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V" sheetId="22" state="visible" r:id="rId23"/>
    <sheet name="LT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60" uniqueCount="53">
  <si>
    <t xml:space="preserve">Additional information</t>
  </si>
  <si>
    <t xml:space="preserve">GREENHOUSE GAS SOURCE </t>
  </si>
  <si>
    <t xml:space="preserve">ACTIVITY DATA</t>
  </si>
  <si>
    <t xml:space="preserve">IMPLIED EMISSION FACTORS</t>
  </si>
  <si>
    <t xml:space="preserve">EMISSIONS</t>
  </si>
  <si>
    <t xml:space="preserve">Fuel</t>
  </si>
  <si>
    <t xml:space="preserve">Distribution (a) </t>
  </si>
  <si>
    <t xml:space="preserve"> (percent)</t>
  </si>
  <si>
    <t xml:space="preserve">AND SINK CATEGORIES</t>
  </si>
  <si>
    <t xml:space="preserve">Consumption </t>
  </si>
  <si>
    <t xml:space="preserve"> CO2 </t>
  </si>
  <si>
    <t xml:space="preserve">CH4</t>
  </si>
  <si>
    <t xml:space="preserve">N2O</t>
  </si>
  <si>
    <t xml:space="preserve"> consumption</t>
  </si>
  <si>
    <t xml:space="preserve">Domestic</t>
  </si>
  <si>
    <t xml:space="preserve">International</t>
  </si>
  <si>
    <t xml:space="preserve">(TJ)</t>
  </si>
  <si>
    <t xml:space="preserve">(t/TJ)</t>
  </si>
  <si>
    <t xml:space="preserve">(kg/TJ)</t>
  </si>
  <si>
    <t xml:space="preserve">(Gg)</t>
  </si>
  <si>
    <t xml:space="preserve">Aviation</t>
  </si>
  <si>
    <t xml:space="preserve">Aviation Bunkers</t>
  </si>
  <si>
    <t xml:space="preserve">Marine</t>
  </si>
  <si>
    <t xml:space="preserve">NA,NO</t>
  </si>
  <si>
    <t xml:space="preserve">Jet Kerosene</t>
  </si>
  <si>
    <t xml:space="preserve">Gasoline</t>
  </si>
  <si>
    <t xml:space="preserve">NO</t>
  </si>
  <si>
    <t xml:space="preserve">Marine Bunkers</t>
  </si>
  <si>
    <t xml:space="preserve">Gas/Diesel Oil</t>
  </si>
  <si>
    <t xml:space="preserve">Residual Fuel Oil</t>
  </si>
  <si>
    <t xml:space="preserve">Lubricants</t>
  </si>
  <si>
    <t xml:space="preserve">Coal</t>
  </si>
  <si>
    <t xml:space="preserve">Other (please specify)</t>
  </si>
  <si>
    <t xml:space="preserve">NA</t>
  </si>
  <si>
    <t xml:space="preserve">Multilateral Operations (1)</t>
  </si>
  <si>
    <t xml:space="preserve">IE</t>
  </si>
  <si>
    <t xml:space="preserve">NE</t>
  </si>
  <si>
    <t xml:space="preserve">NE,NO</t>
  </si>
  <si>
    <t xml:space="preserve">NA,NE</t>
  </si>
  <si>
    <t xml:space="preserve">Calculated IEF</t>
  </si>
  <si>
    <t xml:space="preserve">Fuel consumption (TJ)</t>
  </si>
  <si>
    <t xml:space="preserve">1A3a Civil aviation</t>
  </si>
  <si>
    <t xml:space="preserve">International aviation</t>
  </si>
  <si>
    <t xml:space="preserve">Total aviation</t>
  </si>
  <si>
    <t xml:space="preserve">1A3d Navigation</t>
  </si>
  <si>
    <t xml:space="preserve">International marine</t>
  </si>
  <si>
    <t xml:space="preserve">Total navigation</t>
  </si>
  <si>
    <t xml:space="preserve">Other non-specified</t>
  </si>
  <si>
    <t xml:space="preserve">Taken from old CRF format reported in 2006</t>
  </si>
  <si>
    <t xml:space="preserve">P101/2007</t>
  </si>
  <si>
    <t xml:space="preserve">Allocation (a) </t>
  </si>
  <si>
    <t xml:space="preserve">IE,NO</t>
  </si>
  <si>
    <t xml:space="preserve">IE,NA,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8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4" fontId="12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6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3.48612629774813</v>
      </c>
      <c r="M5" s="31" t="n">
        <v>96.5138737022519</v>
      </c>
    </row>
    <row r="6" customFormat="false" ht="11.25" hidden="false" customHeight="true" outlineLevel="0" collapsed="false">
      <c r="B6" s="32" t="s">
        <v>21</v>
      </c>
      <c r="C6" s="33" t="n">
        <v>12262.989628</v>
      </c>
      <c r="D6" s="34"/>
      <c r="E6" s="35"/>
      <c r="F6" s="35"/>
      <c r="G6" s="33" t="n">
        <v>885.972992455377</v>
      </c>
      <c r="H6" s="33" t="n">
        <v>0.01451</v>
      </c>
      <c r="I6" s="36" t="n">
        <v>0.0308936943891575</v>
      </c>
      <c r="K6" s="37" t="s">
        <v>22</v>
      </c>
      <c r="L6" s="38" t="n">
        <v>100</v>
      </c>
      <c r="M6" s="39" t="s">
        <v>23</v>
      </c>
    </row>
    <row r="7" customFormat="false" ht="11.25" hidden="false" customHeight="true" outlineLevel="0" collapsed="false">
      <c r="B7" s="40" t="s">
        <v>24</v>
      </c>
      <c r="C7" s="41" t="n">
        <v>12262.989628</v>
      </c>
      <c r="D7" s="42" t="n">
        <v>72.2477160408291</v>
      </c>
      <c r="E7" s="42" t="n">
        <v>0.00118323511967012</v>
      </c>
      <c r="F7" s="42" t="n">
        <v>0.00251926286544499</v>
      </c>
      <c r="G7" s="43" t="n">
        <v>885.972992455377</v>
      </c>
      <c r="H7" s="43" t="n">
        <v>0.01451</v>
      </c>
      <c r="I7" s="44" t="n">
        <v>0.0308936943891575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s">
        <v>23</v>
      </c>
      <c r="D9" s="52"/>
      <c r="E9" s="53"/>
      <c r="F9" s="54"/>
      <c r="G9" s="33" t="s">
        <v>23</v>
      </c>
      <c r="H9" s="33" t="s">
        <v>23</v>
      </c>
      <c r="I9" s="55" t="s">
        <v>23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s">
        <v>26</v>
      </c>
      <c r="D11" s="42" t="s">
        <v>26</v>
      </c>
      <c r="E11" s="42" t="s">
        <v>26</v>
      </c>
      <c r="F11" s="42" t="s">
        <v>26</v>
      </c>
      <c r="G11" s="43" t="s">
        <v>26</v>
      </c>
      <c r="H11" s="43" t="s">
        <v>26</v>
      </c>
      <c r="I11" s="44" t="s">
        <v>26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s">
        <v>26</v>
      </c>
      <c r="D12" s="42" t="s">
        <v>26</v>
      </c>
      <c r="E12" s="42" t="s">
        <v>26</v>
      </c>
      <c r="F12" s="42" t="s">
        <v>26</v>
      </c>
      <c r="G12" s="43" t="s">
        <v>26</v>
      </c>
      <c r="H12" s="43" t="s">
        <v>26</v>
      </c>
      <c r="I12" s="44" t="s">
        <v>26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/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3.63746399582965</v>
      </c>
      <c r="M22" s="31" t="n">
        <v>96.3625360041704</v>
      </c>
    </row>
    <row r="23" customFormat="false" ht="11.25" hidden="false" customHeight="true" outlineLevel="0" collapsed="false">
      <c r="B23" s="32" t="s">
        <v>21</v>
      </c>
      <c r="C23" s="33" t="n">
        <v>13756.523324</v>
      </c>
      <c r="D23" s="34"/>
      <c r="E23" s="35"/>
      <c r="F23" s="35"/>
      <c r="G23" s="33" t="n">
        <v>993.876896464655</v>
      </c>
      <c r="H23" s="33" t="n">
        <v>0.01554</v>
      </c>
      <c r="I23" s="36" t="n">
        <v>0.0346403702662346</v>
      </c>
      <c r="K23" s="37" t="s">
        <v>22</v>
      </c>
      <c r="L23" s="38" t="n">
        <v>100</v>
      </c>
      <c r="M23" s="39" t="s">
        <v>23</v>
      </c>
    </row>
    <row r="24" customFormat="false" ht="11.25" hidden="false" customHeight="true" outlineLevel="0" collapsed="false">
      <c r="B24" s="40" t="s">
        <v>24</v>
      </c>
      <c r="C24" s="41" t="n">
        <v>13756.523324</v>
      </c>
      <c r="D24" s="42" t="n">
        <v>72.2476801046607</v>
      </c>
      <c r="E24" s="42" t="n">
        <v>0.0011296458875542</v>
      </c>
      <c r="F24" s="42" t="n">
        <v>0.00251810500737494</v>
      </c>
      <c r="G24" s="43" t="n">
        <v>993.876896464655</v>
      </c>
      <c r="H24" s="43" t="n">
        <v>0.01554</v>
      </c>
      <c r="I24" s="44" t="n">
        <v>0.0346403702662346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s">
        <v>23</v>
      </c>
      <c r="D26" s="52"/>
      <c r="E26" s="53"/>
      <c r="F26" s="54"/>
      <c r="G26" s="33" t="s">
        <v>23</v>
      </c>
      <c r="H26" s="33" t="s">
        <v>23</v>
      </c>
      <c r="I26" s="55" t="s">
        <v>23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s">
        <v>26</v>
      </c>
      <c r="D28" s="42" t="s">
        <v>26</v>
      </c>
      <c r="E28" s="42" t="s">
        <v>26</v>
      </c>
      <c r="F28" s="42" t="s">
        <v>26</v>
      </c>
      <c r="G28" s="43" t="s">
        <v>26</v>
      </c>
      <c r="H28" s="43" t="s">
        <v>26</v>
      </c>
      <c r="I28" s="44" t="s">
        <v>26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s">
        <v>26</v>
      </c>
      <c r="D29" s="42" t="s">
        <v>26</v>
      </c>
      <c r="E29" s="42" t="s">
        <v>26</v>
      </c>
      <c r="F29" s="42" t="s">
        <v>26</v>
      </c>
      <c r="G29" s="43" t="s">
        <v>26</v>
      </c>
      <c r="H29" s="43" t="s">
        <v>26</v>
      </c>
      <c r="I29" s="44" t="s">
        <v>26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/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3.84110365828552</v>
      </c>
      <c r="M39" s="31" t="n">
        <v>96.1588963417145</v>
      </c>
    </row>
    <row r="40" customFormat="false" ht="11.25" hidden="false" customHeight="true" outlineLevel="0" collapsed="false">
      <c r="B40" s="32" t="s">
        <v>21</v>
      </c>
      <c r="C40" s="33" t="n">
        <v>14913.116656</v>
      </c>
      <c r="D40" s="34"/>
      <c r="E40" s="35"/>
      <c r="F40" s="35"/>
      <c r="G40" s="33" t="n">
        <v>1077.4384161472</v>
      </c>
      <c r="H40" s="33" t="n">
        <v>0.01658</v>
      </c>
      <c r="I40" s="36" t="n">
        <v>0.0379910733435293</v>
      </c>
      <c r="K40" s="37" t="s">
        <v>22</v>
      </c>
      <c r="L40" s="38" t="n">
        <v>100</v>
      </c>
      <c r="M40" s="39" t="s">
        <v>23</v>
      </c>
    </row>
    <row r="41" customFormat="false" ht="11.25" hidden="false" customHeight="true" outlineLevel="0" collapsed="false">
      <c r="B41" s="40" t="s">
        <v>24</v>
      </c>
      <c r="C41" s="41" t="n">
        <v>14913.116656</v>
      </c>
      <c r="D41" s="42" t="n">
        <v>72.2477025426951</v>
      </c>
      <c r="E41" s="42" t="n">
        <v>0.00111177297022815</v>
      </c>
      <c r="F41" s="42" t="n">
        <v>0.00254749387534928</v>
      </c>
      <c r="G41" s="43" t="n">
        <v>1077.4384161472</v>
      </c>
      <c r="H41" s="43" t="n">
        <v>0.01658</v>
      </c>
      <c r="I41" s="44" t="n">
        <v>0.0379910733435293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s">
        <v>23</v>
      </c>
      <c r="D43" s="52"/>
      <c r="E43" s="53"/>
      <c r="F43" s="54"/>
      <c r="G43" s="33" t="s">
        <v>23</v>
      </c>
      <c r="H43" s="33" t="s">
        <v>23</v>
      </c>
      <c r="I43" s="55" t="s">
        <v>23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s">
        <v>26</v>
      </c>
      <c r="D45" s="42" t="s">
        <v>26</v>
      </c>
      <c r="E45" s="42" t="s">
        <v>26</v>
      </c>
      <c r="F45" s="42" t="s">
        <v>26</v>
      </c>
      <c r="G45" s="43" t="s">
        <v>26</v>
      </c>
      <c r="H45" s="43" t="s">
        <v>26</v>
      </c>
      <c r="I45" s="44" t="s">
        <v>26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s">
        <v>26</v>
      </c>
      <c r="D46" s="42" t="s">
        <v>26</v>
      </c>
      <c r="E46" s="42" t="s">
        <v>26</v>
      </c>
      <c r="F46" s="42" t="s">
        <v>26</v>
      </c>
      <c r="G46" s="43" t="s">
        <v>26</v>
      </c>
      <c r="H46" s="43" t="s">
        <v>26</v>
      </c>
      <c r="I46" s="44" t="s">
        <v>26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/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4.08634361466985</v>
      </c>
      <c r="M56" s="31" t="n">
        <v>95.9136563853301</v>
      </c>
    </row>
    <row r="57" customFormat="false" ht="11.25" hidden="false" customHeight="true" outlineLevel="0" collapsed="false">
      <c r="B57" s="32" t="s">
        <v>21</v>
      </c>
      <c r="C57" s="33" t="n">
        <v>15778.817764</v>
      </c>
      <c r="D57" s="34"/>
      <c r="E57" s="35"/>
      <c r="F57" s="35"/>
      <c r="G57" s="33" t="n">
        <v>1139.98368515826</v>
      </c>
      <c r="H57" s="33" t="n">
        <v>0.01763</v>
      </c>
      <c r="I57" s="36" t="n">
        <v>0.0403773936430582</v>
      </c>
      <c r="K57" s="37" t="s">
        <v>22</v>
      </c>
      <c r="L57" s="38" t="n">
        <v>100</v>
      </c>
      <c r="M57" s="39" t="s">
        <v>23</v>
      </c>
    </row>
    <row r="58" customFormat="false" ht="11.25" hidden="false" customHeight="true" outlineLevel="0" collapsed="false">
      <c r="B58" s="40" t="s">
        <v>24</v>
      </c>
      <c r="C58" s="41" t="n">
        <v>15778.817764</v>
      </c>
      <c r="D58" s="42" t="n">
        <v>72.2477249061827</v>
      </c>
      <c r="E58" s="42" t="n">
        <v>0.00111732071842692</v>
      </c>
      <c r="F58" s="42" t="n">
        <v>0.00255896191000956</v>
      </c>
      <c r="G58" s="43" t="n">
        <v>1139.98368515826</v>
      </c>
      <c r="H58" s="43" t="n">
        <v>0.01763</v>
      </c>
      <c r="I58" s="44" t="n">
        <v>0.0403773936430582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s">
        <v>23</v>
      </c>
      <c r="D60" s="52"/>
      <c r="E60" s="53"/>
      <c r="F60" s="54"/>
      <c r="G60" s="33" t="s">
        <v>23</v>
      </c>
      <c r="H60" s="33" t="s">
        <v>23</v>
      </c>
      <c r="I60" s="55" t="s">
        <v>23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s">
        <v>26</v>
      </c>
      <c r="D62" s="42" t="s">
        <v>26</v>
      </c>
      <c r="E62" s="42" t="s">
        <v>26</v>
      </c>
      <c r="F62" s="42" t="s">
        <v>26</v>
      </c>
      <c r="G62" s="43" t="s">
        <v>26</v>
      </c>
      <c r="H62" s="43" t="s">
        <v>26</v>
      </c>
      <c r="I62" s="44" t="s">
        <v>26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s">
        <v>26</v>
      </c>
      <c r="D63" s="42" t="s">
        <v>26</v>
      </c>
      <c r="E63" s="42" t="s">
        <v>26</v>
      </c>
      <c r="F63" s="42" t="s">
        <v>26</v>
      </c>
      <c r="G63" s="43" t="s">
        <v>26</v>
      </c>
      <c r="H63" s="43" t="s">
        <v>26</v>
      </c>
      <c r="I63" s="44" t="s">
        <v>26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/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4.36421359134496</v>
      </c>
      <c r="M73" s="31" t="n">
        <v>95.635786408655</v>
      </c>
    </row>
    <row r="74" customFormat="false" ht="11.25" hidden="false" customHeight="true" outlineLevel="0" collapsed="false">
      <c r="B74" s="32" t="s">
        <v>21</v>
      </c>
      <c r="C74" s="33" t="n">
        <v>16410.934924</v>
      </c>
      <c r="D74" s="34"/>
      <c r="E74" s="35"/>
      <c r="F74" s="35"/>
      <c r="G74" s="33" t="n">
        <v>1185.65220009445</v>
      </c>
      <c r="H74" s="33" t="n">
        <v>0.01866</v>
      </c>
      <c r="I74" s="36" t="n">
        <v>0.041984512988519</v>
      </c>
      <c r="K74" s="37" t="s">
        <v>22</v>
      </c>
      <c r="L74" s="38" t="n">
        <v>100</v>
      </c>
      <c r="M74" s="39" t="s">
        <v>23</v>
      </c>
    </row>
    <row r="75" customFormat="false" ht="11.25" hidden="false" customHeight="true" outlineLevel="0" collapsed="false">
      <c r="B75" s="40" t="s">
        <v>24</v>
      </c>
      <c r="C75" s="41" t="n">
        <v>16410.934924</v>
      </c>
      <c r="D75" s="42" t="n">
        <v>72.2476937228302</v>
      </c>
      <c r="E75" s="42" t="n">
        <v>0.00113704673660675</v>
      </c>
      <c r="F75" s="42" t="n">
        <v>0.00255832548133008</v>
      </c>
      <c r="G75" s="43" t="n">
        <v>1185.65220009445</v>
      </c>
      <c r="H75" s="43" t="n">
        <v>0.01866</v>
      </c>
      <c r="I75" s="44" t="n">
        <v>0.041984512988519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s">
        <v>23</v>
      </c>
      <c r="D77" s="52"/>
      <c r="E77" s="53"/>
      <c r="F77" s="54"/>
      <c r="G77" s="33" t="s">
        <v>23</v>
      </c>
      <c r="H77" s="33" t="s">
        <v>23</v>
      </c>
      <c r="I77" s="55" t="s">
        <v>23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s">
        <v>26</v>
      </c>
      <c r="D79" s="42" t="s">
        <v>26</v>
      </c>
      <c r="E79" s="42" t="s">
        <v>26</v>
      </c>
      <c r="F79" s="42" t="s">
        <v>26</v>
      </c>
      <c r="G79" s="43" t="s">
        <v>26</v>
      </c>
      <c r="H79" s="43" t="s">
        <v>26</v>
      </c>
      <c r="I79" s="44" t="s">
        <v>26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s">
        <v>26</v>
      </c>
      <c r="D80" s="42" t="s">
        <v>26</v>
      </c>
      <c r="E80" s="42" t="s">
        <v>26</v>
      </c>
      <c r="F80" s="42" t="s">
        <v>26</v>
      </c>
      <c r="G80" s="43" t="s">
        <v>26</v>
      </c>
      <c r="H80" s="43" t="s">
        <v>26</v>
      </c>
      <c r="I80" s="44" t="s">
        <v>26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/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4.15912538578229</v>
      </c>
      <c r="M90" s="31" t="n">
        <v>95.8408746142177</v>
      </c>
    </row>
    <row r="91" customFormat="false" ht="11.25" hidden="false" customHeight="true" outlineLevel="0" collapsed="false">
      <c r="B91" s="32" t="s">
        <v>21</v>
      </c>
      <c r="C91" s="33" t="n">
        <v>18246.78021</v>
      </c>
      <c r="D91" s="34"/>
      <c r="E91" s="35"/>
      <c r="F91" s="35"/>
      <c r="G91" s="33" t="n">
        <v>1327.4218216573</v>
      </c>
      <c r="H91" s="33" t="n">
        <v>0.01971</v>
      </c>
      <c r="I91" s="36" t="n">
        <v>0.0471053282584394</v>
      </c>
      <c r="K91" s="37" t="s">
        <v>22</v>
      </c>
      <c r="L91" s="38" t="n">
        <v>100</v>
      </c>
      <c r="M91" s="39" t="s">
        <v>23</v>
      </c>
    </row>
    <row r="92" customFormat="false" ht="11.25" hidden="false" customHeight="true" outlineLevel="0" collapsed="false">
      <c r="B92" s="40" t="s">
        <v>24</v>
      </c>
      <c r="C92" s="41" t="n">
        <v>18246.78021</v>
      </c>
      <c r="D92" s="42" t="n">
        <v>72.7482770319016</v>
      </c>
      <c r="E92" s="42" t="n">
        <v>0.00108019057461974</v>
      </c>
      <c r="F92" s="42" t="n">
        <v>0.00258156933531888</v>
      </c>
      <c r="G92" s="43" t="n">
        <v>1327.4218216573</v>
      </c>
      <c r="H92" s="43" t="n">
        <v>0.01971</v>
      </c>
      <c r="I92" s="44" t="n">
        <v>0.0471053282584394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s">
        <v>23</v>
      </c>
      <c r="D94" s="52"/>
      <c r="E94" s="53"/>
      <c r="F94" s="54"/>
      <c r="G94" s="33" t="s">
        <v>23</v>
      </c>
      <c r="H94" s="33" t="s">
        <v>23</v>
      </c>
      <c r="I94" s="55" t="s">
        <v>23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s">
        <v>26</v>
      </c>
      <c r="D96" s="42" t="s">
        <v>26</v>
      </c>
      <c r="E96" s="42" t="s">
        <v>26</v>
      </c>
      <c r="F96" s="42" t="s">
        <v>26</v>
      </c>
      <c r="G96" s="43" t="s">
        <v>26</v>
      </c>
      <c r="H96" s="43" t="s">
        <v>26</v>
      </c>
      <c r="I96" s="44" t="s">
        <v>26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s">
        <v>26</v>
      </c>
      <c r="D97" s="42" t="s">
        <v>26</v>
      </c>
      <c r="E97" s="42" t="s">
        <v>26</v>
      </c>
      <c r="F97" s="42" t="s">
        <v>26</v>
      </c>
      <c r="G97" s="43" t="s">
        <v>26</v>
      </c>
      <c r="H97" s="43" t="s">
        <v>26</v>
      </c>
      <c r="I97" s="44" t="s">
        <v>26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/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4.15055558610786</v>
      </c>
      <c r="M107" s="31" t="n">
        <v>95.8494444138921</v>
      </c>
    </row>
    <row r="108" customFormat="false" ht="11.25" hidden="false" customHeight="true" outlineLevel="0" collapsed="false">
      <c r="B108" s="32" t="s">
        <v>21</v>
      </c>
      <c r="C108" s="33" t="n">
        <v>20203.969016</v>
      </c>
      <c r="D108" s="34"/>
      <c r="E108" s="35"/>
      <c r="F108" s="35"/>
      <c r="G108" s="33" t="n">
        <v>1466.41755840479</v>
      </c>
      <c r="H108" s="33" t="n">
        <v>0.02311</v>
      </c>
      <c r="I108" s="36" t="n">
        <v>0.0517599335230425</v>
      </c>
      <c r="K108" s="37" t="s">
        <v>22</v>
      </c>
      <c r="L108" s="38" t="n">
        <v>100</v>
      </c>
      <c r="M108" s="39" t="s">
        <v>23</v>
      </c>
    </row>
    <row r="109" customFormat="false" ht="11.25" hidden="false" customHeight="true" outlineLevel="0" collapsed="false">
      <c r="B109" s="40" t="s">
        <v>24</v>
      </c>
      <c r="C109" s="41" t="n">
        <v>20203.969016</v>
      </c>
      <c r="D109" s="42" t="n">
        <v>72.5806675531674</v>
      </c>
      <c r="E109" s="42" t="n">
        <v>0.00114383465851183</v>
      </c>
      <c r="F109" s="42" t="n">
        <v>0.00256186957533208</v>
      </c>
      <c r="G109" s="43" t="n">
        <v>1466.41755840479</v>
      </c>
      <c r="H109" s="43" t="n">
        <v>0.02311</v>
      </c>
      <c r="I109" s="44" t="n">
        <v>0.0517599335230425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s">
        <v>23</v>
      </c>
      <c r="D111" s="52"/>
      <c r="E111" s="53"/>
      <c r="F111" s="54"/>
      <c r="G111" s="33" t="s">
        <v>23</v>
      </c>
      <c r="H111" s="33" t="s">
        <v>23</v>
      </c>
      <c r="I111" s="55" t="s">
        <v>23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s">
        <v>26</v>
      </c>
      <c r="D113" s="42" t="s">
        <v>26</v>
      </c>
      <c r="E113" s="42" t="s">
        <v>26</v>
      </c>
      <c r="F113" s="42" t="s">
        <v>26</v>
      </c>
      <c r="G113" s="43" t="s">
        <v>26</v>
      </c>
      <c r="H113" s="43" t="s">
        <v>26</v>
      </c>
      <c r="I113" s="44" t="s">
        <v>26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s">
        <v>26</v>
      </c>
      <c r="D114" s="42" t="s">
        <v>26</v>
      </c>
      <c r="E114" s="42" t="s">
        <v>26</v>
      </c>
      <c r="F114" s="42" t="s">
        <v>26</v>
      </c>
      <c r="G114" s="43" t="s">
        <v>26</v>
      </c>
      <c r="H114" s="43" t="s">
        <v>26</v>
      </c>
      <c r="I114" s="44" t="s">
        <v>26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/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4.4172048737161</v>
      </c>
      <c r="M124" s="31" t="n">
        <v>95.5827951262839</v>
      </c>
    </row>
    <row r="125" customFormat="false" ht="11.25" hidden="false" customHeight="true" outlineLevel="0" collapsed="false">
      <c r="B125" s="32" t="s">
        <v>21</v>
      </c>
      <c r="C125" s="33" t="n">
        <v>21018.92597</v>
      </c>
      <c r="D125" s="34"/>
      <c r="E125" s="35"/>
      <c r="F125" s="35"/>
      <c r="G125" s="33" t="n">
        <v>1525.56699284142</v>
      </c>
      <c r="H125" s="33" t="n">
        <v>0.0265</v>
      </c>
      <c r="I125" s="36" t="n">
        <v>0.0533862294643977</v>
      </c>
      <c r="K125" s="37" t="s">
        <v>22</v>
      </c>
      <c r="L125" s="38" t="n">
        <v>100</v>
      </c>
      <c r="M125" s="39" t="s">
        <v>23</v>
      </c>
    </row>
    <row r="126" customFormat="false" ht="11.25" hidden="false" customHeight="true" outlineLevel="0" collapsed="false">
      <c r="B126" s="40" t="s">
        <v>24</v>
      </c>
      <c r="C126" s="41" t="n">
        <v>21018.92597</v>
      </c>
      <c r="D126" s="42" t="n">
        <v>72.5806349486572</v>
      </c>
      <c r="E126" s="42" t="n">
        <v>0.00126076851109438</v>
      </c>
      <c r="F126" s="42" t="n">
        <v>0.00253991234093479</v>
      </c>
      <c r="G126" s="43" t="n">
        <v>1525.56699284142</v>
      </c>
      <c r="H126" s="43" t="n">
        <v>0.0265</v>
      </c>
      <c r="I126" s="44" t="n">
        <v>0.0533862294643977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s">
        <v>23</v>
      </c>
      <c r="D128" s="52"/>
      <c r="E128" s="53"/>
      <c r="F128" s="54"/>
      <c r="G128" s="33" t="s">
        <v>23</v>
      </c>
      <c r="H128" s="33" t="s">
        <v>23</v>
      </c>
      <c r="I128" s="55" t="s">
        <v>23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s">
        <v>26</v>
      </c>
      <c r="D130" s="42" t="s">
        <v>26</v>
      </c>
      <c r="E130" s="42" t="s">
        <v>26</v>
      </c>
      <c r="F130" s="42" t="s">
        <v>26</v>
      </c>
      <c r="G130" s="43" t="s">
        <v>26</v>
      </c>
      <c r="H130" s="43" t="s">
        <v>26</v>
      </c>
      <c r="I130" s="44" t="s">
        <v>26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s">
        <v>26</v>
      </c>
      <c r="D131" s="42" t="s">
        <v>26</v>
      </c>
      <c r="E131" s="42" t="s">
        <v>26</v>
      </c>
      <c r="F131" s="42" t="s">
        <v>26</v>
      </c>
      <c r="G131" s="43" t="s">
        <v>26</v>
      </c>
      <c r="H131" s="43" t="s">
        <v>26</v>
      </c>
      <c r="I131" s="44" t="s">
        <v>26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/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4.66667840050081</v>
      </c>
      <c r="M141" s="31" t="n">
        <v>95.3333215994992</v>
      </c>
    </row>
    <row r="142" customFormat="false" ht="11.25" hidden="false" customHeight="true" outlineLevel="0" collapsed="false">
      <c r="B142" s="32" t="s">
        <v>21</v>
      </c>
      <c r="C142" s="33" t="n">
        <v>21744.277548</v>
      </c>
      <c r="D142" s="34"/>
      <c r="E142" s="35"/>
      <c r="F142" s="35"/>
      <c r="G142" s="33" t="n">
        <v>1578.21374623857</v>
      </c>
      <c r="H142" s="33" t="n">
        <v>0.02989</v>
      </c>
      <c r="I142" s="36" t="n">
        <v>0.0550775345399232</v>
      </c>
      <c r="K142" s="37" t="s">
        <v>22</v>
      </c>
      <c r="L142" s="38" t="n">
        <v>100</v>
      </c>
      <c r="M142" s="39" t="s">
        <v>23</v>
      </c>
    </row>
    <row r="143" customFormat="false" ht="11.25" hidden="false" customHeight="true" outlineLevel="0" collapsed="false">
      <c r="B143" s="40" t="s">
        <v>24</v>
      </c>
      <c r="C143" s="41" t="n">
        <v>21744.277548</v>
      </c>
      <c r="D143" s="42" t="n">
        <v>72.5806476096848</v>
      </c>
      <c r="E143" s="42" t="n">
        <v>0.00137461453635415</v>
      </c>
      <c r="F143" s="42" t="n">
        <v>0.0025329668653438</v>
      </c>
      <c r="G143" s="43" t="n">
        <v>1578.21374623857</v>
      </c>
      <c r="H143" s="43" t="n">
        <v>0.02989</v>
      </c>
      <c r="I143" s="44" t="n">
        <v>0.0550775345399232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s">
        <v>23</v>
      </c>
      <c r="D145" s="52"/>
      <c r="E145" s="53"/>
      <c r="F145" s="54"/>
      <c r="G145" s="33" t="s">
        <v>23</v>
      </c>
      <c r="H145" s="33" t="s">
        <v>23</v>
      </c>
      <c r="I145" s="55" t="s">
        <v>23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s">
        <v>26</v>
      </c>
      <c r="D147" s="42" t="s">
        <v>26</v>
      </c>
      <c r="E147" s="42" t="s">
        <v>26</v>
      </c>
      <c r="F147" s="42" t="s">
        <v>26</v>
      </c>
      <c r="G147" s="43" t="s">
        <v>26</v>
      </c>
      <c r="H147" s="43" t="s">
        <v>26</v>
      </c>
      <c r="I147" s="44" t="s">
        <v>26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s">
        <v>26</v>
      </c>
      <c r="D148" s="42" t="s">
        <v>26</v>
      </c>
      <c r="E148" s="42" t="s">
        <v>26</v>
      </c>
      <c r="F148" s="42" t="s">
        <v>26</v>
      </c>
      <c r="G148" s="43" t="s">
        <v>26</v>
      </c>
      <c r="H148" s="43" t="s">
        <v>26</v>
      </c>
      <c r="I148" s="44" t="s">
        <v>26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/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4.99777938403092</v>
      </c>
      <c r="M158" s="31" t="n">
        <v>95.0022206159691</v>
      </c>
    </row>
    <row r="159" customFormat="false" ht="11.25" hidden="false" customHeight="true" outlineLevel="0" collapsed="false">
      <c r="B159" s="32" t="s">
        <v>21</v>
      </c>
      <c r="C159" s="33" t="n">
        <v>21196.1789521489</v>
      </c>
      <c r="D159" s="34"/>
      <c r="E159" s="35"/>
      <c r="F159" s="35"/>
      <c r="G159" s="33" t="n">
        <v>1541.66713024669</v>
      </c>
      <c r="H159" s="33" t="n">
        <v>0.02934</v>
      </c>
      <c r="I159" s="36" t="n">
        <v>0.0539091250314845</v>
      </c>
      <c r="K159" s="37" t="s">
        <v>22</v>
      </c>
      <c r="L159" s="38" t="n">
        <v>100</v>
      </c>
      <c r="M159" s="39" t="s">
        <v>23</v>
      </c>
    </row>
    <row r="160" customFormat="false" ht="11.25" hidden="false" customHeight="true" outlineLevel="0" collapsed="false">
      <c r="B160" s="40" t="s">
        <v>24</v>
      </c>
      <c r="C160" s="41" t="n">
        <v>21196.1789521489</v>
      </c>
      <c r="D160" s="42" t="n">
        <v>72.7332569576364</v>
      </c>
      <c r="E160" s="42" t="n">
        <v>0.00138421175185566</v>
      </c>
      <c r="F160" s="42" t="n">
        <v>0.00254334166328687</v>
      </c>
      <c r="G160" s="43" t="n">
        <v>1541.66713024669</v>
      </c>
      <c r="H160" s="43" t="n">
        <v>0.02934</v>
      </c>
      <c r="I160" s="44" t="n">
        <v>0.0539091250314845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s">
        <v>23</v>
      </c>
      <c r="D162" s="52"/>
      <c r="E162" s="53"/>
      <c r="F162" s="54"/>
      <c r="G162" s="33" t="s">
        <v>23</v>
      </c>
      <c r="H162" s="33" t="s">
        <v>23</v>
      </c>
      <c r="I162" s="55" t="s">
        <v>23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s">
        <v>26</v>
      </c>
      <c r="D164" s="42" t="s">
        <v>26</v>
      </c>
      <c r="E164" s="42" t="s">
        <v>26</v>
      </c>
      <c r="F164" s="42" t="s">
        <v>26</v>
      </c>
      <c r="G164" s="43" t="s">
        <v>26</v>
      </c>
      <c r="H164" s="43" t="s">
        <v>26</v>
      </c>
      <c r="I164" s="44" t="s">
        <v>26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s">
        <v>26</v>
      </c>
      <c r="D165" s="42" t="s">
        <v>26</v>
      </c>
      <c r="E165" s="42" t="s">
        <v>26</v>
      </c>
      <c r="F165" s="42" t="s">
        <v>26</v>
      </c>
      <c r="G165" s="43" t="s">
        <v>26</v>
      </c>
      <c r="H165" s="43" t="s">
        <v>26</v>
      </c>
      <c r="I165" s="44" t="s">
        <v>26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/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4.67333333304495</v>
      </c>
      <c r="M175" s="31" t="n">
        <v>95.326666666955</v>
      </c>
    </row>
    <row r="176" customFormat="false" ht="11.25" hidden="false" customHeight="true" outlineLevel="0" collapsed="false">
      <c r="B176" s="32" t="s">
        <v>21</v>
      </c>
      <c r="C176" s="33" t="n">
        <v>23025.268620842</v>
      </c>
      <c r="D176" s="34"/>
      <c r="E176" s="35"/>
      <c r="F176" s="35"/>
      <c r="G176" s="33" t="n">
        <v>1674.92731715103</v>
      </c>
      <c r="H176" s="33" t="n">
        <v>0.02878</v>
      </c>
      <c r="I176" s="36" t="n">
        <v>0.0591705319475668</v>
      </c>
      <c r="K176" s="37" t="s">
        <v>22</v>
      </c>
      <c r="L176" s="38" t="n">
        <v>100</v>
      </c>
      <c r="M176" s="39" t="s">
        <v>23</v>
      </c>
    </row>
    <row r="177" customFormat="false" ht="11.25" hidden="false" customHeight="true" outlineLevel="0" collapsed="false">
      <c r="B177" s="40" t="s">
        <v>24</v>
      </c>
      <c r="C177" s="41" t="n">
        <v>23025.268620842</v>
      </c>
      <c r="D177" s="42" t="n">
        <v>72.7430087671125</v>
      </c>
      <c r="E177" s="42" t="n">
        <v>0.00124993112887938</v>
      </c>
      <c r="F177" s="42" t="n">
        <v>0.0025698085404314</v>
      </c>
      <c r="G177" s="43" t="n">
        <v>1674.92731715103</v>
      </c>
      <c r="H177" s="43" t="n">
        <v>0.02878</v>
      </c>
      <c r="I177" s="44" t="n">
        <v>0.0591705319475668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s">
        <v>23</v>
      </c>
      <c r="D179" s="52"/>
      <c r="E179" s="53"/>
      <c r="F179" s="54"/>
      <c r="G179" s="33" t="s">
        <v>23</v>
      </c>
      <c r="H179" s="33" t="s">
        <v>23</v>
      </c>
      <c r="I179" s="55" t="s">
        <v>23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s">
        <v>26</v>
      </c>
      <c r="D181" s="42" t="s">
        <v>26</v>
      </c>
      <c r="E181" s="42" t="s">
        <v>26</v>
      </c>
      <c r="F181" s="42" t="s">
        <v>26</v>
      </c>
      <c r="G181" s="43" t="s">
        <v>26</v>
      </c>
      <c r="H181" s="43" t="s">
        <v>26</v>
      </c>
      <c r="I181" s="44" t="s">
        <v>26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s">
        <v>26</v>
      </c>
      <c r="D182" s="42" t="s">
        <v>26</v>
      </c>
      <c r="E182" s="42" t="s">
        <v>26</v>
      </c>
      <c r="F182" s="42" t="s">
        <v>26</v>
      </c>
      <c r="G182" s="43" t="s">
        <v>26</v>
      </c>
      <c r="H182" s="43" t="s">
        <v>26</v>
      </c>
      <c r="I182" s="44" t="s">
        <v>26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/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4.58598449547942</v>
      </c>
      <c r="M192" s="31" t="n">
        <v>95.4140155045206</v>
      </c>
    </row>
    <row r="193" customFormat="false" ht="11.25" hidden="false" customHeight="true" outlineLevel="0" collapsed="false">
      <c r="B193" s="32" t="s">
        <v>21</v>
      </c>
      <c r="C193" s="33" t="n">
        <v>22386.3892101455</v>
      </c>
      <c r="D193" s="34"/>
      <c r="E193" s="35"/>
      <c r="F193" s="35"/>
      <c r="G193" s="33" t="n">
        <v>1628.54999088902</v>
      </c>
      <c r="H193" s="33" t="n">
        <v>0.0279831060475562</v>
      </c>
      <c r="I193" s="36" t="n">
        <v>0.0574341329157897</v>
      </c>
      <c r="K193" s="37" t="s">
        <v>22</v>
      </c>
      <c r="L193" s="38" t="n">
        <v>100</v>
      </c>
      <c r="M193" s="39" t="s">
        <v>23</v>
      </c>
    </row>
    <row r="194" customFormat="false" ht="11.25" hidden="false" customHeight="true" outlineLevel="0" collapsed="false">
      <c r="B194" s="40" t="s">
        <v>24</v>
      </c>
      <c r="C194" s="41" t="n">
        <v>22386.3892101455</v>
      </c>
      <c r="D194" s="42" t="n">
        <v>72.7473276552773</v>
      </c>
      <c r="E194" s="42" t="n">
        <v>0.0012500053396228</v>
      </c>
      <c r="F194" s="42" t="n">
        <v>0.0025655827019107</v>
      </c>
      <c r="G194" s="43" t="n">
        <v>1628.54999088902</v>
      </c>
      <c r="H194" s="43" t="n">
        <v>0.0279831060475562</v>
      </c>
      <c r="I194" s="44" t="n">
        <v>0.0574341329157897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s">
        <v>23</v>
      </c>
      <c r="D196" s="52"/>
      <c r="E196" s="53"/>
      <c r="F196" s="54"/>
      <c r="G196" s="33" t="s">
        <v>23</v>
      </c>
      <c r="H196" s="33" t="s">
        <v>23</v>
      </c>
      <c r="I196" s="55" t="s">
        <v>23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s">
        <v>26</v>
      </c>
      <c r="D198" s="42" t="s">
        <v>26</v>
      </c>
      <c r="E198" s="42" t="s">
        <v>26</v>
      </c>
      <c r="F198" s="42" t="s">
        <v>26</v>
      </c>
      <c r="G198" s="43" t="s">
        <v>26</v>
      </c>
      <c r="H198" s="43" t="s">
        <v>26</v>
      </c>
      <c r="I198" s="44" t="s">
        <v>26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s">
        <v>26</v>
      </c>
      <c r="D199" s="42" t="s">
        <v>26</v>
      </c>
      <c r="E199" s="42" t="s">
        <v>26</v>
      </c>
      <c r="F199" s="42" t="s">
        <v>26</v>
      </c>
      <c r="G199" s="43" t="s">
        <v>26</v>
      </c>
      <c r="H199" s="43" t="s">
        <v>26</v>
      </c>
      <c r="I199" s="44" t="s">
        <v>26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/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4.85683660098297</v>
      </c>
      <c r="M209" s="31" t="n">
        <v>95.143163399017</v>
      </c>
    </row>
    <row r="210" customFormat="false" ht="11.25" hidden="false" customHeight="true" outlineLevel="0" collapsed="false">
      <c r="B210" s="32" t="s">
        <v>21</v>
      </c>
      <c r="C210" s="33" t="n">
        <v>20979.4451197402</v>
      </c>
      <c r="D210" s="34"/>
      <c r="E210" s="35"/>
      <c r="F210" s="35"/>
      <c r="G210" s="33" t="n">
        <v>1526.12774146203</v>
      </c>
      <c r="H210" s="33" t="n">
        <v>0.0262232014186658</v>
      </c>
      <c r="I210" s="36" t="n">
        <v>0.0545509826176791</v>
      </c>
      <c r="K210" s="37" t="s">
        <v>22</v>
      </c>
      <c r="L210" s="38" t="n">
        <v>100</v>
      </c>
      <c r="M210" s="39" t="s">
        <v>23</v>
      </c>
    </row>
    <row r="211" customFormat="false" ht="11.25" hidden="false" customHeight="true" outlineLevel="0" collapsed="false">
      <c r="B211" s="40" t="s">
        <v>24</v>
      </c>
      <c r="C211" s="41" t="n">
        <v>20979.4451197402</v>
      </c>
      <c r="D211" s="42" t="n">
        <v>72.7439516513261</v>
      </c>
      <c r="E211" s="42" t="n">
        <v>0.00124994733030339</v>
      </c>
      <c r="F211" s="42" t="n">
        <v>0.00260021093533834</v>
      </c>
      <c r="G211" s="43" t="n">
        <v>1526.12774146203</v>
      </c>
      <c r="H211" s="43" t="n">
        <v>0.0262232014186658</v>
      </c>
      <c r="I211" s="44" t="n">
        <v>0.0545509826176791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s">
        <v>23</v>
      </c>
      <c r="D213" s="52"/>
      <c r="E213" s="53"/>
      <c r="F213" s="54"/>
      <c r="G213" s="33" t="s">
        <v>23</v>
      </c>
      <c r="H213" s="33" t="s">
        <v>23</v>
      </c>
      <c r="I213" s="55" t="s">
        <v>23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s">
        <v>26</v>
      </c>
      <c r="D215" s="42" t="s">
        <v>26</v>
      </c>
      <c r="E215" s="42" t="s">
        <v>26</v>
      </c>
      <c r="F215" s="42" t="s">
        <v>26</v>
      </c>
      <c r="G215" s="43" t="s">
        <v>26</v>
      </c>
      <c r="H215" s="43" t="s">
        <v>26</v>
      </c>
      <c r="I215" s="44" t="s">
        <v>26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s">
        <v>26</v>
      </c>
      <c r="D216" s="42" t="s">
        <v>26</v>
      </c>
      <c r="E216" s="42" t="s">
        <v>26</v>
      </c>
      <c r="F216" s="42" t="s">
        <v>26</v>
      </c>
      <c r="G216" s="43" t="s">
        <v>26</v>
      </c>
      <c r="H216" s="43" t="s">
        <v>26</v>
      </c>
      <c r="I216" s="44" t="s">
        <v>26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/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11.0592337969954</v>
      </c>
      <c r="M226" s="31" t="n">
        <v>88.9407662030046</v>
      </c>
    </row>
    <row r="227" customFormat="false" ht="11.25" hidden="false" customHeight="true" outlineLevel="0" collapsed="false">
      <c r="B227" s="32" t="s">
        <v>21</v>
      </c>
      <c r="C227" s="33" t="n">
        <v>17937.4011218102</v>
      </c>
      <c r="D227" s="34"/>
      <c r="E227" s="35"/>
      <c r="F227" s="35"/>
      <c r="G227" s="33" t="n">
        <v>1305.0050191991</v>
      </c>
      <c r="H227" s="33" t="n">
        <v>0.0224236861313088</v>
      </c>
      <c r="I227" s="36" t="n">
        <v>0.0472006926657257</v>
      </c>
      <c r="K227" s="37" t="s">
        <v>22</v>
      </c>
      <c r="L227" s="38" t="n">
        <v>100</v>
      </c>
      <c r="M227" s="39" t="s">
        <v>23</v>
      </c>
    </row>
    <row r="228" customFormat="false" ht="11.25" hidden="false" customHeight="true" outlineLevel="0" collapsed="false">
      <c r="B228" s="40" t="s">
        <v>24</v>
      </c>
      <c r="C228" s="41" t="n">
        <v>17937.4011218102</v>
      </c>
      <c r="D228" s="42" t="n">
        <v>72.7532940996863</v>
      </c>
      <c r="E228" s="42" t="n">
        <v>0.00125010786005358</v>
      </c>
      <c r="F228" s="42" t="n">
        <v>0.00263141200585262</v>
      </c>
      <c r="G228" s="43" t="n">
        <v>1305.0050191991</v>
      </c>
      <c r="H228" s="43" t="n">
        <v>0.0224236861313088</v>
      </c>
      <c r="I228" s="44" t="n">
        <v>0.0472006926657257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s">
        <v>23</v>
      </c>
      <c r="D230" s="52"/>
      <c r="E230" s="53"/>
      <c r="F230" s="54"/>
      <c r="G230" s="33" t="s">
        <v>23</v>
      </c>
      <c r="H230" s="33" t="s">
        <v>23</v>
      </c>
      <c r="I230" s="55" t="s">
        <v>23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s">
        <v>26</v>
      </c>
      <c r="D232" s="42" t="s">
        <v>26</v>
      </c>
      <c r="E232" s="42" t="s">
        <v>26</v>
      </c>
      <c r="F232" s="42" t="s">
        <v>26</v>
      </c>
      <c r="G232" s="43" t="s">
        <v>26</v>
      </c>
      <c r="H232" s="43" t="s">
        <v>26</v>
      </c>
      <c r="I232" s="44" t="s">
        <v>26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s">
        <v>26</v>
      </c>
      <c r="D233" s="42" t="s">
        <v>26</v>
      </c>
      <c r="E233" s="42" t="s">
        <v>26</v>
      </c>
      <c r="F233" s="42" t="s">
        <v>26</v>
      </c>
      <c r="G233" s="43" t="s">
        <v>26</v>
      </c>
      <c r="H233" s="43" t="s">
        <v>26</v>
      </c>
      <c r="I233" s="44" t="s">
        <v>26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/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11.1491636554872</v>
      </c>
      <c r="M243" s="31" t="n">
        <v>88.8508363445128</v>
      </c>
    </row>
    <row r="244" customFormat="false" ht="11.25" hidden="false" customHeight="true" outlineLevel="0" collapsed="false">
      <c r="B244" s="32" t="s">
        <v>21</v>
      </c>
      <c r="C244" s="33" t="n">
        <v>21055.2582219934</v>
      </c>
      <c r="D244" s="34"/>
      <c r="E244" s="35"/>
      <c r="F244" s="35"/>
      <c r="G244" s="33" t="n">
        <v>1531.79871558436</v>
      </c>
      <c r="H244" s="33" t="n">
        <v>0.0263206448322213</v>
      </c>
      <c r="I244" s="36" t="n">
        <v>0.0546713181652653</v>
      </c>
      <c r="K244" s="37" t="s">
        <v>22</v>
      </c>
      <c r="L244" s="38" t="n">
        <v>100</v>
      </c>
      <c r="M244" s="39" t="s">
        <v>23</v>
      </c>
    </row>
    <row r="245" customFormat="false" ht="11.25" hidden="false" customHeight="true" outlineLevel="0" collapsed="false">
      <c r="B245" s="40" t="s">
        <v>24</v>
      </c>
      <c r="C245" s="41" t="n">
        <v>21055.2582219934</v>
      </c>
      <c r="D245" s="42" t="n">
        <v>72.7513621269347</v>
      </c>
      <c r="E245" s="42" t="n">
        <v>0.00125007466328425</v>
      </c>
      <c r="F245" s="42" t="n">
        <v>0.00259656365117185</v>
      </c>
      <c r="G245" s="43" t="n">
        <v>1531.79871558436</v>
      </c>
      <c r="H245" s="43" t="n">
        <v>0.0263206448322213</v>
      </c>
      <c r="I245" s="44" t="n">
        <v>0.0546713181652653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s">
        <v>23</v>
      </c>
      <c r="D247" s="52"/>
      <c r="E247" s="53"/>
      <c r="F247" s="54"/>
      <c r="G247" s="33" t="s">
        <v>23</v>
      </c>
      <c r="H247" s="33" t="s">
        <v>23</v>
      </c>
      <c r="I247" s="55" t="s">
        <v>23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s">
        <v>26</v>
      </c>
      <c r="D249" s="42" t="s">
        <v>26</v>
      </c>
      <c r="E249" s="42" t="s">
        <v>26</v>
      </c>
      <c r="F249" s="42" t="s">
        <v>26</v>
      </c>
      <c r="G249" s="43" t="s">
        <v>26</v>
      </c>
      <c r="H249" s="43" t="s">
        <v>26</v>
      </c>
      <c r="I249" s="44" t="s">
        <v>26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s">
        <v>26</v>
      </c>
      <c r="D250" s="42" t="s">
        <v>26</v>
      </c>
      <c r="E250" s="42" t="s">
        <v>26</v>
      </c>
      <c r="F250" s="42" t="s">
        <v>26</v>
      </c>
      <c r="G250" s="43" t="s">
        <v>26</v>
      </c>
      <c r="H250" s="43" t="s">
        <v>26</v>
      </c>
      <c r="I250" s="44" t="s">
        <v>26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/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11.1590727256855</v>
      </c>
      <c r="M260" s="31" t="n">
        <v>88.8409272743146</v>
      </c>
    </row>
    <row r="261" customFormat="false" ht="11.25" hidden="false" customHeight="true" outlineLevel="0" collapsed="false">
      <c r="B261" s="32" t="s">
        <v>21</v>
      </c>
      <c r="C261" s="33" t="n">
        <v>23791.2534004785</v>
      </c>
      <c r="D261" s="34"/>
      <c r="E261" s="35"/>
      <c r="F261" s="35"/>
      <c r="G261" s="33" t="n">
        <v>1730.70993207917</v>
      </c>
      <c r="H261" s="33" t="n">
        <v>0.0297385034772506</v>
      </c>
      <c r="I261" s="36" t="n">
        <v>0.0605591263229075</v>
      </c>
      <c r="K261" s="37" t="s">
        <v>22</v>
      </c>
      <c r="L261" s="38" t="n">
        <v>100</v>
      </c>
      <c r="M261" s="39" t="s">
        <v>23</v>
      </c>
    </row>
    <row r="262" customFormat="false" ht="11.25" hidden="false" customHeight="true" outlineLevel="0" collapsed="false">
      <c r="B262" s="40" t="s">
        <v>24</v>
      </c>
      <c r="C262" s="41" t="n">
        <v>23791.2534004785</v>
      </c>
      <c r="D262" s="42" t="n">
        <v>72.7456390357458</v>
      </c>
      <c r="E262" s="42" t="n">
        <v>0.00124997632435173</v>
      </c>
      <c r="F262" s="42" t="n">
        <v>0.00254543656458594</v>
      </c>
      <c r="G262" s="43" t="n">
        <v>1730.70993207917</v>
      </c>
      <c r="H262" s="43" t="n">
        <v>0.0297385034772506</v>
      </c>
      <c r="I262" s="44" t="n">
        <v>0.0605591263229075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s">
        <v>23</v>
      </c>
      <c r="D264" s="52"/>
      <c r="E264" s="53"/>
      <c r="F264" s="54"/>
      <c r="G264" s="33" t="s">
        <v>23</v>
      </c>
      <c r="H264" s="33" t="s">
        <v>23</v>
      </c>
      <c r="I264" s="55" t="s">
        <v>23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s">
        <v>26</v>
      </c>
      <c r="D266" s="42" t="s">
        <v>26</v>
      </c>
      <c r="E266" s="42" t="s">
        <v>26</v>
      </c>
      <c r="F266" s="42" t="s">
        <v>26</v>
      </c>
      <c r="G266" s="43" t="s">
        <v>26</v>
      </c>
      <c r="H266" s="43" t="s">
        <v>26</v>
      </c>
      <c r="I266" s="44" t="s">
        <v>26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s">
        <v>26</v>
      </c>
      <c r="D267" s="42" t="s">
        <v>26</v>
      </c>
      <c r="E267" s="42" t="s">
        <v>26</v>
      </c>
      <c r="F267" s="42" t="s">
        <v>26</v>
      </c>
      <c r="G267" s="43" t="s">
        <v>26</v>
      </c>
      <c r="H267" s="43" t="s">
        <v>26</v>
      </c>
      <c r="I267" s="44" t="s">
        <v>26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/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11.1526992001872</v>
      </c>
      <c r="M277" s="31" t="n">
        <v>88.8473007998128</v>
      </c>
    </row>
    <row r="278" customFormat="false" ht="11.25" hidden="false" customHeight="true" outlineLevel="0" collapsed="false">
      <c r="B278" s="32" t="s">
        <v>21</v>
      </c>
      <c r="C278" s="33" t="n">
        <v>24880.878891066</v>
      </c>
      <c r="D278" s="34"/>
      <c r="E278" s="35"/>
      <c r="F278" s="35"/>
      <c r="G278" s="33" t="n">
        <v>1809.99628987391</v>
      </c>
      <c r="H278" s="33" t="n">
        <v>0.0311008678938834</v>
      </c>
      <c r="I278" s="36" t="n">
        <v>0.062804870971866</v>
      </c>
      <c r="K278" s="37" t="s">
        <v>22</v>
      </c>
      <c r="L278" s="38" t="n">
        <v>100</v>
      </c>
      <c r="M278" s="39" t="s">
        <v>23</v>
      </c>
    </row>
    <row r="279" customFormat="false" ht="11.25" hidden="false" customHeight="true" outlineLevel="0" collapsed="false">
      <c r="B279" s="40" t="s">
        <v>24</v>
      </c>
      <c r="C279" s="41" t="n">
        <v>24880.878891066</v>
      </c>
      <c r="D279" s="42" t="n">
        <v>72.7464772365347</v>
      </c>
      <c r="E279" s="42" t="n">
        <v>0.00124999072701772</v>
      </c>
      <c r="F279" s="42" t="n">
        <v>0.00252422236556995</v>
      </c>
      <c r="G279" s="43" t="n">
        <v>1809.99628987391</v>
      </c>
      <c r="H279" s="43" t="n">
        <v>0.0311008678938834</v>
      </c>
      <c r="I279" s="44" t="n">
        <v>0.062804870971866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s">
        <v>23</v>
      </c>
      <c r="D281" s="52"/>
      <c r="E281" s="53"/>
      <c r="F281" s="54"/>
      <c r="G281" s="33" t="s">
        <v>23</v>
      </c>
      <c r="H281" s="33" t="s">
        <v>23</v>
      </c>
      <c r="I281" s="55" t="s">
        <v>23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s">
        <v>26</v>
      </c>
      <c r="D283" s="42" t="s">
        <v>26</v>
      </c>
      <c r="E283" s="42" t="s">
        <v>26</v>
      </c>
      <c r="F283" s="42" t="s">
        <v>26</v>
      </c>
      <c r="G283" s="43" t="s">
        <v>26</v>
      </c>
      <c r="H283" s="43" t="s">
        <v>26</v>
      </c>
      <c r="I283" s="44" t="s">
        <v>26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s">
        <v>26</v>
      </c>
      <c r="D284" s="42" t="s">
        <v>26</v>
      </c>
      <c r="E284" s="42" t="s">
        <v>26</v>
      </c>
      <c r="F284" s="42" t="s">
        <v>26</v>
      </c>
      <c r="G284" s="43" t="s">
        <v>26</v>
      </c>
      <c r="H284" s="43" t="s">
        <v>26</v>
      </c>
      <c r="I284" s="44" t="s">
        <v>26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0.060832822649312</v>
      </c>
      <c r="M5" s="31" t="n">
        <v>99.9391671773507</v>
      </c>
    </row>
    <row r="6" customFormat="false" ht="11.25" hidden="false" customHeight="true" outlineLevel="0" collapsed="false">
      <c r="B6" s="32" t="s">
        <v>21</v>
      </c>
      <c r="C6" s="33" t="n">
        <v>5598.936</v>
      </c>
      <c r="D6" s="34"/>
      <c r="E6" s="35"/>
      <c r="F6" s="35"/>
      <c r="G6" s="33" t="n">
        <v>400.323924</v>
      </c>
      <c r="H6" s="33" t="n">
        <v>0.002799468</v>
      </c>
      <c r="I6" s="36" t="n">
        <v>0.011197872</v>
      </c>
      <c r="K6" s="37" t="s">
        <v>22</v>
      </c>
      <c r="L6" s="38" t="n">
        <v>100</v>
      </c>
      <c r="M6" s="39" t="s">
        <v>38</v>
      </c>
    </row>
    <row r="7" customFormat="false" ht="11.25" hidden="false" customHeight="true" outlineLevel="0" collapsed="false">
      <c r="B7" s="40" t="s">
        <v>24</v>
      </c>
      <c r="C7" s="41" t="n">
        <v>5598.936</v>
      </c>
      <c r="D7" s="42" t="n">
        <v>71.5</v>
      </c>
      <c r="E7" s="42" t="n">
        <v>0.0005</v>
      </c>
      <c r="F7" s="42" t="n">
        <v>0.002</v>
      </c>
      <c r="G7" s="43" t="n">
        <v>400.323924</v>
      </c>
      <c r="H7" s="43" t="n">
        <v>0.002799468</v>
      </c>
      <c r="I7" s="44" t="n">
        <v>0.011197872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s">
        <v>38</v>
      </c>
      <c r="D9" s="52"/>
      <c r="E9" s="53"/>
      <c r="F9" s="54"/>
      <c r="G9" s="33" t="s">
        <v>38</v>
      </c>
      <c r="H9" s="33" t="s">
        <v>38</v>
      </c>
      <c r="I9" s="55" t="s">
        <v>38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36</v>
      </c>
      <c r="D10" s="58" t="s">
        <v>36</v>
      </c>
      <c r="E10" s="42" t="s">
        <v>36</v>
      </c>
      <c r="F10" s="42" t="s">
        <v>36</v>
      </c>
      <c r="G10" s="59" t="s">
        <v>36</v>
      </c>
      <c r="H10" s="59" t="s">
        <v>36</v>
      </c>
      <c r="I10" s="60" t="s">
        <v>3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s">
        <v>36</v>
      </c>
      <c r="D11" s="42" t="s">
        <v>36</v>
      </c>
      <c r="E11" s="42" t="s">
        <v>36</v>
      </c>
      <c r="F11" s="42" t="s">
        <v>36</v>
      </c>
      <c r="G11" s="43" t="s">
        <v>36</v>
      </c>
      <c r="H11" s="43" t="s">
        <v>36</v>
      </c>
      <c r="I11" s="44" t="s">
        <v>36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s">
        <v>36</v>
      </c>
      <c r="D12" s="42" t="s">
        <v>36</v>
      </c>
      <c r="E12" s="42" t="s">
        <v>36</v>
      </c>
      <c r="F12" s="42" t="s">
        <v>36</v>
      </c>
      <c r="G12" s="43" t="s">
        <v>36</v>
      </c>
      <c r="H12" s="43" t="s">
        <v>36</v>
      </c>
      <c r="I12" s="44" t="s">
        <v>36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36</v>
      </c>
      <c r="D13" s="42" t="s">
        <v>36</v>
      </c>
      <c r="E13" s="42" t="s">
        <v>36</v>
      </c>
      <c r="F13" s="42" t="s">
        <v>36</v>
      </c>
      <c r="G13" s="43" t="s">
        <v>36</v>
      </c>
      <c r="H13" s="43" t="s">
        <v>36</v>
      </c>
      <c r="I13" s="44" t="s">
        <v>36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36</v>
      </c>
      <c r="D14" s="42" t="s">
        <v>36</v>
      </c>
      <c r="E14" s="42" t="s">
        <v>36</v>
      </c>
      <c r="F14" s="42" t="s">
        <v>36</v>
      </c>
      <c r="G14" s="43" t="s">
        <v>36</v>
      </c>
      <c r="H14" s="43" t="s">
        <v>36</v>
      </c>
      <c r="I14" s="44" t="s">
        <v>3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35</v>
      </c>
      <c r="D17" s="70" t="s">
        <v>35</v>
      </c>
      <c r="E17" s="70" t="s">
        <v>35</v>
      </c>
      <c r="F17" s="71" t="s">
        <v>35</v>
      </c>
      <c r="G17" s="72" t="s">
        <v>35</v>
      </c>
      <c r="H17" s="72" t="s">
        <v>35</v>
      </c>
      <c r="I17" s="73" t="s">
        <v>35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0.0887269382142914</v>
      </c>
      <c r="M22" s="31" t="n">
        <v>99.9112730617857</v>
      </c>
    </row>
    <row r="23" customFormat="false" ht="11.25" hidden="false" customHeight="true" outlineLevel="0" collapsed="false">
      <c r="B23" s="32" t="s">
        <v>21</v>
      </c>
      <c r="C23" s="33" t="n">
        <v>5831.784</v>
      </c>
      <c r="D23" s="34"/>
      <c r="E23" s="35"/>
      <c r="F23" s="35"/>
      <c r="G23" s="33" t="n">
        <v>416.972556</v>
      </c>
      <c r="H23" s="33" t="n">
        <v>0.002915892</v>
      </c>
      <c r="I23" s="36" t="n">
        <v>0.011663568</v>
      </c>
      <c r="K23" s="37" t="s">
        <v>22</v>
      </c>
      <c r="L23" s="38" t="n">
        <v>100</v>
      </c>
      <c r="M23" s="39" t="s">
        <v>38</v>
      </c>
    </row>
    <row r="24" customFormat="false" ht="11.25" hidden="false" customHeight="true" outlineLevel="0" collapsed="false">
      <c r="B24" s="40" t="s">
        <v>24</v>
      </c>
      <c r="C24" s="41" t="n">
        <v>5831.784</v>
      </c>
      <c r="D24" s="42" t="n">
        <v>71.5</v>
      </c>
      <c r="E24" s="42" t="n">
        <v>0.0005</v>
      </c>
      <c r="F24" s="42" t="n">
        <v>0.002</v>
      </c>
      <c r="G24" s="43" t="n">
        <v>416.972556</v>
      </c>
      <c r="H24" s="43" t="n">
        <v>0.002915892</v>
      </c>
      <c r="I24" s="44" t="n">
        <v>0.011663568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s">
        <v>38</v>
      </c>
      <c r="D26" s="52"/>
      <c r="E26" s="53"/>
      <c r="F26" s="54"/>
      <c r="G26" s="33" t="s">
        <v>38</v>
      </c>
      <c r="H26" s="33" t="s">
        <v>38</v>
      </c>
      <c r="I26" s="55" t="s">
        <v>38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36</v>
      </c>
      <c r="D27" s="58" t="s">
        <v>36</v>
      </c>
      <c r="E27" s="42" t="s">
        <v>36</v>
      </c>
      <c r="F27" s="42" t="s">
        <v>36</v>
      </c>
      <c r="G27" s="59" t="s">
        <v>36</v>
      </c>
      <c r="H27" s="59" t="s">
        <v>36</v>
      </c>
      <c r="I27" s="60" t="s">
        <v>3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s">
        <v>36</v>
      </c>
      <c r="D28" s="42" t="s">
        <v>36</v>
      </c>
      <c r="E28" s="42" t="s">
        <v>36</v>
      </c>
      <c r="F28" s="42" t="s">
        <v>36</v>
      </c>
      <c r="G28" s="43" t="s">
        <v>36</v>
      </c>
      <c r="H28" s="43" t="s">
        <v>36</v>
      </c>
      <c r="I28" s="44" t="s">
        <v>36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s">
        <v>36</v>
      </c>
      <c r="D29" s="42" t="s">
        <v>36</v>
      </c>
      <c r="E29" s="42" t="s">
        <v>36</v>
      </c>
      <c r="F29" s="42" t="s">
        <v>36</v>
      </c>
      <c r="G29" s="43" t="s">
        <v>36</v>
      </c>
      <c r="H29" s="43" t="s">
        <v>36</v>
      </c>
      <c r="I29" s="44" t="s">
        <v>36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36</v>
      </c>
      <c r="D30" s="42" t="s">
        <v>36</v>
      </c>
      <c r="E30" s="42" t="s">
        <v>36</v>
      </c>
      <c r="F30" s="42" t="s">
        <v>36</v>
      </c>
      <c r="G30" s="43" t="s">
        <v>36</v>
      </c>
      <c r="H30" s="43" t="s">
        <v>36</v>
      </c>
      <c r="I30" s="44" t="s">
        <v>36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36</v>
      </c>
      <c r="D31" s="42" t="s">
        <v>36</v>
      </c>
      <c r="E31" s="42" t="s">
        <v>36</v>
      </c>
      <c r="F31" s="42" t="s">
        <v>36</v>
      </c>
      <c r="G31" s="43" t="s">
        <v>36</v>
      </c>
      <c r="H31" s="43" t="s">
        <v>36</v>
      </c>
      <c r="I31" s="44" t="s">
        <v>3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35</v>
      </c>
      <c r="D34" s="70" t="s">
        <v>35</v>
      </c>
      <c r="E34" s="70" t="s">
        <v>35</v>
      </c>
      <c r="F34" s="71" t="s">
        <v>35</v>
      </c>
      <c r="G34" s="72" t="s">
        <v>35</v>
      </c>
      <c r="H34" s="72" t="s">
        <v>35</v>
      </c>
      <c r="I34" s="73" t="s">
        <v>35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0.128470341645356</v>
      </c>
      <c r="M39" s="31" t="n">
        <v>99.8715296583546</v>
      </c>
    </row>
    <row r="40" customFormat="false" ht="11.25" hidden="false" customHeight="true" outlineLevel="0" collapsed="false">
      <c r="B40" s="32" t="s">
        <v>21</v>
      </c>
      <c r="C40" s="33" t="n">
        <v>5679.639</v>
      </c>
      <c r="D40" s="34"/>
      <c r="E40" s="35"/>
      <c r="F40" s="35"/>
      <c r="G40" s="33" t="n">
        <v>406.0941885</v>
      </c>
      <c r="H40" s="33" t="n">
        <v>0.0028398195</v>
      </c>
      <c r="I40" s="36" t="n">
        <v>0.011359278</v>
      </c>
      <c r="K40" s="37" t="s">
        <v>22</v>
      </c>
      <c r="L40" s="38" t="n">
        <v>100</v>
      </c>
      <c r="M40" s="39" t="s">
        <v>38</v>
      </c>
    </row>
    <row r="41" customFormat="false" ht="11.25" hidden="false" customHeight="true" outlineLevel="0" collapsed="false">
      <c r="B41" s="40" t="s">
        <v>24</v>
      </c>
      <c r="C41" s="41" t="n">
        <v>5679.639</v>
      </c>
      <c r="D41" s="42" t="n">
        <v>71.5</v>
      </c>
      <c r="E41" s="42" t="n">
        <v>0.0005</v>
      </c>
      <c r="F41" s="42" t="n">
        <v>0.002</v>
      </c>
      <c r="G41" s="43" t="n">
        <v>406.0941885</v>
      </c>
      <c r="H41" s="43" t="n">
        <v>0.0028398195</v>
      </c>
      <c r="I41" s="44" t="n">
        <v>0.011359278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s">
        <v>38</v>
      </c>
      <c r="D43" s="52"/>
      <c r="E43" s="53"/>
      <c r="F43" s="54"/>
      <c r="G43" s="33" t="s">
        <v>38</v>
      </c>
      <c r="H43" s="33" t="s">
        <v>38</v>
      </c>
      <c r="I43" s="55" t="s">
        <v>38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36</v>
      </c>
      <c r="D44" s="58" t="s">
        <v>36</v>
      </c>
      <c r="E44" s="42" t="s">
        <v>36</v>
      </c>
      <c r="F44" s="42" t="s">
        <v>36</v>
      </c>
      <c r="G44" s="59" t="s">
        <v>36</v>
      </c>
      <c r="H44" s="59" t="s">
        <v>36</v>
      </c>
      <c r="I44" s="60" t="s">
        <v>3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s">
        <v>36</v>
      </c>
      <c r="D45" s="42" t="s">
        <v>36</v>
      </c>
      <c r="E45" s="42" t="s">
        <v>36</v>
      </c>
      <c r="F45" s="42" t="s">
        <v>36</v>
      </c>
      <c r="G45" s="43" t="s">
        <v>36</v>
      </c>
      <c r="H45" s="43" t="s">
        <v>36</v>
      </c>
      <c r="I45" s="44" t="s">
        <v>36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s">
        <v>36</v>
      </c>
      <c r="D46" s="42" t="s">
        <v>36</v>
      </c>
      <c r="E46" s="42" t="s">
        <v>36</v>
      </c>
      <c r="F46" s="42" t="s">
        <v>36</v>
      </c>
      <c r="G46" s="43" t="s">
        <v>36</v>
      </c>
      <c r="H46" s="43" t="s">
        <v>36</v>
      </c>
      <c r="I46" s="44" t="s">
        <v>36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36</v>
      </c>
      <c r="D47" s="42" t="s">
        <v>36</v>
      </c>
      <c r="E47" s="42" t="s">
        <v>36</v>
      </c>
      <c r="F47" s="42" t="s">
        <v>36</v>
      </c>
      <c r="G47" s="43" t="s">
        <v>36</v>
      </c>
      <c r="H47" s="43" t="s">
        <v>36</v>
      </c>
      <c r="I47" s="44" t="s">
        <v>3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36</v>
      </c>
      <c r="D48" s="42" t="s">
        <v>36</v>
      </c>
      <c r="E48" s="42" t="s">
        <v>36</v>
      </c>
      <c r="F48" s="42" t="s">
        <v>36</v>
      </c>
      <c r="G48" s="43" t="s">
        <v>36</v>
      </c>
      <c r="H48" s="43" t="s">
        <v>36</v>
      </c>
      <c r="I48" s="44" t="s">
        <v>3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35</v>
      </c>
      <c r="D51" s="70" t="s">
        <v>35</v>
      </c>
      <c r="E51" s="70" t="s">
        <v>35</v>
      </c>
      <c r="F51" s="71" t="s">
        <v>35</v>
      </c>
      <c r="G51" s="72" t="s">
        <v>35</v>
      </c>
      <c r="H51" s="72" t="s">
        <v>35</v>
      </c>
      <c r="I51" s="73" t="s">
        <v>35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0.167691543673469</v>
      </c>
      <c r="M56" s="31" t="n">
        <v>99.8323084563265</v>
      </c>
    </row>
    <row r="57" customFormat="false" ht="11.25" hidden="false" customHeight="true" outlineLevel="0" collapsed="false">
      <c r="B57" s="32" t="s">
        <v>21</v>
      </c>
      <c r="C57" s="33" t="n">
        <v>5632.893</v>
      </c>
      <c r="D57" s="34"/>
      <c r="E57" s="35"/>
      <c r="F57" s="35"/>
      <c r="G57" s="33" t="n">
        <v>402.7518495</v>
      </c>
      <c r="H57" s="33" t="n">
        <v>0.0028164465</v>
      </c>
      <c r="I57" s="36" t="n">
        <v>0.011265786</v>
      </c>
      <c r="K57" s="37" t="s">
        <v>22</v>
      </c>
      <c r="L57" s="38" t="n">
        <v>100</v>
      </c>
      <c r="M57" s="39" t="s">
        <v>38</v>
      </c>
    </row>
    <row r="58" customFormat="false" ht="11.25" hidden="false" customHeight="true" outlineLevel="0" collapsed="false">
      <c r="B58" s="40" t="s">
        <v>24</v>
      </c>
      <c r="C58" s="41" t="n">
        <v>5632.893</v>
      </c>
      <c r="D58" s="42" t="n">
        <v>71.5</v>
      </c>
      <c r="E58" s="42" t="n">
        <v>0.0005</v>
      </c>
      <c r="F58" s="42" t="n">
        <v>0.002</v>
      </c>
      <c r="G58" s="43" t="n">
        <v>402.7518495</v>
      </c>
      <c r="H58" s="43" t="n">
        <v>0.0028164465</v>
      </c>
      <c r="I58" s="44" t="n">
        <v>0.011265786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s">
        <v>38</v>
      </c>
      <c r="D60" s="52"/>
      <c r="E60" s="53"/>
      <c r="F60" s="54"/>
      <c r="G60" s="33" t="s">
        <v>38</v>
      </c>
      <c r="H60" s="33" t="s">
        <v>38</v>
      </c>
      <c r="I60" s="55" t="s">
        <v>38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36</v>
      </c>
      <c r="D61" s="58" t="s">
        <v>36</v>
      </c>
      <c r="E61" s="42" t="s">
        <v>36</v>
      </c>
      <c r="F61" s="42" t="s">
        <v>36</v>
      </c>
      <c r="G61" s="59" t="s">
        <v>36</v>
      </c>
      <c r="H61" s="59" t="s">
        <v>36</v>
      </c>
      <c r="I61" s="60" t="s">
        <v>3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s">
        <v>36</v>
      </c>
      <c r="D62" s="42" t="s">
        <v>36</v>
      </c>
      <c r="E62" s="42" t="s">
        <v>36</v>
      </c>
      <c r="F62" s="42" t="s">
        <v>36</v>
      </c>
      <c r="G62" s="43" t="s">
        <v>36</v>
      </c>
      <c r="H62" s="43" t="s">
        <v>36</v>
      </c>
      <c r="I62" s="44" t="s">
        <v>36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s">
        <v>36</v>
      </c>
      <c r="D63" s="42" t="s">
        <v>36</v>
      </c>
      <c r="E63" s="42" t="s">
        <v>36</v>
      </c>
      <c r="F63" s="42" t="s">
        <v>36</v>
      </c>
      <c r="G63" s="43" t="s">
        <v>36</v>
      </c>
      <c r="H63" s="43" t="s">
        <v>36</v>
      </c>
      <c r="I63" s="44" t="s">
        <v>36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36</v>
      </c>
      <c r="D64" s="42" t="s">
        <v>36</v>
      </c>
      <c r="E64" s="42" t="s">
        <v>36</v>
      </c>
      <c r="F64" s="42" t="s">
        <v>36</v>
      </c>
      <c r="G64" s="43" t="s">
        <v>36</v>
      </c>
      <c r="H64" s="43" t="s">
        <v>36</v>
      </c>
      <c r="I64" s="44" t="s">
        <v>36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36</v>
      </c>
      <c r="D65" s="42" t="s">
        <v>36</v>
      </c>
      <c r="E65" s="42" t="s">
        <v>36</v>
      </c>
      <c r="F65" s="42" t="s">
        <v>36</v>
      </c>
      <c r="G65" s="43" t="s">
        <v>36</v>
      </c>
      <c r="H65" s="43" t="s">
        <v>36</v>
      </c>
      <c r="I65" s="44" t="s">
        <v>3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35</v>
      </c>
      <c r="D68" s="70" t="s">
        <v>35</v>
      </c>
      <c r="E68" s="70" t="s">
        <v>35</v>
      </c>
      <c r="F68" s="71" t="s">
        <v>35</v>
      </c>
      <c r="G68" s="72" t="s">
        <v>35</v>
      </c>
      <c r="H68" s="72" t="s">
        <v>35</v>
      </c>
      <c r="I68" s="73" t="s">
        <v>35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0.156224568779658</v>
      </c>
      <c r="M73" s="31" t="n">
        <v>99.8437754312204</v>
      </c>
    </row>
    <row r="74" customFormat="false" ht="11.25" hidden="false" customHeight="true" outlineLevel="0" collapsed="false">
      <c r="B74" s="32" t="s">
        <v>21</v>
      </c>
      <c r="C74" s="33" t="n">
        <v>7150.815</v>
      </c>
      <c r="D74" s="34"/>
      <c r="E74" s="35"/>
      <c r="F74" s="35"/>
      <c r="G74" s="33" t="n">
        <v>511.2832725</v>
      </c>
      <c r="H74" s="33" t="n">
        <v>0.0035754075</v>
      </c>
      <c r="I74" s="36" t="n">
        <v>0.01430163</v>
      </c>
      <c r="K74" s="37" t="s">
        <v>22</v>
      </c>
      <c r="L74" s="38" t="n">
        <v>100</v>
      </c>
      <c r="M74" s="39" t="s">
        <v>38</v>
      </c>
    </row>
    <row r="75" customFormat="false" ht="11.25" hidden="false" customHeight="true" outlineLevel="0" collapsed="false">
      <c r="B75" s="40" t="s">
        <v>24</v>
      </c>
      <c r="C75" s="41" t="n">
        <v>7150.815</v>
      </c>
      <c r="D75" s="42" t="n">
        <v>71.5</v>
      </c>
      <c r="E75" s="42" t="n">
        <v>0.0005</v>
      </c>
      <c r="F75" s="42" t="n">
        <v>0.002</v>
      </c>
      <c r="G75" s="43" t="n">
        <v>511.2832725</v>
      </c>
      <c r="H75" s="43" t="n">
        <v>0.0035754075</v>
      </c>
      <c r="I75" s="44" t="n">
        <v>0.01430163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s">
        <v>38</v>
      </c>
      <c r="D77" s="52"/>
      <c r="E77" s="53"/>
      <c r="F77" s="54"/>
      <c r="G77" s="33" t="s">
        <v>38</v>
      </c>
      <c r="H77" s="33" t="s">
        <v>38</v>
      </c>
      <c r="I77" s="55" t="s">
        <v>38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36</v>
      </c>
      <c r="D78" s="58" t="s">
        <v>36</v>
      </c>
      <c r="E78" s="42" t="s">
        <v>36</v>
      </c>
      <c r="F78" s="42" t="s">
        <v>36</v>
      </c>
      <c r="G78" s="59" t="s">
        <v>36</v>
      </c>
      <c r="H78" s="59" t="s">
        <v>36</v>
      </c>
      <c r="I78" s="60" t="s">
        <v>3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s">
        <v>36</v>
      </c>
      <c r="D79" s="42" t="s">
        <v>36</v>
      </c>
      <c r="E79" s="42" t="s">
        <v>36</v>
      </c>
      <c r="F79" s="42" t="s">
        <v>36</v>
      </c>
      <c r="G79" s="43" t="s">
        <v>36</v>
      </c>
      <c r="H79" s="43" t="s">
        <v>36</v>
      </c>
      <c r="I79" s="44" t="s">
        <v>36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s">
        <v>36</v>
      </c>
      <c r="D80" s="42" t="s">
        <v>36</v>
      </c>
      <c r="E80" s="42" t="s">
        <v>36</v>
      </c>
      <c r="F80" s="42" t="s">
        <v>36</v>
      </c>
      <c r="G80" s="43" t="s">
        <v>36</v>
      </c>
      <c r="H80" s="43" t="s">
        <v>36</v>
      </c>
      <c r="I80" s="44" t="s">
        <v>36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36</v>
      </c>
      <c r="D81" s="42" t="s">
        <v>36</v>
      </c>
      <c r="E81" s="42" t="s">
        <v>36</v>
      </c>
      <c r="F81" s="42" t="s">
        <v>36</v>
      </c>
      <c r="G81" s="43" t="s">
        <v>36</v>
      </c>
      <c r="H81" s="43" t="s">
        <v>36</v>
      </c>
      <c r="I81" s="44" t="s">
        <v>36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36</v>
      </c>
      <c r="D82" s="42" t="s">
        <v>36</v>
      </c>
      <c r="E82" s="42" t="s">
        <v>36</v>
      </c>
      <c r="F82" s="42" t="s">
        <v>36</v>
      </c>
      <c r="G82" s="43" t="s">
        <v>36</v>
      </c>
      <c r="H82" s="43" t="s">
        <v>36</v>
      </c>
      <c r="I82" s="44" t="s">
        <v>3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35</v>
      </c>
      <c r="D85" s="70" t="s">
        <v>35</v>
      </c>
      <c r="E85" s="70" t="s">
        <v>35</v>
      </c>
      <c r="F85" s="71" t="s">
        <v>35</v>
      </c>
      <c r="G85" s="72" t="s">
        <v>35</v>
      </c>
      <c r="H85" s="72" t="s">
        <v>35</v>
      </c>
      <c r="I85" s="73" t="s">
        <v>35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0.148461865231628</v>
      </c>
      <c r="M90" s="31" t="n">
        <v>99.8515381347684</v>
      </c>
    </row>
    <row r="91" customFormat="false" ht="11.25" hidden="false" customHeight="true" outlineLevel="0" collapsed="false">
      <c r="B91" s="32" t="s">
        <v>21</v>
      </c>
      <c r="C91" s="33" t="n">
        <v>8107.344</v>
      </c>
      <c r="D91" s="34"/>
      <c r="E91" s="35"/>
      <c r="F91" s="35"/>
      <c r="G91" s="33" t="n">
        <v>579.675096</v>
      </c>
      <c r="H91" s="33" t="n">
        <v>0.004053672</v>
      </c>
      <c r="I91" s="36" t="n">
        <v>0.016214688</v>
      </c>
      <c r="K91" s="37" t="s">
        <v>22</v>
      </c>
      <c r="L91" s="38" t="n">
        <v>100</v>
      </c>
      <c r="M91" s="39" t="s">
        <v>38</v>
      </c>
    </row>
    <row r="92" customFormat="false" ht="11.25" hidden="false" customHeight="true" outlineLevel="0" collapsed="false">
      <c r="B92" s="40" t="s">
        <v>24</v>
      </c>
      <c r="C92" s="41" t="n">
        <v>8107.344</v>
      </c>
      <c r="D92" s="42" t="n">
        <v>71.5</v>
      </c>
      <c r="E92" s="42" t="n">
        <v>0.0005</v>
      </c>
      <c r="F92" s="42" t="n">
        <v>0.002</v>
      </c>
      <c r="G92" s="43" t="n">
        <v>579.675096</v>
      </c>
      <c r="H92" s="43" t="n">
        <v>0.004053672</v>
      </c>
      <c r="I92" s="44" t="n">
        <v>0.016214688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s">
        <v>38</v>
      </c>
      <c r="D94" s="52"/>
      <c r="E94" s="53"/>
      <c r="F94" s="54"/>
      <c r="G94" s="33" t="s">
        <v>38</v>
      </c>
      <c r="H94" s="33" t="s">
        <v>38</v>
      </c>
      <c r="I94" s="55" t="s">
        <v>38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36</v>
      </c>
      <c r="D95" s="58" t="s">
        <v>36</v>
      </c>
      <c r="E95" s="42" t="s">
        <v>36</v>
      </c>
      <c r="F95" s="42" t="s">
        <v>36</v>
      </c>
      <c r="G95" s="59" t="s">
        <v>36</v>
      </c>
      <c r="H95" s="59" t="s">
        <v>36</v>
      </c>
      <c r="I95" s="60" t="s">
        <v>3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s">
        <v>36</v>
      </c>
      <c r="D96" s="42" t="s">
        <v>36</v>
      </c>
      <c r="E96" s="42" t="s">
        <v>36</v>
      </c>
      <c r="F96" s="42" t="s">
        <v>36</v>
      </c>
      <c r="G96" s="43" t="s">
        <v>36</v>
      </c>
      <c r="H96" s="43" t="s">
        <v>36</v>
      </c>
      <c r="I96" s="44" t="s">
        <v>36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s">
        <v>36</v>
      </c>
      <c r="D97" s="42" t="s">
        <v>36</v>
      </c>
      <c r="E97" s="42" t="s">
        <v>36</v>
      </c>
      <c r="F97" s="42" t="s">
        <v>36</v>
      </c>
      <c r="G97" s="43" t="s">
        <v>36</v>
      </c>
      <c r="H97" s="43" t="s">
        <v>36</v>
      </c>
      <c r="I97" s="44" t="s">
        <v>36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36</v>
      </c>
      <c r="D98" s="42" t="s">
        <v>36</v>
      </c>
      <c r="E98" s="42" t="s">
        <v>36</v>
      </c>
      <c r="F98" s="42" t="s">
        <v>36</v>
      </c>
      <c r="G98" s="43" t="s">
        <v>36</v>
      </c>
      <c r="H98" s="43" t="s">
        <v>36</v>
      </c>
      <c r="I98" s="44" t="s">
        <v>36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36</v>
      </c>
      <c r="D99" s="42" t="s">
        <v>36</v>
      </c>
      <c r="E99" s="42" t="s">
        <v>36</v>
      </c>
      <c r="F99" s="42" t="s">
        <v>36</v>
      </c>
      <c r="G99" s="43" t="s">
        <v>36</v>
      </c>
      <c r="H99" s="43" t="s">
        <v>36</v>
      </c>
      <c r="I99" s="44" t="s">
        <v>3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35</v>
      </c>
      <c r="D102" s="70" t="s">
        <v>35</v>
      </c>
      <c r="E102" s="70" t="s">
        <v>35</v>
      </c>
      <c r="F102" s="71" t="s">
        <v>35</v>
      </c>
      <c r="G102" s="72" t="s">
        <v>35</v>
      </c>
      <c r="H102" s="72" t="s">
        <v>35</v>
      </c>
      <c r="I102" s="73" t="s">
        <v>35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0.140793712164362</v>
      </c>
      <c r="M107" s="31" t="n">
        <v>99.8592062878356</v>
      </c>
    </row>
    <row r="108" customFormat="false" ht="11.25" hidden="false" customHeight="true" outlineLevel="0" collapsed="false">
      <c r="B108" s="32" t="s">
        <v>21</v>
      </c>
      <c r="C108" s="33" t="n">
        <v>8812.062</v>
      </c>
      <c r="D108" s="34"/>
      <c r="E108" s="35"/>
      <c r="F108" s="35"/>
      <c r="G108" s="33" t="n">
        <v>630.062433</v>
      </c>
      <c r="H108" s="33" t="n">
        <v>0.004406031</v>
      </c>
      <c r="I108" s="36" t="n">
        <v>0.017624124</v>
      </c>
      <c r="K108" s="37" t="s">
        <v>22</v>
      </c>
      <c r="L108" s="38" t="n">
        <v>100</v>
      </c>
      <c r="M108" s="39" t="s">
        <v>38</v>
      </c>
    </row>
    <row r="109" customFormat="false" ht="11.25" hidden="false" customHeight="true" outlineLevel="0" collapsed="false">
      <c r="B109" s="40" t="s">
        <v>24</v>
      </c>
      <c r="C109" s="41" t="n">
        <v>8812.062</v>
      </c>
      <c r="D109" s="42" t="n">
        <v>71.5</v>
      </c>
      <c r="E109" s="42" t="n">
        <v>0.0005</v>
      </c>
      <c r="F109" s="42" t="n">
        <v>0.002</v>
      </c>
      <c r="G109" s="43" t="n">
        <v>630.062433</v>
      </c>
      <c r="H109" s="43" t="n">
        <v>0.004406031</v>
      </c>
      <c r="I109" s="44" t="n">
        <v>0.017624124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s">
        <v>38</v>
      </c>
      <c r="D111" s="52"/>
      <c r="E111" s="53"/>
      <c r="F111" s="54"/>
      <c r="G111" s="33" t="s">
        <v>38</v>
      </c>
      <c r="H111" s="33" t="s">
        <v>38</v>
      </c>
      <c r="I111" s="55" t="s">
        <v>38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36</v>
      </c>
      <c r="D112" s="58" t="s">
        <v>36</v>
      </c>
      <c r="E112" s="42" t="s">
        <v>36</v>
      </c>
      <c r="F112" s="42" t="s">
        <v>36</v>
      </c>
      <c r="G112" s="59" t="s">
        <v>36</v>
      </c>
      <c r="H112" s="59" t="s">
        <v>36</v>
      </c>
      <c r="I112" s="60" t="s">
        <v>3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s">
        <v>36</v>
      </c>
      <c r="D113" s="42" t="s">
        <v>36</v>
      </c>
      <c r="E113" s="42" t="s">
        <v>36</v>
      </c>
      <c r="F113" s="42" t="s">
        <v>36</v>
      </c>
      <c r="G113" s="43" t="s">
        <v>36</v>
      </c>
      <c r="H113" s="43" t="s">
        <v>36</v>
      </c>
      <c r="I113" s="44" t="s">
        <v>36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s">
        <v>36</v>
      </c>
      <c r="D114" s="42" t="s">
        <v>36</v>
      </c>
      <c r="E114" s="42" t="s">
        <v>36</v>
      </c>
      <c r="F114" s="42" t="s">
        <v>36</v>
      </c>
      <c r="G114" s="43" t="s">
        <v>36</v>
      </c>
      <c r="H114" s="43" t="s">
        <v>36</v>
      </c>
      <c r="I114" s="44" t="s">
        <v>36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36</v>
      </c>
      <c r="D115" s="42" t="s">
        <v>36</v>
      </c>
      <c r="E115" s="42" t="s">
        <v>36</v>
      </c>
      <c r="F115" s="42" t="s">
        <v>36</v>
      </c>
      <c r="G115" s="43" t="s">
        <v>36</v>
      </c>
      <c r="H115" s="43" t="s">
        <v>36</v>
      </c>
      <c r="I115" s="44" t="s">
        <v>3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36</v>
      </c>
      <c r="D116" s="42" t="s">
        <v>36</v>
      </c>
      <c r="E116" s="42" t="s">
        <v>36</v>
      </c>
      <c r="F116" s="42" t="s">
        <v>36</v>
      </c>
      <c r="G116" s="43" t="s">
        <v>36</v>
      </c>
      <c r="H116" s="43" t="s">
        <v>36</v>
      </c>
      <c r="I116" s="44" t="s">
        <v>3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35</v>
      </c>
      <c r="D119" s="70" t="s">
        <v>35</v>
      </c>
      <c r="E119" s="70" t="s">
        <v>35</v>
      </c>
      <c r="F119" s="71" t="s">
        <v>35</v>
      </c>
      <c r="G119" s="72" t="s">
        <v>35</v>
      </c>
      <c r="H119" s="72" t="s">
        <v>35</v>
      </c>
      <c r="I119" s="73" t="s">
        <v>35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0.124823435867983</v>
      </c>
      <c r="M124" s="31" t="n">
        <v>99.875176564132</v>
      </c>
    </row>
    <row r="125" customFormat="false" ht="11.25" hidden="false" customHeight="true" outlineLevel="0" collapsed="false">
      <c r="B125" s="32" t="s">
        <v>21</v>
      </c>
      <c r="C125" s="33" t="n">
        <v>10114.335</v>
      </c>
      <c r="D125" s="34"/>
      <c r="E125" s="35"/>
      <c r="F125" s="35"/>
      <c r="G125" s="33" t="n">
        <v>723.1749525</v>
      </c>
      <c r="H125" s="33" t="n">
        <v>0.0050571675</v>
      </c>
      <c r="I125" s="36" t="n">
        <v>0.02022867</v>
      </c>
      <c r="K125" s="37" t="s">
        <v>22</v>
      </c>
      <c r="L125" s="38" t="n">
        <v>100</v>
      </c>
      <c r="M125" s="39" t="s">
        <v>38</v>
      </c>
    </row>
    <row r="126" customFormat="false" ht="11.25" hidden="false" customHeight="true" outlineLevel="0" collapsed="false">
      <c r="B126" s="40" t="s">
        <v>24</v>
      </c>
      <c r="C126" s="41" t="n">
        <v>10114.335</v>
      </c>
      <c r="D126" s="42" t="n">
        <v>71.5</v>
      </c>
      <c r="E126" s="42" t="n">
        <v>0.0005</v>
      </c>
      <c r="F126" s="42" t="n">
        <v>0.002</v>
      </c>
      <c r="G126" s="43" t="n">
        <v>723.1749525</v>
      </c>
      <c r="H126" s="43" t="n">
        <v>0.0050571675</v>
      </c>
      <c r="I126" s="44" t="n">
        <v>0.02022867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s">
        <v>38</v>
      </c>
      <c r="D128" s="52"/>
      <c r="E128" s="53"/>
      <c r="F128" s="54"/>
      <c r="G128" s="33" t="s">
        <v>38</v>
      </c>
      <c r="H128" s="33" t="s">
        <v>38</v>
      </c>
      <c r="I128" s="55" t="s">
        <v>38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36</v>
      </c>
      <c r="D129" s="58" t="s">
        <v>36</v>
      </c>
      <c r="E129" s="42" t="s">
        <v>36</v>
      </c>
      <c r="F129" s="42" t="s">
        <v>36</v>
      </c>
      <c r="G129" s="59" t="s">
        <v>36</v>
      </c>
      <c r="H129" s="59" t="s">
        <v>36</v>
      </c>
      <c r="I129" s="60" t="s">
        <v>3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s">
        <v>36</v>
      </c>
      <c r="D130" s="42" t="s">
        <v>36</v>
      </c>
      <c r="E130" s="42" t="s">
        <v>36</v>
      </c>
      <c r="F130" s="42" t="s">
        <v>36</v>
      </c>
      <c r="G130" s="43" t="s">
        <v>36</v>
      </c>
      <c r="H130" s="43" t="s">
        <v>36</v>
      </c>
      <c r="I130" s="44" t="s">
        <v>36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s">
        <v>36</v>
      </c>
      <c r="D131" s="42" t="s">
        <v>36</v>
      </c>
      <c r="E131" s="42" t="s">
        <v>36</v>
      </c>
      <c r="F131" s="42" t="s">
        <v>36</v>
      </c>
      <c r="G131" s="43" t="s">
        <v>36</v>
      </c>
      <c r="H131" s="43" t="s">
        <v>36</v>
      </c>
      <c r="I131" s="44" t="s">
        <v>36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36</v>
      </c>
      <c r="D132" s="42" t="s">
        <v>36</v>
      </c>
      <c r="E132" s="42" t="s">
        <v>36</v>
      </c>
      <c r="F132" s="42" t="s">
        <v>36</v>
      </c>
      <c r="G132" s="43" t="s">
        <v>36</v>
      </c>
      <c r="H132" s="43" t="s">
        <v>36</v>
      </c>
      <c r="I132" s="44" t="s">
        <v>36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36</v>
      </c>
      <c r="D133" s="42" t="s">
        <v>36</v>
      </c>
      <c r="E133" s="42" t="s">
        <v>36</v>
      </c>
      <c r="F133" s="42" t="s">
        <v>36</v>
      </c>
      <c r="G133" s="43" t="s">
        <v>36</v>
      </c>
      <c r="H133" s="43" t="s">
        <v>36</v>
      </c>
      <c r="I133" s="44" t="s">
        <v>3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35</v>
      </c>
      <c r="D136" s="70" t="s">
        <v>35</v>
      </c>
      <c r="E136" s="70" t="s">
        <v>35</v>
      </c>
      <c r="F136" s="71" t="s">
        <v>35</v>
      </c>
      <c r="G136" s="72" t="s">
        <v>35</v>
      </c>
      <c r="H136" s="72" t="s">
        <v>35</v>
      </c>
      <c r="I136" s="73" t="s">
        <v>35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0.0851236019887514</v>
      </c>
      <c r="M141" s="31" t="n">
        <v>99.9148763980112</v>
      </c>
    </row>
    <row r="142" customFormat="false" ht="11.25" hidden="false" customHeight="true" outlineLevel="0" collapsed="false">
      <c r="B142" s="32" t="s">
        <v>21</v>
      </c>
      <c r="C142" s="33" t="n">
        <v>12780.18</v>
      </c>
      <c r="D142" s="34"/>
      <c r="E142" s="35"/>
      <c r="F142" s="35"/>
      <c r="G142" s="33" t="n">
        <v>913.78287</v>
      </c>
      <c r="H142" s="33" t="n">
        <v>0.00639009</v>
      </c>
      <c r="I142" s="36" t="n">
        <v>0.02556036</v>
      </c>
      <c r="K142" s="37" t="s">
        <v>22</v>
      </c>
      <c r="L142" s="38" t="n">
        <v>100</v>
      </c>
      <c r="M142" s="39" t="s">
        <v>38</v>
      </c>
    </row>
    <row r="143" customFormat="false" ht="11.25" hidden="false" customHeight="true" outlineLevel="0" collapsed="false">
      <c r="B143" s="40" t="s">
        <v>24</v>
      </c>
      <c r="C143" s="41" t="n">
        <v>12780.18</v>
      </c>
      <c r="D143" s="42" t="n">
        <v>71.5</v>
      </c>
      <c r="E143" s="42" t="n">
        <v>0.0005</v>
      </c>
      <c r="F143" s="42" t="n">
        <v>0.002</v>
      </c>
      <c r="G143" s="43" t="n">
        <v>913.78287</v>
      </c>
      <c r="H143" s="43" t="n">
        <v>0.00639009</v>
      </c>
      <c r="I143" s="44" t="n">
        <v>0.02556036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s">
        <v>38</v>
      </c>
      <c r="D145" s="52"/>
      <c r="E145" s="53"/>
      <c r="F145" s="54"/>
      <c r="G145" s="33" t="s">
        <v>38</v>
      </c>
      <c r="H145" s="33" t="s">
        <v>38</v>
      </c>
      <c r="I145" s="55" t="s">
        <v>38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36</v>
      </c>
      <c r="D146" s="58" t="s">
        <v>36</v>
      </c>
      <c r="E146" s="42" t="s">
        <v>36</v>
      </c>
      <c r="F146" s="42" t="s">
        <v>36</v>
      </c>
      <c r="G146" s="59" t="s">
        <v>36</v>
      </c>
      <c r="H146" s="59" t="s">
        <v>36</v>
      </c>
      <c r="I146" s="60" t="s">
        <v>3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s">
        <v>36</v>
      </c>
      <c r="D147" s="42" t="s">
        <v>36</v>
      </c>
      <c r="E147" s="42" t="s">
        <v>36</v>
      </c>
      <c r="F147" s="42" t="s">
        <v>36</v>
      </c>
      <c r="G147" s="43" t="s">
        <v>36</v>
      </c>
      <c r="H147" s="43" t="s">
        <v>36</v>
      </c>
      <c r="I147" s="44" t="s">
        <v>36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s">
        <v>36</v>
      </c>
      <c r="D148" s="42" t="s">
        <v>36</v>
      </c>
      <c r="E148" s="42" t="s">
        <v>36</v>
      </c>
      <c r="F148" s="42" t="s">
        <v>36</v>
      </c>
      <c r="G148" s="43" t="s">
        <v>36</v>
      </c>
      <c r="H148" s="43" t="s">
        <v>36</v>
      </c>
      <c r="I148" s="44" t="s">
        <v>36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36</v>
      </c>
      <c r="D149" s="42" t="s">
        <v>36</v>
      </c>
      <c r="E149" s="42" t="s">
        <v>36</v>
      </c>
      <c r="F149" s="42" t="s">
        <v>36</v>
      </c>
      <c r="G149" s="43" t="s">
        <v>36</v>
      </c>
      <c r="H149" s="43" t="s">
        <v>36</v>
      </c>
      <c r="I149" s="44" t="s">
        <v>3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36</v>
      </c>
      <c r="D150" s="42" t="s">
        <v>36</v>
      </c>
      <c r="E150" s="42" t="s">
        <v>36</v>
      </c>
      <c r="F150" s="42" t="s">
        <v>36</v>
      </c>
      <c r="G150" s="43" t="s">
        <v>36</v>
      </c>
      <c r="H150" s="43" t="s">
        <v>36</v>
      </c>
      <c r="I150" s="44" t="s">
        <v>3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35</v>
      </c>
      <c r="D153" s="70" t="s">
        <v>35</v>
      </c>
      <c r="E153" s="70" t="s">
        <v>35</v>
      </c>
      <c r="F153" s="71" t="s">
        <v>35</v>
      </c>
      <c r="G153" s="72" t="s">
        <v>35</v>
      </c>
      <c r="H153" s="72" t="s">
        <v>35</v>
      </c>
      <c r="I153" s="73" t="s">
        <v>35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0.0770564146260184</v>
      </c>
      <c r="M158" s="31" t="n">
        <v>99.922943585374</v>
      </c>
    </row>
    <row r="159" customFormat="false" ht="11.25" hidden="false" customHeight="true" outlineLevel="0" collapsed="false">
      <c r="B159" s="32" t="s">
        <v>21</v>
      </c>
      <c r="C159" s="33" t="n">
        <v>14420.0826</v>
      </c>
      <c r="D159" s="34"/>
      <c r="E159" s="35"/>
      <c r="F159" s="35"/>
      <c r="G159" s="33" t="n">
        <v>1031.0359059</v>
      </c>
      <c r="H159" s="33" t="n">
        <v>0.0072100413</v>
      </c>
      <c r="I159" s="36" t="n">
        <v>0.0288401652</v>
      </c>
      <c r="K159" s="37" t="s">
        <v>22</v>
      </c>
      <c r="L159" s="38" t="n">
        <v>100</v>
      </c>
      <c r="M159" s="39" t="s">
        <v>38</v>
      </c>
    </row>
    <row r="160" customFormat="false" ht="11.25" hidden="false" customHeight="true" outlineLevel="0" collapsed="false">
      <c r="B160" s="40" t="s">
        <v>24</v>
      </c>
      <c r="C160" s="41" t="n">
        <v>14420.0826</v>
      </c>
      <c r="D160" s="42" t="n">
        <v>71.5</v>
      </c>
      <c r="E160" s="42" t="n">
        <v>0.0005</v>
      </c>
      <c r="F160" s="42" t="n">
        <v>0.002</v>
      </c>
      <c r="G160" s="43" t="n">
        <v>1031.0359059</v>
      </c>
      <c r="H160" s="43" t="n">
        <v>0.0072100413</v>
      </c>
      <c r="I160" s="44" t="n">
        <v>0.0288401652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s">
        <v>38</v>
      </c>
      <c r="D162" s="52"/>
      <c r="E162" s="53"/>
      <c r="F162" s="54"/>
      <c r="G162" s="33" t="s">
        <v>38</v>
      </c>
      <c r="H162" s="33" t="s">
        <v>38</v>
      </c>
      <c r="I162" s="55" t="s">
        <v>38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36</v>
      </c>
      <c r="D163" s="58" t="s">
        <v>36</v>
      </c>
      <c r="E163" s="42" t="s">
        <v>36</v>
      </c>
      <c r="F163" s="42" t="s">
        <v>36</v>
      </c>
      <c r="G163" s="59" t="s">
        <v>36</v>
      </c>
      <c r="H163" s="59" t="s">
        <v>36</v>
      </c>
      <c r="I163" s="60" t="s">
        <v>3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s">
        <v>36</v>
      </c>
      <c r="D164" s="42" t="s">
        <v>36</v>
      </c>
      <c r="E164" s="42" t="s">
        <v>36</v>
      </c>
      <c r="F164" s="42" t="s">
        <v>36</v>
      </c>
      <c r="G164" s="43" t="s">
        <v>36</v>
      </c>
      <c r="H164" s="43" t="s">
        <v>36</v>
      </c>
      <c r="I164" s="44" t="s">
        <v>36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s">
        <v>36</v>
      </c>
      <c r="D165" s="42" t="s">
        <v>36</v>
      </c>
      <c r="E165" s="42" t="s">
        <v>36</v>
      </c>
      <c r="F165" s="42" t="s">
        <v>36</v>
      </c>
      <c r="G165" s="43" t="s">
        <v>36</v>
      </c>
      <c r="H165" s="43" t="s">
        <v>36</v>
      </c>
      <c r="I165" s="44" t="s">
        <v>36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36</v>
      </c>
      <c r="D166" s="42" t="s">
        <v>36</v>
      </c>
      <c r="E166" s="42" t="s">
        <v>36</v>
      </c>
      <c r="F166" s="42" t="s">
        <v>36</v>
      </c>
      <c r="G166" s="43" t="s">
        <v>36</v>
      </c>
      <c r="H166" s="43" t="s">
        <v>36</v>
      </c>
      <c r="I166" s="44" t="s">
        <v>36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36</v>
      </c>
      <c r="D167" s="42" t="s">
        <v>36</v>
      </c>
      <c r="E167" s="42" t="s">
        <v>36</v>
      </c>
      <c r="F167" s="42" t="s">
        <v>36</v>
      </c>
      <c r="G167" s="43" t="s">
        <v>36</v>
      </c>
      <c r="H167" s="43" t="s">
        <v>36</v>
      </c>
      <c r="I167" s="44" t="s">
        <v>3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35</v>
      </c>
      <c r="D170" s="70" t="s">
        <v>35</v>
      </c>
      <c r="E170" s="70" t="s">
        <v>35</v>
      </c>
      <c r="F170" s="71" t="s">
        <v>35</v>
      </c>
      <c r="G170" s="72" t="s">
        <v>35</v>
      </c>
      <c r="H170" s="72" t="s">
        <v>35</v>
      </c>
      <c r="I170" s="73" t="s">
        <v>35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0.0771564166298661</v>
      </c>
      <c r="M175" s="31" t="n">
        <v>99.9228435833701</v>
      </c>
    </row>
    <row r="176" customFormat="false" ht="11.25" hidden="false" customHeight="true" outlineLevel="0" collapsed="false">
      <c r="B176" s="32" t="s">
        <v>21</v>
      </c>
      <c r="C176" s="33" t="n">
        <v>13743.1035</v>
      </c>
      <c r="D176" s="34"/>
      <c r="E176" s="35"/>
      <c r="F176" s="35"/>
      <c r="G176" s="33" t="n">
        <v>982.63190025</v>
      </c>
      <c r="H176" s="33" t="n">
        <v>0.00687155175</v>
      </c>
      <c r="I176" s="36" t="n">
        <v>0.027486207</v>
      </c>
      <c r="K176" s="37" t="s">
        <v>22</v>
      </c>
      <c r="L176" s="38" t="n">
        <v>100</v>
      </c>
      <c r="M176" s="39" t="s">
        <v>38</v>
      </c>
    </row>
    <row r="177" customFormat="false" ht="11.25" hidden="false" customHeight="true" outlineLevel="0" collapsed="false">
      <c r="B177" s="40" t="s">
        <v>24</v>
      </c>
      <c r="C177" s="41" t="n">
        <v>13743.1035</v>
      </c>
      <c r="D177" s="42" t="n">
        <v>71.5</v>
      </c>
      <c r="E177" s="42" t="n">
        <v>0.0005</v>
      </c>
      <c r="F177" s="42" t="n">
        <v>0.002</v>
      </c>
      <c r="G177" s="43" t="n">
        <v>982.63190025</v>
      </c>
      <c r="H177" s="43" t="n">
        <v>0.00687155175</v>
      </c>
      <c r="I177" s="44" t="n">
        <v>0.027486207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s">
        <v>38</v>
      </c>
      <c r="D179" s="52"/>
      <c r="E179" s="53"/>
      <c r="F179" s="54"/>
      <c r="G179" s="33" t="s">
        <v>38</v>
      </c>
      <c r="H179" s="33" t="s">
        <v>38</v>
      </c>
      <c r="I179" s="55" t="s">
        <v>38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36</v>
      </c>
      <c r="D180" s="58" t="s">
        <v>36</v>
      </c>
      <c r="E180" s="42" t="s">
        <v>36</v>
      </c>
      <c r="F180" s="42" t="s">
        <v>36</v>
      </c>
      <c r="G180" s="59" t="s">
        <v>36</v>
      </c>
      <c r="H180" s="59" t="s">
        <v>36</v>
      </c>
      <c r="I180" s="60" t="s">
        <v>3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s">
        <v>36</v>
      </c>
      <c r="D181" s="42" t="s">
        <v>36</v>
      </c>
      <c r="E181" s="42" t="s">
        <v>36</v>
      </c>
      <c r="F181" s="42" t="s">
        <v>36</v>
      </c>
      <c r="G181" s="43" t="s">
        <v>36</v>
      </c>
      <c r="H181" s="43" t="s">
        <v>36</v>
      </c>
      <c r="I181" s="44" t="s">
        <v>36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s">
        <v>36</v>
      </c>
      <c r="D182" s="42" t="s">
        <v>36</v>
      </c>
      <c r="E182" s="42" t="s">
        <v>36</v>
      </c>
      <c r="F182" s="42" t="s">
        <v>36</v>
      </c>
      <c r="G182" s="43" t="s">
        <v>36</v>
      </c>
      <c r="H182" s="43" t="s">
        <v>36</v>
      </c>
      <c r="I182" s="44" t="s">
        <v>36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36</v>
      </c>
      <c r="D183" s="42" t="s">
        <v>36</v>
      </c>
      <c r="E183" s="42" t="s">
        <v>36</v>
      </c>
      <c r="F183" s="42" t="s">
        <v>36</v>
      </c>
      <c r="G183" s="43" t="s">
        <v>36</v>
      </c>
      <c r="H183" s="43" t="s">
        <v>36</v>
      </c>
      <c r="I183" s="44" t="s">
        <v>36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36</v>
      </c>
      <c r="D184" s="42" t="s">
        <v>36</v>
      </c>
      <c r="E184" s="42" t="s">
        <v>36</v>
      </c>
      <c r="F184" s="42" t="s">
        <v>36</v>
      </c>
      <c r="G184" s="43" t="s">
        <v>36</v>
      </c>
      <c r="H184" s="43" t="s">
        <v>36</v>
      </c>
      <c r="I184" s="44" t="s">
        <v>3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35</v>
      </c>
      <c r="D187" s="70" t="s">
        <v>35</v>
      </c>
      <c r="E187" s="70" t="s">
        <v>35</v>
      </c>
      <c r="F187" s="71" t="s">
        <v>35</v>
      </c>
      <c r="G187" s="72" t="s">
        <v>35</v>
      </c>
      <c r="H187" s="72" t="s">
        <v>35</v>
      </c>
      <c r="I187" s="73" t="s">
        <v>35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0.0708359926561562</v>
      </c>
      <c r="M192" s="31" t="n">
        <v>99.9291640073438</v>
      </c>
    </row>
    <row r="193" customFormat="false" ht="11.25" hidden="false" customHeight="true" outlineLevel="0" collapsed="false">
      <c r="B193" s="32" t="s">
        <v>21</v>
      </c>
      <c r="C193" s="33" t="n">
        <v>14864.3901</v>
      </c>
      <c r="D193" s="34"/>
      <c r="E193" s="35"/>
      <c r="F193" s="35"/>
      <c r="G193" s="33" t="n">
        <v>1062.80389215</v>
      </c>
      <c r="H193" s="33" t="n">
        <v>0.00743219505</v>
      </c>
      <c r="I193" s="36" t="n">
        <v>0.0297287802</v>
      </c>
      <c r="K193" s="37" t="s">
        <v>22</v>
      </c>
      <c r="L193" s="38" t="n">
        <v>100</v>
      </c>
      <c r="M193" s="39" t="s">
        <v>38</v>
      </c>
    </row>
    <row r="194" customFormat="false" ht="11.25" hidden="false" customHeight="true" outlineLevel="0" collapsed="false">
      <c r="B194" s="40" t="s">
        <v>24</v>
      </c>
      <c r="C194" s="41" t="n">
        <v>14864.3901</v>
      </c>
      <c r="D194" s="42" t="n">
        <v>71.5</v>
      </c>
      <c r="E194" s="42" t="n">
        <v>0.0005</v>
      </c>
      <c r="F194" s="42" t="n">
        <v>0.002</v>
      </c>
      <c r="G194" s="43" t="n">
        <v>1062.80389215</v>
      </c>
      <c r="H194" s="43" t="n">
        <v>0.00743219505</v>
      </c>
      <c r="I194" s="44" t="n">
        <v>0.0297287802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s">
        <v>38</v>
      </c>
      <c r="D196" s="52"/>
      <c r="E196" s="53"/>
      <c r="F196" s="54"/>
      <c r="G196" s="33" t="s">
        <v>38</v>
      </c>
      <c r="H196" s="33" t="s">
        <v>38</v>
      </c>
      <c r="I196" s="55" t="s">
        <v>38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36</v>
      </c>
      <c r="D197" s="58" t="s">
        <v>36</v>
      </c>
      <c r="E197" s="42" t="s">
        <v>36</v>
      </c>
      <c r="F197" s="42" t="s">
        <v>36</v>
      </c>
      <c r="G197" s="59" t="s">
        <v>36</v>
      </c>
      <c r="H197" s="59" t="s">
        <v>36</v>
      </c>
      <c r="I197" s="60" t="s">
        <v>3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s">
        <v>36</v>
      </c>
      <c r="D198" s="42" t="s">
        <v>36</v>
      </c>
      <c r="E198" s="42" t="s">
        <v>36</v>
      </c>
      <c r="F198" s="42" t="s">
        <v>36</v>
      </c>
      <c r="G198" s="43" t="s">
        <v>36</v>
      </c>
      <c r="H198" s="43" t="s">
        <v>36</v>
      </c>
      <c r="I198" s="44" t="s">
        <v>36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s">
        <v>36</v>
      </c>
      <c r="D199" s="42" t="s">
        <v>36</v>
      </c>
      <c r="E199" s="42" t="s">
        <v>36</v>
      </c>
      <c r="F199" s="42" t="s">
        <v>36</v>
      </c>
      <c r="G199" s="43" t="s">
        <v>36</v>
      </c>
      <c r="H199" s="43" t="s">
        <v>36</v>
      </c>
      <c r="I199" s="44" t="s">
        <v>36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36</v>
      </c>
      <c r="D200" s="42" t="s">
        <v>36</v>
      </c>
      <c r="E200" s="42" t="s">
        <v>36</v>
      </c>
      <c r="F200" s="42" t="s">
        <v>36</v>
      </c>
      <c r="G200" s="43" t="s">
        <v>36</v>
      </c>
      <c r="H200" s="43" t="s">
        <v>36</v>
      </c>
      <c r="I200" s="44" t="s">
        <v>36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36</v>
      </c>
      <c r="D201" s="42" t="s">
        <v>36</v>
      </c>
      <c r="E201" s="42" t="s">
        <v>36</v>
      </c>
      <c r="F201" s="42" t="s">
        <v>36</v>
      </c>
      <c r="G201" s="43" t="s">
        <v>36</v>
      </c>
      <c r="H201" s="43" t="s">
        <v>36</v>
      </c>
      <c r="I201" s="44" t="s">
        <v>3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35</v>
      </c>
      <c r="D204" s="70" t="s">
        <v>35</v>
      </c>
      <c r="E204" s="70" t="s">
        <v>35</v>
      </c>
      <c r="F204" s="71" t="s">
        <v>35</v>
      </c>
      <c r="G204" s="72" t="s">
        <v>35</v>
      </c>
      <c r="H204" s="72" t="s">
        <v>35</v>
      </c>
      <c r="I204" s="73" t="s">
        <v>35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0.0606382959984727</v>
      </c>
      <c r="M209" s="31" t="n">
        <v>99.9393617040015</v>
      </c>
    </row>
    <row r="210" customFormat="false" ht="11.25" hidden="false" customHeight="true" outlineLevel="0" collapsed="false">
      <c r="B210" s="32" t="s">
        <v>21</v>
      </c>
      <c r="C210" s="33" t="n">
        <v>16104.879</v>
      </c>
      <c r="D210" s="34"/>
      <c r="E210" s="35"/>
      <c r="F210" s="35"/>
      <c r="G210" s="33" t="n">
        <v>1151.4988485</v>
      </c>
      <c r="H210" s="33" t="n">
        <v>0.0080524395</v>
      </c>
      <c r="I210" s="36" t="n">
        <v>0.032209758</v>
      </c>
      <c r="K210" s="37" t="s">
        <v>22</v>
      </c>
      <c r="L210" s="38" t="n">
        <v>100</v>
      </c>
      <c r="M210" s="39" t="s">
        <v>38</v>
      </c>
    </row>
    <row r="211" customFormat="false" ht="11.25" hidden="false" customHeight="true" outlineLevel="0" collapsed="false">
      <c r="B211" s="40" t="s">
        <v>24</v>
      </c>
      <c r="C211" s="41" t="n">
        <v>16104.879</v>
      </c>
      <c r="D211" s="42" t="n">
        <v>71.5</v>
      </c>
      <c r="E211" s="42" t="n">
        <v>0.0005</v>
      </c>
      <c r="F211" s="42" t="n">
        <v>0.002</v>
      </c>
      <c r="G211" s="43" t="n">
        <v>1151.4988485</v>
      </c>
      <c r="H211" s="43" t="n">
        <v>0.0080524395</v>
      </c>
      <c r="I211" s="44" t="n">
        <v>0.032209758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s">
        <v>38</v>
      </c>
      <c r="D213" s="52"/>
      <c r="E213" s="53"/>
      <c r="F213" s="54"/>
      <c r="G213" s="33" t="s">
        <v>38</v>
      </c>
      <c r="H213" s="33" t="s">
        <v>38</v>
      </c>
      <c r="I213" s="55" t="s">
        <v>38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36</v>
      </c>
      <c r="D214" s="58" t="s">
        <v>36</v>
      </c>
      <c r="E214" s="42" t="s">
        <v>36</v>
      </c>
      <c r="F214" s="42" t="s">
        <v>36</v>
      </c>
      <c r="G214" s="59" t="s">
        <v>36</v>
      </c>
      <c r="H214" s="59" t="s">
        <v>36</v>
      </c>
      <c r="I214" s="60" t="s">
        <v>3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s">
        <v>36</v>
      </c>
      <c r="D215" s="42" t="s">
        <v>36</v>
      </c>
      <c r="E215" s="42" t="s">
        <v>36</v>
      </c>
      <c r="F215" s="42" t="s">
        <v>36</v>
      </c>
      <c r="G215" s="43" t="s">
        <v>36</v>
      </c>
      <c r="H215" s="43" t="s">
        <v>36</v>
      </c>
      <c r="I215" s="44" t="s">
        <v>36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s">
        <v>36</v>
      </c>
      <c r="D216" s="42" t="s">
        <v>36</v>
      </c>
      <c r="E216" s="42" t="s">
        <v>36</v>
      </c>
      <c r="F216" s="42" t="s">
        <v>36</v>
      </c>
      <c r="G216" s="43" t="s">
        <v>36</v>
      </c>
      <c r="H216" s="43" t="s">
        <v>36</v>
      </c>
      <c r="I216" s="44" t="s">
        <v>36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36</v>
      </c>
      <c r="D217" s="42" t="s">
        <v>36</v>
      </c>
      <c r="E217" s="42" t="s">
        <v>36</v>
      </c>
      <c r="F217" s="42" t="s">
        <v>36</v>
      </c>
      <c r="G217" s="43" t="s">
        <v>36</v>
      </c>
      <c r="H217" s="43" t="s">
        <v>36</v>
      </c>
      <c r="I217" s="44" t="s">
        <v>3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36</v>
      </c>
      <c r="D218" s="42" t="s">
        <v>36</v>
      </c>
      <c r="E218" s="42" t="s">
        <v>36</v>
      </c>
      <c r="F218" s="42" t="s">
        <v>36</v>
      </c>
      <c r="G218" s="43" t="s">
        <v>36</v>
      </c>
      <c r="H218" s="43" t="s">
        <v>36</v>
      </c>
      <c r="I218" s="44" t="s">
        <v>3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35</v>
      </c>
      <c r="D221" s="70" t="s">
        <v>35</v>
      </c>
      <c r="E221" s="70" t="s">
        <v>35</v>
      </c>
      <c r="F221" s="71" t="s">
        <v>35</v>
      </c>
      <c r="G221" s="72" t="s">
        <v>35</v>
      </c>
      <c r="H221" s="72" t="s">
        <v>35</v>
      </c>
      <c r="I221" s="73" t="s">
        <v>35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0.0676954886318564</v>
      </c>
      <c r="M226" s="31" t="n">
        <v>99.9323045113681</v>
      </c>
    </row>
    <row r="227" customFormat="false" ht="11.25" hidden="false" customHeight="true" outlineLevel="0" collapsed="false">
      <c r="B227" s="32" t="s">
        <v>21</v>
      </c>
      <c r="C227" s="33" t="n">
        <v>16777.3158</v>
      </c>
      <c r="D227" s="34"/>
      <c r="E227" s="35"/>
      <c r="F227" s="35"/>
      <c r="G227" s="33" t="n">
        <v>1199.5780797</v>
      </c>
      <c r="H227" s="33" t="n">
        <v>0.0083886579</v>
      </c>
      <c r="I227" s="36" t="n">
        <v>0.0335546316</v>
      </c>
      <c r="K227" s="37" t="s">
        <v>22</v>
      </c>
      <c r="L227" s="38" t="n">
        <v>100</v>
      </c>
      <c r="M227" s="39" t="s">
        <v>38</v>
      </c>
    </row>
    <row r="228" customFormat="false" ht="11.25" hidden="false" customHeight="true" outlineLevel="0" collapsed="false">
      <c r="B228" s="40" t="s">
        <v>24</v>
      </c>
      <c r="C228" s="41" t="n">
        <v>16777.3158</v>
      </c>
      <c r="D228" s="42" t="n">
        <v>71.5</v>
      </c>
      <c r="E228" s="42" t="n">
        <v>0.0005</v>
      </c>
      <c r="F228" s="42" t="n">
        <v>0.002</v>
      </c>
      <c r="G228" s="43" t="n">
        <v>1199.5780797</v>
      </c>
      <c r="H228" s="43" t="n">
        <v>0.0083886579</v>
      </c>
      <c r="I228" s="44" t="n">
        <v>0.0335546316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s">
        <v>38</v>
      </c>
      <c r="D230" s="52"/>
      <c r="E230" s="53"/>
      <c r="F230" s="54"/>
      <c r="G230" s="33" t="s">
        <v>38</v>
      </c>
      <c r="H230" s="33" t="s">
        <v>38</v>
      </c>
      <c r="I230" s="55" t="s">
        <v>38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36</v>
      </c>
      <c r="D231" s="58" t="s">
        <v>36</v>
      </c>
      <c r="E231" s="42" t="s">
        <v>36</v>
      </c>
      <c r="F231" s="42" t="s">
        <v>36</v>
      </c>
      <c r="G231" s="59" t="s">
        <v>36</v>
      </c>
      <c r="H231" s="59" t="s">
        <v>36</v>
      </c>
      <c r="I231" s="60" t="s">
        <v>3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s">
        <v>36</v>
      </c>
      <c r="D232" s="42" t="s">
        <v>36</v>
      </c>
      <c r="E232" s="42" t="s">
        <v>36</v>
      </c>
      <c r="F232" s="42" t="s">
        <v>36</v>
      </c>
      <c r="G232" s="43" t="s">
        <v>36</v>
      </c>
      <c r="H232" s="43" t="s">
        <v>36</v>
      </c>
      <c r="I232" s="44" t="s">
        <v>36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s">
        <v>36</v>
      </c>
      <c r="D233" s="42" t="s">
        <v>36</v>
      </c>
      <c r="E233" s="42" t="s">
        <v>36</v>
      </c>
      <c r="F233" s="42" t="s">
        <v>36</v>
      </c>
      <c r="G233" s="43" t="s">
        <v>36</v>
      </c>
      <c r="H233" s="43" t="s">
        <v>36</v>
      </c>
      <c r="I233" s="44" t="s">
        <v>36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36</v>
      </c>
      <c r="D234" s="42" t="s">
        <v>36</v>
      </c>
      <c r="E234" s="42" t="s">
        <v>36</v>
      </c>
      <c r="F234" s="42" t="s">
        <v>36</v>
      </c>
      <c r="G234" s="43" t="s">
        <v>36</v>
      </c>
      <c r="H234" s="43" t="s">
        <v>36</v>
      </c>
      <c r="I234" s="44" t="s">
        <v>36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36</v>
      </c>
      <c r="D235" s="42" t="s">
        <v>36</v>
      </c>
      <c r="E235" s="42" t="s">
        <v>36</v>
      </c>
      <c r="F235" s="42" t="s">
        <v>36</v>
      </c>
      <c r="G235" s="43" t="s">
        <v>36</v>
      </c>
      <c r="H235" s="43" t="s">
        <v>36</v>
      </c>
      <c r="I235" s="44" t="s">
        <v>3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35</v>
      </c>
      <c r="D238" s="70" t="s">
        <v>35</v>
      </c>
      <c r="E238" s="70" t="s">
        <v>35</v>
      </c>
      <c r="F238" s="71" t="s">
        <v>35</v>
      </c>
      <c r="G238" s="72" t="s">
        <v>35</v>
      </c>
      <c r="H238" s="72" t="s">
        <v>35</v>
      </c>
      <c r="I238" s="73" t="s">
        <v>35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0.0545585269954898</v>
      </c>
      <c r="M243" s="31" t="n">
        <v>99.9454414730045</v>
      </c>
    </row>
    <row r="244" customFormat="false" ht="11.25" hidden="false" customHeight="true" outlineLevel="0" collapsed="false">
      <c r="B244" s="32" t="s">
        <v>21</v>
      </c>
      <c r="C244" s="33" t="n">
        <v>18257.4</v>
      </c>
      <c r="D244" s="34"/>
      <c r="E244" s="35"/>
      <c r="F244" s="35"/>
      <c r="G244" s="33" t="n">
        <v>1305.4041</v>
      </c>
      <c r="H244" s="33" t="n">
        <v>0.0091287</v>
      </c>
      <c r="I244" s="36" t="n">
        <v>0.0365148</v>
      </c>
      <c r="K244" s="37" t="s">
        <v>22</v>
      </c>
      <c r="L244" s="38" t="n">
        <v>100</v>
      </c>
      <c r="M244" s="39" t="s">
        <v>38</v>
      </c>
    </row>
    <row r="245" customFormat="false" ht="11.25" hidden="false" customHeight="true" outlineLevel="0" collapsed="false">
      <c r="B245" s="40" t="s">
        <v>24</v>
      </c>
      <c r="C245" s="41" t="n">
        <v>18257.4</v>
      </c>
      <c r="D245" s="42" t="n">
        <v>71.5</v>
      </c>
      <c r="E245" s="42" t="n">
        <v>0.0005</v>
      </c>
      <c r="F245" s="42" t="n">
        <v>0.002</v>
      </c>
      <c r="G245" s="43" t="n">
        <v>1305.4041</v>
      </c>
      <c r="H245" s="43" t="n">
        <v>0.0091287</v>
      </c>
      <c r="I245" s="44" t="n">
        <v>0.0365148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s">
        <v>38</v>
      </c>
      <c r="D247" s="52"/>
      <c r="E247" s="53"/>
      <c r="F247" s="54"/>
      <c r="G247" s="33" t="s">
        <v>38</v>
      </c>
      <c r="H247" s="33" t="s">
        <v>38</v>
      </c>
      <c r="I247" s="55" t="s">
        <v>38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36</v>
      </c>
      <c r="D248" s="58" t="s">
        <v>36</v>
      </c>
      <c r="E248" s="42" t="s">
        <v>36</v>
      </c>
      <c r="F248" s="42" t="s">
        <v>36</v>
      </c>
      <c r="G248" s="59" t="s">
        <v>36</v>
      </c>
      <c r="H248" s="59" t="s">
        <v>36</v>
      </c>
      <c r="I248" s="60" t="s">
        <v>3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s">
        <v>36</v>
      </c>
      <c r="D249" s="42" t="s">
        <v>36</v>
      </c>
      <c r="E249" s="42" t="s">
        <v>36</v>
      </c>
      <c r="F249" s="42" t="s">
        <v>36</v>
      </c>
      <c r="G249" s="43" t="s">
        <v>36</v>
      </c>
      <c r="H249" s="43" t="s">
        <v>36</v>
      </c>
      <c r="I249" s="44" t="s">
        <v>36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s">
        <v>36</v>
      </c>
      <c r="D250" s="42" t="s">
        <v>36</v>
      </c>
      <c r="E250" s="42" t="s">
        <v>36</v>
      </c>
      <c r="F250" s="42" t="s">
        <v>36</v>
      </c>
      <c r="G250" s="43" t="s">
        <v>36</v>
      </c>
      <c r="H250" s="43" t="s">
        <v>36</v>
      </c>
      <c r="I250" s="44" t="s">
        <v>36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36</v>
      </c>
      <c r="D251" s="42" t="s">
        <v>36</v>
      </c>
      <c r="E251" s="42" t="s">
        <v>36</v>
      </c>
      <c r="F251" s="42" t="s">
        <v>36</v>
      </c>
      <c r="G251" s="43" t="s">
        <v>36</v>
      </c>
      <c r="H251" s="43" t="s">
        <v>36</v>
      </c>
      <c r="I251" s="44" t="s">
        <v>3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36</v>
      </c>
      <c r="D252" s="42" t="s">
        <v>36</v>
      </c>
      <c r="E252" s="42" t="s">
        <v>36</v>
      </c>
      <c r="F252" s="42" t="s">
        <v>36</v>
      </c>
      <c r="G252" s="43" t="s">
        <v>36</v>
      </c>
      <c r="H252" s="43" t="s">
        <v>36</v>
      </c>
      <c r="I252" s="44" t="s">
        <v>3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5</v>
      </c>
      <c r="D255" s="70" t="s">
        <v>35</v>
      </c>
      <c r="E255" s="70" t="s">
        <v>35</v>
      </c>
      <c r="F255" s="71" t="s">
        <v>35</v>
      </c>
      <c r="G255" s="72" t="s">
        <v>35</v>
      </c>
      <c r="H255" s="72" t="s">
        <v>35</v>
      </c>
      <c r="I255" s="73" t="s">
        <v>35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0.053143210741686</v>
      </c>
      <c r="M260" s="31" t="n">
        <v>99.9468567892583</v>
      </c>
    </row>
    <row r="261" customFormat="false" ht="11.25" hidden="false" customHeight="true" outlineLevel="0" collapsed="false">
      <c r="B261" s="32" t="s">
        <v>21</v>
      </c>
      <c r="C261" s="33" t="n">
        <v>18548.5923</v>
      </c>
      <c r="D261" s="34"/>
      <c r="E261" s="35"/>
      <c r="F261" s="35"/>
      <c r="G261" s="33" t="n">
        <v>1326.22434945</v>
      </c>
      <c r="H261" s="33" t="n">
        <v>0.00927429615</v>
      </c>
      <c r="I261" s="36" t="n">
        <v>0.0370971846</v>
      </c>
      <c r="K261" s="37" t="s">
        <v>22</v>
      </c>
      <c r="L261" s="38" t="n">
        <v>100</v>
      </c>
      <c r="M261" s="39" t="s">
        <v>38</v>
      </c>
    </row>
    <row r="262" customFormat="false" ht="11.25" hidden="false" customHeight="true" outlineLevel="0" collapsed="false">
      <c r="B262" s="40" t="s">
        <v>24</v>
      </c>
      <c r="C262" s="41" t="n">
        <v>18548.5923</v>
      </c>
      <c r="D262" s="42" t="n">
        <v>71.5</v>
      </c>
      <c r="E262" s="42" t="n">
        <v>0.0005</v>
      </c>
      <c r="F262" s="42" t="n">
        <v>0.002</v>
      </c>
      <c r="G262" s="43" t="n">
        <v>1326.22434945</v>
      </c>
      <c r="H262" s="43" t="n">
        <v>0.00927429615</v>
      </c>
      <c r="I262" s="44" t="n">
        <v>0.0370971846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s">
        <v>38</v>
      </c>
      <c r="D264" s="52"/>
      <c r="E264" s="53"/>
      <c r="F264" s="54"/>
      <c r="G264" s="33" t="s">
        <v>38</v>
      </c>
      <c r="H264" s="33" t="s">
        <v>38</v>
      </c>
      <c r="I264" s="55" t="s">
        <v>38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36</v>
      </c>
      <c r="D265" s="58" t="s">
        <v>36</v>
      </c>
      <c r="E265" s="42" t="s">
        <v>36</v>
      </c>
      <c r="F265" s="42" t="s">
        <v>36</v>
      </c>
      <c r="G265" s="59" t="s">
        <v>36</v>
      </c>
      <c r="H265" s="59" t="s">
        <v>36</v>
      </c>
      <c r="I265" s="60" t="s">
        <v>3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s">
        <v>36</v>
      </c>
      <c r="D266" s="42" t="s">
        <v>36</v>
      </c>
      <c r="E266" s="42" t="s">
        <v>36</v>
      </c>
      <c r="F266" s="42" t="s">
        <v>36</v>
      </c>
      <c r="G266" s="43" t="s">
        <v>36</v>
      </c>
      <c r="H266" s="43" t="s">
        <v>36</v>
      </c>
      <c r="I266" s="44" t="s">
        <v>36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s">
        <v>36</v>
      </c>
      <c r="D267" s="42" t="s">
        <v>36</v>
      </c>
      <c r="E267" s="42" t="s">
        <v>36</v>
      </c>
      <c r="F267" s="42" t="s">
        <v>36</v>
      </c>
      <c r="G267" s="43" t="s">
        <v>36</v>
      </c>
      <c r="H267" s="43" t="s">
        <v>36</v>
      </c>
      <c r="I267" s="44" t="s">
        <v>36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36</v>
      </c>
      <c r="D268" s="42" t="s">
        <v>36</v>
      </c>
      <c r="E268" s="42" t="s">
        <v>36</v>
      </c>
      <c r="F268" s="42" t="s">
        <v>36</v>
      </c>
      <c r="G268" s="43" t="s">
        <v>36</v>
      </c>
      <c r="H268" s="43" t="s">
        <v>36</v>
      </c>
      <c r="I268" s="44" t="s">
        <v>3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36</v>
      </c>
      <c r="D269" s="42" t="s">
        <v>36</v>
      </c>
      <c r="E269" s="42" t="s">
        <v>36</v>
      </c>
      <c r="F269" s="42" t="s">
        <v>36</v>
      </c>
      <c r="G269" s="43" t="s">
        <v>36</v>
      </c>
      <c r="H269" s="43" t="s">
        <v>36</v>
      </c>
      <c r="I269" s="44" t="s">
        <v>3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5</v>
      </c>
      <c r="D272" s="70" t="s">
        <v>35</v>
      </c>
      <c r="E272" s="70" t="s">
        <v>35</v>
      </c>
      <c r="F272" s="71" t="s">
        <v>35</v>
      </c>
      <c r="G272" s="72" t="s">
        <v>35</v>
      </c>
      <c r="H272" s="72" t="s">
        <v>35</v>
      </c>
      <c r="I272" s="73" t="s">
        <v>35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0.0483675995607738</v>
      </c>
      <c r="M277" s="31" t="n">
        <v>99.9516324004392</v>
      </c>
    </row>
    <row r="278" customFormat="false" ht="11.25" hidden="false" customHeight="true" outlineLevel="0" collapsed="false">
      <c r="B278" s="32" t="s">
        <v>21</v>
      </c>
      <c r="C278" s="33" t="n">
        <v>17358.5979</v>
      </c>
      <c r="D278" s="34"/>
      <c r="E278" s="35"/>
      <c r="F278" s="35"/>
      <c r="G278" s="33" t="n">
        <v>1241.13974985</v>
      </c>
      <c r="H278" s="33" t="n">
        <v>0.00867929895</v>
      </c>
      <c r="I278" s="36" t="n">
        <v>0.0347171958</v>
      </c>
      <c r="K278" s="37" t="s">
        <v>22</v>
      </c>
      <c r="L278" s="38" t="n">
        <v>100</v>
      </c>
      <c r="M278" s="39" t="s">
        <v>38</v>
      </c>
    </row>
    <row r="279" customFormat="false" ht="11.25" hidden="false" customHeight="true" outlineLevel="0" collapsed="false">
      <c r="B279" s="40" t="s">
        <v>24</v>
      </c>
      <c r="C279" s="41" t="n">
        <v>17358.5979</v>
      </c>
      <c r="D279" s="42" t="n">
        <v>71.5</v>
      </c>
      <c r="E279" s="42" t="n">
        <v>0.0005</v>
      </c>
      <c r="F279" s="42" t="n">
        <v>0.002</v>
      </c>
      <c r="G279" s="43" t="n">
        <v>1241.13974985</v>
      </c>
      <c r="H279" s="43" t="n">
        <v>0.00867929895</v>
      </c>
      <c r="I279" s="44" t="n">
        <v>0.0347171958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s">
        <v>38</v>
      </c>
      <c r="D281" s="52"/>
      <c r="E281" s="53"/>
      <c r="F281" s="54"/>
      <c r="G281" s="33" t="s">
        <v>38</v>
      </c>
      <c r="H281" s="33" t="s">
        <v>38</v>
      </c>
      <c r="I281" s="55" t="s">
        <v>38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36</v>
      </c>
      <c r="D282" s="58" t="s">
        <v>36</v>
      </c>
      <c r="E282" s="42" t="s">
        <v>36</v>
      </c>
      <c r="F282" s="42" t="s">
        <v>36</v>
      </c>
      <c r="G282" s="59" t="s">
        <v>36</v>
      </c>
      <c r="H282" s="59" t="s">
        <v>36</v>
      </c>
      <c r="I282" s="60" t="s">
        <v>3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s">
        <v>36</v>
      </c>
      <c r="D283" s="42" t="s">
        <v>36</v>
      </c>
      <c r="E283" s="42" t="s">
        <v>36</v>
      </c>
      <c r="F283" s="42" t="s">
        <v>36</v>
      </c>
      <c r="G283" s="43" t="s">
        <v>36</v>
      </c>
      <c r="H283" s="43" t="s">
        <v>36</v>
      </c>
      <c r="I283" s="44" t="s">
        <v>36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s">
        <v>36</v>
      </c>
      <c r="D284" s="42" t="s">
        <v>36</v>
      </c>
      <c r="E284" s="42" t="s">
        <v>36</v>
      </c>
      <c r="F284" s="42" t="s">
        <v>36</v>
      </c>
      <c r="G284" s="43" t="s">
        <v>36</v>
      </c>
      <c r="H284" s="43" t="s">
        <v>36</v>
      </c>
      <c r="I284" s="44" t="s">
        <v>36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36</v>
      </c>
      <c r="D285" s="42" t="s">
        <v>36</v>
      </c>
      <c r="E285" s="42" t="s">
        <v>36</v>
      </c>
      <c r="F285" s="42" t="s">
        <v>36</v>
      </c>
      <c r="G285" s="43" t="s">
        <v>36</v>
      </c>
      <c r="H285" s="43" t="s">
        <v>36</v>
      </c>
      <c r="I285" s="44" t="s">
        <v>3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36</v>
      </c>
      <c r="D286" s="42" t="s">
        <v>36</v>
      </c>
      <c r="E286" s="42" t="s">
        <v>36</v>
      </c>
      <c r="F286" s="42" t="s">
        <v>36</v>
      </c>
      <c r="G286" s="43" t="s">
        <v>36</v>
      </c>
      <c r="H286" s="43" t="s">
        <v>36</v>
      </c>
      <c r="I286" s="44" t="s">
        <v>3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5</v>
      </c>
      <c r="D289" s="70" t="s">
        <v>35</v>
      </c>
      <c r="E289" s="70" t="s">
        <v>35</v>
      </c>
      <c r="F289" s="71" t="s">
        <v>35</v>
      </c>
      <c r="G289" s="72" t="s">
        <v>35</v>
      </c>
      <c r="H289" s="72" t="s">
        <v>35</v>
      </c>
      <c r="I289" s="73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0.892999239974717</v>
      </c>
      <c r="M5" s="31" t="n">
        <v>99.1070007600253</v>
      </c>
    </row>
    <row r="6" customFormat="false" ht="11.25" hidden="false" customHeight="true" outlineLevel="0" collapsed="false">
      <c r="B6" s="32" t="s">
        <v>21</v>
      </c>
      <c r="C6" s="33" t="n">
        <v>63503.000049</v>
      </c>
      <c r="D6" s="34"/>
      <c r="E6" s="35"/>
      <c r="F6" s="35"/>
      <c r="G6" s="33" t="n">
        <v>4540.4637287</v>
      </c>
      <c r="H6" s="33" t="n">
        <v>0.2159101</v>
      </c>
      <c r="I6" s="36" t="n">
        <v>0.038101799951</v>
      </c>
      <c r="K6" s="37" t="s">
        <v>22</v>
      </c>
      <c r="L6" s="38" t="n">
        <v>1.20839926220583</v>
      </c>
      <c r="M6" s="39" t="n">
        <v>98.7916007377942</v>
      </c>
    </row>
    <row r="7" customFormat="false" ht="11.25" hidden="false" customHeight="true" outlineLevel="0" collapsed="false">
      <c r="B7" s="40" t="s">
        <v>24</v>
      </c>
      <c r="C7" s="41" t="n">
        <v>63503.000049</v>
      </c>
      <c r="D7" s="42" t="n">
        <v>71.4999877989465</v>
      </c>
      <c r="E7" s="42" t="n">
        <v>0.00339999842264775</v>
      </c>
      <c r="F7" s="42" t="n">
        <v>0.000599999998765413</v>
      </c>
      <c r="G7" s="43" t="n">
        <v>4540.4637287</v>
      </c>
      <c r="H7" s="43" t="n">
        <v>0.2159101</v>
      </c>
      <c r="I7" s="44" t="n">
        <v>0.038101799951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445472.13145</v>
      </c>
      <c r="D9" s="52"/>
      <c r="E9" s="53"/>
      <c r="F9" s="54"/>
      <c r="G9" s="33" t="n">
        <v>34357.38106642</v>
      </c>
      <c r="H9" s="33" t="n">
        <v>0.8405968753</v>
      </c>
      <c r="I9" s="55" t="n">
        <v>0.268937231009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n">
        <v>73320</v>
      </c>
      <c r="D11" s="42" t="n">
        <v>74.3000342171304</v>
      </c>
      <c r="E11" s="42" t="n">
        <v>0.0033999904740862</v>
      </c>
      <c r="F11" s="42" t="n">
        <v>0.000599999994667212</v>
      </c>
      <c r="G11" s="43" t="n">
        <v>5447.6785088</v>
      </c>
      <c r="H11" s="43" t="n">
        <v>0.24928730156</v>
      </c>
      <c r="I11" s="44" t="n">
        <v>0.043991999609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n">
        <v>368018.30005</v>
      </c>
      <c r="D12" s="42" t="n">
        <v>77.7317125591673</v>
      </c>
      <c r="E12" s="42" t="n">
        <v>0.00159999998592461</v>
      </c>
      <c r="F12" s="42" t="n">
        <v>0.000600001141166078</v>
      </c>
      <c r="G12" s="43" t="n">
        <v>28606.692716</v>
      </c>
      <c r="H12" s="43" t="n">
        <v>0.5888292749</v>
      </c>
      <c r="I12" s="44" t="n">
        <v>0.2208114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n">
        <v>4133.8314</v>
      </c>
      <c r="D13" s="42" t="n">
        <v>73.3</v>
      </c>
      <c r="E13" s="42" t="n">
        <v>0.0006</v>
      </c>
      <c r="F13" s="42" t="n">
        <v>0.001</v>
      </c>
      <c r="G13" s="43" t="n">
        <v>303.00984162</v>
      </c>
      <c r="H13" s="43" t="n">
        <v>0.00248029884</v>
      </c>
      <c r="I13" s="44" t="n">
        <v>0.0041338314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26</v>
      </c>
      <c r="D15" s="61"/>
      <c r="E15" s="62"/>
      <c r="F15" s="62"/>
      <c r="G15" s="42" t="s">
        <v>26</v>
      </c>
      <c r="H15" s="63" t="s">
        <v>26</v>
      </c>
      <c r="I15" s="64" t="s">
        <v>26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35</v>
      </c>
      <c r="D17" s="70" t="s">
        <v>35</v>
      </c>
      <c r="E17" s="70" t="s">
        <v>35</v>
      </c>
      <c r="F17" s="71" t="s">
        <v>35</v>
      </c>
      <c r="G17" s="72" t="s">
        <v>35</v>
      </c>
      <c r="H17" s="72" t="s">
        <v>35</v>
      </c>
      <c r="I17" s="73" t="s">
        <v>35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0.837363397918073</v>
      </c>
      <c r="M22" s="31" t="n">
        <v>99.1626366020819</v>
      </c>
    </row>
    <row r="23" customFormat="false" ht="11.25" hidden="false" customHeight="true" outlineLevel="0" collapsed="false">
      <c r="B23" s="32" t="s">
        <v>21</v>
      </c>
      <c r="C23" s="33" t="n">
        <v>67760.2642380952</v>
      </c>
      <c r="D23" s="34"/>
      <c r="E23" s="35"/>
      <c r="F23" s="35"/>
      <c r="G23" s="33" t="n">
        <v>4844.85889302381</v>
      </c>
      <c r="H23" s="33" t="n">
        <v>0.230384898409524</v>
      </c>
      <c r="I23" s="36" t="n">
        <v>0.0406561585428571</v>
      </c>
      <c r="K23" s="37" t="s">
        <v>22</v>
      </c>
      <c r="L23" s="38" t="n">
        <v>1.19801369237858</v>
      </c>
      <c r="M23" s="39" t="n">
        <v>98.8019863076214</v>
      </c>
    </row>
    <row r="24" customFormat="false" ht="11.25" hidden="false" customHeight="true" outlineLevel="0" collapsed="false">
      <c r="B24" s="40" t="s">
        <v>24</v>
      </c>
      <c r="C24" s="41" t="n">
        <v>67760.2642380952</v>
      </c>
      <c r="D24" s="42" t="n">
        <v>71.5</v>
      </c>
      <c r="E24" s="42" t="n">
        <v>0.0034</v>
      </c>
      <c r="F24" s="42" t="n">
        <v>0.0006</v>
      </c>
      <c r="G24" s="43" t="n">
        <v>4844.85889302381</v>
      </c>
      <c r="H24" s="43" t="n">
        <v>0.230384898409524</v>
      </c>
      <c r="I24" s="44" t="n">
        <v>0.0406561585428571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459755.226660703</v>
      </c>
      <c r="D26" s="52"/>
      <c r="E26" s="53"/>
      <c r="F26" s="54"/>
      <c r="G26" s="33" t="n">
        <v>35326.2794178694</v>
      </c>
      <c r="H26" s="33" t="n">
        <v>0.874288171961389</v>
      </c>
      <c r="I26" s="55" t="n">
        <v>0.275853114121422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n">
        <v>78338.849594036</v>
      </c>
      <c r="D28" s="42" t="n">
        <v>74.2999628512863</v>
      </c>
      <c r="E28" s="42" t="n">
        <v>0.00339999868360333</v>
      </c>
      <c r="F28" s="42" t="n">
        <v>0.000599999720764345</v>
      </c>
      <c r="G28" s="43" t="n">
        <v>5820.57361464938</v>
      </c>
      <c r="H28" s="43" t="n">
        <v>0.266351985494722</v>
      </c>
      <c r="I28" s="44" t="n">
        <v>0.0470032878814216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n">
        <v>377533.015666667</v>
      </c>
      <c r="D29" s="42" t="n">
        <v>77.3999999999999</v>
      </c>
      <c r="E29" s="42" t="n">
        <v>0.0016</v>
      </c>
      <c r="F29" s="42" t="n">
        <v>0.000599999999999999</v>
      </c>
      <c r="G29" s="43" t="n">
        <v>29221.0554126</v>
      </c>
      <c r="H29" s="43" t="n">
        <v>0.604052825066667</v>
      </c>
      <c r="I29" s="44" t="n">
        <v>0.2265198094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n">
        <v>3883.3614</v>
      </c>
      <c r="D30" s="42" t="n">
        <v>73.3</v>
      </c>
      <c r="E30" s="42" t="n">
        <v>0.001</v>
      </c>
      <c r="F30" s="42" t="n">
        <v>0.0006</v>
      </c>
      <c r="G30" s="43" t="n">
        <v>284.65039062</v>
      </c>
      <c r="H30" s="43" t="n">
        <v>0.0038833614</v>
      </c>
      <c r="I30" s="44" t="n">
        <v>0.00233001684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26</v>
      </c>
      <c r="D32" s="61"/>
      <c r="E32" s="62"/>
      <c r="F32" s="62"/>
      <c r="G32" s="42" t="s">
        <v>26</v>
      </c>
      <c r="H32" s="63" t="s">
        <v>26</v>
      </c>
      <c r="I32" s="64" t="s">
        <v>26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35</v>
      </c>
      <c r="D34" s="70" t="s">
        <v>35</v>
      </c>
      <c r="E34" s="70" t="s">
        <v>35</v>
      </c>
      <c r="F34" s="71" t="s">
        <v>35</v>
      </c>
      <c r="G34" s="72" t="s">
        <v>35</v>
      </c>
      <c r="H34" s="72" t="s">
        <v>35</v>
      </c>
      <c r="I34" s="73" t="s">
        <v>35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0.719054511222634</v>
      </c>
      <c r="M39" s="31" t="n">
        <v>99.2809454887774</v>
      </c>
    </row>
    <row r="40" customFormat="false" ht="11.25" hidden="false" customHeight="true" outlineLevel="0" collapsed="false">
      <c r="B40" s="32" t="s">
        <v>21</v>
      </c>
      <c r="C40" s="33" t="n">
        <v>79003.2737380952</v>
      </c>
      <c r="D40" s="34"/>
      <c r="E40" s="35"/>
      <c r="F40" s="35"/>
      <c r="G40" s="33" t="n">
        <v>5648.73407227381</v>
      </c>
      <c r="H40" s="33" t="n">
        <v>0.268611130709524</v>
      </c>
      <c r="I40" s="36" t="n">
        <v>0.0474019642428571</v>
      </c>
      <c r="K40" s="37" t="s">
        <v>22</v>
      </c>
      <c r="L40" s="38" t="n">
        <v>1.24576653759672</v>
      </c>
      <c r="M40" s="39" t="n">
        <v>98.7542334624033</v>
      </c>
    </row>
    <row r="41" customFormat="false" ht="11.25" hidden="false" customHeight="true" outlineLevel="0" collapsed="false">
      <c r="B41" s="40" t="s">
        <v>24</v>
      </c>
      <c r="C41" s="41" t="n">
        <v>79003.2737380952</v>
      </c>
      <c r="D41" s="42" t="n">
        <v>71.5</v>
      </c>
      <c r="E41" s="42" t="n">
        <v>0.0034</v>
      </c>
      <c r="F41" s="42" t="n">
        <v>0.0006</v>
      </c>
      <c r="G41" s="43" t="n">
        <v>5648.73407227381</v>
      </c>
      <c r="H41" s="43" t="n">
        <v>0.268611130709524</v>
      </c>
      <c r="I41" s="44" t="n">
        <v>0.0474019642428571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463147.410019678</v>
      </c>
      <c r="D43" s="52"/>
      <c r="E43" s="53"/>
      <c r="F43" s="54"/>
      <c r="G43" s="33" t="n">
        <v>35591.4512524892</v>
      </c>
      <c r="H43" s="33" t="n">
        <v>0.878985543779404</v>
      </c>
      <c r="I43" s="55" t="n">
        <v>0.277888507730557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n">
        <v>77845.1686863445</v>
      </c>
      <c r="D45" s="42" t="n">
        <v>74.3000270805984</v>
      </c>
      <c r="E45" s="42" t="n">
        <v>0.00340000186668617</v>
      </c>
      <c r="F45" s="42" t="n">
        <v>0.000600000792839826</v>
      </c>
      <c r="G45" s="43" t="n">
        <v>5783.89814148915</v>
      </c>
      <c r="H45" s="43" t="n">
        <v>0.264673718846071</v>
      </c>
      <c r="I45" s="44" t="n">
        <v>0.0467071629305567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n">
        <v>381682.639333333</v>
      </c>
      <c r="D46" s="42" t="n">
        <v>77.4000000000001</v>
      </c>
      <c r="E46" s="42" t="n">
        <v>0.0016</v>
      </c>
      <c r="F46" s="42" t="n">
        <v>0.000600000000000001</v>
      </c>
      <c r="G46" s="43" t="n">
        <v>29542.2362844</v>
      </c>
      <c r="H46" s="43" t="n">
        <v>0.610692222933333</v>
      </c>
      <c r="I46" s="44" t="n">
        <v>0.2290095836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n">
        <v>3619.602</v>
      </c>
      <c r="D47" s="42" t="n">
        <v>73.3</v>
      </c>
      <c r="E47" s="42" t="n">
        <v>0.001</v>
      </c>
      <c r="F47" s="42" t="n">
        <v>0.0006</v>
      </c>
      <c r="G47" s="43" t="n">
        <v>265.3168266</v>
      </c>
      <c r="H47" s="43" t="n">
        <v>0.003619602</v>
      </c>
      <c r="I47" s="44" t="n">
        <v>0.0021717612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26</v>
      </c>
      <c r="D49" s="61"/>
      <c r="E49" s="62"/>
      <c r="F49" s="62"/>
      <c r="G49" s="42" t="s">
        <v>26</v>
      </c>
      <c r="H49" s="63" t="s">
        <v>26</v>
      </c>
      <c r="I49" s="64" t="s">
        <v>26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35</v>
      </c>
      <c r="D51" s="70" t="s">
        <v>35</v>
      </c>
      <c r="E51" s="70" t="s">
        <v>35</v>
      </c>
      <c r="F51" s="71" t="s">
        <v>35</v>
      </c>
      <c r="G51" s="72" t="s">
        <v>35</v>
      </c>
      <c r="H51" s="72" t="s">
        <v>35</v>
      </c>
      <c r="I51" s="73" t="s">
        <v>35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0.654036469964896</v>
      </c>
      <c r="M56" s="31" t="n">
        <v>99.3459635300351</v>
      </c>
    </row>
    <row r="57" customFormat="false" ht="11.25" hidden="false" customHeight="true" outlineLevel="0" collapsed="false">
      <c r="B57" s="32" t="s">
        <v>21</v>
      </c>
      <c r="C57" s="33" t="n">
        <v>86913.9042380952</v>
      </c>
      <c r="D57" s="34"/>
      <c r="E57" s="35"/>
      <c r="F57" s="35"/>
      <c r="G57" s="33" t="n">
        <v>6214.34415302381</v>
      </c>
      <c r="H57" s="33" t="n">
        <v>0.295507274409524</v>
      </c>
      <c r="I57" s="36" t="n">
        <v>0.0521483425428571</v>
      </c>
      <c r="K57" s="37" t="s">
        <v>22</v>
      </c>
      <c r="L57" s="38" t="n">
        <v>1.22603525163671</v>
      </c>
      <c r="M57" s="39" t="n">
        <v>98.7739647483633</v>
      </c>
    </row>
    <row r="58" customFormat="false" ht="11.25" hidden="false" customHeight="true" outlineLevel="0" collapsed="false">
      <c r="B58" s="40" t="s">
        <v>24</v>
      </c>
      <c r="C58" s="41" t="n">
        <v>86913.9042380952</v>
      </c>
      <c r="D58" s="42" t="n">
        <v>71.5</v>
      </c>
      <c r="E58" s="42" t="n">
        <v>0.0034</v>
      </c>
      <c r="F58" s="42" t="n">
        <v>0.0006</v>
      </c>
      <c r="G58" s="43" t="n">
        <v>6214.34415302381</v>
      </c>
      <c r="H58" s="43" t="n">
        <v>0.295507274409524</v>
      </c>
      <c r="I58" s="44" t="n">
        <v>0.0521483425428571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479192.840792177</v>
      </c>
      <c r="D60" s="52"/>
      <c r="E60" s="53"/>
      <c r="F60" s="54"/>
      <c r="G60" s="33" t="n">
        <v>36870.0775846463</v>
      </c>
      <c r="H60" s="33" t="n">
        <v>0.882202969558403</v>
      </c>
      <c r="I60" s="55" t="n">
        <v>0.287515726350306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n">
        <v>65497.7433921772</v>
      </c>
      <c r="D62" s="42" t="n">
        <v>74.3001075180173</v>
      </c>
      <c r="E62" s="42" t="n">
        <v>0.00340000443717578</v>
      </c>
      <c r="F62" s="42" t="n">
        <v>0.000600000333980973</v>
      </c>
      <c r="G62" s="43" t="n">
        <v>4866.48937622627</v>
      </c>
      <c r="H62" s="43" t="n">
        <v>0.222692618158403</v>
      </c>
      <c r="I62" s="44" t="n">
        <v>0.0392986679103064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n">
        <v>409692.09</v>
      </c>
      <c r="D63" s="42" t="n">
        <v>77.4</v>
      </c>
      <c r="E63" s="42" t="n">
        <v>0.0016</v>
      </c>
      <c r="F63" s="42" t="n">
        <v>0.0006</v>
      </c>
      <c r="G63" s="43" t="n">
        <v>31710.167766</v>
      </c>
      <c r="H63" s="43" t="n">
        <v>0.655507344</v>
      </c>
      <c r="I63" s="44" t="n">
        <v>0.245815254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n">
        <v>4003.0074</v>
      </c>
      <c r="D64" s="42" t="n">
        <v>73.3</v>
      </c>
      <c r="E64" s="42" t="n">
        <v>0.001</v>
      </c>
      <c r="F64" s="42" t="n">
        <v>0.0006</v>
      </c>
      <c r="G64" s="43" t="n">
        <v>293.42044242</v>
      </c>
      <c r="H64" s="43" t="n">
        <v>0.0040030074</v>
      </c>
      <c r="I64" s="44" t="n">
        <v>0.00240180444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26</v>
      </c>
      <c r="D66" s="61"/>
      <c r="E66" s="62"/>
      <c r="F66" s="62"/>
      <c r="G66" s="42" t="s">
        <v>26</v>
      </c>
      <c r="H66" s="63" t="s">
        <v>26</v>
      </c>
      <c r="I66" s="64" t="s">
        <v>26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35</v>
      </c>
      <c r="D68" s="70" t="s">
        <v>35</v>
      </c>
      <c r="E68" s="70" t="s">
        <v>35</v>
      </c>
      <c r="F68" s="71" t="s">
        <v>35</v>
      </c>
      <c r="G68" s="72" t="s">
        <v>35</v>
      </c>
      <c r="H68" s="72" t="s">
        <v>35</v>
      </c>
      <c r="I68" s="73" t="s">
        <v>35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0.622186137276167</v>
      </c>
      <c r="M73" s="31" t="n">
        <v>99.3778138627238</v>
      </c>
    </row>
    <row r="74" customFormat="false" ht="11.25" hidden="false" customHeight="true" outlineLevel="0" collapsed="false">
      <c r="B74" s="32" t="s">
        <v>21</v>
      </c>
      <c r="C74" s="33" t="n">
        <v>91392.4052380952</v>
      </c>
      <c r="D74" s="34"/>
      <c r="E74" s="35"/>
      <c r="F74" s="35"/>
      <c r="G74" s="33" t="n">
        <v>6534.55697452381</v>
      </c>
      <c r="H74" s="33" t="n">
        <v>0.310734177809524</v>
      </c>
      <c r="I74" s="36" t="n">
        <v>0.0548354431428571</v>
      </c>
      <c r="K74" s="37" t="s">
        <v>22</v>
      </c>
      <c r="L74" s="38" t="n">
        <v>1.34721249182959</v>
      </c>
      <c r="M74" s="39" t="n">
        <v>98.6527875081704</v>
      </c>
    </row>
    <row r="75" customFormat="false" ht="11.25" hidden="false" customHeight="true" outlineLevel="0" collapsed="false">
      <c r="B75" s="40" t="s">
        <v>24</v>
      </c>
      <c r="C75" s="41" t="n">
        <v>91392.4052380952</v>
      </c>
      <c r="D75" s="42" t="n">
        <v>71.5</v>
      </c>
      <c r="E75" s="42" t="n">
        <v>0.0034</v>
      </c>
      <c r="F75" s="42" t="n">
        <v>0.0006</v>
      </c>
      <c r="G75" s="43" t="n">
        <v>6534.55697452381</v>
      </c>
      <c r="H75" s="43" t="n">
        <v>0.310734177809524</v>
      </c>
      <c r="I75" s="44" t="n">
        <v>0.0548354431428571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454545.969949808</v>
      </c>
      <c r="D77" s="52"/>
      <c r="E77" s="53"/>
      <c r="F77" s="54"/>
      <c r="G77" s="33" t="n">
        <v>34958.4979167436</v>
      </c>
      <c r="H77" s="33" t="n">
        <v>0.843236876236845</v>
      </c>
      <c r="I77" s="55" t="n">
        <v>0.272727621032384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n">
        <v>65959.5370831407</v>
      </c>
      <c r="D79" s="42" t="n">
        <v>74.3000157354993</v>
      </c>
      <c r="E79" s="42" t="n">
        <v>0.00340000082910678</v>
      </c>
      <c r="F79" s="42" t="n">
        <v>0.000600000592219135</v>
      </c>
      <c r="G79" s="43" t="n">
        <v>4900.7946431836</v>
      </c>
      <c r="H79" s="43" t="n">
        <v>0.224262480770178</v>
      </c>
      <c r="I79" s="44" t="n">
        <v>0.0395757613123844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n">
        <v>383979.937666667</v>
      </c>
      <c r="D80" s="42" t="n">
        <v>77.3999999999999</v>
      </c>
      <c r="E80" s="42" t="n">
        <v>0.0016</v>
      </c>
      <c r="F80" s="42" t="n">
        <v>0.0006</v>
      </c>
      <c r="G80" s="43" t="n">
        <v>29720.0471754</v>
      </c>
      <c r="H80" s="43" t="n">
        <v>0.614367900266667</v>
      </c>
      <c r="I80" s="44" t="n">
        <v>0.2303879626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n">
        <v>4606.4952</v>
      </c>
      <c r="D81" s="42" t="n">
        <v>73.3</v>
      </c>
      <c r="E81" s="42" t="n">
        <v>0.001</v>
      </c>
      <c r="F81" s="42" t="n">
        <v>0.0006</v>
      </c>
      <c r="G81" s="43" t="n">
        <v>337.65609816</v>
      </c>
      <c r="H81" s="43" t="n">
        <v>0.0046064952</v>
      </c>
      <c r="I81" s="44" t="n">
        <v>0.00276389712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26</v>
      </c>
      <c r="D83" s="61"/>
      <c r="E83" s="62"/>
      <c r="F83" s="62"/>
      <c r="G83" s="42" t="s">
        <v>26</v>
      </c>
      <c r="H83" s="63" t="s">
        <v>26</v>
      </c>
      <c r="I83" s="64" t="s">
        <v>26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35</v>
      </c>
      <c r="D85" s="70" t="s">
        <v>35</v>
      </c>
      <c r="E85" s="70" t="s">
        <v>35</v>
      </c>
      <c r="F85" s="71" t="s">
        <v>35</v>
      </c>
      <c r="G85" s="72" t="s">
        <v>35</v>
      </c>
      <c r="H85" s="72" t="s">
        <v>35</v>
      </c>
      <c r="I85" s="73" t="s">
        <v>35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0.53654232060648</v>
      </c>
      <c r="M90" s="31" t="n">
        <v>99.4634576793935</v>
      </c>
    </row>
    <row r="91" customFormat="false" ht="11.25" hidden="false" customHeight="true" outlineLevel="0" collapsed="false">
      <c r="B91" s="32" t="s">
        <v>21</v>
      </c>
      <c r="C91" s="33" t="n">
        <v>106071.953738095</v>
      </c>
      <c r="D91" s="34"/>
      <c r="E91" s="35"/>
      <c r="F91" s="35"/>
      <c r="G91" s="33" t="n">
        <v>7584.14469227381</v>
      </c>
      <c r="H91" s="33" t="n">
        <v>0.360644642709524</v>
      </c>
      <c r="I91" s="36" t="n">
        <v>0.0636431722428571</v>
      </c>
      <c r="K91" s="37" t="s">
        <v>22</v>
      </c>
      <c r="L91" s="38" t="n">
        <v>1.25397552378451</v>
      </c>
      <c r="M91" s="39" t="n">
        <v>98.7460244762155</v>
      </c>
    </row>
    <row r="92" customFormat="false" ht="11.25" hidden="false" customHeight="true" outlineLevel="0" collapsed="false">
      <c r="B92" s="40" t="s">
        <v>24</v>
      </c>
      <c r="C92" s="41" t="n">
        <v>106071.953738095</v>
      </c>
      <c r="D92" s="42" t="n">
        <v>71.5000000000002</v>
      </c>
      <c r="E92" s="42" t="n">
        <v>0.00340000000000001</v>
      </c>
      <c r="F92" s="42" t="n">
        <v>0.000600000000000001</v>
      </c>
      <c r="G92" s="43" t="n">
        <v>7584.14469227381</v>
      </c>
      <c r="H92" s="43" t="n">
        <v>0.360644642709524</v>
      </c>
      <c r="I92" s="44" t="n">
        <v>0.0636431722428571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460846.6039</v>
      </c>
      <c r="D94" s="52"/>
      <c r="E94" s="53"/>
      <c r="F94" s="54"/>
      <c r="G94" s="33" t="n">
        <v>35398.5834638033</v>
      </c>
      <c r="H94" s="33" t="n">
        <v>0.88160791474</v>
      </c>
      <c r="I94" s="55" t="n">
        <v>0.27650796234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n">
        <v>81602.2657666666</v>
      </c>
      <c r="D96" s="42" t="n">
        <v>74.3</v>
      </c>
      <c r="E96" s="42" t="n">
        <v>0.00340000000000001</v>
      </c>
      <c r="F96" s="42" t="n">
        <v>0.0006</v>
      </c>
      <c r="G96" s="43" t="n">
        <v>6063.04834646333</v>
      </c>
      <c r="H96" s="43" t="n">
        <v>0.277447703606667</v>
      </c>
      <c r="I96" s="44" t="n">
        <v>0.04896135946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n">
        <v>374859.788333333</v>
      </c>
      <c r="D97" s="42" t="n">
        <v>77.4000000000001</v>
      </c>
      <c r="E97" s="42" t="n">
        <v>0.0016</v>
      </c>
      <c r="F97" s="42" t="n">
        <v>0.0006</v>
      </c>
      <c r="G97" s="43" t="n">
        <v>29014.147617</v>
      </c>
      <c r="H97" s="43" t="n">
        <v>0.599775661333333</v>
      </c>
      <c r="I97" s="44" t="n">
        <v>0.224915873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n">
        <v>4384.5498</v>
      </c>
      <c r="D98" s="42" t="n">
        <v>73.3</v>
      </c>
      <c r="E98" s="42" t="n">
        <v>0.001</v>
      </c>
      <c r="F98" s="42" t="n">
        <v>0.0006</v>
      </c>
      <c r="G98" s="43" t="n">
        <v>321.38750034</v>
      </c>
      <c r="H98" s="43" t="n">
        <v>0.0043845498</v>
      </c>
      <c r="I98" s="44" t="n">
        <v>0.00263072988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26</v>
      </c>
      <c r="D100" s="61"/>
      <c r="E100" s="62"/>
      <c r="F100" s="62"/>
      <c r="G100" s="42" t="s">
        <v>26</v>
      </c>
      <c r="H100" s="63" t="s">
        <v>26</v>
      </c>
      <c r="I100" s="64" t="s">
        <v>26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35</v>
      </c>
      <c r="D102" s="70" t="s">
        <v>35</v>
      </c>
      <c r="E102" s="70" t="s">
        <v>35</v>
      </c>
      <c r="F102" s="71" t="s">
        <v>35</v>
      </c>
      <c r="G102" s="72" t="s">
        <v>35</v>
      </c>
      <c r="H102" s="72" t="s">
        <v>35</v>
      </c>
      <c r="I102" s="73" t="s">
        <v>35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0.503795463841891</v>
      </c>
      <c r="M107" s="31" t="n">
        <v>99.4962045361581</v>
      </c>
    </row>
    <row r="108" customFormat="false" ht="11.25" hidden="false" customHeight="true" outlineLevel="0" collapsed="false">
      <c r="B108" s="32" t="s">
        <v>21</v>
      </c>
      <c r="C108" s="33" t="n">
        <v>113003.855238095</v>
      </c>
      <c r="D108" s="34"/>
      <c r="E108" s="35"/>
      <c r="F108" s="35"/>
      <c r="G108" s="33" t="n">
        <v>8079.77564952381</v>
      </c>
      <c r="H108" s="33" t="n">
        <v>0.384213107809524</v>
      </c>
      <c r="I108" s="36" t="n">
        <v>0.0678023131428571</v>
      </c>
      <c r="K108" s="37" t="s">
        <v>22</v>
      </c>
      <c r="L108" s="38" t="n">
        <v>1.13065279352593</v>
      </c>
      <c r="M108" s="39" t="n">
        <v>98.8693472064741</v>
      </c>
    </row>
    <row r="109" customFormat="false" ht="11.25" hidden="false" customHeight="true" outlineLevel="0" collapsed="false">
      <c r="B109" s="40" t="s">
        <v>24</v>
      </c>
      <c r="C109" s="41" t="n">
        <v>113003.855238095</v>
      </c>
      <c r="D109" s="42" t="n">
        <v>71.5000000000002</v>
      </c>
      <c r="E109" s="42" t="n">
        <v>0.00340000000000001</v>
      </c>
      <c r="F109" s="42" t="n">
        <v>0.000600000000000001</v>
      </c>
      <c r="G109" s="43" t="n">
        <v>8079.77564952381</v>
      </c>
      <c r="H109" s="43" t="n">
        <v>0.384213107809524</v>
      </c>
      <c r="I109" s="44" t="n">
        <v>0.0678023131428571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470610.2163</v>
      </c>
      <c r="D111" s="52"/>
      <c r="E111" s="53"/>
      <c r="F111" s="54"/>
      <c r="G111" s="33" t="n">
        <v>36174.51350519</v>
      </c>
      <c r="H111" s="33" t="n">
        <v>0.88488657858</v>
      </c>
      <c r="I111" s="55" t="n">
        <v>0.28236612978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n">
        <v>74811.9367</v>
      </c>
      <c r="D113" s="42" t="n">
        <v>74.3</v>
      </c>
      <c r="E113" s="42" t="n">
        <v>0.0034</v>
      </c>
      <c r="F113" s="42" t="n">
        <v>0.0006</v>
      </c>
      <c r="G113" s="43" t="n">
        <v>5558.52689681</v>
      </c>
      <c r="H113" s="43" t="n">
        <v>0.25436058478</v>
      </c>
      <c r="I113" s="44" t="n">
        <v>0.04488716202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n">
        <v>391212.857</v>
      </c>
      <c r="D114" s="42" t="n">
        <v>77.4</v>
      </c>
      <c r="E114" s="42" t="n">
        <v>0.0016</v>
      </c>
      <c r="F114" s="42" t="n">
        <v>0.0006</v>
      </c>
      <c r="G114" s="43" t="n">
        <v>30279.8751318</v>
      </c>
      <c r="H114" s="43" t="n">
        <v>0.6259405712</v>
      </c>
      <c r="I114" s="44" t="n">
        <v>0.2347277142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n">
        <v>4585.4226</v>
      </c>
      <c r="D115" s="42" t="n">
        <v>73.3</v>
      </c>
      <c r="E115" s="42" t="n">
        <v>0.001</v>
      </c>
      <c r="F115" s="42" t="n">
        <v>0.0006</v>
      </c>
      <c r="G115" s="43" t="n">
        <v>336.11147658</v>
      </c>
      <c r="H115" s="43" t="n">
        <v>0.0045854226</v>
      </c>
      <c r="I115" s="44" t="n">
        <v>0.0027512535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26</v>
      </c>
      <c r="D117" s="61"/>
      <c r="E117" s="62"/>
      <c r="F117" s="62"/>
      <c r="G117" s="42" t="s">
        <v>26</v>
      </c>
      <c r="H117" s="63" t="s">
        <v>26</v>
      </c>
      <c r="I117" s="64" t="s">
        <v>26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35</v>
      </c>
      <c r="D119" s="70" t="s">
        <v>35</v>
      </c>
      <c r="E119" s="70" t="s">
        <v>35</v>
      </c>
      <c r="F119" s="71" t="s">
        <v>35</v>
      </c>
      <c r="G119" s="72" t="s">
        <v>35</v>
      </c>
      <c r="H119" s="72" t="s">
        <v>35</v>
      </c>
      <c r="I119" s="73" t="s">
        <v>35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0.465937068845261</v>
      </c>
      <c r="M124" s="31" t="n">
        <v>99.5340629311548</v>
      </c>
    </row>
    <row r="125" customFormat="false" ht="11.25" hidden="false" customHeight="true" outlineLevel="0" collapsed="false">
      <c r="B125" s="32" t="s">
        <v>21</v>
      </c>
      <c r="C125" s="33" t="n">
        <v>122232.154738095</v>
      </c>
      <c r="D125" s="34"/>
      <c r="E125" s="35"/>
      <c r="F125" s="35"/>
      <c r="G125" s="33" t="n">
        <v>8739.59906377381</v>
      </c>
      <c r="H125" s="33" t="n">
        <v>0.415589326109524</v>
      </c>
      <c r="I125" s="36" t="n">
        <v>0.0733392928428571</v>
      </c>
      <c r="K125" s="37" t="s">
        <v>22</v>
      </c>
      <c r="L125" s="38" t="n">
        <v>1.161640249086</v>
      </c>
      <c r="M125" s="39" t="n">
        <v>98.838359750914</v>
      </c>
    </row>
    <row r="126" customFormat="false" ht="11.25" hidden="false" customHeight="true" outlineLevel="0" collapsed="false">
      <c r="B126" s="40" t="s">
        <v>24</v>
      </c>
      <c r="C126" s="41" t="n">
        <v>122232.154738095</v>
      </c>
      <c r="D126" s="42" t="n">
        <v>71.5000000000001</v>
      </c>
      <c r="E126" s="42" t="n">
        <v>0.00340000000000001</v>
      </c>
      <c r="F126" s="42" t="n">
        <v>0.000600000000000001</v>
      </c>
      <c r="G126" s="43" t="n">
        <v>8739.59906377381</v>
      </c>
      <c r="H126" s="43" t="n">
        <v>0.415589326109524</v>
      </c>
      <c r="I126" s="44" t="n">
        <v>0.0733392928428571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499225.131494393</v>
      </c>
      <c r="D128" s="52"/>
      <c r="E128" s="53"/>
      <c r="F128" s="54"/>
      <c r="G128" s="33" t="n">
        <v>38410.9137794</v>
      </c>
      <c r="H128" s="33" t="n">
        <v>0.917347088640935</v>
      </c>
      <c r="I128" s="55" t="n">
        <v>0.299535078896636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67497.0822277259</v>
      </c>
      <c r="D130" s="42" t="n">
        <v>74.2999999999999</v>
      </c>
      <c r="E130" s="42" t="n">
        <v>0.0034</v>
      </c>
      <c r="F130" s="42" t="n">
        <v>0.000599999999999999</v>
      </c>
      <c r="G130" s="43" t="n">
        <v>5015.03320952003</v>
      </c>
      <c r="H130" s="43" t="n">
        <v>0.229490079574268</v>
      </c>
      <c r="I130" s="44" t="n">
        <v>0.0404982493366355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n">
        <v>426881.599666667</v>
      </c>
      <c r="D131" s="42" t="n">
        <v>77.3999999999999</v>
      </c>
      <c r="E131" s="42" t="n">
        <v>0.0016</v>
      </c>
      <c r="F131" s="42" t="n">
        <v>0.0006</v>
      </c>
      <c r="G131" s="43" t="n">
        <v>33040.6358142</v>
      </c>
      <c r="H131" s="43" t="n">
        <v>0.683010559466667</v>
      </c>
      <c r="I131" s="44" t="n">
        <v>0.2561289598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n">
        <v>4846.4496</v>
      </c>
      <c r="D132" s="42" t="n">
        <v>73.3</v>
      </c>
      <c r="E132" s="42" t="n">
        <v>0.001</v>
      </c>
      <c r="F132" s="42" t="n">
        <v>0.0006</v>
      </c>
      <c r="G132" s="43" t="n">
        <v>355.24475568</v>
      </c>
      <c r="H132" s="43" t="n">
        <v>0.0048464496</v>
      </c>
      <c r="I132" s="44" t="n">
        <v>0.00290786976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26</v>
      </c>
      <c r="D134" s="61"/>
      <c r="E134" s="62"/>
      <c r="F134" s="62"/>
      <c r="G134" s="42" t="s">
        <v>26</v>
      </c>
      <c r="H134" s="63" t="s">
        <v>26</v>
      </c>
      <c r="I134" s="64" t="s">
        <v>26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35</v>
      </c>
      <c r="D136" s="70" t="s">
        <v>35</v>
      </c>
      <c r="E136" s="70" t="s">
        <v>35</v>
      </c>
      <c r="F136" s="71" t="s">
        <v>35</v>
      </c>
      <c r="G136" s="72" t="s">
        <v>35</v>
      </c>
      <c r="H136" s="72" t="s">
        <v>35</v>
      </c>
      <c r="I136" s="73" t="s">
        <v>35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0.426118687694055</v>
      </c>
      <c r="M141" s="31" t="n">
        <v>99.5738813123059</v>
      </c>
    </row>
    <row r="142" customFormat="false" ht="11.25" hidden="false" customHeight="true" outlineLevel="0" collapsed="false">
      <c r="B142" s="32" t="s">
        <v>21</v>
      </c>
      <c r="C142" s="33" t="n">
        <v>133707.526238095</v>
      </c>
      <c r="D142" s="34"/>
      <c r="E142" s="35"/>
      <c r="F142" s="35"/>
      <c r="G142" s="33" t="n">
        <v>9560.08812602381</v>
      </c>
      <c r="H142" s="33" t="n">
        <v>0.454605589209524</v>
      </c>
      <c r="I142" s="36" t="n">
        <v>0.0802245157428571</v>
      </c>
      <c r="K142" s="37" t="s">
        <v>22</v>
      </c>
      <c r="L142" s="38" t="n">
        <v>1.20826240145179</v>
      </c>
      <c r="M142" s="39" t="n">
        <v>98.7917375985482</v>
      </c>
    </row>
    <row r="143" customFormat="false" ht="11.25" hidden="false" customHeight="true" outlineLevel="0" collapsed="false">
      <c r="B143" s="40" t="s">
        <v>24</v>
      </c>
      <c r="C143" s="41" t="n">
        <v>133707.526238095</v>
      </c>
      <c r="D143" s="42" t="n">
        <v>71.5000000000001</v>
      </c>
      <c r="E143" s="42" t="n">
        <v>0.00340000000000001</v>
      </c>
      <c r="F143" s="42" t="n">
        <v>0.000600000000000001</v>
      </c>
      <c r="G143" s="43" t="n">
        <v>9560.08812602381</v>
      </c>
      <c r="H143" s="43" t="n">
        <v>0.454605589209524</v>
      </c>
      <c r="I143" s="44" t="n">
        <v>0.0802245157428571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505065.901016822</v>
      </c>
      <c r="D145" s="52"/>
      <c r="E145" s="53"/>
      <c r="F145" s="54"/>
      <c r="G145" s="33" t="n">
        <v>38844.6862465832</v>
      </c>
      <c r="H145" s="33" t="n">
        <v>0.935811003337196</v>
      </c>
      <c r="I145" s="55" t="n">
        <v>0.303039540610093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72731.7638834891</v>
      </c>
      <c r="D147" s="42" t="n">
        <v>74.3</v>
      </c>
      <c r="E147" s="42" t="n">
        <v>0.0034</v>
      </c>
      <c r="F147" s="42" t="n">
        <v>0.000599999999999999</v>
      </c>
      <c r="G147" s="43" t="n">
        <v>5403.97005654324</v>
      </c>
      <c r="H147" s="43" t="n">
        <v>0.247287997203863</v>
      </c>
      <c r="I147" s="44" t="n">
        <v>0.0436390583300934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n">
        <v>426981.448333333</v>
      </c>
      <c r="D148" s="42" t="n">
        <v>77.4000000000001</v>
      </c>
      <c r="E148" s="42" t="n">
        <v>0.0016</v>
      </c>
      <c r="F148" s="42" t="n">
        <v>0.0006</v>
      </c>
      <c r="G148" s="43" t="n">
        <v>33048.364101</v>
      </c>
      <c r="H148" s="43" t="n">
        <v>0.683170317333333</v>
      </c>
      <c r="I148" s="44" t="n">
        <v>0.256188869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n">
        <v>5352.6888</v>
      </c>
      <c r="D149" s="42" t="n">
        <v>73.3</v>
      </c>
      <c r="E149" s="42" t="n">
        <v>0.001</v>
      </c>
      <c r="F149" s="42" t="n">
        <v>0.0006</v>
      </c>
      <c r="G149" s="43" t="n">
        <v>392.35208904</v>
      </c>
      <c r="H149" s="43" t="n">
        <v>0.0053526888</v>
      </c>
      <c r="I149" s="44" t="n">
        <v>0.00321161328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26</v>
      </c>
      <c r="D151" s="61"/>
      <c r="E151" s="62"/>
      <c r="F151" s="62"/>
      <c r="G151" s="42" t="s">
        <v>26</v>
      </c>
      <c r="H151" s="63" t="s">
        <v>26</v>
      </c>
      <c r="I151" s="64" t="s">
        <v>26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35</v>
      </c>
      <c r="D153" s="70" t="s">
        <v>35</v>
      </c>
      <c r="E153" s="70" t="s">
        <v>35</v>
      </c>
      <c r="F153" s="71" t="s">
        <v>35</v>
      </c>
      <c r="G153" s="72" t="s">
        <v>35</v>
      </c>
      <c r="H153" s="72" t="s">
        <v>35</v>
      </c>
      <c r="I153" s="73" t="s">
        <v>35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0.414369283329661</v>
      </c>
      <c r="M158" s="31" t="n">
        <v>99.5856307166703</v>
      </c>
    </row>
    <row r="159" customFormat="false" ht="11.25" hidden="false" customHeight="true" outlineLevel="0" collapsed="false">
      <c r="B159" s="32" t="s">
        <v>21</v>
      </c>
      <c r="C159" s="33" t="n">
        <v>137515.015738095</v>
      </c>
      <c r="D159" s="34"/>
      <c r="E159" s="35"/>
      <c r="F159" s="35"/>
      <c r="G159" s="33" t="n">
        <v>9832.32362527381</v>
      </c>
      <c r="H159" s="33" t="n">
        <v>0.467551053509524</v>
      </c>
      <c r="I159" s="36" t="n">
        <v>0.0825090094428571</v>
      </c>
      <c r="K159" s="37" t="s">
        <v>22</v>
      </c>
      <c r="L159" s="38" t="n">
        <v>1.54698826396278</v>
      </c>
      <c r="M159" s="39" t="n">
        <v>98.4530117360372</v>
      </c>
    </row>
    <row r="160" customFormat="false" ht="11.25" hidden="false" customHeight="true" outlineLevel="0" collapsed="false">
      <c r="B160" s="40" t="s">
        <v>24</v>
      </c>
      <c r="C160" s="41" t="n">
        <v>137515.015738095</v>
      </c>
      <c r="D160" s="42" t="n">
        <v>71.5000000000001</v>
      </c>
      <c r="E160" s="42" t="n">
        <v>0.00340000000000001</v>
      </c>
      <c r="F160" s="42" t="n">
        <v>0.000600000000000001</v>
      </c>
      <c r="G160" s="43" t="n">
        <v>9832.32362527381</v>
      </c>
      <c r="H160" s="43" t="n">
        <v>0.467551053509524</v>
      </c>
      <c r="I160" s="44" t="n">
        <v>0.0825090094428571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521946.079795327</v>
      </c>
      <c r="D162" s="52"/>
      <c r="E162" s="53"/>
      <c r="F162" s="54"/>
      <c r="G162" s="33" t="n">
        <v>40158.4943497928</v>
      </c>
      <c r="H162" s="33" t="n">
        <v>0.958765486184112</v>
      </c>
      <c r="I162" s="55" t="n">
        <v>0.313167647877196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70460.1239953271</v>
      </c>
      <c r="D164" s="42" t="n">
        <v>74.3</v>
      </c>
      <c r="E164" s="42" t="n">
        <v>0.0034</v>
      </c>
      <c r="F164" s="42" t="n">
        <v>0.000600000000000001</v>
      </c>
      <c r="G164" s="43" t="n">
        <v>5235.1872128528</v>
      </c>
      <c r="H164" s="43" t="n">
        <v>0.239564421584112</v>
      </c>
      <c r="I164" s="44" t="n">
        <v>0.0422760743971963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n">
        <v>446191.848</v>
      </c>
      <c r="D165" s="42" t="n">
        <v>77.4</v>
      </c>
      <c r="E165" s="42" t="n">
        <v>0.0016</v>
      </c>
      <c r="F165" s="42" t="n">
        <v>0.0006</v>
      </c>
      <c r="G165" s="43" t="n">
        <v>34535.2490352</v>
      </c>
      <c r="H165" s="43" t="n">
        <v>0.7139069568</v>
      </c>
      <c r="I165" s="44" t="n">
        <v>0.2677151088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n">
        <v>5294.1078</v>
      </c>
      <c r="D166" s="42" t="n">
        <v>73.3</v>
      </c>
      <c r="E166" s="42" t="n">
        <v>0.001</v>
      </c>
      <c r="F166" s="42" t="n">
        <v>0.0006</v>
      </c>
      <c r="G166" s="43" t="n">
        <v>388.05810174</v>
      </c>
      <c r="H166" s="43" t="n">
        <v>0.0052941078</v>
      </c>
      <c r="I166" s="44" t="n">
        <v>0.00317646468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26</v>
      </c>
      <c r="D168" s="61"/>
      <c r="E168" s="62"/>
      <c r="F168" s="62"/>
      <c r="G168" s="42" t="s">
        <v>26</v>
      </c>
      <c r="H168" s="63" t="s">
        <v>26</v>
      </c>
      <c r="I168" s="64" t="s">
        <v>26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35</v>
      </c>
      <c r="D170" s="70" t="s">
        <v>35</v>
      </c>
      <c r="E170" s="70" t="s">
        <v>35</v>
      </c>
      <c r="F170" s="71" t="s">
        <v>35</v>
      </c>
      <c r="G170" s="72" t="s">
        <v>35</v>
      </c>
      <c r="H170" s="72" t="s">
        <v>35</v>
      </c>
      <c r="I170" s="73" t="s">
        <v>35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0.417881004326998</v>
      </c>
      <c r="M175" s="31" t="n">
        <v>99.582118995673</v>
      </c>
    </row>
    <row r="176" customFormat="false" ht="11.25" hidden="false" customHeight="true" outlineLevel="0" collapsed="false">
      <c r="B176" s="32" t="s">
        <v>21</v>
      </c>
      <c r="C176" s="33" t="n">
        <v>136354.580738095</v>
      </c>
      <c r="D176" s="34"/>
      <c r="E176" s="35"/>
      <c r="F176" s="35"/>
      <c r="G176" s="33" t="n">
        <v>9749.35252277381</v>
      </c>
      <c r="H176" s="33" t="n">
        <v>0.463605574509524</v>
      </c>
      <c r="I176" s="36" t="n">
        <v>0.0818127484428571</v>
      </c>
      <c r="K176" s="37" t="s">
        <v>22</v>
      </c>
      <c r="L176" s="38" t="n">
        <v>1.42645669686199</v>
      </c>
      <c r="M176" s="39" t="n">
        <v>98.573543303138</v>
      </c>
    </row>
    <row r="177" customFormat="false" ht="11.25" hidden="false" customHeight="true" outlineLevel="0" collapsed="false">
      <c r="B177" s="40" t="s">
        <v>24</v>
      </c>
      <c r="C177" s="41" t="n">
        <v>136354.580738095</v>
      </c>
      <c r="D177" s="42" t="n">
        <v>71.5000000000001</v>
      </c>
      <c r="E177" s="42" t="n">
        <v>0.00340000000000001</v>
      </c>
      <c r="F177" s="42" t="n">
        <v>0.000600000000000001</v>
      </c>
      <c r="G177" s="43" t="n">
        <v>9749.35252277381</v>
      </c>
      <c r="H177" s="43" t="n">
        <v>0.463605574509524</v>
      </c>
      <c r="I177" s="44" t="n">
        <v>0.0818127484428571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n">
        <v>554801.317878505</v>
      </c>
      <c r="D179" s="52"/>
      <c r="E179" s="53"/>
      <c r="F179" s="54"/>
      <c r="G179" s="33" t="n">
        <v>42682.1003989396</v>
      </c>
      <c r="H179" s="33" t="n">
        <v>1.01968605290692</v>
      </c>
      <c r="I179" s="55" t="n">
        <v>0.332880790727103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n">
        <v>75425.231011838</v>
      </c>
      <c r="D181" s="42" t="n">
        <v>74.3</v>
      </c>
      <c r="E181" s="42" t="n">
        <v>0.0034</v>
      </c>
      <c r="F181" s="42" t="n">
        <v>0.0006</v>
      </c>
      <c r="G181" s="43" t="n">
        <v>5604.09466417956</v>
      </c>
      <c r="H181" s="43" t="n">
        <v>0.256445785440249</v>
      </c>
      <c r="I181" s="44" t="n">
        <v>0.0452551386071028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n">
        <v>473106.967666667</v>
      </c>
      <c r="D182" s="42" t="n">
        <v>77.3999999999999</v>
      </c>
      <c r="E182" s="42" t="n">
        <v>0.0016</v>
      </c>
      <c r="F182" s="42" t="n">
        <v>0.0006</v>
      </c>
      <c r="G182" s="43" t="n">
        <v>36618.4792974</v>
      </c>
      <c r="H182" s="43" t="n">
        <v>0.756971148266667</v>
      </c>
      <c r="I182" s="44" t="n">
        <v>0.2838641806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n">
        <v>6269.1192</v>
      </c>
      <c r="D183" s="42" t="n">
        <v>73.3</v>
      </c>
      <c r="E183" s="42" t="n">
        <v>0.001</v>
      </c>
      <c r="F183" s="42" t="n">
        <v>0.0006</v>
      </c>
      <c r="G183" s="43" t="n">
        <v>459.52643736</v>
      </c>
      <c r="H183" s="43" t="n">
        <v>0.0062691192</v>
      </c>
      <c r="I183" s="44" t="n">
        <v>0.00376147152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26</v>
      </c>
      <c r="D185" s="61"/>
      <c r="E185" s="62"/>
      <c r="F185" s="62"/>
      <c r="G185" s="42" t="s">
        <v>26</v>
      </c>
      <c r="H185" s="63" t="s">
        <v>26</v>
      </c>
      <c r="I185" s="64" t="s">
        <v>26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35</v>
      </c>
      <c r="D187" s="70" t="s">
        <v>35</v>
      </c>
      <c r="E187" s="70" t="s">
        <v>35</v>
      </c>
      <c r="F187" s="71" t="s">
        <v>35</v>
      </c>
      <c r="G187" s="72" t="s">
        <v>35</v>
      </c>
      <c r="H187" s="72" t="s">
        <v>35</v>
      </c>
      <c r="I187" s="73" t="s">
        <v>35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0.427069074227131</v>
      </c>
      <c r="M192" s="31" t="n">
        <v>99.5729309257729</v>
      </c>
    </row>
    <row r="193" customFormat="false" ht="11.25" hidden="false" customHeight="true" outlineLevel="0" collapsed="false">
      <c r="B193" s="32" t="s">
        <v>21</v>
      </c>
      <c r="C193" s="33" t="n">
        <v>133408.704238095</v>
      </c>
      <c r="D193" s="34"/>
      <c r="E193" s="35"/>
      <c r="F193" s="35"/>
      <c r="G193" s="33" t="n">
        <v>9538.72235302381</v>
      </c>
      <c r="H193" s="33" t="n">
        <v>0.453589594409524</v>
      </c>
      <c r="I193" s="36" t="n">
        <v>0.0800452225428571</v>
      </c>
      <c r="K193" s="37" t="s">
        <v>22</v>
      </c>
      <c r="L193" s="38" t="n">
        <v>1.29291843114039</v>
      </c>
      <c r="M193" s="39" t="n">
        <v>98.7070815688596</v>
      </c>
    </row>
    <row r="194" customFormat="false" ht="11.25" hidden="false" customHeight="true" outlineLevel="0" collapsed="false">
      <c r="B194" s="40" t="s">
        <v>24</v>
      </c>
      <c r="C194" s="41" t="n">
        <v>133408.704238095</v>
      </c>
      <c r="D194" s="42" t="n">
        <v>71.5000000000001</v>
      </c>
      <c r="E194" s="42" t="n">
        <v>0.00340000000000001</v>
      </c>
      <c r="F194" s="42" t="n">
        <v>0.000600000000000001</v>
      </c>
      <c r="G194" s="43" t="n">
        <v>9538.72235302381</v>
      </c>
      <c r="H194" s="43" t="n">
        <v>0.453589594409524</v>
      </c>
      <c r="I194" s="44" t="n">
        <v>0.0800452225428571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610782.211812149</v>
      </c>
      <c r="D196" s="52"/>
      <c r="E196" s="53"/>
      <c r="F196" s="54"/>
      <c r="G196" s="33" t="n">
        <v>46991.945557176</v>
      </c>
      <c r="H196" s="33" t="n">
        <v>1.12005458224131</v>
      </c>
      <c r="I196" s="55" t="n">
        <v>0.36646932708729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81715.4826788162</v>
      </c>
      <c r="D198" s="42" t="n">
        <v>74.3</v>
      </c>
      <c r="E198" s="42" t="n">
        <v>0.0034</v>
      </c>
      <c r="F198" s="42" t="n">
        <v>0.0006</v>
      </c>
      <c r="G198" s="43" t="n">
        <v>6071.46036303604</v>
      </c>
      <c r="H198" s="43" t="n">
        <v>0.277832641107975</v>
      </c>
      <c r="I198" s="44" t="n">
        <v>0.0490292896072897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n">
        <v>521925.353333333</v>
      </c>
      <c r="D199" s="42" t="n">
        <v>77.4</v>
      </c>
      <c r="E199" s="42" t="n">
        <v>0.0016</v>
      </c>
      <c r="F199" s="42" t="n">
        <v>0.0006</v>
      </c>
      <c r="G199" s="43" t="n">
        <v>40397.022348</v>
      </c>
      <c r="H199" s="43" t="n">
        <v>0.835080565333333</v>
      </c>
      <c r="I199" s="44" t="n">
        <v>0.313155212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n">
        <v>7141.3758</v>
      </c>
      <c r="D200" s="42" t="n">
        <v>73.3</v>
      </c>
      <c r="E200" s="42" t="n">
        <v>0.001</v>
      </c>
      <c r="F200" s="42" t="n">
        <v>0.0006</v>
      </c>
      <c r="G200" s="43" t="n">
        <v>523.46284614</v>
      </c>
      <c r="H200" s="43" t="n">
        <v>0.0071413758</v>
      </c>
      <c r="I200" s="44" t="n">
        <v>0.00428482548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26</v>
      </c>
      <c r="D202" s="61"/>
      <c r="E202" s="62"/>
      <c r="F202" s="62"/>
      <c r="G202" s="42" t="s">
        <v>26</v>
      </c>
      <c r="H202" s="63" t="s">
        <v>26</v>
      </c>
      <c r="I202" s="64" t="s">
        <v>26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35</v>
      </c>
      <c r="D204" s="70" t="s">
        <v>35</v>
      </c>
      <c r="E204" s="70" t="s">
        <v>35</v>
      </c>
      <c r="F204" s="71" t="s">
        <v>35</v>
      </c>
      <c r="G204" s="72" t="s">
        <v>35</v>
      </c>
      <c r="H204" s="72" t="s">
        <v>35</v>
      </c>
      <c r="I204" s="73" t="s">
        <v>35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0.408186501370918</v>
      </c>
      <c r="M209" s="31" t="n">
        <v>99.5918134986291</v>
      </c>
    </row>
    <row r="210" customFormat="false" ht="11.25" hidden="false" customHeight="true" outlineLevel="0" collapsed="false">
      <c r="B210" s="32" t="s">
        <v>21</v>
      </c>
      <c r="C210" s="33" t="n">
        <v>139606.616238095</v>
      </c>
      <c r="D210" s="34"/>
      <c r="E210" s="35"/>
      <c r="F210" s="35"/>
      <c r="G210" s="33" t="n">
        <v>9981.87306102381</v>
      </c>
      <c r="H210" s="33" t="n">
        <v>0.474662495209524</v>
      </c>
      <c r="I210" s="36" t="n">
        <v>0.0837639697428571</v>
      </c>
      <c r="K210" s="37" t="s">
        <v>22</v>
      </c>
      <c r="L210" s="38" t="n">
        <v>1.35787121526168</v>
      </c>
      <c r="M210" s="39" t="n">
        <v>98.6421287847383</v>
      </c>
    </row>
    <row r="211" customFormat="false" ht="11.25" hidden="false" customHeight="true" outlineLevel="0" collapsed="false">
      <c r="B211" s="40" t="s">
        <v>24</v>
      </c>
      <c r="C211" s="41" t="n">
        <v>139606.616238095</v>
      </c>
      <c r="D211" s="42" t="n">
        <v>71.5000000000001</v>
      </c>
      <c r="E211" s="42" t="n">
        <v>0.00340000000000001</v>
      </c>
      <c r="F211" s="42" t="n">
        <v>0.000600000000000001</v>
      </c>
      <c r="G211" s="43" t="n">
        <v>9981.87306102381</v>
      </c>
      <c r="H211" s="43" t="n">
        <v>0.474662495209524</v>
      </c>
      <c r="I211" s="44" t="n">
        <v>0.0837639697428571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603201.8429</v>
      </c>
      <c r="D213" s="52"/>
      <c r="E213" s="53"/>
      <c r="F213" s="54"/>
      <c r="G213" s="33" t="n">
        <v>46428.94639537</v>
      </c>
      <c r="H213" s="33" t="n">
        <v>1.10081618102</v>
      </c>
      <c r="I213" s="55" t="n">
        <v>0.36192110574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77020.3463</v>
      </c>
      <c r="D215" s="42" t="n">
        <v>74.3</v>
      </c>
      <c r="E215" s="42" t="n">
        <v>0.0034</v>
      </c>
      <c r="F215" s="42" t="n">
        <v>0.0006</v>
      </c>
      <c r="G215" s="43" t="n">
        <v>5722.61173009</v>
      </c>
      <c r="H215" s="43" t="n">
        <v>0.26186917742</v>
      </c>
      <c r="I215" s="44" t="n">
        <v>0.04621220778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n">
        <v>521275.845</v>
      </c>
      <c r="D216" s="42" t="n">
        <v>77.4</v>
      </c>
      <c r="E216" s="42" t="n">
        <v>0.0016</v>
      </c>
      <c r="F216" s="42" t="n">
        <v>0.0006</v>
      </c>
      <c r="G216" s="43" t="n">
        <v>40346.750403</v>
      </c>
      <c r="H216" s="43" t="n">
        <v>0.834041352</v>
      </c>
      <c r="I216" s="44" t="n">
        <v>0.312765507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n">
        <v>4905.6516</v>
      </c>
      <c r="D217" s="42" t="n">
        <v>73.3</v>
      </c>
      <c r="E217" s="42" t="n">
        <v>0.001</v>
      </c>
      <c r="F217" s="42" t="n">
        <v>0.0006</v>
      </c>
      <c r="G217" s="43" t="n">
        <v>359.58426228</v>
      </c>
      <c r="H217" s="43" t="n">
        <v>0.0049056516</v>
      </c>
      <c r="I217" s="44" t="n">
        <v>0.0029433909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26</v>
      </c>
      <c r="D219" s="61"/>
      <c r="E219" s="62"/>
      <c r="F219" s="62"/>
      <c r="G219" s="42" t="s">
        <v>26</v>
      </c>
      <c r="H219" s="63" t="s">
        <v>26</v>
      </c>
      <c r="I219" s="64" t="s">
        <v>26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35</v>
      </c>
      <c r="D221" s="70" t="s">
        <v>35</v>
      </c>
      <c r="E221" s="70" t="s">
        <v>35</v>
      </c>
      <c r="F221" s="71" t="s">
        <v>35</v>
      </c>
      <c r="G221" s="72" t="s">
        <v>35</v>
      </c>
      <c r="H221" s="72" t="s">
        <v>35</v>
      </c>
      <c r="I221" s="73" t="s">
        <v>35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0.415006068611372</v>
      </c>
      <c r="M226" s="31" t="n">
        <v>99.5849939313886</v>
      </c>
    </row>
    <row r="227" customFormat="false" ht="11.25" hidden="false" customHeight="true" outlineLevel="0" collapsed="false">
      <c r="B227" s="32" t="s">
        <v>21</v>
      </c>
      <c r="C227" s="33" t="n">
        <v>137303.134738095</v>
      </c>
      <c r="D227" s="34"/>
      <c r="E227" s="35"/>
      <c r="F227" s="35"/>
      <c r="G227" s="33" t="n">
        <v>9817.17413377381</v>
      </c>
      <c r="H227" s="33" t="n">
        <v>0.466830658109524</v>
      </c>
      <c r="I227" s="36" t="n">
        <v>0.0823818808428571</v>
      </c>
      <c r="K227" s="37" t="s">
        <v>22</v>
      </c>
      <c r="L227" s="38" t="n">
        <v>1.68868118983798</v>
      </c>
      <c r="M227" s="39" t="n">
        <v>98.311318810162</v>
      </c>
    </row>
    <row r="228" customFormat="false" ht="11.25" hidden="false" customHeight="true" outlineLevel="0" collapsed="false">
      <c r="B228" s="40" t="s">
        <v>24</v>
      </c>
      <c r="C228" s="41" t="n">
        <v>137303.134738095</v>
      </c>
      <c r="D228" s="42" t="n">
        <v>71.5000000000001</v>
      </c>
      <c r="E228" s="42" t="n">
        <v>0.00340000000000001</v>
      </c>
      <c r="F228" s="42" t="n">
        <v>0.000600000000000001</v>
      </c>
      <c r="G228" s="43" t="n">
        <v>9817.17413377381</v>
      </c>
      <c r="H228" s="43" t="n">
        <v>0.466830658109524</v>
      </c>
      <c r="I228" s="44" t="n">
        <v>0.0823818808428571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562464.8153</v>
      </c>
      <c r="D230" s="52"/>
      <c r="E230" s="53"/>
      <c r="F230" s="54"/>
      <c r="G230" s="33" t="n">
        <v>43308.7603612567</v>
      </c>
      <c r="H230" s="33" t="n">
        <v>1.01710685834</v>
      </c>
      <c r="I230" s="55" t="n">
        <v>0.33747888918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66664.3654333333</v>
      </c>
      <c r="D232" s="42" t="n">
        <v>74.3000000000001</v>
      </c>
      <c r="E232" s="42" t="n">
        <v>0.0034</v>
      </c>
      <c r="F232" s="42" t="n">
        <v>0.0006</v>
      </c>
      <c r="G232" s="43" t="n">
        <v>4953.16235169667</v>
      </c>
      <c r="H232" s="43" t="n">
        <v>0.226658842473333</v>
      </c>
      <c r="I232" s="44" t="n">
        <v>0.03999861926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n">
        <v>491079.276666667</v>
      </c>
      <c r="D233" s="42" t="n">
        <v>77.3999999999999</v>
      </c>
      <c r="E233" s="42" t="n">
        <v>0.0016</v>
      </c>
      <c r="F233" s="42" t="n">
        <v>0.0006</v>
      </c>
      <c r="G233" s="43" t="n">
        <v>38009.536014</v>
      </c>
      <c r="H233" s="43" t="n">
        <v>0.785726842666666</v>
      </c>
      <c r="I233" s="44" t="n">
        <v>0.294647566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n">
        <v>4721.1732</v>
      </c>
      <c r="D234" s="42" t="n">
        <v>73.3</v>
      </c>
      <c r="E234" s="42" t="n">
        <v>0.001</v>
      </c>
      <c r="F234" s="42" t="n">
        <v>0.0006</v>
      </c>
      <c r="G234" s="43" t="n">
        <v>346.06199556</v>
      </c>
      <c r="H234" s="43" t="n">
        <v>0.0047211732</v>
      </c>
      <c r="I234" s="44" t="n">
        <v>0.00283270392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26</v>
      </c>
      <c r="D236" s="61"/>
      <c r="E236" s="62"/>
      <c r="F236" s="62"/>
      <c r="G236" s="42" t="s">
        <v>26</v>
      </c>
      <c r="H236" s="63" t="s">
        <v>26</v>
      </c>
      <c r="I236" s="64" t="s">
        <v>26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35</v>
      </c>
      <c r="D238" s="70" t="s">
        <v>35</v>
      </c>
      <c r="E238" s="70" t="s">
        <v>35</v>
      </c>
      <c r="F238" s="71" t="s">
        <v>35</v>
      </c>
      <c r="G238" s="72" t="s">
        <v>35</v>
      </c>
      <c r="H238" s="72" t="s">
        <v>35</v>
      </c>
      <c r="I238" s="73" t="s">
        <v>35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0.388007445818039</v>
      </c>
      <c r="M243" s="31" t="n">
        <v>99.611992554182</v>
      </c>
    </row>
    <row r="244" customFormat="false" ht="11.25" hidden="false" customHeight="true" outlineLevel="0" collapsed="false">
      <c r="B244" s="32" t="s">
        <v>21</v>
      </c>
      <c r="C244" s="33" t="n">
        <v>146896.878238095</v>
      </c>
      <c r="D244" s="34"/>
      <c r="E244" s="35"/>
      <c r="F244" s="35"/>
      <c r="G244" s="33" t="n">
        <v>10503.1254561738</v>
      </c>
      <c r="H244" s="33" t="n">
        <v>0.499449316009524</v>
      </c>
      <c r="I244" s="36" t="n">
        <v>0.0881380969428571</v>
      </c>
      <c r="K244" s="37" t="s">
        <v>22</v>
      </c>
      <c r="L244" s="38" t="n">
        <v>1.43915723058439</v>
      </c>
      <c r="M244" s="39" t="n">
        <v>98.5608427694156</v>
      </c>
    </row>
    <row r="245" customFormat="false" ht="11.25" hidden="false" customHeight="true" outlineLevel="0" collapsed="false">
      <c r="B245" s="40" t="s">
        <v>24</v>
      </c>
      <c r="C245" s="41" t="n">
        <v>146896.878238095</v>
      </c>
      <c r="D245" s="42" t="n">
        <v>71.4999908925907</v>
      </c>
      <c r="E245" s="42" t="n">
        <v>0.00339999952347524</v>
      </c>
      <c r="F245" s="42" t="n">
        <v>0.000599999795775103</v>
      </c>
      <c r="G245" s="43" t="n">
        <v>10503.1254561738</v>
      </c>
      <c r="H245" s="43" t="n">
        <v>0.499449316009524</v>
      </c>
      <c r="I245" s="44" t="n">
        <v>0.0881380969428571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611339.169172</v>
      </c>
      <c r="D247" s="52"/>
      <c r="E247" s="53"/>
      <c r="F247" s="54"/>
      <c r="G247" s="33" t="n">
        <v>47093.4451579366</v>
      </c>
      <c r="H247" s="33" t="n">
        <v>1.0954590273388</v>
      </c>
      <c r="I247" s="55" t="n">
        <v>0.3668035015032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66614.753702</v>
      </c>
      <c r="D249" s="42" t="n">
        <v>74.3</v>
      </c>
      <c r="E249" s="42" t="n">
        <v>0.0034</v>
      </c>
      <c r="F249" s="42" t="n">
        <v>0.0006</v>
      </c>
      <c r="G249" s="43" t="n">
        <v>4949.4762000586</v>
      </c>
      <c r="H249" s="43" t="n">
        <v>0.2264901625868</v>
      </c>
      <c r="I249" s="44" t="n">
        <v>0.0399688522212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n">
        <v>540407.41547</v>
      </c>
      <c r="D250" s="42" t="n">
        <v>77.4</v>
      </c>
      <c r="E250" s="42" t="n">
        <v>0.0016</v>
      </c>
      <c r="F250" s="42" t="n">
        <v>0.0006</v>
      </c>
      <c r="G250" s="43" t="n">
        <v>41827.533957378</v>
      </c>
      <c r="H250" s="43" t="n">
        <v>0.864651864752</v>
      </c>
      <c r="I250" s="44" t="n">
        <v>0.324244449282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n">
        <v>4317</v>
      </c>
      <c r="D251" s="42" t="n">
        <v>73.2997453092425</v>
      </c>
      <c r="E251" s="42" t="n">
        <v>0.001</v>
      </c>
      <c r="F251" s="42" t="n">
        <v>0.0006</v>
      </c>
      <c r="G251" s="43" t="n">
        <v>316.4350005</v>
      </c>
      <c r="H251" s="43" t="n">
        <v>0.004317</v>
      </c>
      <c r="I251" s="44" t="n">
        <v>0.0025902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26</v>
      </c>
      <c r="D253" s="61"/>
      <c r="E253" s="62"/>
      <c r="F253" s="62"/>
      <c r="G253" s="42" t="s">
        <v>26</v>
      </c>
      <c r="H253" s="63" t="s">
        <v>26</v>
      </c>
      <c r="I253" s="64" t="s">
        <v>26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5</v>
      </c>
      <c r="D255" s="70" t="s">
        <v>35</v>
      </c>
      <c r="E255" s="70" t="s">
        <v>35</v>
      </c>
      <c r="F255" s="71" t="s">
        <v>35</v>
      </c>
      <c r="G255" s="72" t="s">
        <v>35</v>
      </c>
      <c r="H255" s="72" t="s">
        <v>35</v>
      </c>
      <c r="I255" s="73" t="s">
        <v>35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0.37476938041644</v>
      </c>
      <c r="M260" s="31" t="n">
        <v>99.6252306195836</v>
      </c>
    </row>
    <row r="261" customFormat="false" ht="11.25" hidden="false" customHeight="true" outlineLevel="0" collapsed="false">
      <c r="B261" s="32" t="s">
        <v>21</v>
      </c>
      <c r="C261" s="33" t="n">
        <v>152105.962238095</v>
      </c>
      <c r="D261" s="34"/>
      <c r="E261" s="35"/>
      <c r="F261" s="35"/>
      <c r="G261" s="33" t="n">
        <v>10875.5763000238</v>
      </c>
      <c r="H261" s="33" t="n">
        <v>0.517160271609524</v>
      </c>
      <c r="I261" s="36" t="n">
        <v>0.0912635773428571</v>
      </c>
      <c r="K261" s="37" t="s">
        <v>22</v>
      </c>
      <c r="L261" s="38" t="n">
        <v>1.18709107186708</v>
      </c>
      <c r="M261" s="39" t="n">
        <v>98.8129089281329</v>
      </c>
    </row>
    <row r="262" customFormat="false" ht="11.25" hidden="false" customHeight="true" outlineLevel="0" collapsed="false">
      <c r="B262" s="40" t="s">
        <v>24</v>
      </c>
      <c r="C262" s="41" t="n">
        <v>152105.962238095</v>
      </c>
      <c r="D262" s="42" t="n">
        <v>71.5000000000001</v>
      </c>
      <c r="E262" s="42" t="n">
        <v>0.00340000000000001</v>
      </c>
      <c r="F262" s="42" t="n">
        <v>0.000600000000000001</v>
      </c>
      <c r="G262" s="43" t="n">
        <v>10875.5763000238</v>
      </c>
      <c r="H262" s="43" t="n">
        <v>0.517160271609524</v>
      </c>
      <c r="I262" s="44" t="n">
        <v>0.0912635773428571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701871.631672</v>
      </c>
      <c r="D264" s="52"/>
      <c r="E264" s="53"/>
      <c r="F264" s="54"/>
      <c r="G264" s="33" t="n">
        <v>54091.3077766866</v>
      </c>
      <c r="H264" s="33" t="n">
        <v>1.2435041718388</v>
      </c>
      <c r="I264" s="55" t="n">
        <v>0.4211229790032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68638.656202</v>
      </c>
      <c r="D266" s="42" t="n">
        <v>74.3</v>
      </c>
      <c r="E266" s="42" t="n">
        <v>0.0034</v>
      </c>
      <c r="F266" s="42" t="n">
        <v>0.0006</v>
      </c>
      <c r="G266" s="43" t="n">
        <v>5099.8521558086</v>
      </c>
      <c r="H266" s="43" t="n">
        <v>0.2333714310868</v>
      </c>
      <c r="I266" s="44" t="n">
        <v>0.0411831937212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n">
        <v>628166.27547</v>
      </c>
      <c r="D267" s="42" t="n">
        <v>77.4</v>
      </c>
      <c r="E267" s="42" t="n">
        <v>0.0016</v>
      </c>
      <c r="F267" s="42" t="n">
        <v>0.0006</v>
      </c>
      <c r="G267" s="43" t="n">
        <v>48620.069721378</v>
      </c>
      <c r="H267" s="43" t="n">
        <v>1.005066040752</v>
      </c>
      <c r="I267" s="44" t="n">
        <v>0.376899765282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n">
        <v>5066.7</v>
      </c>
      <c r="D268" s="42" t="n">
        <v>73.2993663528529</v>
      </c>
      <c r="E268" s="42" t="n">
        <v>0.001</v>
      </c>
      <c r="F268" s="42" t="n">
        <v>0.0006</v>
      </c>
      <c r="G268" s="43" t="n">
        <v>371.3858995</v>
      </c>
      <c r="H268" s="43" t="n">
        <v>0.0050667</v>
      </c>
      <c r="I268" s="44" t="n">
        <v>0.00304002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26</v>
      </c>
      <c r="D270" s="61"/>
      <c r="E270" s="62"/>
      <c r="F270" s="62"/>
      <c r="G270" s="42" t="s">
        <v>26</v>
      </c>
      <c r="H270" s="63" t="s">
        <v>26</v>
      </c>
      <c r="I270" s="64" t="s">
        <v>26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5</v>
      </c>
      <c r="D272" s="70" t="s">
        <v>35</v>
      </c>
      <c r="E272" s="70" t="s">
        <v>35</v>
      </c>
      <c r="F272" s="71" t="s">
        <v>35</v>
      </c>
      <c r="G272" s="72" t="s">
        <v>35</v>
      </c>
      <c r="H272" s="72" t="s">
        <v>35</v>
      </c>
      <c r="I272" s="73" t="s">
        <v>35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0.371400565286549</v>
      </c>
      <c r="M277" s="31" t="n">
        <v>99.6285994347135</v>
      </c>
    </row>
    <row r="278" customFormat="false" ht="11.25" hidden="false" customHeight="true" outlineLevel="0" collapsed="false">
      <c r="B278" s="32" t="s">
        <v>21</v>
      </c>
      <c r="C278" s="33" t="n">
        <v>153490.840238095</v>
      </c>
      <c r="D278" s="34"/>
      <c r="E278" s="35"/>
      <c r="F278" s="35"/>
      <c r="G278" s="33" t="n">
        <v>10974.5950770238</v>
      </c>
      <c r="H278" s="33" t="n">
        <v>0.521868856809524</v>
      </c>
      <c r="I278" s="36" t="n">
        <v>0.0825935374952857</v>
      </c>
      <c r="K278" s="37" t="s">
        <v>22</v>
      </c>
      <c r="L278" s="38" t="n">
        <v>1.14406844251965</v>
      </c>
      <c r="M278" s="39" t="n">
        <v>98.8559315574803</v>
      </c>
    </row>
    <row r="279" customFormat="false" ht="11.25" hidden="false" customHeight="true" outlineLevel="0" collapsed="false">
      <c r="B279" s="40" t="s">
        <v>24</v>
      </c>
      <c r="C279" s="41" t="n">
        <v>153490.840238095</v>
      </c>
      <c r="D279" s="42" t="n">
        <v>71.5</v>
      </c>
      <c r="E279" s="42" t="n">
        <v>0.00340000000000001</v>
      </c>
      <c r="F279" s="42" t="n">
        <v>0.000538100758111472</v>
      </c>
      <c r="G279" s="43" t="n">
        <v>10974.5950770238</v>
      </c>
      <c r="H279" s="43" t="n">
        <v>0.521868856809524</v>
      </c>
      <c r="I279" s="44" t="n">
        <v>0.0825935374952857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728582.557872</v>
      </c>
      <c r="D281" s="52"/>
      <c r="E281" s="53"/>
      <c r="F281" s="54"/>
      <c r="G281" s="33" t="n">
        <v>56158.3832381466</v>
      </c>
      <c r="H281" s="33" t="n">
        <v>1.2883412072988</v>
      </c>
      <c r="I281" s="55" t="n">
        <v>0.4374282371832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69387.115602</v>
      </c>
      <c r="D283" s="42" t="n">
        <v>74.3</v>
      </c>
      <c r="E283" s="42" t="n">
        <v>0.0034</v>
      </c>
      <c r="F283" s="42" t="n">
        <v>0.0006</v>
      </c>
      <c r="G283" s="43" t="n">
        <v>5155.4626892286</v>
      </c>
      <c r="H283" s="43" t="n">
        <v>0.2359161930468</v>
      </c>
      <c r="I283" s="44" t="n">
        <v>0.0416322693612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654608.44647</v>
      </c>
      <c r="D284" s="42" t="n">
        <v>77.4</v>
      </c>
      <c r="E284" s="42" t="n">
        <v>0.0016</v>
      </c>
      <c r="F284" s="42" t="n">
        <v>0.0006</v>
      </c>
      <c r="G284" s="43" t="n">
        <v>50666.693756778</v>
      </c>
      <c r="H284" s="43" t="n">
        <v>1.047373514352</v>
      </c>
      <c r="I284" s="44" t="n">
        <v>0.392765067882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n">
        <v>4586.9958</v>
      </c>
      <c r="D285" s="42" t="n">
        <v>73.3</v>
      </c>
      <c r="E285" s="42" t="n">
        <v>0.00110126542954323</v>
      </c>
      <c r="F285" s="42" t="n">
        <v>0.000660759257725939</v>
      </c>
      <c r="G285" s="43" t="n">
        <v>336.22679214</v>
      </c>
      <c r="H285" s="43" t="n">
        <v>0.0050514999</v>
      </c>
      <c r="I285" s="44" t="n">
        <v>0.00303089994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26</v>
      </c>
      <c r="D287" s="61"/>
      <c r="E287" s="62"/>
      <c r="F287" s="62"/>
      <c r="G287" s="42" t="s">
        <v>26</v>
      </c>
      <c r="H287" s="63" t="s">
        <v>26</v>
      </c>
      <c r="I287" s="64" t="s">
        <v>26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5</v>
      </c>
      <c r="D289" s="70" t="s">
        <v>35</v>
      </c>
      <c r="E289" s="70" t="s">
        <v>35</v>
      </c>
      <c r="F289" s="71" t="s">
        <v>35</v>
      </c>
      <c r="G289" s="72" t="s">
        <v>35</v>
      </c>
      <c r="H289" s="72" t="s">
        <v>35</v>
      </c>
      <c r="I289" s="73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9.99746403827303</v>
      </c>
      <c r="M5" s="31" t="n">
        <v>90.002535961727</v>
      </c>
    </row>
    <row r="6" customFormat="false" ht="11.25" hidden="false" customHeight="true" outlineLevel="0" collapsed="false">
      <c r="B6" s="32" t="s">
        <v>21</v>
      </c>
      <c r="C6" s="33" t="n">
        <v>21470.986800263</v>
      </c>
      <c r="D6" s="34"/>
      <c r="E6" s="35"/>
      <c r="F6" s="35"/>
      <c r="G6" s="33" t="n">
        <v>1486.05863445538</v>
      </c>
      <c r="H6" s="33" t="n">
        <v>0.0687179286296733</v>
      </c>
      <c r="I6" s="36" t="n">
        <v>0.0429419736005258</v>
      </c>
      <c r="K6" s="37" t="s">
        <v>22</v>
      </c>
      <c r="L6" s="38" t="n">
        <v>14.4978262627234</v>
      </c>
      <c r="M6" s="39" t="n">
        <v>85.5021737372766</v>
      </c>
    </row>
    <row r="7" customFormat="false" ht="11.25" hidden="false" customHeight="true" outlineLevel="0" collapsed="false">
      <c r="B7" s="40" t="s">
        <v>24</v>
      </c>
      <c r="C7" s="41" t="n">
        <v>21403.1127556847</v>
      </c>
      <c r="D7" s="42" t="n">
        <v>69.2123257208977</v>
      </c>
      <c r="E7" s="42" t="n">
        <v>0.00318076934890656</v>
      </c>
      <c r="F7" s="42" t="n">
        <v>0.002</v>
      </c>
      <c r="G7" s="43" t="n">
        <v>1481.35921148755</v>
      </c>
      <c r="H7" s="43" t="n">
        <v>0.0680783650244729</v>
      </c>
      <c r="I7" s="44" t="n">
        <v>0.0428062255113693</v>
      </c>
    </row>
    <row r="8" customFormat="false" ht="11.25" hidden="false" customHeight="true" outlineLevel="0" collapsed="false">
      <c r="B8" s="45" t="s">
        <v>25</v>
      </c>
      <c r="C8" s="46" t="n">
        <v>67.8740445782649</v>
      </c>
      <c r="D8" s="47" t="n">
        <v>69.2374087478107</v>
      </c>
      <c r="E8" s="47" t="n">
        <v>0.00942280085376311</v>
      </c>
      <c r="F8" s="47" t="n">
        <v>0.002</v>
      </c>
      <c r="G8" s="48" t="n">
        <v>4.69942296783245</v>
      </c>
      <c r="H8" s="48" t="n">
        <v>0.00063956360520043</v>
      </c>
      <c r="I8" s="49" t="n">
        <v>0.00013574808915653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18559.9426597898</v>
      </c>
      <c r="D9" s="52"/>
      <c r="E9" s="53"/>
      <c r="F9" s="54"/>
      <c r="G9" s="33" t="n">
        <v>1421.09560039384</v>
      </c>
      <c r="H9" s="33" t="n">
        <v>0.0226963315784984</v>
      </c>
      <c r="I9" s="55" t="n">
        <v>0.0363141305255973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n">
        <v>4492.514157142</v>
      </c>
      <c r="D11" s="42" t="n">
        <v>74.0666666666668</v>
      </c>
      <c r="E11" s="42" t="n">
        <v>0.00115446779034865</v>
      </c>
      <c r="F11" s="42" t="n">
        <v>0.00184714846455784</v>
      </c>
      <c r="G11" s="43" t="n">
        <v>332.745548572318</v>
      </c>
      <c r="H11" s="43" t="n">
        <v>0.00518646289210575</v>
      </c>
      <c r="I11" s="44" t="n">
        <v>0.0082983406273692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n">
        <v>14067.4285026478</v>
      </c>
      <c r="D12" s="42" t="n">
        <v>77.3666666666668</v>
      </c>
      <c r="E12" s="42" t="n">
        <v>0.00124470998257406</v>
      </c>
      <c r="F12" s="42" t="n">
        <v>0.00199153597211849</v>
      </c>
      <c r="G12" s="43" t="n">
        <v>1088.35005182152</v>
      </c>
      <c r="H12" s="43" t="n">
        <v>0.0175098686863926</v>
      </c>
      <c r="I12" s="44" t="n">
        <v>0.0280157898982281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26</v>
      </c>
      <c r="D15" s="61"/>
      <c r="E15" s="62"/>
      <c r="F15" s="62"/>
      <c r="G15" s="42" t="s">
        <v>26</v>
      </c>
      <c r="H15" s="63" t="s">
        <v>26</v>
      </c>
      <c r="I15" s="64" t="s">
        <v>26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12.1243369444822</v>
      </c>
      <c r="M22" s="31" t="n">
        <v>87.8756630555178</v>
      </c>
    </row>
    <row r="23" customFormat="false" ht="11.25" hidden="false" customHeight="true" outlineLevel="0" collapsed="false">
      <c r="B23" s="32" t="s">
        <v>21</v>
      </c>
      <c r="C23" s="33" t="n">
        <v>21325.5717076228</v>
      </c>
      <c r="D23" s="34"/>
      <c r="E23" s="35"/>
      <c r="F23" s="35"/>
      <c r="G23" s="33" t="n">
        <v>1475.88006606936</v>
      </c>
      <c r="H23" s="33" t="n">
        <v>0.0528884235293542</v>
      </c>
      <c r="I23" s="36" t="n">
        <v>0.0426511434152457</v>
      </c>
      <c r="K23" s="37" t="s">
        <v>22</v>
      </c>
      <c r="L23" s="38" t="n">
        <v>14.5753386446724</v>
      </c>
      <c r="M23" s="39" t="n">
        <v>85.4246613553276</v>
      </c>
    </row>
    <row r="24" customFormat="false" ht="11.25" hidden="false" customHeight="true" outlineLevel="0" collapsed="false">
      <c r="B24" s="40" t="s">
        <v>24</v>
      </c>
      <c r="C24" s="41" t="n">
        <v>21266.675494066</v>
      </c>
      <c r="D24" s="42" t="n">
        <v>69.2069784547436</v>
      </c>
      <c r="E24" s="42" t="n">
        <v>0.00246484185895675</v>
      </c>
      <c r="F24" s="42" t="n">
        <v>0.002</v>
      </c>
      <c r="G24" s="43" t="n">
        <v>1471.80235272185</v>
      </c>
      <c r="H24" s="43" t="n">
        <v>0.0524189919586235</v>
      </c>
      <c r="I24" s="44" t="n">
        <v>0.0425333509881321</v>
      </c>
    </row>
    <row r="25" customFormat="false" ht="11.25" hidden="false" customHeight="true" outlineLevel="0" collapsed="false">
      <c r="B25" s="45" t="s">
        <v>25</v>
      </c>
      <c r="C25" s="46" t="n">
        <v>58.8962135568046</v>
      </c>
      <c r="D25" s="47" t="n">
        <v>69.2355773189623</v>
      </c>
      <c r="E25" s="47" t="n">
        <v>0.00797048812446827</v>
      </c>
      <c r="F25" s="47" t="n">
        <v>0.002</v>
      </c>
      <c r="G25" s="48" t="n">
        <v>4.07771334750626</v>
      </c>
      <c r="H25" s="48" t="n">
        <v>0.000469431570730658</v>
      </c>
      <c r="I25" s="49" t="n">
        <v>0.000117792427113609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18374.9509599796</v>
      </c>
      <c r="D26" s="52"/>
      <c r="E26" s="53"/>
      <c r="F26" s="54"/>
      <c r="G26" s="33" t="n">
        <v>1407.2084201903</v>
      </c>
      <c r="H26" s="33" t="n">
        <v>0.0224776929636009</v>
      </c>
      <c r="I26" s="55" t="n">
        <v>0.0359643087417613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n">
        <v>4363.72295357028</v>
      </c>
      <c r="D28" s="42" t="n">
        <v>74.0666666666666</v>
      </c>
      <c r="E28" s="42" t="n">
        <v>0.00115446779034865</v>
      </c>
      <c r="F28" s="42" t="n">
        <v>0.00184714846455784</v>
      </c>
      <c r="G28" s="43" t="n">
        <v>323.206413427772</v>
      </c>
      <c r="H28" s="43" t="n">
        <v>0.00503777759590196</v>
      </c>
      <c r="I28" s="44" t="n">
        <v>0.00806044415344314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n">
        <v>14011.2280064093</v>
      </c>
      <c r="D29" s="42" t="n">
        <v>77.3666666666665</v>
      </c>
      <c r="E29" s="42" t="n">
        <v>0.00124470998257406</v>
      </c>
      <c r="F29" s="42" t="n">
        <v>0.00199153597211849</v>
      </c>
      <c r="G29" s="43" t="n">
        <v>1084.00200676253</v>
      </c>
      <c r="H29" s="43" t="n">
        <v>0.0174399153676989</v>
      </c>
      <c r="I29" s="44" t="n">
        <v>0.0279038645883182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26</v>
      </c>
      <c r="D32" s="61"/>
      <c r="E32" s="62"/>
      <c r="F32" s="62"/>
      <c r="G32" s="42" t="s">
        <v>26</v>
      </c>
      <c r="H32" s="63" t="s">
        <v>26</v>
      </c>
      <c r="I32" s="64" t="s">
        <v>26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12.337956402552</v>
      </c>
      <c r="M39" s="31" t="n">
        <v>87.662043597448</v>
      </c>
    </row>
    <row r="40" customFormat="false" ht="11.25" hidden="false" customHeight="true" outlineLevel="0" collapsed="false">
      <c r="B40" s="32" t="s">
        <v>21</v>
      </c>
      <c r="C40" s="33" t="n">
        <v>22495.4981234696</v>
      </c>
      <c r="D40" s="34"/>
      <c r="E40" s="35"/>
      <c r="F40" s="35"/>
      <c r="G40" s="33" t="n">
        <v>1556.89123832135</v>
      </c>
      <c r="H40" s="33" t="n">
        <v>0.0509577742639073</v>
      </c>
      <c r="I40" s="36" t="n">
        <v>0.0449909962469392</v>
      </c>
      <c r="K40" s="37" t="s">
        <v>22</v>
      </c>
      <c r="L40" s="38" t="n">
        <v>14.5459866679849</v>
      </c>
      <c r="M40" s="39" t="n">
        <v>85.4540133320151</v>
      </c>
    </row>
    <row r="41" customFormat="false" ht="11.25" hidden="false" customHeight="true" outlineLevel="0" collapsed="false">
      <c r="B41" s="40" t="s">
        <v>24</v>
      </c>
      <c r="C41" s="41" t="n">
        <v>22447.2169905516</v>
      </c>
      <c r="D41" s="42" t="n">
        <v>69.2089598727737</v>
      </c>
      <c r="E41" s="42" t="n">
        <v>0.00225239817332031</v>
      </c>
      <c r="F41" s="42" t="n">
        <v>0.002</v>
      </c>
      <c r="G41" s="43" t="n">
        <v>1553.54853995453</v>
      </c>
      <c r="H41" s="43" t="n">
        <v>0.050560070545643</v>
      </c>
      <c r="I41" s="44" t="n">
        <v>0.0448944339811033</v>
      </c>
    </row>
    <row r="42" customFormat="false" ht="11.25" hidden="false" customHeight="true" outlineLevel="0" collapsed="false">
      <c r="B42" s="45" t="s">
        <v>25</v>
      </c>
      <c r="C42" s="46" t="n">
        <v>48.2811329179553</v>
      </c>
      <c r="D42" s="47" t="n">
        <v>69.2340499238006</v>
      </c>
      <c r="E42" s="47" t="n">
        <v>0.00823724909148494</v>
      </c>
      <c r="F42" s="47" t="n">
        <v>0.002</v>
      </c>
      <c r="G42" s="48" t="n">
        <v>3.34269836681937</v>
      </c>
      <c r="H42" s="48" t="n">
        <v>0.000397703718264291</v>
      </c>
      <c r="I42" s="49" t="n">
        <v>9.65622658359107E-005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18295.7237891718</v>
      </c>
      <c r="D43" s="52"/>
      <c r="E43" s="53"/>
      <c r="F43" s="54"/>
      <c r="G43" s="33" t="n">
        <v>1401.04422244925</v>
      </c>
      <c r="H43" s="33" t="n">
        <v>0.0223781304163313</v>
      </c>
      <c r="I43" s="55" t="n">
        <v>0.0358050086661302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n">
        <v>4374.22465849024</v>
      </c>
      <c r="D45" s="42" t="n">
        <v>74.0666666666666</v>
      </c>
      <c r="E45" s="42" t="n">
        <v>0.00115446779034865</v>
      </c>
      <c r="F45" s="42" t="n">
        <v>0.00184714846455784</v>
      </c>
      <c r="G45" s="43" t="n">
        <v>323.98423970551</v>
      </c>
      <c r="H45" s="43" t="n">
        <v>0.0050499014759758</v>
      </c>
      <c r="I45" s="44" t="n">
        <v>0.00807984236156128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n">
        <v>13921.4991306816</v>
      </c>
      <c r="D46" s="42" t="n">
        <v>77.3666666666672</v>
      </c>
      <c r="E46" s="42" t="n">
        <v>0.00124470998257406</v>
      </c>
      <c r="F46" s="42" t="n">
        <v>0.00199153597211851</v>
      </c>
      <c r="G46" s="43" t="n">
        <v>1077.05998274374</v>
      </c>
      <c r="H46" s="43" t="n">
        <v>0.0173282289403555</v>
      </c>
      <c r="I46" s="44" t="n">
        <v>0.0277251663045689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26</v>
      </c>
      <c r="D49" s="61"/>
      <c r="E49" s="62"/>
      <c r="F49" s="62"/>
      <c r="G49" s="42" t="s">
        <v>26</v>
      </c>
      <c r="H49" s="63" t="s">
        <v>26</v>
      </c>
      <c r="I49" s="64" t="s">
        <v>26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13.2994099753735</v>
      </c>
      <c r="M56" s="31" t="n">
        <v>86.7005900246264</v>
      </c>
    </row>
    <row r="57" customFormat="false" ht="11.25" hidden="false" customHeight="true" outlineLevel="0" collapsed="false">
      <c r="B57" s="32" t="s">
        <v>21</v>
      </c>
      <c r="C57" s="33" t="n">
        <v>21061.3946328488</v>
      </c>
      <c r="D57" s="34"/>
      <c r="E57" s="35"/>
      <c r="F57" s="35"/>
      <c r="G57" s="33" t="n">
        <v>1457.64404948979</v>
      </c>
      <c r="H57" s="33" t="n">
        <v>0.0494947024996504</v>
      </c>
      <c r="I57" s="36" t="n">
        <v>0.0421227892656975</v>
      </c>
      <c r="K57" s="37" t="s">
        <v>22</v>
      </c>
      <c r="L57" s="38" t="n">
        <v>16.6395111045566</v>
      </c>
      <c r="M57" s="39" t="n">
        <v>83.3604888954434</v>
      </c>
    </row>
    <row r="58" customFormat="false" ht="11.25" hidden="false" customHeight="true" outlineLevel="0" collapsed="false">
      <c r="B58" s="40" t="s">
        <v>24</v>
      </c>
      <c r="C58" s="41" t="n">
        <v>21029.7043751867</v>
      </c>
      <c r="D58" s="42" t="n">
        <v>69.209252367572</v>
      </c>
      <c r="E58" s="42" t="n">
        <v>0.0023374801942911</v>
      </c>
      <c r="F58" s="42" t="n">
        <v>0.002</v>
      </c>
      <c r="G58" s="43" t="n">
        <v>1455.45011731773</v>
      </c>
      <c r="H58" s="43" t="n">
        <v>0.0491565174687958</v>
      </c>
      <c r="I58" s="44" t="n">
        <v>0.0420594087503733</v>
      </c>
    </row>
    <row r="59" customFormat="false" ht="11.25" hidden="false" customHeight="true" outlineLevel="0" collapsed="false">
      <c r="B59" s="45" t="s">
        <v>25</v>
      </c>
      <c r="C59" s="46" t="n">
        <v>31.6902576621249</v>
      </c>
      <c r="D59" s="47" t="n">
        <v>69.2304933412596</v>
      </c>
      <c r="E59" s="47" t="n">
        <v>0.0106715771913342</v>
      </c>
      <c r="F59" s="47" t="n">
        <v>0.002</v>
      </c>
      <c r="G59" s="48" t="n">
        <v>2.19393217206054</v>
      </c>
      <c r="H59" s="48" t="n">
        <v>0.000338185030854635</v>
      </c>
      <c r="I59" s="49" t="n">
        <v>6.33805153242498E-005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15444.7693888672</v>
      </c>
      <c r="D60" s="52"/>
      <c r="E60" s="53"/>
      <c r="F60" s="54"/>
      <c r="G60" s="33" t="n">
        <v>1180.88876105608</v>
      </c>
      <c r="H60" s="33" t="n">
        <v>0.0188408232812945</v>
      </c>
      <c r="I60" s="55" t="n">
        <v>0.0301453172500712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n">
        <v>4248.9587866505</v>
      </c>
      <c r="D62" s="42" t="n">
        <v>74.0666666666667</v>
      </c>
      <c r="E62" s="42" t="n">
        <v>0.00115446779034865</v>
      </c>
      <c r="F62" s="42" t="n">
        <v>0.00184714846455784</v>
      </c>
      <c r="G62" s="43" t="n">
        <v>314.706214131247</v>
      </c>
      <c r="H62" s="43" t="n">
        <v>0.00490528606170688</v>
      </c>
      <c r="I62" s="44" t="n">
        <v>0.00784845769873101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n">
        <v>11195.8106022167</v>
      </c>
      <c r="D63" s="42" t="n">
        <v>77.3666666666668</v>
      </c>
      <c r="E63" s="42" t="n">
        <v>0.00124470998257406</v>
      </c>
      <c r="F63" s="42" t="n">
        <v>0.0019915359721185</v>
      </c>
      <c r="G63" s="43" t="n">
        <v>866.182546924833</v>
      </c>
      <c r="H63" s="43" t="n">
        <v>0.0139355372195876</v>
      </c>
      <c r="I63" s="44" t="n">
        <v>0.0222968595513402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26</v>
      </c>
      <c r="D66" s="61"/>
      <c r="E66" s="62"/>
      <c r="F66" s="62"/>
      <c r="G66" s="42" t="s">
        <v>26</v>
      </c>
      <c r="H66" s="63" t="s">
        <v>26</v>
      </c>
      <c r="I66" s="64" t="s">
        <v>26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14.0030654686144</v>
      </c>
      <c r="M73" s="31" t="n">
        <v>85.9969345313856</v>
      </c>
    </row>
    <row r="74" customFormat="false" ht="11.25" hidden="false" customHeight="true" outlineLevel="0" collapsed="false">
      <c r="B74" s="32" t="s">
        <v>21</v>
      </c>
      <c r="C74" s="33" t="n">
        <v>21160.6641101768</v>
      </c>
      <c r="D74" s="34"/>
      <c r="E74" s="35"/>
      <c r="F74" s="35"/>
      <c r="G74" s="33" t="n">
        <v>1464.49421568871</v>
      </c>
      <c r="H74" s="33" t="n">
        <v>0.0477092282302399</v>
      </c>
      <c r="I74" s="36" t="n">
        <v>0.0423213282203535</v>
      </c>
      <c r="K74" s="37" t="s">
        <v>22</v>
      </c>
      <c r="L74" s="38" t="n">
        <v>17.9142720835794</v>
      </c>
      <c r="M74" s="39" t="n">
        <v>82.0857279164206</v>
      </c>
    </row>
    <row r="75" customFormat="false" ht="11.25" hidden="false" customHeight="true" outlineLevel="0" collapsed="false">
      <c r="B75" s="40" t="s">
        <v>24</v>
      </c>
      <c r="C75" s="41" t="n">
        <v>21120.7579941333</v>
      </c>
      <c r="D75" s="42" t="n">
        <v>69.2082836031957</v>
      </c>
      <c r="E75" s="42" t="n">
        <v>0.00224202038119376</v>
      </c>
      <c r="F75" s="42" t="n">
        <v>0.002</v>
      </c>
      <c r="G75" s="43" t="n">
        <v>1461.73140917244</v>
      </c>
      <c r="H75" s="43" t="n">
        <v>0.0473531698891079</v>
      </c>
      <c r="I75" s="44" t="n">
        <v>0.0422415159882665</v>
      </c>
    </row>
    <row r="76" customFormat="false" ht="11.25" hidden="false" customHeight="true" outlineLevel="0" collapsed="false">
      <c r="B76" s="45" t="s">
        <v>25</v>
      </c>
      <c r="C76" s="46" t="n">
        <v>39.9061160434832</v>
      </c>
      <c r="D76" s="47" t="n">
        <v>69.2326588049679</v>
      </c>
      <c r="E76" s="47" t="n">
        <v>0.00892240028430809</v>
      </c>
      <c r="F76" s="47" t="n">
        <v>0.002</v>
      </c>
      <c r="G76" s="48" t="n">
        <v>2.76280651626993</v>
      </c>
      <c r="H76" s="48" t="n">
        <v>0.000356058341132006</v>
      </c>
      <c r="I76" s="49" t="n">
        <v>7.98122320869664E-005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14035.712565585</v>
      </c>
      <c r="D77" s="52"/>
      <c r="E77" s="53"/>
      <c r="F77" s="54"/>
      <c r="G77" s="33" t="n">
        <v>1072.7349591084</v>
      </c>
      <c r="H77" s="33" t="n">
        <v>0.0171104800739055</v>
      </c>
      <c r="I77" s="55" t="n">
        <v>0.0273767681182489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n">
        <v>3988.28375223036</v>
      </c>
      <c r="D79" s="42" t="n">
        <v>74.0666666666665</v>
      </c>
      <c r="E79" s="42" t="n">
        <v>0.00115446779034865</v>
      </c>
      <c r="F79" s="42" t="n">
        <v>0.00184714846455784</v>
      </c>
      <c r="G79" s="43" t="n">
        <v>295.398883248528</v>
      </c>
      <c r="H79" s="43" t="n">
        <v>0.0046043451307208</v>
      </c>
      <c r="I79" s="44" t="n">
        <v>0.00736695220915328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n">
        <v>10047.4288133546</v>
      </c>
      <c r="D80" s="42" t="n">
        <v>77.3666666666667</v>
      </c>
      <c r="E80" s="42" t="n">
        <v>0.00124470998257406</v>
      </c>
      <c r="F80" s="42" t="n">
        <v>0.0019915359721185</v>
      </c>
      <c r="G80" s="43" t="n">
        <v>777.336075859868</v>
      </c>
      <c r="H80" s="43" t="n">
        <v>0.0125061349431847</v>
      </c>
      <c r="I80" s="44" t="n">
        <v>0.0200098159090956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26</v>
      </c>
      <c r="D83" s="61"/>
      <c r="E83" s="62"/>
      <c r="F83" s="62"/>
      <c r="G83" s="42" t="s">
        <v>26</v>
      </c>
      <c r="H83" s="63" t="s">
        <v>26</v>
      </c>
      <c r="I83" s="64" t="s">
        <v>26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14.7835116622357</v>
      </c>
      <c r="M90" s="31" t="n">
        <v>85.2164883377643</v>
      </c>
    </row>
    <row r="91" customFormat="false" ht="11.25" hidden="false" customHeight="true" outlineLevel="0" collapsed="false">
      <c r="B91" s="32" t="s">
        <v>21</v>
      </c>
      <c r="C91" s="33" t="n">
        <v>21968.2719573556</v>
      </c>
      <c r="D91" s="34"/>
      <c r="E91" s="35"/>
      <c r="F91" s="35"/>
      <c r="G91" s="33" t="n">
        <v>1520.36826569183</v>
      </c>
      <c r="H91" s="33" t="n">
        <v>0.0507978889940936</v>
      </c>
      <c r="I91" s="36" t="n">
        <v>0.043936543914711</v>
      </c>
      <c r="K91" s="37" t="s">
        <v>22</v>
      </c>
      <c r="L91" s="38" t="n">
        <v>16.3009908638346</v>
      </c>
      <c r="M91" s="39" t="n">
        <v>83.6990091361655</v>
      </c>
    </row>
    <row r="92" customFormat="false" ht="11.25" hidden="false" customHeight="true" outlineLevel="0" collapsed="false">
      <c r="B92" s="40" t="s">
        <v>24</v>
      </c>
      <c r="C92" s="41" t="n">
        <v>21909.5900118199</v>
      </c>
      <c r="D92" s="42" t="n">
        <v>69.2073834089947</v>
      </c>
      <c r="E92" s="42" t="n">
        <v>0.0022993020237232</v>
      </c>
      <c r="F92" s="42" t="n">
        <v>0.002</v>
      </c>
      <c r="G92" s="43" t="n">
        <v>1516.3053962819</v>
      </c>
      <c r="H92" s="43" t="n">
        <v>0.0503767646531232</v>
      </c>
      <c r="I92" s="44" t="n">
        <v>0.0438191800236397</v>
      </c>
    </row>
    <row r="93" customFormat="false" ht="11.25" hidden="false" customHeight="true" outlineLevel="0" collapsed="false">
      <c r="B93" s="45" t="s">
        <v>25</v>
      </c>
      <c r="C93" s="46" t="n">
        <v>58.681945535672</v>
      </c>
      <c r="D93" s="47" t="n">
        <v>69.2354245047256</v>
      </c>
      <c r="E93" s="47" t="n">
        <v>0.00717638682777486</v>
      </c>
      <c r="F93" s="47" t="n">
        <v>0.002</v>
      </c>
      <c r="G93" s="48" t="n">
        <v>4.06286940992544</v>
      </c>
      <c r="H93" s="48" t="n">
        <v>0.000421124340970398</v>
      </c>
      <c r="I93" s="49" t="n">
        <v>0.000117363891071344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14768.9263188307</v>
      </c>
      <c r="D94" s="52"/>
      <c r="E94" s="53"/>
      <c r="F94" s="54"/>
      <c r="G94" s="33" t="n">
        <v>1125.51987495843</v>
      </c>
      <c r="H94" s="33" t="n">
        <v>0.0179153368819539</v>
      </c>
      <c r="I94" s="55" t="n">
        <v>0.0286645390111261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n">
        <v>5182.6438106387</v>
      </c>
      <c r="D96" s="42" t="n">
        <v>74.0666666666667</v>
      </c>
      <c r="E96" s="42" t="n">
        <v>0.00115446779034865</v>
      </c>
      <c r="F96" s="42" t="n">
        <v>0.00184714846455784</v>
      </c>
      <c r="G96" s="43" t="n">
        <v>383.86115157464</v>
      </c>
      <c r="H96" s="43" t="n">
        <v>0.00598319534823217</v>
      </c>
      <c r="I96" s="44" t="n">
        <v>0.00957311255717147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n">
        <v>9586.28250819197</v>
      </c>
      <c r="D97" s="42" t="n">
        <v>77.3666666666667</v>
      </c>
      <c r="E97" s="42" t="n">
        <v>0.00124470998257407</v>
      </c>
      <c r="F97" s="42" t="n">
        <v>0.00199153597211849</v>
      </c>
      <c r="G97" s="43" t="n">
        <v>741.658723383786</v>
      </c>
      <c r="H97" s="43" t="n">
        <v>0.0119321415337217</v>
      </c>
      <c r="I97" s="44" t="n">
        <v>0.0190914264539546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26</v>
      </c>
      <c r="D100" s="61"/>
      <c r="E100" s="62"/>
      <c r="F100" s="62"/>
      <c r="G100" s="42" t="s">
        <v>26</v>
      </c>
      <c r="H100" s="63" t="s">
        <v>26</v>
      </c>
      <c r="I100" s="64" t="s">
        <v>26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15.0275060146656</v>
      </c>
      <c r="M107" s="31" t="n">
        <v>84.9724939853344</v>
      </c>
    </row>
    <row r="108" customFormat="false" ht="11.25" hidden="false" customHeight="true" outlineLevel="0" collapsed="false">
      <c r="B108" s="32" t="s">
        <v>21</v>
      </c>
      <c r="C108" s="33" t="n">
        <v>21730.7965751885</v>
      </c>
      <c r="D108" s="34"/>
      <c r="E108" s="35"/>
      <c r="F108" s="35"/>
      <c r="G108" s="33" t="n">
        <v>1503.91899760511</v>
      </c>
      <c r="H108" s="33" t="n">
        <v>0.051469668101898</v>
      </c>
      <c r="I108" s="36" t="n">
        <v>0.0434615931503769</v>
      </c>
      <c r="K108" s="37" t="s">
        <v>22</v>
      </c>
      <c r="L108" s="38" t="n">
        <v>16.3399235330322</v>
      </c>
      <c r="M108" s="39" t="n">
        <v>83.6600764669678</v>
      </c>
    </row>
    <row r="109" customFormat="false" ht="11.25" hidden="false" customHeight="true" outlineLevel="0" collapsed="false">
      <c r="B109" s="40" t="s">
        <v>24</v>
      </c>
      <c r="C109" s="41" t="n">
        <v>21689.1928141188</v>
      </c>
      <c r="D109" s="42" t="n">
        <v>69.2067557017163</v>
      </c>
      <c r="E109" s="42" t="n">
        <v>0.00235767981926505</v>
      </c>
      <c r="F109" s="42" t="n">
        <v>0.002</v>
      </c>
      <c r="G109" s="43" t="n">
        <v>1501.03866845414</v>
      </c>
      <c r="H109" s="43" t="n">
        <v>0.0511361721939964</v>
      </c>
      <c r="I109" s="44" t="n">
        <v>0.0433783856282376</v>
      </c>
    </row>
    <row r="110" customFormat="false" ht="11.25" hidden="false" customHeight="true" outlineLevel="0" collapsed="false">
      <c r="B110" s="45" t="s">
        <v>25</v>
      </c>
      <c r="C110" s="46" t="n">
        <v>41.6037610696515</v>
      </c>
      <c r="D110" s="47" t="n">
        <v>69.2324221876022</v>
      </c>
      <c r="E110" s="47" t="n">
        <v>0.00801600382579045</v>
      </c>
      <c r="F110" s="47" t="n">
        <v>0.002</v>
      </c>
      <c r="G110" s="48" t="n">
        <v>2.88032915096624</v>
      </c>
      <c r="H110" s="48" t="n">
        <v>0.000333495907901598</v>
      </c>
      <c r="I110" s="49" t="n">
        <v>8.3207522139303E-005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15548.6556173814</v>
      </c>
      <c r="D111" s="52"/>
      <c r="E111" s="53"/>
      <c r="F111" s="54"/>
      <c r="G111" s="33" t="n">
        <v>1184.94443692438</v>
      </c>
      <c r="H111" s="33" t="n">
        <v>0.0188612486866855</v>
      </c>
      <c r="I111" s="55" t="n">
        <v>0.0301779978986967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n">
        <v>5455.5210122293</v>
      </c>
      <c r="D113" s="42" t="n">
        <v>74.0666666666666</v>
      </c>
      <c r="E113" s="42" t="n">
        <v>0.00115446779034865</v>
      </c>
      <c r="F113" s="42" t="n">
        <v>0.00184714846455784</v>
      </c>
      <c r="G113" s="43" t="n">
        <v>404.072256305783</v>
      </c>
      <c r="H113" s="43" t="n">
        <v>0.00629822328818899</v>
      </c>
      <c r="I113" s="44" t="n">
        <v>0.0100771572611024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n">
        <v>10093.1346051521</v>
      </c>
      <c r="D114" s="42" t="n">
        <v>77.3666666666664</v>
      </c>
      <c r="E114" s="42" t="n">
        <v>0.00124470998257406</v>
      </c>
      <c r="F114" s="42" t="n">
        <v>0.00199153597211848</v>
      </c>
      <c r="G114" s="43" t="n">
        <v>780.872180618598</v>
      </c>
      <c r="H114" s="43" t="n">
        <v>0.0125630253984965</v>
      </c>
      <c r="I114" s="44" t="n">
        <v>0.0201008406375943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26</v>
      </c>
      <c r="D117" s="61"/>
      <c r="E117" s="62"/>
      <c r="F117" s="62"/>
      <c r="G117" s="42" t="s">
        <v>26</v>
      </c>
      <c r="H117" s="63" t="s">
        <v>26</v>
      </c>
      <c r="I117" s="64" t="s">
        <v>26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15.1092051888279</v>
      </c>
      <c r="M124" s="31" t="n">
        <v>84.8907948111721</v>
      </c>
    </row>
    <row r="125" customFormat="false" ht="11.25" hidden="false" customHeight="true" outlineLevel="0" collapsed="false">
      <c r="B125" s="32" t="s">
        <v>21</v>
      </c>
      <c r="C125" s="33" t="n">
        <v>22397.3930355759</v>
      </c>
      <c r="D125" s="34"/>
      <c r="E125" s="35"/>
      <c r="F125" s="35"/>
      <c r="G125" s="33" t="n">
        <v>1550.07324555344</v>
      </c>
      <c r="H125" s="33" t="n">
        <v>0.0520385165486647</v>
      </c>
      <c r="I125" s="36" t="n">
        <v>0.0447947860711516</v>
      </c>
      <c r="K125" s="37" t="s">
        <v>22</v>
      </c>
      <c r="L125" s="38" t="n">
        <v>17.3365217206066</v>
      </c>
      <c r="M125" s="39" t="n">
        <v>82.6634782793934</v>
      </c>
    </row>
    <row r="126" customFormat="false" ht="11.25" hidden="false" customHeight="true" outlineLevel="0" collapsed="false">
      <c r="B126" s="40" t="s">
        <v>24</v>
      </c>
      <c r="C126" s="41" t="n">
        <v>22342.0731455978</v>
      </c>
      <c r="D126" s="42" t="n">
        <v>69.2076857556411</v>
      </c>
      <c r="E126" s="42" t="n">
        <v>0.00231210361795004</v>
      </c>
      <c r="F126" s="42" t="n">
        <v>0.002</v>
      </c>
      <c r="G126" s="43" t="n">
        <v>1546.24317739008</v>
      </c>
      <c r="H126" s="43" t="n">
        <v>0.0516571881524412</v>
      </c>
      <c r="I126" s="44" t="n">
        <v>0.0446841462911955</v>
      </c>
    </row>
    <row r="127" customFormat="false" ht="11.25" hidden="false" customHeight="true" outlineLevel="0" collapsed="false">
      <c r="B127" s="45" t="s">
        <v>25</v>
      </c>
      <c r="C127" s="46" t="n">
        <v>55.3198899780737</v>
      </c>
      <c r="D127" s="47" t="n">
        <v>69.2349201142491</v>
      </c>
      <c r="E127" s="47" t="n">
        <v>0.00689315174659043</v>
      </c>
      <c r="F127" s="47" t="n">
        <v>0.00199999999999999</v>
      </c>
      <c r="G127" s="48" t="n">
        <v>3.83006816336098</v>
      </c>
      <c r="H127" s="48" t="n">
        <v>0.000381328396223549</v>
      </c>
      <c r="I127" s="49" t="n">
        <v>0.000110639779956147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15120.6857423399</v>
      </c>
      <c r="D128" s="52"/>
      <c r="E128" s="53"/>
      <c r="F128" s="54"/>
      <c r="G128" s="33" t="n">
        <v>1153.55712062807</v>
      </c>
      <c r="H128" s="33" t="n">
        <v>0.0183756755048613</v>
      </c>
      <c r="I128" s="55" t="n">
        <v>0.029401080807778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4933.3130215021</v>
      </c>
      <c r="D130" s="42" t="n">
        <v>74.0666666666666</v>
      </c>
      <c r="E130" s="42" t="n">
        <v>0.00115446779034865</v>
      </c>
      <c r="F130" s="42" t="n">
        <v>0.00184714846455784</v>
      </c>
      <c r="G130" s="43" t="n">
        <v>365.394051125922</v>
      </c>
      <c r="H130" s="43" t="n">
        <v>0.00569535098303175</v>
      </c>
      <c r="I130" s="44" t="n">
        <v>0.0091125615728508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n">
        <v>10187.3727208378</v>
      </c>
      <c r="D131" s="42" t="n">
        <v>77.3666666666668</v>
      </c>
      <c r="E131" s="42" t="n">
        <v>0.00124470998257406</v>
      </c>
      <c r="F131" s="42" t="n">
        <v>0.0019915359721185</v>
      </c>
      <c r="G131" s="43" t="n">
        <v>788.163069502153</v>
      </c>
      <c r="H131" s="43" t="n">
        <v>0.0126803245218295</v>
      </c>
      <c r="I131" s="44" t="n">
        <v>0.0202885192349272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26</v>
      </c>
      <c r="D134" s="61"/>
      <c r="E134" s="62"/>
      <c r="F134" s="62"/>
      <c r="G134" s="42" t="s">
        <v>26</v>
      </c>
      <c r="H134" s="63" t="s">
        <v>26</v>
      </c>
      <c r="I134" s="64" t="s">
        <v>26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16.7159492942536</v>
      </c>
      <c r="M141" s="31" t="n">
        <v>83.2840507057464</v>
      </c>
    </row>
    <row r="142" customFormat="false" ht="11.25" hidden="false" customHeight="true" outlineLevel="0" collapsed="false">
      <c r="B142" s="32" t="s">
        <v>21</v>
      </c>
      <c r="C142" s="33" t="n">
        <v>23410.6318984028</v>
      </c>
      <c r="D142" s="34"/>
      <c r="E142" s="35"/>
      <c r="F142" s="35"/>
      <c r="G142" s="33" t="n">
        <v>1620.11311137845</v>
      </c>
      <c r="H142" s="33" t="n">
        <v>0.0543493990259785</v>
      </c>
      <c r="I142" s="36" t="n">
        <v>0.0468212637968056</v>
      </c>
      <c r="K142" s="37" t="s">
        <v>22</v>
      </c>
      <c r="L142" s="38" t="n">
        <v>17.6931080602195</v>
      </c>
      <c r="M142" s="39" t="n">
        <v>82.3068919397805</v>
      </c>
    </row>
    <row r="143" customFormat="false" ht="11.25" hidden="false" customHeight="true" outlineLevel="0" collapsed="false">
      <c r="B143" s="40" t="s">
        <v>24</v>
      </c>
      <c r="C143" s="41" t="n">
        <v>23358.5181928125</v>
      </c>
      <c r="D143" s="42" t="n">
        <v>69.2040950997531</v>
      </c>
      <c r="E143" s="42" t="n">
        <v>0.00230998655108058</v>
      </c>
      <c r="F143" s="42" t="n">
        <v>0.002</v>
      </c>
      <c r="G143" s="43" t="n">
        <v>1616.50511440471</v>
      </c>
      <c r="H143" s="43" t="n">
        <v>0.0539578628785679</v>
      </c>
      <c r="I143" s="44" t="n">
        <v>0.046717036385625</v>
      </c>
    </row>
    <row r="144" customFormat="false" ht="11.25" hidden="false" customHeight="true" outlineLevel="0" collapsed="false">
      <c r="B144" s="45" t="s">
        <v>25</v>
      </c>
      <c r="C144" s="46" t="n">
        <v>52.1137055903217</v>
      </c>
      <c r="D144" s="47" t="n">
        <v>69.2331687580238</v>
      </c>
      <c r="E144" s="47" t="n">
        <v>0.00751311277859441</v>
      </c>
      <c r="F144" s="47" t="n">
        <v>0.00199999999999999</v>
      </c>
      <c r="G144" s="48" t="n">
        <v>3.60799697374071</v>
      </c>
      <c r="H144" s="48" t="n">
        <v>0.000391536147410553</v>
      </c>
      <c r="I144" s="49" t="n">
        <v>0.000104227411180643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15195.0527104484</v>
      </c>
      <c r="D145" s="52"/>
      <c r="E145" s="53"/>
      <c r="F145" s="54"/>
      <c r="G145" s="33" t="n">
        <v>1160.13006970419</v>
      </c>
      <c r="H145" s="33" t="n">
        <v>0.0184906488961332</v>
      </c>
      <c r="I145" s="55" t="n">
        <v>0.0295850382338132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4685.00252348654</v>
      </c>
      <c r="D147" s="42" t="n">
        <v>74.0666666666667</v>
      </c>
      <c r="E147" s="42" t="n">
        <v>0.00115446779034865</v>
      </c>
      <c r="F147" s="42" t="n">
        <v>0.00184714846455784</v>
      </c>
      <c r="G147" s="43" t="n">
        <v>347.00252023957</v>
      </c>
      <c r="H147" s="43" t="n">
        <v>0.00540868451106735</v>
      </c>
      <c r="I147" s="44" t="n">
        <v>0.00865389521770776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n">
        <v>10510.0501869619</v>
      </c>
      <c r="D148" s="42" t="n">
        <v>77.3666666666668</v>
      </c>
      <c r="E148" s="42" t="n">
        <v>0.00124470998257407</v>
      </c>
      <c r="F148" s="42" t="n">
        <v>0.0019915359721185</v>
      </c>
      <c r="G148" s="43" t="n">
        <v>813.12754946462</v>
      </c>
      <c r="H148" s="43" t="n">
        <v>0.0130819643850659</v>
      </c>
      <c r="I148" s="44" t="n">
        <v>0.0209311430161054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26</v>
      </c>
      <c r="D151" s="61"/>
      <c r="E151" s="62"/>
      <c r="F151" s="62"/>
      <c r="G151" s="42" t="s">
        <v>26</v>
      </c>
      <c r="H151" s="63" t="s">
        <v>26</v>
      </c>
      <c r="I151" s="64" t="s">
        <v>26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16.1140350255061</v>
      </c>
      <c r="M158" s="31" t="n">
        <v>83.8859649744939</v>
      </c>
    </row>
    <row r="159" customFormat="false" ht="11.25" hidden="false" customHeight="true" outlineLevel="0" collapsed="false">
      <c r="B159" s="32" t="s">
        <v>21</v>
      </c>
      <c r="C159" s="33" t="n">
        <v>25986.8957464774</v>
      </c>
      <c r="D159" s="34"/>
      <c r="E159" s="35"/>
      <c r="F159" s="35"/>
      <c r="G159" s="33" t="n">
        <v>1798.45560617306</v>
      </c>
      <c r="H159" s="33" t="n">
        <v>0.0535853926486972</v>
      </c>
      <c r="I159" s="36" t="n">
        <v>0.0519737914929547</v>
      </c>
      <c r="K159" s="37" t="s">
        <v>22</v>
      </c>
      <c r="L159" s="38" t="n">
        <v>13.0019135576387</v>
      </c>
      <c r="M159" s="39" t="n">
        <v>86.9980864423614</v>
      </c>
    </row>
    <row r="160" customFormat="false" ht="11.25" hidden="false" customHeight="true" outlineLevel="0" collapsed="false">
      <c r="B160" s="40" t="s">
        <v>24</v>
      </c>
      <c r="C160" s="41" t="n">
        <v>25934.6726803916</v>
      </c>
      <c r="D160" s="42" t="n">
        <v>69.2061967862692</v>
      </c>
      <c r="E160" s="42" t="n">
        <v>0.00205234389797542</v>
      </c>
      <c r="F160" s="42" t="n">
        <v>0.002</v>
      </c>
      <c r="G160" s="43" t="n">
        <v>1794.84006110666</v>
      </c>
      <c r="H160" s="43" t="n">
        <v>0.0532268672215914</v>
      </c>
      <c r="I160" s="44" t="n">
        <v>0.0518693453607832</v>
      </c>
    </row>
    <row r="161" customFormat="false" ht="11.25" hidden="false" customHeight="true" outlineLevel="0" collapsed="false">
      <c r="B161" s="45" t="s">
        <v>25</v>
      </c>
      <c r="C161" s="46" t="n">
        <v>52.2230660857527</v>
      </c>
      <c r="D161" s="47" t="n">
        <v>69.2327229593821</v>
      </c>
      <c r="E161" s="47" t="n">
        <v>0.00686526958254618</v>
      </c>
      <c r="F161" s="47" t="n">
        <v>0.00199999999999999</v>
      </c>
      <c r="G161" s="48" t="n">
        <v>3.61554506640442</v>
      </c>
      <c r="H161" s="48" t="n">
        <v>0.000358525427105817</v>
      </c>
      <c r="I161" s="49" t="n">
        <v>0.000104446132171505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19790.0895741801</v>
      </c>
      <c r="D162" s="52"/>
      <c r="E162" s="53"/>
      <c r="F162" s="54"/>
      <c r="G162" s="33" t="n">
        <v>1513.84263088922</v>
      </c>
      <c r="H162" s="33" t="n">
        <v>0.0241611842023316</v>
      </c>
      <c r="I162" s="55" t="n">
        <v>0.0386578947237306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5227.46439389304</v>
      </c>
      <c r="D164" s="42" t="n">
        <v>74.0666666666666</v>
      </c>
      <c r="E164" s="42" t="n">
        <v>0.00115446779034865</v>
      </c>
      <c r="F164" s="42" t="n">
        <v>0.00184714846455784</v>
      </c>
      <c r="G164" s="43" t="n">
        <v>387.180862774344</v>
      </c>
      <c r="H164" s="43" t="n">
        <v>0.00603493926794394</v>
      </c>
      <c r="I164" s="44" t="n">
        <v>0.0096559028287103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n">
        <v>14562.6251802871</v>
      </c>
      <c r="D165" s="42" t="n">
        <v>77.3666666666668</v>
      </c>
      <c r="E165" s="42" t="n">
        <v>0.00124470998257406</v>
      </c>
      <c r="F165" s="42" t="n">
        <v>0.00199153597211849</v>
      </c>
      <c r="G165" s="43" t="n">
        <v>1126.66176811488</v>
      </c>
      <c r="H165" s="43" t="n">
        <v>0.0181262449343877</v>
      </c>
      <c r="I165" s="44" t="n">
        <v>0.0290019918950203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26</v>
      </c>
      <c r="D168" s="61"/>
      <c r="E168" s="62"/>
      <c r="F168" s="62"/>
      <c r="G168" s="42" t="s">
        <v>26</v>
      </c>
      <c r="H168" s="63" t="s">
        <v>26</v>
      </c>
      <c r="I168" s="64" t="s">
        <v>26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16.2466372731397</v>
      </c>
      <c r="M175" s="31" t="n">
        <v>83.7533627268602</v>
      </c>
    </row>
    <row r="176" customFormat="false" ht="11.25" hidden="false" customHeight="true" outlineLevel="0" collapsed="false">
      <c r="B176" s="32" t="s">
        <v>21</v>
      </c>
      <c r="C176" s="33" t="n">
        <v>27111.1375019547</v>
      </c>
      <c r="D176" s="34"/>
      <c r="E176" s="35"/>
      <c r="F176" s="35"/>
      <c r="G176" s="33" t="n">
        <v>1876.15724843002</v>
      </c>
      <c r="H176" s="33" t="n">
        <v>0.0519435187209082</v>
      </c>
      <c r="I176" s="36" t="n">
        <v>0.0542222750039094</v>
      </c>
      <c r="K176" s="37" t="s">
        <v>22</v>
      </c>
      <c r="L176" s="38" t="n">
        <v>10.8898894027269</v>
      </c>
      <c r="M176" s="39" t="n">
        <v>89.1101105972731</v>
      </c>
    </row>
    <row r="177" customFormat="false" ht="11.25" hidden="false" customHeight="true" outlineLevel="0" collapsed="false">
      <c r="B177" s="40" t="s">
        <v>24</v>
      </c>
      <c r="C177" s="41" t="n">
        <v>27059.3658034584</v>
      </c>
      <c r="D177" s="42" t="n">
        <v>69.2023953710863</v>
      </c>
      <c r="E177" s="42" t="n">
        <v>0.00191064614833854</v>
      </c>
      <c r="F177" s="42" t="n">
        <v>0.002</v>
      </c>
      <c r="G177" s="43" t="n">
        <v>1872.57293082178</v>
      </c>
      <c r="H177" s="43" t="n">
        <v>0.0517008730488613</v>
      </c>
      <c r="I177" s="44" t="n">
        <v>0.0541187316069168</v>
      </c>
    </row>
    <row r="178" customFormat="false" ht="11.25" hidden="false" customHeight="true" outlineLevel="0" collapsed="false">
      <c r="B178" s="45" t="s">
        <v>25</v>
      </c>
      <c r="C178" s="46" t="n">
        <v>51.7716984962768</v>
      </c>
      <c r="D178" s="47" t="n">
        <v>69.2331469190722</v>
      </c>
      <c r="E178" s="47" t="n">
        <v>0.00468684009013732</v>
      </c>
      <c r="F178" s="47" t="n">
        <v>0.00200000000000001</v>
      </c>
      <c r="G178" s="48" t="n">
        <v>3.58431760824264</v>
      </c>
      <c r="H178" s="48" t="n">
        <v>0.000242645672046852</v>
      </c>
      <c r="I178" s="49" t="n">
        <v>0.000103543396992554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n">
        <v>21711.5085470154</v>
      </c>
      <c r="D179" s="52"/>
      <c r="E179" s="53"/>
      <c r="F179" s="54"/>
      <c r="G179" s="33" t="n">
        <v>1664.63975402463</v>
      </c>
      <c r="H179" s="33" t="n">
        <v>0.026611405661887</v>
      </c>
      <c r="I179" s="55" t="n">
        <v>0.0425782490590192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n">
        <v>4577.96683721073</v>
      </c>
      <c r="D181" s="42" t="n">
        <v>74.0666666666666</v>
      </c>
      <c r="E181" s="42" t="n">
        <v>0.00115446779034865</v>
      </c>
      <c r="F181" s="42" t="n">
        <v>0.00184714846455784</v>
      </c>
      <c r="G181" s="43" t="n">
        <v>339.074743742741</v>
      </c>
      <c r="H181" s="43" t="n">
        <v>0.00528511525884406</v>
      </c>
      <c r="I181" s="44" t="n">
        <v>0.0084561844141505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n">
        <v>17133.5417098047</v>
      </c>
      <c r="D182" s="42" t="n">
        <v>77.3666666666666</v>
      </c>
      <c r="E182" s="42" t="n">
        <v>0.00124470998257406</v>
      </c>
      <c r="F182" s="42" t="n">
        <v>0.0019915359721185</v>
      </c>
      <c r="G182" s="43" t="n">
        <v>1325.56501028189</v>
      </c>
      <c r="H182" s="43" t="n">
        <v>0.0213262904030429</v>
      </c>
      <c r="I182" s="44" t="n">
        <v>0.0341220646448687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26</v>
      </c>
      <c r="D185" s="61"/>
      <c r="E185" s="62"/>
      <c r="F185" s="62"/>
      <c r="G185" s="42" t="s">
        <v>26</v>
      </c>
      <c r="H185" s="63" t="s">
        <v>26</v>
      </c>
      <c r="I185" s="64" t="s">
        <v>26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17.3976509058275</v>
      </c>
      <c r="M192" s="31" t="n">
        <v>82.6023490941725</v>
      </c>
    </row>
    <row r="193" customFormat="false" ht="11.25" hidden="false" customHeight="true" outlineLevel="0" collapsed="false">
      <c r="B193" s="32" t="s">
        <v>21</v>
      </c>
      <c r="C193" s="33" t="n">
        <v>26334.8153337984</v>
      </c>
      <c r="D193" s="34"/>
      <c r="E193" s="35"/>
      <c r="F193" s="35"/>
      <c r="G193" s="33" t="n">
        <v>1822.45517850868</v>
      </c>
      <c r="H193" s="33" t="n">
        <v>0.0472435931803933</v>
      </c>
      <c r="I193" s="36" t="n">
        <v>0.0526696306675968</v>
      </c>
      <c r="K193" s="37" t="s">
        <v>22</v>
      </c>
      <c r="L193" s="38" t="n">
        <v>14.4841759789691</v>
      </c>
      <c r="M193" s="39" t="n">
        <v>85.5158240210309</v>
      </c>
    </row>
    <row r="194" customFormat="false" ht="11.25" hidden="false" customHeight="true" outlineLevel="0" collapsed="false">
      <c r="B194" s="40" t="s">
        <v>24</v>
      </c>
      <c r="C194" s="41" t="n">
        <v>26274.2532840444</v>
      </c>
      <c r="D194" s="42" t="n">
        <v>69.203210586316</v>
      </c>
      <c r="E194" s="42" t="n">
        <v>0.00177543522201739</v>
      </c>
      <c r="F194" s="42" t="n">
        <v>0.002</v>
      </c>
      <c r="G194" s="43" t="n">
        <v>1818.26268301393</v>
      </c>
      <c r="H194" s="43" t="n">
        <v>0.0466482347126985</v>
      </c>
      <c r="I194" s="44" t="n">
        <v>0.0525485065680888</v>
      </c>
    </row>
    <row r="195" customFormat="false" ht="11.25" hidden="false" customHeight="true" outlineLevel="0" collapsed="false">
      <c r="B195" s="45" t="s">
        <v>25</v>
      </c>
      <c r="C195" s="46" t="n">
        <v>60.5620497539873</v>
      </c>
      <c r="D195" s="47" t="n">
        <v>69.2264464590925</v>
      </c>
      <c r="E195" s="47" t="n">
        <v>0.00983055345902629</v>
      </c>
      <c r="F195" s="47" t="n">
        <v>0.00199999999999999</v>
      </c>
      <c r="G195" s="48" t="n">
        <v>4.1924954947473</v>
      </c>
      <c r="H195" s="48" t="n">
        <v>0.000595358467694782</v>
      </c>
      <c r="I195" s="49" t="n">
        <v>0.000121124099507974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15137.1485102249</v>
      </c>
      <c r="D196" s="52"/>
      <c r="E196" s="53"/>
      <c r="F196" s="54"/>
      <c r="G196" s="33" t="n">
        <v>1158.86050093651</v>
      </c>
      <c r="H196" s="33" t="n">
        <v>0.0185063638277855</v>
      </c>
      <c r="I196" s="55" t="n">
        <v>0.0296101821244568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3712.18852663448</v>
      </c>
      <c r="D198" s="42" t="n">
        <v>74.0666666666665</v>
      </c>
      <c r="E198" s="42" t="n">
        <v>0.00115446779034865</v>
      </c>
      <c r="F198" s="42" t="n">
        <v>0.00184714846455784</v>
      </c>
      <c r="G198" s="43" t="n">
        <v>274.94943020606</v>
      </c>
      <c r="H198" s="43" t="n">
        <v>0.00428560208570131</v>
      </c>
      <c r="I198" s="44" t="n">
        <v>0.0068569633371221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n">
        <v>11424.9599835904</v>
      </c>
      <c r="D199" s="42" t="n">
        <v>77.366666666667</v>
      </c>
      <c r="E199" s="42" t="n">
        <v>0.00124470998257407</v>
      </c>
      <c r="F199" s="42" t="n">
        <v>0.0019915359721185</v>
      </c>
      <c r="G199" s="43" t="n">
        <v>883.911070730448</v>
      </c>
      <c r="H199" s="43" t="n">
        <v>0.0142207617420842</v>
      </c>
      <c r="I199" s="44" t="n">
        <v>0.0227532187873347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26</v>
      </c>
      <c r="D202" s="61"/>
      <c r="E202" s="62"/>
      <c r="F202" s="62"/>
      <c r="G202" s="42" t="s">
        <v>26</v>
      </c>
      <c r="H202" s="63" t="s">
        <v>26</v>
      </c>
      <c r="I202" s="64" t="s">
        <v>26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19.1047954498831</v>
      </c>
      <c r="M209" s="31" t="n">
        <v>80.8952045501169</v>
      </c>
    </row>
    <row r="210" customFormat="false" ht="11.25" hidden="false" customHeight="true" outlineLevel="0" collapsed="false">
      <c r="B210" s="32" t="s">
        <v>21</v>
      </c>
      <c r="C210" s="33" t="n">
        <v>24872.3165739387</v>
      </c>
      <c r="D210" s="34"/>
      <c r="E210" s="35"/>
      <c r="F210" s="35"/>
      <c r="G210" s="33" t="n">
        <v>1721.1947953412</v>
      </c>
      <c r="H210" s="33" t="n">
        <v>0.0442371278351848</v>
      </c>
      <c r="I210" s="36" t="n">
        <v>0.0497446331478773</v>
      </c>
      <c r="K210" s="37" t="s">
        <v>22</v>
      </c>
      <c r="L210" s="38" t="n">
        <v>14.3680391658945</v>
      </c>
      <c r="M210" s="39" t="n">
        <v>85.6319608341055</v>
      </c>
    </row>
    <row r="211" customFormat="false" ht="11.25" hidden="false" customHeight="true" outlineLevel="0" collapsed="false">
      <c r="B211" s="40" t="s">
        <v>24</v>
      </c>
      <c r="C211" s="41" t="n">
        <v>24800.0753212907</v>
      </c>
      <c r="D211" s="42" t="n">
        <v>69.2011139844849</v>
      </c>
      <c r="E211" s="42" t="n">
        <v>0.00177537266013431</v>
      </c>
      <c r="F211" s="42" t="n">
        <v>0.002</v>
      </c>
      <c r="G211" s="43" t="n">
        <v>1716.19283913245</v>
      </c>
      <c r="H211" s="43" t="n">
        <v>0.0440293756946911</v>
      </c>
      <c r="I211" s="44" t="n">
        <v>0.0496001506425813</v>
      </c>
    </row>
    <row r="212" customFormat="false" ht="11.25" hidden="false" customHeight="true" outlineLevel="0" collapsed="false">
      <c r="B212" s="45" t="s">
        <v>25</v>
      </c>
      <c r="C212" s="46" t="n">
        <v>72.2412526479763</v>
      </c>
      <c r="D212" s="47" t="n">
        <v>69.2396106850603</v>
      </c>
      <c r="E212" s="47" t="n">
        <v>0.00287581032828998</v>
      </c>
      <c r="F212" s="47" t="n">
        <v>0.00200000000000001</v>
      </c>
      <c r="G212" s="48" t="n">
        <v>5.00195620874696</v>
      </c>
      <c r="H212" s="48" t="n">
        <v>0.000207752140493656</v>
      </c>
      <c r="I212" s="49" t="n">
        <v>0.000144482505295953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16004.0338799674</v>
      </c>
      <c r="D213" s="52"/>
      <c r="E213" s="53"/>
      <c r="F213" s="54"/>
      <c r="G213" s="33" t="n">
        <v>1227.40899678249</v>
      </c>
      <c r="H213" s="33" t="n">
        <v>0.0196258696568849</v>
      </c>
      <c r="I213" s="55" t="n">
        <v>0.0314013914510158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3263.56294878529</v>
      </c>
      <c r="D215" s="42" t="n">
        <v>74.0666666666667</v>
      </c>
      <c r="E215" s="42" t="n">
        <v>0.00115446779034865</v>
      </c>
      <c r="F215" s="42" t="n">
        <v>0.00184714846455784</v>
      </c>
      <c r="G215" s="43" t="n">
        <v>241.721229073364</v>
      </c>
      <c r="H215" s="43" t="n">
        <v>0.00376767830614787</v>
      </c>
      <c r="I215" s="44" t="n">
        <v>0.00602828528983659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n">
        <v>12740.4709311821</v>
      </c>
      <c r="D216" s="42" t="n">
        <v>77.3666666666668</v>
      </c>
      <c r="E216" s="42" t="n">
        <v>0.00124470998257406</v>
      </c>
      <c r="F216" s="42" t="n">
        <v>0.0019915359721185</v>
      </c>
      <c r="G216" s="43" t="n">
        <v>985.687767709124</v>
      </c>
      <c r="H216" s="43" t="n">
        <v>0.015858191350737</v>
      </c>
      <c r="I216" s="44" t="n">
        <v>0.0253731061611792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26</v>
      </c>
      <c r="D219" s="61"/>
      <c r="E219" s="62"/>
      <c r="F219" s="62"/>
      <c r="G219" s="42" t="s">
        <v>26</v>
      </c>
      <c r="H219" s="63" t="s">
        <v>26</v>
      </c>
      <c r="I219" s="64" t="s">
        <v>26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16.9264688653263</v>
      </c>
      <c r="M226" s="31" t="n">
        <v>83.0735311346737</v>
      </c>
    </row>
    <row r="227" customFormat="false" ht="11.25" hidden="false" customHeight="true" outlineLevel="0" collapsed="false">
      <c r="B227" s="32" t="s">
        <v>21</v>
      </c>
      <c r="C227" s="33" t="n">
        <v>27486.5453398769</v>
      </c>
      <c r="D227" s="34"/>
      <c r="E227" s="35"/>
      <c r="F227" s="35"/>
      <c r="G227" s="33" t="n">
        <v>1902.17088645311</v>
      </c>
      <c r="H227" s="33" t="n">
        <v>0.0467191080857775</v>
      </c>
      <c r="I227" s="36" t="n">
        <v>0.054973090679754</v>
      </c>
      <c r="K227" s="37" t="s">
        <v>22</v>
      </c>
      <c r="L227" s="38" t="n">
        <v>12.0327427668448</v>
      </c>
      <c r="M227" s="39" t="n">
        <v>87.9672572331552</v>
      </c>
    </row>
    <row r="228" customFormat="false" ht="11.25" hidden="false" customHeight="true" outlineLevel="0" collapsed="false">
      <c r="B228" s="40" t="s">
        <v>24</v>
      </c>
      <c r="C228" s="41" t="n">
        <v>27446.4459861462</v>
      </c>
      <c r="D228" s="42" t="n">
        <v>69.2036587979072</v>
      </c>
      <c r="E228" s="42" t="n">
        <v>0.00169710252658216</v>
      </c>
      <c r="F228" s="42" t="n">
        <v>0.002</v>
      </c>
      <c r="G228" s="43" t="n">
        <v>1899.39448324045</v>
      </c>
      <c r="H228" s="43" t="n">
        <v>0.0465794328287895</v>
      </c>
      <c r="I228" s="44" t="n">
        <v>0.0548928919722925</v>
      </c>
    </row>
    <row r="229" customFormat="false" ht="11.25" hidden="false" customHeight="true" outlineLevel="0" collapsed="false">
      <c r="B229" s="45" t="s">
        <v>25</v>
      </c>
      <c r="C229" s="46" t="n">
        <v>40.0993537307478</v>
      </c>
      <c r="D229" s="47" t="n">
        <v>69.2381037187128</v>
      </c>
      <c r="E229" s="47" t="n">
        <v>0.00348322962823486</v>
      </c>
      <c r="F229" s="47" t="n">
        <v>0.002</v>
      </c>
      <c r="G229" s="48" t="n">
        <v>2.77640321266287</v>
      </c>
      <c r="H229" s="48" t="n">
        <v>0.000139675256988011</v>
      </c>
      <c r="I229" s="49" t="n">
        <v>8.01987074614956E-005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19765.7807490353</v>
      </c>
      <c r="D230" s="52"/>
      <c r="E230" s="53"/>
      <c r="F230" s="54"/>
      <c r="G230" s="33" t="n">
        <v>1516.24279579716</v>
      </c>
      <c r="H230" s="33" t="n">
        <v>0.0242479916079323</v>
      </c>
      <c r="I230" s="55" t="n">
        <v>0.0387967865726917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3930.2347939006</v>
      </c>
      <c r="D232" s="42" t="n">
        <v>74.0666666666666</v>
      </c>
      <c r="E232" s="42" t="n">
        <v>0.00115446779034865</v>
      </c>
      <c r="F232" s="42" t="n">
        <v>0.00184714846455784</v>
      </c>
      <c r="G232" s="43" t="n">
        <v>291.099390401571</v>
      </c>
      <c r="H232" s="43" t="n">
        <v>0.0045373294780658</v>
      </c>
      <c r="I232" s="44" t="n">
        <v>0.00725972716490528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n">
        <v>15835.5459551347</v>
      </c>
      <c r="D233" s="42" t="n">
        <v>77.3666666666668</v>
      </c>
      <c r="E233" s="42" t="n">
        <v>0.00124470998257406</v>
      </c>
      <c r="F233" s="42" t="n">
        <v>0.0019915359721185</v>
      </c>
      <c r="G233" s="43" t="n">
        <v>1225.14340539559</v>
      </c>
      <c r="H233" s="43" t="n">
        <v>0.0197106621298665</v>
      </c>
      <c r="I233" s="44" t="n">
        <v>0.0315370594077864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26</v>
      </c>
      <c r="D236" s="61"/>
      <c r="E236" s="62"/>
      <c r="F236" s="62"/>
      <c r="G236" s="42" t="s">
        <v>26</v>
      </c>
      <c r="H236" s="63" t="s">
        <v>26</v>
      </c>
      <c r="I236" s="64" t="s">
        <v>26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16.1618677712232</v>
      </c>
      <c r="M243" s="31" t="n">
        <v>83.8381322287768</v>
      </c>
    </row>
    <row r="244" customFormat="false" ht="11.25" hidden="false" customHeight="true" outlineLevel="0" collapsed="false">
      <c r="B244" s="32" t="s">
        <v>21</v>
      </c>
      <c r="C244" s="33" t="n">
        <v>30079.0636737631</v>
      </c>
      <c r="D244" s="34"/>
      <c r="E244" s="35"/>
      <c r="F244" s="35"/>
      <c r="G244" s="33" t="n">
        <v>2081.61767195807</v>
      </c>
      <c r="H244" s="33" t="n">
        <v>0.0474979086709292</v>
      </c>
      <c r="I244" s="36" t="n">
        <v>0.0601581273475264</v>
      </c>
      <c r="K244" s="37" t="s">
        <v>22</v>
      </c>
      <c r="L244" s="38" t="n">
        <v>10.7194874135993</v>
      </c>
      <c r="M244" s="39" t="n">
        <v>89.2805125864007</v>
      </c>
    </row>
    <row r="245" customFormat="false" ht="11.25" hidden="false" customHeight="true" outlineLevel="0" collapsed="false">
      <c r="B245" s="40" t="s">
        <v>24</v>
      </c>
      <c r="C245" s="41" t="n">
        <v>30045.0237381687</v>
      </c>
      <c r="D245" s="42" t="n">
        <v>69.2048326270863</v>
      </c>
      <c r="E245" s="42" t="n">
        <v>0.0015767001867088</v>
      </c>
      <c r="F245" s="42" t="n">
        <v>0.002</v>
      </c>
      <c r="G245" s="43" t="n">
        <v>2079.2608390768</v>
      </c>
      <c r="H245" s="43" t="n">
        <v>0.0473719945376408</v>
      </c>
      <c r="I245" s="44" t="n">
        <v>0.0600900474763375</v>
      </c>
    </row>
    <row r="246" customFormat="false" ht="11.25" hidden="false" customHeight="true" outlineLevel="0" collapsed="false">
      <c r="B246" s="45" t="s">
        <v>25</v>
      </c>
      <c r="C246" s="46" t="n">
        <v>34.0399355944322</v>
      </c>
      <c r="D246" s="47" t="n">
        <v>69.2372896748773</v>
      </c>
      <c r="E246" s="47" t="n">
        <v>0.0036990120894656</v>
      </c>
      <c r="F246" s="47" t="n">
        <v>0.002</v>
      </c>
      <c r="G246" s="48" t="n">
        <v>2.35683288126587</v>
      </c>
      <c r="H246" s="48" t="n">
        <v>0.000125914133288435</v>
      </c>
      <c r="I246" s="49" t="n">
        <v>6.80798711888643E-005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23041.322836976</v>
      </c>
      <c r="D247" s="52"/>
      <c r="E247" s="53"/>
      <c r="F247" s="54"/>
      <c r="G247" s="33" t="n">
        <v>1770.01458911677</v>
      </c>
      <c r="H247" s="33" t="n">
        <v>0.0283347726284166</v>
      </c>
      <c r="I247" s="55" t="n">
        <v>0.0453356362054666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3822.95586988182</v>
      </c>
      <c r="D249" s="42" t="n">
        <v>74.0666666666665</v>
      </c>
      <c r="E249" s="42" t="n">
        <v>0.00115446779034865</v>
      </c>
      <c r="F249" s="42" t="n">
        <v>0.00184714846455784</v>
      </c>
      <c r="G249" s="43" t="n">
        <v>283.153598095913</v>
      </c>
      <c r="H249" s="43" t="n">
        <v>0.00441347941570286</v>
      </c>
      <c r="I249" s="44" t="n">
        <v>0.00706156706512458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n">
        <v>19218.3669670942</v>
      </c>
      <c r="D250" s="42" t="n">
        <v>77.3666666666669</v>
      </c>
      <c r="E250" s="42" t="n">
        <v>0.00124470998257406</v>
      </c>
      <c r="F250" s="42" t="n">
        <v>0.0019915359721185</v>
      </c>
      <c r="G250" s="43" t="n">
        <v>1486.86099102086</v>
      </c>
      <c r="H250" s="43" t="n">
        <v>0.0239212932127137</v>
      </c>
      <c r="I250" s="44" t="n">
        <v>0.038274069140342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26</v>
      </c>
      <c r="D253" s="61"/>
      <c r="E253" s="62"/>
      <c r="F253" s="62"/>
      <c r="G253" s="42" t="s">
        <v>26</v>
      </c>
      <c r="H253" s="63" t="s">
        <v>26</v>
      </c>
      <c r="I253" s="64" t="s">
        <v>26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16.1754736229712</v>
      </c>
      <c r="M260" s="31" t="n">
        <v>83.8245263770288</v>
      </c>
    </row>
    <row r="261" customFormat="false" ht="11.25" hidden="false" customHeight="true" outlineLevel="0" collapsed="false">
      <c r="B261" s="32" t="s">
        <v>21</v>
      </c>
      <c r="C261" s="33" t="n">
        <v>31190.3027763394</v>
      </c>
      <c r="D261" s="34"/>
      <c r="E261" s="35"/>
      <c r="F261" s="35"/>
      <c r="G261" s="33" t="n">
        <v>2158.87118593484</v>
      </c>
      <c r="H261" s="33" t="n">
        <v>0.0492606628984745</v>
      </c>
      <c r="I261" s="36" t="n">
        <v>0.0623907307667156</v>
      </c>
      <c r="K261" s="37" t="s">
        <v>22</v>
      </c>
      <c r="L261" s="38" t="n">
        <v>10.921531648222</v>
      </c>
      <c r="M261" s="39" t="n">
        <v>89.078468351778</v>
      </c>
    </row>
    <row r="262" customFormat="false" ht="11.25" hidden="false" customHeight="true" outlineLevel="0" collapsed="false">
      <c r="B262" s="40" t="s">
        <v>24</v>
      </c>
      <c r="C262" s="41" t="n">
        <v>31149.9018798797</v>
      </c>
      <c r="D262" s="42" t="n">
        <v>69.2274054024233</v>
      </c>
      <c r="E262" s="42" t="n">
        <v>0.00157721446436452</v>
      </c>
      <c r="F262" s="42" t="n">
        <v>0.00200065234679372</v>
      </c>
      <c r="G262" s="43" t="n">
        <v>2156.42688568414</v>
      </c>
      <c r="H262" s="43" t="n">
        <v>0.0491300758084818</v>
      </c>
      <c r="I262" s="44" t="n">
        <v>0.0623201242983753</v>
      </c>
    </row>
    <row r="263" customFormat="false" ht="11.25" hidden="false" customHeight="true" outlineLevel="0" collapsed="false">
      <c r="B263" s="45" t="s">
        <v>25</v>
      </c>
      <c r="C263" s="46" t="n">
        <v>40.4008964596854</v>
      </c>
      <c r="D263" s="47" t="n">
        <v>60.5011389571291</v>
      </c>
      <c r="E263" s="47" t="n">
        <v>0.00323228198965825</v>
      </c>
      <c r="F263" s="47" t="n">
        <v>0.00174764608034857</v>
      </c>
      <c r="G263" s="48" t="n">
        <v>2.44430025070001</v>
      </c>
      <c r="H263" s="48" t="n">
        <v>0.000130587089992689</v>
      </c>
      <c r="I263" s="49" t="n">
        <v>7.06064683403376E-005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20458.01294667</v>
      </c>
      <c r="D264" s="52"/>
      <c r="E264" s="53"/>
      <c r="F264" s="54"/>
      <c r="G264" s="33" t="n">
        <v>1569.96584392031</v>
      </c>
      <c r="H264" s="33" t="n">
        <v>0.0251141963194137</v>
      </c>
      <c r="I264" s="55" t="n">
        <v>0.040182714111062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3879.5225415325</v>
      </c>
      <c r="D266" s="42" t="n">
        <v>74.0666666666666</v>
      </c>
      <c r="E266" s="42" t="n">
        <v>0.00115446779034865</v>
      </c>
      <c r="F266" s="42" t="n">
        <v>0.00184714846455784</v>
      </c>
      <c r="G266" s="43" t="n">
        <v>287.343302909507</v>
      </c>
      <c r="H266" s="43" t="n">
        <v>0.0044787838161308</v>
      </c>
      <c r="I266" s="44" t="n">
        <v>0.00716605410580928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n">
        <v>16578.4904051375</v>
      </c>
      <c r="D267" s="42" t="n">
        <v>77.3666666666664</v>
      </c>
      <c r="E267" s="42" t="n">
        <v>0.00124470998257406</v>
      </c>
      <c r="F267" s="42" t="n">
        <v>0.0019915359721185</v>
      </c>
      <c r="G267" s="43" t="n">
        <v>1282.6225410108</v>
      </c>
      <c r="H267" s="43" t="n">
        <v>0.0206354125032829</v>
      </c>
      <c r="I267" s="44" t="n">
        <v>0.0330166600052527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26</v>
      </c>
      <c r="D270" s="61"/>
      <c r="E270" s="62"/>
      <c r="F270" s="62"/>
      <c r="G270" s="42" t="s">
        <v>26</v>
      </c>
      <c r="H270" s="63" t="s">
        <v>26</v>
      </c>
      <c r="I270" s="64" t="s">
        <v>26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16.1699396133321</v>
      </c>
      <c r="M277" s="31" t="n">
        <v>83.8300603866679</v>
      </c>
    </row>
    <row r="278" customFormat="false" ht="11.25" hidden="false" customHeight="true" outlineLevel="0" collapsed="false">
      <c r="B278" s="32" t="s">
        <v>21</v>
      </c>
      <c r="C278" s="33" t="n">
        <v>32676.5409141734</v>
      </c>
      <c r="D278" s="34"/>
      <c r="E278" s="35"/>
      <c r="F278" s="35"/>
      <c r="G278" s="33" t="n">
        <v>2261.59348874669</v>
      </c>
      <c r="H278" s="33" t="n">
        <v>0.0516045585250117</v>
      </c>
      <c r="I278" s="36" t="n">
        <v>0.0653593745562229</v>
      </c>
      <c r="K278" s="37" t="s">
        <v>22</v>
      </c>
      <c r="L278" s="38" t="n">
        <v>10.6200874018555</v>
      </c>
      <c r="M278" s="39" t="n">
        <v>89.3799125981445</v>
      </c>
    </row>
    <row r="279" customFormat="false" ht="11.25" hidden="false" customHeight="true" outlineLevel="0" collapsed="false">
      <c r="B279" s="40" t="s">
        <v>24</v>
      </c>
      <c r="C279" s="41" t="n">
        <v>32636.389749132</v>
      </c>
      <c r="D279" s="42" t="n">
        <v>69.2182224326366</v>
      </c>
      <c r="E279" s="42" t="n">
        <v>0.00157700524790337</v>
      </c>
      <c r="F279" s="42" t="n">
        <v>0.00200038696157601</v>
      </c>
      <c r="G279" s="43" t="n">
        <v>2259.03288505364</v>
      </c>
      <c r="H279" s="43" t="n">
        <v>0.0514677579070008</v>
      </c>
      <c r="I279" s="44" t="n">
        <v>0.0652854085270766</v>
      </c>
    </row>
    <row r="280" customFormat="false" ht="11.25" hidden="false" customHeight="true" outlineLevel="0" collapsed="false">
      <c r="B280" s="45" t="s">
        <v>25</v>
      </c>
      <c r="C280" s="46" t="n">
        <v>40.151165041414</v>
      </c>
      <c r="D280" s="47" t="n">
        <v>63.774082032473</v>
      </c>
      <c r="E280" s="47" t="n">
        <v>0.00340713944090571</v>
      </c>
      <c r="F280" s="47" t="n">
        <v>0.00184218886475602</v>
      </c>
      <c r="G280" s="48" t="n">
        <v>2.5606036930505</v>
      </c>
      <c r="H280" s="48" t="n">
        <v>0.000136800618010916</v>
      </c>
      <c r="I280" s="49" t="n">
        <v>7.39660291462739E-005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22136.4409753454</v>
      </c>
      <c r="D281" s="52"/>
      <c r="E281" s="53"/>
      <c r="F281" s="54"/>
      <c r="G281" s="33" t="n">
        <v>1701.35179046746</v>
      </c>
      <c r="H281" s="33" t="n">
        <v>0.027245234792843</v>
      </c>
      <c r="I281" s="55" t="n">
        <v>0.0435923756685488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3415.41201770759</v>
      </c>
      <c r="D283" s="42" t="n">
        <v>74.0666666666668</v>
      </c>
      <c r="E283" s="42" t="n">
        <v>0.00115446779034865</v>
      </c>
      <c r="F283" s="42" t="n">
        <v>0.00184714846455784</v>
      </c>
      <c r="G283" s="43" t="n">
        <v>252.968183444876</v>
      </c>
      <c r="H283" s="43" t="n">
        <v>0.00394298316521311</v>
      </c>
      <c r="I283" s="44" t="n">
        <v>0.00630877306434097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18721.0289576378</v>
      </c>
      <c r="D284" s="42" t="n">
        <v>77.3666666666668</v>
      </c>
      <c r="E284" s="42" t="n">
        <v>0.00124470998257406</v>
      </c>
      <c r="F284" s="42" t="n">
        <v>0.0019915359721185</v>
      </c>
      <c r="G284" s="43" t="n">
        <v>1448.38360702258</v>
      </c>
      <c r="H284" s="43" t="n">
        <v>0.0233022516276299</v>
      </c>
      <c r="I284" s="44" t="n">
        <v>0.0372836026042078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26</v>
      </c>
      <c r="D287" s="61"/>
      <c r="E287" s="62"/>
      <c r="F287" s="62"/>
      <c r="G287" s="42" t="s">
        <v>26</v>
      </c>
      <c r="H287" s="63" t="s">
        <v>26</v>
      </c>
      <c r="I287" s="64" t="s">
        <v>26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54.5795170691091</v>
      </c>
      <c r="M5" s="31" t="n">
        <v>45.4204829308909</v>
      </c>
    </row>
    <row r="6" customFormat="false" ht="11.25" hidden="false" customHeight="true" outlineLevel="0" collapsed="false">
      <c r="B6" s="32" t="s">
        <v>21</v>
      </c>
      <c r="C6" s="33" t="n">
        <v>47305.76</v>
      </c>
      <c r="D6" s="34"/>
      <c r="E6" s="35"/>
      <c r="F6" s="35"/>
      <c r="G6" s="33" t="n">
        <v>3431.57833</v>
      </c>
      <c r="H6" s="33" t="n">
        <v>0.045755478</v>
      </c>
      <c r="I6" s="36" t="n">
        <v>0.108938992</v>
      </c>
      <c r="K6" s="37" t="s">
        <v>22</v>
      </c>
      <c r="L6" s="38" t="n">
        <v>11.4262259120867</v>
      </c>
      <c r="M6" s="39" t="n">
        <v>88.5737740879133</v>
      </c>
    </row>
    <row r="7" customFormat="false" ht="11.25" hidden="false" customHeight="true" outlineLevel="0" collapsed="false">
      <c r="B7" s="40" t="s">
        <v>24</v>
      </c>
      <c r="C7" s="41" t="n">
        <v>47305.76</v>
      </c>
      <c r="D7" s="42" t="n">
        <v>72.5403910644285</v>
      </c>
      <c r="E7" s="42" t="n">
        <v>0.000967228472811767</v>
      </c>
      <c r="F7" s="42" t="n">
        <v>0.0023028695025722</v>
      </c>
      <c r="G7" s="43" t="n">
        <v>3431.57833</v>
      </c>
      <c r="H7" s="43" t="n">
        <v>0.045755478</v>
      </c>
      <c r="I7" s="44" t="n">
        <v>0.108938992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152951</v>
      </c>
      <c r="D9" s="52"/>
      <c r="E9" s="53"/>
      <c r="F9" s="54"/>
      <c r="G9" s="33" t="n">
        <v>11527.778</v>
      </c>
      <c r="H9" s="33" t="n">
        <v>0.55382</v>
      </c>
      <c r="I9" s="55" t="n">
        <v>0.29728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n">
        <v>52099.2</v>
      </c>
      <c r="D11" s="42" t="n">
        <v>72.6388888888889</v>
      </c>
      <c r="E11" s="42" t="n">
        <v>0.00219907407407407</v>
      </c>
      <c r="F11" s="42" t="n">
        <v>0.00185185185185185</v>
      </c>
      <c r="G11" s="43" t="n">
        <v>3784.428</v>
      </c>
      <c r="H11" s="43" t="n">
        <v>0.11457</v>
      </c>
      <c r="I11" s="44" t="n">
        <v>0.09648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n">
        <v>100851.8</v>
      </c>
      <c r="D12" s="42" t="n">
        <v>76.7794922847188</v>
      </c>
      <c r="E12" s="42" t="n">
        <v>0.00435540069686411</v>
      </c>
      <c r="F12" s="42" t="n">
        <v>0.00199104031856645</v>
      </c>
      <c r="G12" s="43" t="n">
        <v>7743.35</v>
      </c>
      <c r="H12" s="43" t="n">
        <v>0.43925</v>
      </c>
      <c r="I12" s="44" t="n">
        <v>0.2008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46.1251554082056</v>
      </c>
      <c r="M22" s="31" t="n">
        <v>53.8748445917944</v>
      </c>
    </row>
    <row r="23" customFormat="false" ht="11.25" hidden="false" customHeight="true" outlineLevel="0" collapsed="false">
      <c r="B23" s="32" t="s">
        <v>21</v>
      </c>
      <c r="C23" s="33" t="n">
        <v>56368</v>
      </c>
      <c r="D23" s="34"/>
      <c r="E23" s="35"/>
      <c r="F23" s="35"/>
      <c r="G23" s="33" t="n">
        <v>4089.78137</v>
      </c>
      <c r="H23" s="33" t="n">
        <v>0.047224631</v>
      </c>
      <c r="I23" s="36" t="n">
        <v>0.129834328</v>
      </c>
      <c r="K23" s="37" t="s">
        <v>22</v>
      </c>
      <c r="L23" s="38" t="n">
        <v>10.7706072653227</v>
      </c>
      <c r="M23" s="39" t="n">
        <v>89.2293927346773</v>
      </c>
    </row>
    <row r="24" customFormat="false" ht="11.25" hidden="false" customHeight="true" outlineLevel="0" collapsed="false">
      <c r="B24" s="40" t="s">
        <v>24</v>
      </c>
      <c r="C24" s="41" t="n">
        <v>56368</v>
      </c>
      <c r="D24" s="42" t="n">
        <v>72.5550200468351</v>
      </c>
      <c r="E24" s="42" t="n">
        <v>0.000837791495174567</v>
      </c>
      <c r="F24" s="42" t="n">
        <v>0.00230333394833948</v>
      </c>
      <c r="G24" s="43" t="n">
        <v>4089.78137</v>
      </c>
      <c r="H24" s="43" t="n">
        <v>0.047224631</v>
      </c>
      <c r="I24" s="44" t="n">
        <v>0.129834328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161959.2</v>
      </c>
      <c r="D26" s="52"/>
      <c r="E26" s="53"/>
      <c r="F26" s="54"/>
      <c r="G26" s="33" t="n">
        <v>12223.716</v>
      </c>
      <c r="H26" s="33" t="n">
        <v>0.59529</v>
      </c>
      <c r="I26" s="55" t="n">
        <v>0.31536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n">
        <v>51062.4</v>
      </c>
      <c r="D28" s="42" t="n">
        <v>72.6388888888889</v>
      </c>
      <c r="E28" s="42" t="n">
        <v>0.00219907407407407</v>
      </c>
      <c r="F28" s="42" t="n">
        <v>0.00185185185185185</v>
      </c>
      <c r="G28" s="43" t="n">
        <v>3709.116</v>
      </c>
      <c r="H28" s="43" t="n">
        <v>0.11229</v>
      </c>
      <c r="I28" s="44" t="n">
        <v>0.09456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n">
        <v>110896.8</v>
      </c>
      <c r="D29" s="42" t="n">
        <v>76.7794922847188</v>
      </c>
      <c r="E29" s="42" t="n">
        <v>0.00435540069686411</v>
      </c>
      <c r="F29" s="42" t="n">
        <v>0.00199104031856645</v>
      </c>
      <c r="G29" s="43" t="n">
        <v>8514.6</v>
      </c>
      <c r="H29" s="43" t="n">
        <v>0.483</v>
      </c>
      <c r="I29" s="44" t="n">
        <v>0.2208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42.8677287884402</v>
      </c>
      <c r="M39" s="31" t="n">
        <v>57.1322712115598</v>
      </c>
    </row>
    <row r="40" customFormat="false" ht="11.25" hidden="false" customHeight="true" outlineLevel="0" collapsed="false">
      <c r="B40" s="32" t="s">
        <v>21</v>
      </c>
      <c r="C40" s="33" t="n">
        <v>66861.12</v>
      </c>
      <c r="D40" s="34"/>
      <c r="E40" s="35"/>
      <c r="F40" s="35"/>
      <c r="G40" s="33" t="n">
        <v>4854.43781</v>
      </c>
      <c r="H40" s="33" t="n">
        <v>0.0530433</v>
      </c>
      <c r="I40" s="36" t="n">
        <v>0.15410914</v>
      </c>
      <c r="K40" s="37" t="s">
        <v>22</v>
      </c>
      <c r="L40" s="38" t="n">
        <v>10.4995806145903</v>
      </c>
      <c r="M40" s="39" t="n">
        <v>89.5004193854097</v>
      </c>
    </row>
    <row r="41" customFormat="false" ht="11.25" hidden="false" customHeight="true" outlineLevel="0" collapsed="false">
      <c r="B41" s="40" t="s">
        <v>24</v>
      </c>
      <c r="C41" s="41" t="n">
        <v>66861.12</v>
      </c>
      <c r="D41" s="42" t="n">
        <v>72.6047934883532</v>
      </c>
      <c r="E41" s="42" t="n">
        <v>0.000793335499016469</v>
      </c>
      <c r="F41" s="42" t="n">
        <v>0.0023049141264759</v>
      </c>
      <c r="G41" s="43" t="n">
        <v>4854.43781</v>
      </c>
      <c r="H41" s="43" t="n">
        <v>0.0530433</v>
      </c>
      <c r="I41" s="44" t="n">
        <v>0.15410914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164324.56</v>
      </c>
      <c r="D43" s="52"/>
      <c r="E43" s="53"/>
      <c r="F43" s="54"/>
      <c r="G43" s="33" t="n">
        <v>12384.22</v>
      </c>
      <c r="H43" s="33" t="n">
        <v>0.5946</v>
      </c>
      <c r="I43" s="55" t="n">
        <v>0.31936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n">
        <v>56160</v>
      </c>
      <c r="D45" s="42" t="n">
        <v>72.6388888888889</v>
      </c>
      <c r="E45" s="42" t="n">
        <v>0.00219907407407407</v>
      </c>
      <c r="F45" s="42" t="n">
        <v>0.00185185185185185</v>
      </c>
      <c r="G45" s="43" t="n">
        <v>4079.4</v>
      </c>
      <c r="H45" s="43" t="n">
        <v>0.1235</v>
      </c>
      <c r="I45" s="44" t="n">
        <v>0.104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n">
        <v>108164.56</v>
      </c>
      <c r="D46" s="42" t="n">
        <v>76.7794922847188</v>
      </c>
      <c r="E46" s="42" t="n">
        <v>0.00435540069686411</v>
      </c>
      <c r="F46" s="42" t="n">
        <v>0.00199104031856645</v>
      </c>
      <c r="G46" s="43" t="n">
        <v>8304.82</v>
      </c>
      <c r="H46" s="43" t="n">
        <v>0.4711</v>
      </c>
      <c r="I46" s="44" t="n">
        <v>0.21536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39.0344311377245</v>
      </c>
      <c r="M56" s="31" t="n">
        <v>60.9655688622754</v>
      </c>
    </row>
    <row r="57" customFormat="false" ht="11.25" hidden="false" customHeight="true" outlineLevel="0" collapsed="false">
      <c r="B57" s="32" t="s">
        <v>21</v>
      </c>
      <c r="C57" s="33" t="n">
        <v>70633.44</v>
      </c>
      <c r="D57" s="34"/>
      <c r="E57" s="35"/>
      <c r="F57" s="35"/>
      <c r="G57" s="33" t="n">
        <v>5126.3615</v>
      </c>
      <c r="H57" s="33" t="n">
        <v>0.052455838</v>
      </c>
      <c r="I57" s="36" t="n">
        <v>0.162741636</v>
      </c>
      <c r="K57" s="37" t="s">
        <v>22</v>
      </c>
      <c r="L57" s="38" t="n">
        <v>13.2395101796962</v>
      </c>
      <c r="M57" s="39" t="n">
        <v>86.7604898203038</v>
      </c>
    </row>
    <row r="58" customFormat="false" ht="11.25" hidden="false" customHeight="true" outlineLevel="0" collapsed="false">
      <c r="B58" s="40" t="s">
        <v>24</v>
      </c>
      <c r="C58" s="41" t="n">
        <v>70633.44</v>
      </c>
      <c r="D58" s="42" t="n">
        <v>72.5769762877187</v>
      </c>
      <c r="E58" s="42" t="n">
        <v>0.000742648779388346</v>
      </c>
      <c r="F58" s="42" t="n">
        <v>0.00230403100854213</v>
      </c>
      <c r="G58" s="43" t="n">
        <v>5126.3615</v>
      </c>
      <c r="H58" s="43" t="n">
        <v>0.052455838</v>
      </c>
      <c r="I58" s="44" t="n">
        <v>0.162741636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142663.9</v>
      </c>
      <c r="D60" s="52"/>
      <c r="E60" s="53"/>
      <c r="F60" s="54"/>
      <c r="G60" s="33" t="n">
        <v>10821.295</v>
      </c>
      <c r="H60" s="33" t="n">
        <v>0.552425</v>
      </c>
      <c r="I60" s="55" t="n">
        <v>0.2796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n">
        <v>31968</v>
      </c>
      <c r="D62" s="42" t="n">
        <v>72.6388888888889</v>
      </c>
      <c r="E62" s="42" t="n">
        <v>0.00219907407407407</v>
      </c>
      <c r="F62" s="42" t="n">
        <v>0.00185185185185185</v>
      </c>
      <c r="G62" s="43" t="n">
        <v>2322.12</v>
      </c>
      <c r="H62" s="43" t="n">
        <v>0.0703</v>
      </c>
      <c r="I62" s="44" t="n">
        <v>0.0592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n">
        <v>110695.9</v>
      </c>
      <c r="D63" s="42" t="n">
        <v>76.7794922847188</v>
      </c>
      <c r="E63" s="42" t="n">
        <v>0.00435540069686411</v>
      </c>
      <c r="F63" s="42" t="n">
        <v>0.00199104031856645</v>
      </c>
      <c r="G63" s="43" t="n">
        <v>8499.175</v>
      </c>
      <c r="H63" s="43" t="n">
        <v>0.482125</v>
      </c>
      <c r="I63" s="44" t="n">
        <v>0.2204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32.8535444404462</v>
      </c>
      <c r="M73" s="31" t="n">
        <v>67.1464555595538</v>
      </c>
    </row>
    <row r="74" customFormat="false" ht="11.25" hidden="false" customHeight="true" outlineLevel="0" collapsed="false">
      <c r="B74" s="32" t="s">
        <v>21</v>
      </c>
      <c r="C74" s="33" t="n">
        <v>80909.76</v>
      </c>
      <c r="D74" s="34"/>
      <c r="E74" s="35"/>
      <c r="F74" s="35"/>
      <c r="G74" s="33" t="n">
        <v>5869.45445</v>
      </c>
      <c r="H74" s="33" t="n">
        <v>0.05610933</v>
      </c>
      <c r="I74" s="36" t="n">
        <v>0.186331884</v>
      </c>
      <c r="K74" s="37" t="s">
        <v>22</v>
      </c>
      <c r="L74" s="38" t="n">
        <v>15.7378537702236</v>
      </c>
      <c r="M74" s="39" t="n">
        <v>84.2621462297764</v>
      </c>
    </row>
    <row r="75" customFormat="false" ht="11.25" hidden="false" customHeight="true" outlineLevel="0" collapsed="false">
      <c r="B75" s="40" t="s">
        <v>24</v>
      </c>
      <c r="C75" s="41" t="n">
        <v>80909.76</v>
      </c>
      <c r="D75" s="42" t="n">
        <v>72.5432191369743</v>
      </c>
      <c r="E75" s="42" t="n">
        <v>0.000693480366274724</v>
      </c>
      <c r="F75" s="42" t="n">
        <v>0.00230295929687593</v>
      </c>
      <c r="G75" s="43" t="n">
        <v>5869.45445</v>
      </c>
      <c r="H75" s="43" t="n">
        <v>0.05610933</v>
      </c>
      <c r="I75" s="44" t="n">
        <v>0.186331884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128919.46</v>
      </c>
      <c r="D77" s="52"/>
      <c r="E77" s="53"/>
      <c r="F77" s="54"/>
      <c r="G77" s="33" t="n">
        <v>9789.973</v>
      </c>
      <c r="H77" s="33" t="n">
        <v>0.505045</v>
      </c>
      <c r="I77" s="55" t="n">
        <v>0.25304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n">
        <v>26179.2</v>
      </c>
      <c r="D79" s="42" t="n">
        <v>72.6388888888889</v>
      </c>
      <c r="E79" s="42" t="n">
        <v>0.00219907407407407</v>
      </c>
      <c r="F79" s="42" t="n">
        <v>0.00185185185185185</v>
      </c>
      <c r="G79" s="43" t="n">
        <v>1901.628</v>
      </c>
      <c r="H79" s="43" t="n">
        <v>0.05757</v>
      </c>
      <c r="I79" s="44" t="n">
        <v>0.04848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n">
        <v>102740.26</v>
      </c>
      <c r="D80" s="42" t="n">
        <v>76.7794922847188</v>
      </c>
      <c r="E80" s="42" t="n">
        <v>0.00435540069686411</v>
      </c>
      <c r="F80" s="42" t="n">
        <v>0.00199104031856645</v>
      </c>
      <c r="G80" s="43" t="n">
        <v>7888.345</v>
      </c>
      <c r="H80" s="43" t="n">
        <v>0.447475</v>
      </c>
      <c r="I80" s="44" t="n">
        <v>0.20456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34.6675487925901</v>
      </c>
      <c r="M90" s="31" t="n">
        <v>65.3324512074099</v>
      </c>
    </row>
    <row r="91" customFormat="false" ht="11.25" hidden="false" customHeight="true" outlineLevel="0" collapsed="false">
      <c r="B91" s="32" t="s">
        <v>21</v>
      </c>
      <c r="C91" s="33" t="n">
        <v>85636</v>
      </c>
      <c r="D91" s="34"/>
      <c r="E91" s="35"/>
      <c r="F91" s="35"/>
      <c r="G91" s="33" t="n">
        <v>6210.92947</v>
      </c>
      <c r="H91" s="33" t="n">
        <v>0.062512963</v>
      </c>
      <c r="I91" s="36" t="n">
        <v>0.197172364</v>
      </c>
      <c r="K91" s="37" t="s">
        <v>22</v>
      </c>
      <c r="L91" s="38" t="n">
        <v>13.4336058245632</v>
      </c>
      <c r="M91" s="39" t="n">
        <v>86.5663941754368</v>
      </c>
    </row>
    <row r="92" customFormat="false" ht="11.25" hidden="false" customHeight="true" outlineLevel="0" collapsed="false">
      <c r="B92" s="40" t="s">
        <v>24</v>
      </c>
      <c r="C92" s="41" t="n">
        <v>85636</v>
      </c>
      <c r="D92" s="42" t="n">
        <v>72.5270852211687</v>
      </c>
      <c r="E92" s="42" t="n">
        <v>0.000729984620953805</v>
      </c>
      <c r="F92" s="42" t="n">
        <v>0.00230244714839553</v>
      </c>
      <c r="G92" s="43" t="n">
        <v>6210.92947</v>
      </c>
      <c r="H92" s="43" t="n">
        <v>0.062512963</v>
      </c>
      <c r="I92" s="44" t="n">
        <v>0.197172364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132854.2</v>
      </c>
      <c r="D94" s="52"/>
      <c r="E94" s="53"/>
      <c r="F94" s="54"/>
      <c r="G94" s="33" t="n">
        <v>10061.314</v>
      </c>
      <c r="H94" s="33" t="n">
        <v>0.50616</v>
      </c>
      <c r="I94" s="55" t="n">
        <v>0.25984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n">
        <v>33609.6</v>
      </c>
      <c r="D96" s="42" t="n">
        <v>72.6388888888889</v>
      </c>
      <c r="E96" s="42" t="n">
        <v>0.00219907407407407</v>
      </c>
      <c r="F96" s="42" t="n">
        <v>0.00185185185185185</v>
      </c>
      <c r="G96" s="43" t="n">
        <v>2441.364</v>
      </c>
      <c r="H96" s="43" t="n">
        <v>0.07391</v>
      </c>
      <c r="I96" s="44" t="n">
        <v>0.06224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n">
        <v>99244.6</v>
      </c>
      <c r="D97" s="42" t="n">
        <v>76.7794922847188</v>
      </c>
      <c r="E97" s="42" t="n">
        <v>0.00435540069686411</v>
      </c>
      <c r="F97" s="42" t="n">
        <v>0.00199104031856645</v>
      </c>
      <c r="G97" s="43" t="n">
        <v>7619.95</v>
      </c>
      <c r="H97" s="43" t="n">
        <v>0.43225</v>
      </c>
      <c r="I97" s="44" t="n">
        <v>0.1976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36.8213527449196</v>
      </c>
      <c r="M107" s="31" t="n">
        <v>63.1786472550804</v>
      </c>
    </row>
    <row r="108" customFormat="false" ht="11.25" hidden="false" customHeight="true" outlineLevel="0" collapsed="false">
      <c r="B108" s="32" t="s">
        <v>21</v>
      </c>
      <c r="C108" s="33" t="n">
        <v>90318.88</v>
      </c>
      <c r="D108" s="34"/>
      <c r="E108" s="35"/>
      <c r="F108" s="35"/>
      <c r="G108" s="33" t="n">
        <v>6554.42811</v>
      </c>
      <c r="H108" s="33" t="n">
        <v>0.066551339</v>
      </c>
      <c r="I108" s="36" t="n">
        <v>0.208077088</v>
      </c>
      <c r="K108" s="37" t="s">
        <v>22</v>
      </c>
      <c r="L108" s="38" t="n">
        <v>9.89420288716428</v>
      </c>
      <c r="M108" s="39" t="n">
        <v>90.1057971128357</v>
      </c>
    </row>
    <row r="109" customFormat="false" ht="11.25" hidden="false" customHeight="true" outlineLevel="0" collapsed="false">
      <c r="B109" s="40" t="s">
        <v>24</v>
      </c>
      <c r="C109" s="41" t="n">
        <v>90318.88</v>
      </c>
      <c r="D109" s="42" t="n">
        <v>72.5698559370975</v>
      </c>
      <c r="E109" s="42" t="n">
        <v>0.00073684858581063</v>
      </c>
      <c r="F109" s="42" t="n">
        <v>0.00230380500732516</v>
      </c>
      <c r="G109" s="43" t="n">
        <v>6554.42811</v>
      </c>
      <c r="H109" s="43" t="n">
        <v>0.066551339</v>
      </c>
      <c r="I109" s="44" t="n">
        <v>0.208077088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194050.94</v>
      </c>
      <c r="D111" s="52"/>
      <c r="E111" s="53"/>
      <c r="F111" s="54"/>
      <c r="G111" s="33" t="n">
        <v>14688.419</v>
      </c>
      <c r="H111" s="33" t="n">
        <v>0.735435</v>
      </c>
      <c r="I111" s="55" t="n">
        <v>0.37928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n">
        <v>50889.6</v>
      </c>
      <c r="D113" s="42" t="n">
        <v>72.6388888888889</v>
      </c>
      <c r="E113" s="42" t="n">
        <v>0.00219907407407407</v>
      </c>
      <c r="F113" s="42" t="n">
        <v>0.00185185185185185</v>
      </c>
      <c r="G113" s="43" t="n">
        <v>3696.564</v>
      </c>
      <c r="H113" s="43" t="n">
        <v>0.11191</v>
      </c>
      <c r="I113" s="44" t="n">
        <v>0.09424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n">
        <v>143161.34</v>
      </c>
      <c r="D114" s="42" t="n">
        <v>76.7794922847188</v>
      </c>
      <c r="E114" s="42" t="n">
        <v>0.00435540069686411</v>
      </c>
      <c r="F114" s="42" t="n">
        <v>0.00199104031856645</v>
      </c>
      <c r="G114" s="43" t="n">
        <v>10991.855</v>
      </c>
      <c r="H114" s="43" t="n">
        <v>0.623525</v>
      </c>
      <c r="I114" s="44" t="n">
        <v>0.28504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36.6732338868562</v>
      </c>
      <c r="M124" s="31" t="n">
        <v>63.3267661131438</v>
      </c>
    </row>
    <row r="125" customFormat="false" ht="11.25" hidden="false" customHeight="true" outlineLevel="0" collapsed="false">
      <c r="B125" s="32" t="s">
        <v>21</v>
      </c>
      <c r="C125" s="33" t="n">
        <v>97560</v>
      </c>
      <c r="D125" s="34"/>
      <c r="E125" s="35"/>
      <c r="F125" s="35"/>
      <c r="G125" s="33" t="n">
        <v>7071.34626</v>
      </c>
      <c r="H125" s="33" t="n">
        <v>0.075137475</v>
      </c>
      <c r="I125" s="36" t="n">
        <v>0.224487183</v>
      </c>
      <c r="K125" s="37" t="s">
        <v>22</v>
      </c>
      <c r="L125" s="38" t="n">
        <v>6.64414347916674</v>
      </c>
      <c r="M125" s="39" t="n">
        <v>93.3558565208333</v>
      </c>
    </row>
    <row r="126" customFormat="false" ht="11.25" hidden="false" customHeight="true" outlineLevel="0" collapsed="false">
      <c r="B126" s="40" t="s">
        <v>24</v>
      </c>
      <c r="C126" s="41" t="n">
        <v>97560</v>
      </c>
      <c r="D126" s="42" t="n">
        <v>72.4820239852398</v>
      </c>
      <c r="E126" s="42" t="n">
        <v>0.000770166820418204</v>
      </c>
      <c r="F126" s="42" t="n">
        <v>0.00230101663591636</v>
      </c>
      <c r="G126" s="43" t="n">
        <v>7071.34626</v>
      </c>
      <c r="H126" s="43" t="n">
        <v>0.075137475</v>
      </c>
      <c r="I126" s="44" t="n">
        <v>0.224487183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239515.9</v>
      </c>
      <c r="D128" s="52"/>
      <c r="E128" s="53"/>
      <c r="F128" s="54"/>
      <c r="G128" s="33" t="n">
        <v>18116.053</v>
      </c>
      <c r="H128" s="33" t="n">
        <v>0.90057</v>
      </c>
      <c r="I128" s="55" t="n">
        <v>0.46768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66139.2</v>
      </c>
      <c r="D130" s="42" t="n">
        <v>72.6388888888889</v>
      </c>
      <c r="E130" s="42" t="n">
        <v>0.00219907407407407</v>
      </c>
      <c r="F130" s="42" t="n">
        <v>0.00185185185185185</v>
      </c>
      <c r="G130" s="43" t="n">
        <v>4804.278</v>
      </c>
      <c r="H130" s="43" t="n">
        <v>0.145445</v>
      </c>
      <c r="I130" s="44" t="n">
        <v>0.12248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n">
        <v>173376.7</v>
      </c>
      <c r="D131" s="42" t="n">
        <v>76.7794922847188</v>
      </c>
      <c r="E131" s="42" t="n">
        <v>0.00435540069686411</v>
      </c>
      <c r="F131" s="42" t="n">
        <v>0.00199104031856645</v>
      </c>
      <c r="G131" s="43" t="n">
        <v>13311.775</v>
      </c>
      <c r="H131" s="43" t="n">
        <v>0.755125</v>
      </c>
      <c r="I131" s="44" t="n">
        <v>0.3452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38.640475575084</v>
      </c>
      <c r="M141" s="31" t="n">
        <v>61.359524424916</v>
      </c>
    </row>
    <row r="142" customFormat="false" ht="11.25" hidden="false" customHeight="true" outlineLevel="0" collapsed="false">
      <c r="B142" s="32" t="s">
        <v>21</v>
      </c>
      <c r="C142" s="33" t="n">
        <v>102936.64</v>
      </c>
      <c r="D142" s="34"/>
      <c r="E142" s="35"/>
      <c r="F142" s="35"/>
      <c r="G142" s="33" t="n">
        <v>7477.63211</v>
      </c>
      <c r="H142" s="33" t="n">
        <v>0.07202278</v>
      </c>
      <c r="I142" s="36" t="n">
        <v>0.237385146</v>
      </c>
      <c r="K142" s="37" t="s">
        <v>22</v>
      </c>
      <c r="L142" s="38" t="n">
        <v>6.40075011887458</v>
      </c>
      <c r="M142" s="39" t="n">
        <v>93.5992498811254</v>
      </c>
    </row>
    <row r="143" customFormat="false" ht="11.25" hidden="false" customHeight="true" outlineLevel="0" collapsed="false">
      <c r="B143" s="40" t="s">
        <v>24</v>
      </c>
      <c r="C143" s="41" t="n">
        <v>102936.64</v>
      </c>
      <c r="D143" s="42" t="n">
        <v>72.6430560585618</v>
      </c>
      <c r="E143" s="42" t="n">
        <v>0.000699680696785906</v>
      </c>
      <c r="F143" s="42" t="n">
        <v>0.00230612876037143</v>
      </c>
      <c r="G143" s="43" t="n">
        <v>7477.63211</v>
      </c>
      <c r="H143" s="43" t="n">
        <v>0.07202278</v>
      </c>
      <c r="I143" s="44" t="n">
        <v>0.237385146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251177.58</v>
      </c>
      <c r="D145" s="52"/>
      <c r="E145" s="53"/>
      <c r="F145" s="54"/>
      <c r="G145" s="33" t="n">
        <v>19082.26499</v>
      </c>
      <c r="H145" s="33" t="n">
        <v>0.98825</v>
      </c>
      <c r="I145" s="55" t="n">
        <v>0.49328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49032</v>
      </c>
      <c r="D147" s="42" t="n">
        <v>72.6388886849404</v>
      </c>
      <c r="E147" s="42" t="n">
        <v>0.00219907407407407</v>
      </c>
      <c r="F147" s="42" t="n">
        <v>0.00185185185185185</v>
      </c>
      <c r="G147" s="43" t="n">
        <v>3561.62999</v>
      </c>
      <c r="H147" s="43" t="n">
        <v>0.107825</v>
      </c>
      <c r="I147" s="44" t="n">
        <v>0.0908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n">
        <v>202145.58</v>
      </c>
      <c r="D148" s="42" t="n">
        <v>76.7794922847188</v>
      </c>
      <c r="E148" s="42" t="n">
        <v>0.00435540069686411</v>
      </c>
      <c r="F148" s="42" t="n">
        <v>0.00199104031856645</v>
      </c>
      <c r="G148" s="43" t="n">
        <v>15520.635</v>
      </c>
      <c r="H148" s="43" t="n">
        <v>0.880425</v>
      </c>
      <c r="I148" s="44" t="n">
        <v>0.40248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40.0536978276788</v>
      </c>
      <c r="M158" s="31" t="n">
        <v>59.9463021723212</v>
      </c>
    </row>
    <row r="159" customFormat="false" ht="11.25" hidden="false" customHeight="true" outlineLevel="0" collapsed="false">
      <c r="B159" s="32" t="s">
        <v>21</v>
      </c>
      <c r="C159" s="33" t="n">
        <v>106492.16</v>
      </c>
      <c r="D159" s="34"/>
      <c r="E159" s="35"/>
      <c r="F159" s="35"/>
      <c r="G159" s="33" t="n">
        <v>7736.5381</v>
      </c>
      <c r="H159" s="33" t="n">
        <v>0.080683136</v>
      </c>
      <c r="I159" s="36" t="n">
        <v>0.245604384</v>
      </c>
      <c r="K159" s="37" t="s">
        <v>22</v>
      </c>
      <c r="L159" s="38" t="n">
        <v>8.58775895160093</v>
      </c>
      <c r="M159" s="39" t="n">
        <v>91.4122410483991</v>
      </c>
    </row>
    <row r="160" customFormat="false" ht="11.25" hidden="false" customHeight="true" outlineLevel="0" collapsed="false">
      <c r="B160" s="40" t="s">
        <v>24</v>
      </c>
      <c r="C160" s="41" t="n">
        <v>106492.16</v>
      </c>
      <c r="D160" s="42" t="n">
        <v>72.6488982850944</v>
      </c>
      <c r="E160" s="42" t="n">
        <v>0.000757643905429282</v>
      </c>
      <c r="F160" s="42" t="n">
        <v>0.00230631423008041</v>
      </c>
      <c r="G160" s="43" t="n">
        <v>7736.5381</v>
      </c>
      <c r="H160" s="43" t="n">
        <v>0.080683136</v>
      </c>
      <c r="I160" s="44" t="n">
        <v>0.245604384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245227</v>
      </c>
      <c r="D162" s="52"/>
      <c r="E162" s="53"/>
      <c r="F162" s="54"/>
      <c r="G162" s="33" t="n">
        <v>18623.236</v>
      </c>
      <c r="H162" s="33" t="n">
        <v>0.961215</v>
      </c>
      <c r="I162" s="55" t="n">
        <v>0.48136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49550.4</v>
      </c>
      <c r="D164" s="42" t="n">
        <v>72.6388888888889</v>
      </c>
      <c r="E164" s="42" t="n">
        <v>0.00219907407407407</v>
      </c>
      <c r="F164" s="42" t="n">
        <v>0.00185185185185185</v>
      </c>
      <c r="G164" s="43" t="n">
        <v>3599.286</v>
      </c>
      <c r="H164" s="43" t="n">
        <v>0.108965</v>
      </c>
      <c r="I164" s="44" t="n">
        <v>0.09176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n">
        <v>195676.6</v>
      </c>
      <c r="D165" s="42" t="n">
        <v>76.7794922847188</v>
      </c>
      <c r="E165" s="42" t="n">
        <v>0.00435540069686411</v>
      </c>
      <c r="F165" s="42" t="n">
        <v>0.00199104031856645</v>
      </c>
      <c r="G165" s="43" t="n">
        <v>15023.95</v>
      </c>
      <c r="H165" s="43" t="n">
        <v>0.85225</v>
      </c>
      <c r="I165" s="44" t="n">
        <v>0.3896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39.7213339424395</v>
      </c>
      <c r="M175" s="31" t="n">
        <v>60.2786660575605</v>
      </c>
    </row>
    <row r="176" customFormat="false" ht="11.25" hidden="false" customHeight="true" outlineLevel="0" collapsed="false">
      <c r="B176" s="32" t="s">
        <v>21</v>
      </c>
      <c r="C176" s="33" t="n">
        <v>114427.04</v>
      </c>
      <c r="D176" s="34"/>
      <c r="E176" s="35"/>
      <c r="F176" s="35"/>
      <c r="G176" s="33" t="n">
        <v>8314.37907</v>
      </c>
      <c r="H176" s="33" t="n">
        <v>0.088358446</v>
      </c>
      <c r="I176" s="36" t="n">
        <v>0.263948543</v>
      </c>
      <c r="K176" s="37" t="s">
        <v>22</v>
      </c>
      <c r="L176" s="38" t="n">
        <v>8.77195965446889</v>
      </c>
      <c r="M176" s="39" t="n">
        <v>91.2280403455311</v>
      </c>
    </row>
    <row r="177" customFormat="false" ht="11.25" hidden="false" customHeight="true" outlineLevel="0" collapsed="false">
      <c r="B177" s="40" t="s">
        <v>24</v>
      </c>
      <c r="C177" s="41" t="n">
        <v>114427.04</v>
      </c>
      <c r="D177" s="42" t="n">
        <v>72.6609643140293</v>
      </c>
      <c r="E177" s="42" t="n">
        <v>0.00077218152282887</v>
      </c>
      <c r="F177" s="42" t="n">
        <v>0.00230669728938195</v>
      </c>
      <c r="G177" s="43" t="n">
        <v>8314.37907</v>
      </c>
      <c r="H177" s="43" t="n">
        <v>0.088358446</v>
      </c>
      <c r="I177" s="44" t="n">
        <v>0.263948543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n">
        <v>250027.34</v>
      </c>
      <c r="D179" s="52"/>
      <c r="E179" s="53"/>
      <c r="F179" s="54"/>
      <c r="G179" s="33" t="n">
        <v>19024.001</v>
      </c>
      <c r="H179" s="33" t="n">
        <v>0.99889</v>
      </c>
      <c r="I179" s="55" t="n">
        <v>0.492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n">
        <v>41774.4</v>
      </c>
      <c r="D181" s="42" t="n">
        <v>72.6388888888889</v>
      </c>
      <c r="E181" s="42" t="n">
        <v>0.00219907407407407</v>
      </c>
      <c r="F181" s="42" t="n">
        <v>0.00185185185185185</v>
      </c>
      <c r="G181" s="43" t="n">
        <v>3034.446</v>
      </c>
      <c r="H181" s="43" t="n">
        <v>0.091865</v>
      </c>
      <c r="I181" s="44" t="n">
        <v>0.07736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n">
        <v>208252.94</v>
      </c>
      <c r="D182" s="42" t="n">
        <v>76.7794922847188</v>
      </c>
      <c r="E182" s="42" t="n">
        <v>0.00435540069686411</v>
      </c>
      <c r="F182" s="42" t="n">
        <v>0.00199104031856645</v>
      </c>
      <c r="G182" s="43" t="n">
        <v>15989.555</v>
      </c>
      <c r="H182" s="43" t="n">
        <v>0.907025</v>
      </c>
      <c r="I182" s="44" t="n">
        <v>0.41464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39.1579900407424</v>
      </c>
      <c r="M192" s="31" t="n">
        <v>60.8420099592576</v>
      </c>
    </row>
    <row r="193" customFormat="false" ht="11.25" hidden="false" customHeight="true" outlineLevel="0" collapsed="false">
      <c r="B193" s="32" t="s">
        <v>21</v>
      </c>
      <c r="C193" s="33" t="n">
        <v>116551.68</v>
      </c>
      <c r="D193" s="34"/>
      <c r="E193" s="35"/>
      <c r="F193" s="35"/>
      <c r="G193" s="33" t="n">
        <v>8472.94784</v>
      </c>
      <c r="H193" s="33" t="n">
        <v>0.090761041</v>
      </c>
      <c r="I193" s="36" t="n">
        <v>0.268982471</v>
      </c>
      <c r="K193" s="37" t="s">
        <v>22</v>
      </c>
      <c r="L193" s="38" t="n">
        <v>8.85075825482559</v>
      </c>
      <c r="M193" s="39" t="n">
        <v>91.1492417451744</v>
      </c>
    </row>
    <row r="194" customFormat="false" ht="11.25" hidden="false" customHeight="true" outlineLevel="0" collapsed="false">
      <c r="B194" s="40" t="s">
        <v>24</v>
      </c>
      <c r="C194" s="41" t="n">
        <v>116551.68</v>
      </c>
      <c r="D194" s="42" t="n">
        <v>72.6969172816728</v>
      </c>
      <c r="E194" s="42" t="n">
        <v>0.000778719285728014</v>
      </c>
      <c r="F194" s="42" t="n">
        <v>0.00230783864290931</v>
      </c>
      <c r="G194" s="43" t="n">
        <v>8472.94784</v>
      </c>
      <c r="H194" s="43" t="n">
        <v>0.090761041</v>
      </c>
      <c r="I194" s="44" t="n">
        <v>0.268982471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279613.08</v>
      </c>
      <c r="D196" s="52"/>
      <c r="E196" s="53"/>
      <c r="F196" s="54"/>
      <c r="G196" s="33" t="n">
        <v>21290.034</v>
      </c>
      <c r="H196" s="33" t="n">
        <v>1.12486</v>
      </c>
      <c r="I196" s="55" t="n">
        <v>0.55072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43113.6</v>
      </c>
      <c r="D198" s="42" t="n">
        <v>72.6388888888889</v>
      </c>
      <c r="E198" s="42" t="n">
        <v>0.00219907407407407</v>
      </c>
      <c r="F198" s="42" t="n">
        <v>0.00185185185185185</v>
      </c>
      <c r="G198" s="43" t="n">
        <v>3131.724</v>
      </c>
      <c r="H198" s="43" t="n">
        <v>0.09481</v>
      </c>
      <c r="I198" s="44" t="n">
        <v>0.07984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n">
        <v>236499.48</v>
      </c>
      <c r="D199" s="42" t="n">
        <v>76.7794922847188</v>
      </c>
      <c r="E199" s="42" t="n">
        <v>0.00435540069686411</v>
      </c>
      <c r="F199" s="42" t="n">
        <v>0.00199104031856645</v>
      </c>
      <c r="G199" s="43" t="n">
        <v>18158.31</v>
      </c>
      <c r="H199" s="43" t="n">
        <v>1.03005</v>
      </c>
      <c r="I199" s="44" t="n">
        <v>0.47088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38.3643299952313</v>
      </c>
      <c r="M209" s="31" t="n">
        <v>61.6356700047687</v>
      </c>
    </row>
    <row r="210" customFormat="false" ht="11.25" hidden="false" customHeight="true" outlineLevel="0" collapsed="false">
      <c r="B210" s="32" t="s">
        <v>21</v>
      </c>
      <c r="C210" s="33" t="n">
        <v>112085.6</v>
      </c>
      <c r="D210" s="34"/>
      <c r="E210" s="35"/>
      <c r="F210" s="35"/>
      <c r="G210" s="33" t="n">
        <v>8151.83931</v>
      </c>
      <c r="H210" s="33" t="n">
        <v>0.091354101</v>
      </c>
      <c r="I210" s="36" t="n">
        <v>0.258788546</v>
      </c>
      <c r="K210" s="37" t="s">
        <v>22</v>
      </c>
      <c r="L210" s="38" t="n">
        <v>9.57550332594868</v>
      </c>
      <c r="M210" s="39" t="n">
        <v>90.4244966740513</v>
      </c>
    </row>
    <row r="211" customFormat="false" ht="11.25" hidden="false" customHeight="true" outlineLevel="0" collapsed="false">
      <c r="B211" s="40" t="s">
        <v>24</v>
      </c>
      <c r="C211" s="41" t="n">
        <v>112085.6</v>
      </c>
      <c r="D211" s="42" t="n">
        <v>72.7286940516891</v>
      </c>
      <c r="E211" s="42" t="n">
        <v>0.000815038693641288</v>
      </c>
      <c r="F211" s="42" t="n">
        <v>0.00230884739877379</v>
      </c>
      <c r="G211" s="43" t="n">
        <v>8151.83931</v>
      </c>
      <c r="H211" s="43" t="n">
        <v>0.091354101</v>
      </c>
      <c r="I211" s="44" t="n">
        <v>0.258788546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286091.78</v>
      </c>
      <c r="D213" s="52"/>
      <c r="E213" s="53"/>
      <c r="F213" s="54"/>
      <c r="G213" s="33" t="n">
        <v>21796.409</v>
      </c>
      <c r="H213" s="33" t="n">
        <v>1.157735</v>
      </c>
      <c r="I213" s="55" t="n">
        <v>0.56392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40953.6</v>
      </c>
      <c r="D215" s="42" t="n">
        <v>72.6388888888889</v>
      </c>
      <c r="E215" s="42" t="n">
        <v>0.00219907407407407</v>
      </c>
      <c r="F215" s="42" t="n">
        <v>0.00185185185185185</v>
      </c>
      <c r="G215" s="43" t="n">
        <v>2974.824</v>
      </c>
      <c r="H215" s="43" t="n">
        <v>0.09006</v>
      </c>
      <c r="I215" s="44" t="n">
        <v>0.07584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n">
        <v>245138.18</v>
      </c>
      <c r="D216" s="42" t="n">
        <v>76.7794922847188</v>
      </c>
      <c r="E216" s="42" t="n">
        <v>0.00435540069686411</v>
      </c>
      <c r="F216" s="42" t="n">
        <v>0.00199104031856645</v>
      </c>
      <c r="G216" s="43" t="n">
        <v>18821.585</v>
      </c>
      <c r="H216" s="43" t="n">
        <v>1.067675</v>
      </c>
      <c r="I216" s="44" t="n">
        <v>0.48808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38.3356070941337</v>
      </c>
      <c r="M226" s="31" t="n">
        <v>61.6643929058663</v>
      </c>
    </row>
    <row r="227" customFormat="false" ht="11.25" hidden="false" customHeight="true" outlineLevel="0" collapsed="false">
      <c r="B227" s="32" t="s">
        <v>21</v>
      </c>
      <c r="C227" s="33" t="n">
        <v>117592.32</v>
      </c>
      <c r="D227" s="34"/>
      <c r="E227" s="35"/>
      <c r="F227" s="35"/>
      <c r="G227" s="33" t="n">
        <v>8551.97884</v>
      </c>
      <c r="H227" s="33" t="n">
        <v>0.099523787</v>
      </c>
      <c r="I227" s="36" t="n">
        <v>0.271491394</v>
      </c>
      <c r="K227" s="37" t="s">
        <v>22</v>
      </c>
      <c r="L227" s="38" t="n">
        <v>9.73485905465181</v>
      </c>
      <c r="M227" s="39" t="n">
        <v>90.2651409453482</v>
      </c>
    </row>
    <row r="228" customFormat="false" ht="11.25" hidden="false" customHeight="true" outlineLevel="0" collapsed="false">
      <c r="B228" s="40" t="s">
        <v>24</v>
      </c>
      <c r="C228" s="41" t="n">
        <v>117592.32</v>
      </c>
      <c r="D228" s="42" t="n">
        <v>72.7256579341236</v>
      </c>
      <c r="E228" s="42" t="n">
        <v>0.000846345977356344</v>
      </c>
      <c r="F228" s="42" t="n">
        <v>0.00230875106469538</v>
      </c>
      <c r="G228" s="43" t="n">
        <v>8551.97884</v>
      </c>
      <c r="H228" s="43" t="n">
        <v>0.099523787</v>
      </c>
      <c r="I228" s="44" t="n">
        <v>0.271491394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291560.2</v>
      </c>
      <c r="D230" s="52"/>
      <c r="E230" s="53"/>
      <c r="F230" s="54"/>
      <c r="G230" s="33" t="n">
        <v>22218.418</v>
      </c>
      <c r="H230" s="33" t="n">
        <v>1.18267</v>
      </c>
      <c r="I230" s="55" t="n">
        <v>0.57488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40435.2</v>
      </c>
      <c r="D232" s="42" t="n">
        <v>72.6388888888889</v>
      </c>
      <c r="E232" s="42" t="n">
        <v>0.00219907407407407</v>
      </c>
      <c r="F232" s="42" t="n">
        <v>0.00185185185185185</v>
      </c>
      <c r="G232" s="43" t="n">
        <v>2937.168</v>
      </c>
      <c r="H232" s="43" t="n">
        <v>0.08892</v>
      </c>
      <c r="I232" s="44" t="n">
        <v>0.07488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n">
        <v>251125</v>
      </c>
      <c r="D233" s="42" t="n">
        <v>76.7794922847188</v>
      </c>
      <c r="E233" s="42" t="n">
        <v>0.00435540069686411</v>
      </c>
      <c r="F233" s="42" t="n">
        <v>0.00199104031856645</v>
      </c>
      <c r="G233" s="43" t="n">
        <v>19281.25</v>
      </c>
      <c r="H233" s="43" t="n">
        <v>1.09375</v>
      </c>
      <c r="I233" s="44" t="n">
        <v>0.5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38.3052933935166</v>
      </c>
      <c r="M243" s="31" t="n">
        <v>61.6947066064834</v>
      </c>
    </row>
    <row r="244" customFormat="false" ht="11.25" hidden="false" customHeight="true" outlineLevel="0" collapsed="false">
      <c r="B244" s="32" t="s">
        <v>21</v>
      </c>
      <c r="C244" s="33" t="n">
        <v>130383.52</v>
      </c>
      <c r="D244" s="34"/>
      <c r="E244" s="35"/>
      <c r="F244" s="35"/>
      <c r="G244" s="33" t="n">
        <v>9484.27501</v>
      </c>
      <c r="H244" s="33" t="n">
        <v>0.108572846</v>
      </c>
      <c r="I244" s="36" t="n">
        <v>0.301088097</v>
      </c>
      <c r="K244" s="37" t="s">
        <v>22</v>
      </c>
      <c r="L244" s="38" t="n">
        <v>9.63896481169036</v>
      </c>
      <c r="M244" s="39" t="n">
        <v>90.3610351883096</v>
      </c>
    </row>
    <row r="245" customFormat="false" ht="11.25" hidden="false" customHeight="true" outlineLevel="0" collapsed="false">
      <c r="B245" s="40" t="s">
        <v>24</v>
      </c>
      <c r="C245" s="41" t="n">
        <v>130383.52</v>
      </c>
      <c r="D245" s="42" t="n">
        <v>72.7413634023686</v>
      </c>
      <c r="E245" s="42" t="n">
        <v>0.000832719089038247</v>
      </c>
      <c r="F245" s="42" t="n">
        <v>0.00230924964289965</v>
      </c>
      <c r="G245" s="43" t="n">
        <v>9484.27501</v>
      </c>
      <c r="H245" s="43" t="n">
        <v>0.108572846</v>
      </c>
      <c r="I245" s="44" t="n">
        <v>0.301088097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300360.54</v>
      </c>
      <c r="D247" s="52"/>
      <c r="E247" s="53"/>
      <c r="F247" s="54"/>
      <c r="G247" s="33" t="n">
        <v>22896.429</v>
      </c>
      <c r="H247" s="33" t="n">
        <v>1.22221</v>
      </c>
      <c r="I247" s="55" t="n">
        <v>0.59248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39873.6</v>
      </c>
      <c r="D249" s="42" t="n">
        <v>72.6388888888889</v>
      </c>
      <c r="E249" s="42" t="n">
        <v>0.00219907407407407</v>
      </c>
      <c r="F249" s="42" t="n">
        <v>0.00185185185185185</v>
      </c>
      <c r="G249" s="43" t="n">
        <v>2896.374</v>
      </c>
      <c r="H249" s="43" t="n">
        <v>0.087685</v>
      </c>
      <c r="I249" s="44" t="n">
        <v>0.07384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n">
        <v>260486.94</v>
      </c>
      <c r="D250" s="42" t="n">
        <v>76.7794922847188</v>
      </c>
      <c r="E250" s="42" t="n">
        <v>0.00435540069686411</v>
      </c>
      <c r="F250" s="42" t="n">
        <v>0.00199104031856645</v>
      </c>
      <c r="G250" s="43" t="n">
        <v>20000.055</v>
      </c>
      <c r="H250" s="43" t="n">
        <v>1.134525</v>
      </c>
      <c r="I250" s="44" t="n">
        <v>0.51864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41.9025611399962</v>
      </c>
      <c r="M260" s="31" t="n">
        <v>58.0974388600039</v>
      </c>
    </row>
    <row r="261" customFormat="false" ht="11.25" hidden="false" customHeight="true" outlineLevel="0" collapsed="false">
      <c r="B261" s="32" t="s">
        <v>21</v>
      </c>
      <c r="C261" s="33" t="n">
        <v>130817.12</v>
      </c>
      <c r="D261" s="34"/>
      <c r="E261" s="35"/>
      <c r="F261" s="35"/>
      <c r="G261" s="33" t="n">
        <v>9519.33993</v>
      </c>
      <c r="H261" s="33" t="n">
        <v>0.118842007</v>
      </c>
      <c r="I261" s="36" t="n">
        <v>0.302201266</v>
      </c>
      <c r="K261" s="37" t="s">
        <v>22</v>
      </c>
      <c r="L261" s="38" t="n">
        <v>9.17076822677749</v>
      </c>
      <c r="M261" s="39" t="n">
        <v>90.8292317732225</v>
      </c>
    </row>
    <row r="262" customFormat="false" ht="11.25" hidden="false" customHeight="true" outlineLevel="0" collapsed="false">
      <c r="B262" s="40" t="s">
        <v>24</v>
      </c>
      <c r="C262" s="41" t="n">
        <v>130817.12</v>
      </c>
      <c r="D262" s="42" t="n">
        <v>72.7683037969342</v>
      </c>
      <c r="E262" s="42" t="n">
        <v>0.000908459129814202</v>
      </c>
      <c r="F262" s="42" t="n">
        <v>0.00231010487006594</v>
      </c>
      <c r="G262" s="43" t="n">
        <v>9519.33993</v>
      </c>
      <c r="H262" s="43" t="n">
        <v>0.118842007</v>
      </c>
      <c r="I262" s="44" t="n">
        <v>0.302201266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329703.36</v>
      </c>
      <c r="D264" s="52"/>
      <c r="E264" s="53"/>
      <c r="F264" s="54"/>
      <c r="G264" s="33" t="n">
        <v>25139.16</v>
      </c>
      <c r="H264" s="33" t="n">
        <v>1.3447</v>
      </c>
      <c r="I264" s="55" t="n">
        <v>0.65056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42336</v>
      </c>
      <c r="D266" s="42" t="n">
        <v>72.6388888888889</v>
      </c>
      <c r="E266" s="42" t="n">
        <v>0.00219907407407407</v>
      </c>
      <c r="F266" s="42" t="n">
        <v>0.00185185185185185</v>
      </c>
      <c r="G266" s="43" t="n">
        <v>3075.24</v>
      </c>
      <c r="H266" s="43" t="n">
        <v>0.0931</v>
      </c>
      <c r="I266" s="44" t="n">
        <v>0.0784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n">
        <v>287367.36</v>
      </c>
      <c r="D267" s="42" t="n">
        <v>76.7794922847188</v>
      </c>
      <c r="E267" s="42" t="n">
        <v>0.00435540069686411</v>
      </c>
      <c r="F267" s="42" t="n">
        <v>0.00199104031856645</v>
      </c>
      <c r="G267" s="43" t="n">
        <v>22063.92</v>
      </c>
      <c r="H267" s="43" t="n">
        <v>1.2516</v>
      </c>
      <c r="I267" s="44" t="n">
        <v>0.57216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42.1023564064801</v>
      </c>
      <c r="M277" s="31" t="n">
        <v>57.8976435935199</v>
      </c>
    </row>
    <row r="278" customFormat="false" ht="11.25" hidden="false" customHeight="true" outlineLevel="0" collapsed="false">
      <c r="B278" s="32" t="s">
        <v>21</v>
      </c>
      <c r="C278" s="33" t="n">
        <v>136367.2</v>
      </c>
      <c r="D278" s="34"/>
      <c r="E278" s="35"/>
      <c r="F278" s="35"/>
      <c r="G278" s="33" t="n">
        <v>10012.4294</v>
      </c>
      <c r="H278" s="33" t="n">
        <v>0.125240183</v>
      </c>
      <c r="I278" s="36" t="n">
        <v>0.3178549</v>
      </c>
      <c r="K278" s="37" t="s">
        <v>22</v>
      </c>
      <c r="L278" s="38" t="n">
        <v>9.60943435943227</v>
      </c>
      <c r="M278" s="39" t="n">
        <v>90.3905656405677</v>
      </c>
    </row>
    <row r="279" customFormat="false" ht="11.25" hidden="false" customHeight="true" outlineLevel="0" collapsed="false">
      <c r="B279" s="40" t="s">
        <v>24</v>
      </c>
      <c r="C279" s="41" t="n">
        <v>136367.2</v>
      </c>
      <c r="D279" s="42" t="n">
        <v>73.4225634903408</v>
      </c>
      <c r="E279" s="42" t="n">
        <v>0.000918404007708598</v>
      </c>
      <c r="F279" s="42" t="n">
        <v>0.00233087501979948</v>
      </c>
      <c r="G279" s="43" t="n">
        <v>10012.4294</v>
      </c>
      <c r="H279" s="43" t="n">
        <v>0.125240183</v>
      </c>
      <c r="I279" s="44" t="n">
        <v>0.3178549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344249.96</v>
      </c>
      <c r="D281" s="52"/>
      <c r="E281" s="53"/>
      <c r="F281" s="54"/>
      <c r="G281" s="33" t="n">
        <v>26244.056</v>
      </c>
      <c r="H281" s="33" t="n">
        <v>1.401815</v>
      </c>
      <c r="I281" s="55" t="n">
        <v>0.67912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45230.4</v>
      </c>
      <c r="D283" s="42" t="n">
        <v>72.6388888888889</v>
      </c>
      <c r="E283" s="42" t="n">
        <v>0.00219907407407407</v>
      </c>
      <c r="F283" s="42" t="n">
        <v>0.00185185185185185</v>
      </c>
      <c r="G283" s="43" t="n">
        <v>3285.486</v>
      </c>
      <c r="H283" s="43" t="n">
        <v>0.099465</v>
      </c>
      <c r="I283" s="44" t="n">
        <v>0.08376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299019.56</v>
      </c>
      <c r="D284" s="42" t="n">
        <v>76.7794922847188</v>
      </c>
      <c r="E284" s="42" t="n">
        <v>0.00435540069686411</v>
      </c>
      <c r="F284" s="42" t="n">
        <v>0.00199104031856645</v>
      </c>
      <c r="G284" s="43" t="n">
        <v>22958.57</v>
      </c>
      <c r="H284" s="43" t="n">
        <v>1.30235</v>
      </c>
      <c r="I284" s="44" t="n">
        <v>0.59536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33.5289156945368</v>
      </c>
      <c r="M5" s="31" t="n">
        <v>66.4710843054632</v>
      </c>
    </row>
    <row r="6" customFormat="false" ht="11.25" hidden="false" customHeight="true" outlineLevel="0" collapsed="false">
      <c r="B6" s="32" t="s">
        <v>21</v>
      </c>
      <c r="C6" s="33" t="n">
        <v>18266.4565710062</v>
      </c>
      <c r="D6" s="34"/>
      <c r="E6" s="35"/>
      <c r="F6" s="35"/>
      <c r="G6" s="33" t="n">
        <v>1335.16018336783</v>
      </c>
      <c r="H6" s="33" t="n">
        <v>0.00947756805678987</v>
      </c>
      <c r="I6" s="36" t="n">
        <v>0.0537733442908081</v>
      </c>
      <c r="K6" s="37" t="s">
        <v>22</v>
      </c>
      <c r="L6" s="38" t="n">
        <v>19.7731941094053</v>
      </c>
      <c r="M6" s="39" t="n">
        <v>80.2268058905947</v>
      </c>
    </row>
    <row r="7" customFormat="false" ht="11.25" hidden="false" customHeight="true" outlineLevel="0" collapsed="false">
      <c r="B7" s="40" t="s">
        <v>24</v>
      </c>
      <c r="C7" s="41" t="n">
        <v>18266.4565710062</v>
      </c>
      <c r="D7" s="42" t="n">
        <v>73.0935514601715</v>
      </c>
      <c r="E7" s="42" t="n">
        <v>0.000518850934221875</v>
      </c>
      <c r="F7" s="42" t="n">
        <v>0.00294383007901822</v>
      </c>
      <c r="G7" s="43" t="n">
        <v>1335.16018336783</v>
      </c>
      <c r="H7" s="43" t="n">
        <v>0.00947756805678987</v>
      </c>
      <c r="I7" s="44" t="n">
        <v>0.0537733442908081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28972.82672</v>
      </c>
      <c r="D9" s="52"/>
      <c r="E9" s="53"/>
      <c r="F9" s="54"/>
      <c r="G9" s="33" t="n">
        <v>2227.86598697266</v>
      </c>
      <c r="H9" s="33" t="n">
        <v>0.0148183239653552</v>
      </c>
      <c r="I9" s="55" t="n">
        <v>0.11798063526314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n">
        <v>6571.0176</v>
      </c>
      <c r="D11" s="42" t="n">
        <v>74.4496487119438</v>
      </c>
      <c r="E11" s="42" t="n">
        <v>0.000317329055732564</v>
      </c>
      <c r="F11" s="42" t="n">
        <v>0.00481396677114093</v>
      </c>
      <c r="G11" s="43" t="n">
        <v>489.209952</v>
      </c>
      <c r="H11" s="43" t="n">
        <v>0.00208517481021006</v>
      </c>
      <c r="I11" s="44" t="n">
        <v>0.0316326603789822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n">
        <v>22401.80912</v>
      </c>
      <c r="D12" s="42" t="n">
        <v>77.6123046875002</v>
      </c>
      <c r="E12" s="42" t="n">
        <v>0.000568398252432976</v>
      </c>
      <c r="F12" s="42" t="n">
        <v>0.00385450900066234</v>
      </c>
      <c r="G12" s="43" t="n">
        <v>1738.65603497266</v>
      </c>
      <c r="H12" s="43" t="n">
        <v>0.0127331491551451</v>
      </c>
      <c r="I12" s="44" t="n">
        <v>0.0863479748841597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26</v>
      </c>
      <c r="D15" s="61"/>
      <c r="E15" s="62"/>
      <c r="F15" s="62"/>
      <c r="G15" s="42" t="s">
        <v>26</v>
      </c>
      <c r="H15" s="63" t="s">
        <v>26</v>
      </c>
      <c r="I15" s="64" t="s">
        <v>26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n">
        <v>0.7164</v>
      </c>
      <c r="D17" s="70" t="n">
        <v>74.2601898380793</v>
      </c>
      <c r="E17" s="70" t="n">
        <v>0.0016474732506678</v>
      </c>
      <c r="F17" s="71" t="n">
        <v>0.00111679597152548</v>
      </c>
      <c r="G17" s="72" t="n">
        <v>0.0532</v>
      </c>
      <c r="H17" s="72" t="n">
        <v>1.18024983677841E-006</v>
      </c>
      <c r="I17" s="73" t="n">
        <v>8.00072634000855E-007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36.0667326359996</v>
      </c>
      <c r="M22" s="31" t="n">
        <v>63.9332673640004</v>
      </c>
    </row>
    <row r="23" customFormat="false" ht="11.25" hidden="false" customHeight="true" outlineLevel="0" collapsed="false">
      <c r="B23" s="32" t="s">
        <v>21</v>
      </c>
      <c r="C23" s="33" t="n">
        <v>14887.3270595602</v>
      </c>
      <c r="D23" s="34"/>
      <c r="E23" s="35"/>
      <c r="F23" s="35"/>
      <c r="G23" s="33" t="n">
        <v>1088.15514680017</v>
      </c>
      <c r="H23" s="33" t="n">
        <v>0.00741858386031003</v>
      </c>
      <c r="I23" s="36" t="n">
        <v>0.0459742356894566</v>
      </c>
      <c r="K23" s="37" t="s">
        <v>22</v>
      </c>
      <c r="L23" s="38" t="n">
        <v>13.591027989507</v>
      </c>
      <c r="M23" s="39" t="n">
        <v>86.408972010493</v>
      </c>
    </row>
    <row r="24" customFormat="false" ht="11.25" hidden="false" customHeight="true" outlineLevel="0" collapsed="false">
      <c r="B24" s="40" t="s">
        <v>24</v>
      </c>
      <c r="C24" s="41" t="n">
        <v>14887.3270595602</v>
      </c>
      <c r="D24" s="42" t="n">
        <v>73.0927145246929</v>
      </c>
      <c r="E24" s="42" t="n">
        <v>0.000498315367871631</v>
      </c>
      <c r="F24" s="42" t="n">
        <v>0.00308814574339141</v>
      </c>
      <c r="G24" s="43" t="n">
        <v>1088.15514680017</v>
      </c>
      <c r="H24" s="43" t="n">
        <v>0.00741858386031003</v>
      </c>
      <c r="I24" s="44" t="n">
        <v>0.0459742356894566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34275.49301</v>
      </c>
      <c r="D26" s="52"/>
      <c r="E26" s="53"/>
      <c r="F26" s="54"/>
      <c r="G26" s="33" t="n">
        <v>2639.7269581686</v>
      </c>
      <c r="H26" s="33" t="n">
        <v>0.0178568660201797</v>
      </c>
      <c r="I26" s="55" t="n">
        <v>0.138326123375783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n">
        <v>6473.372</v>
      </c>
      <c r="D28" s="42" t="n">
        <v>74.4496487119438</v>
      </c>
      <c r="E28" s="42" t="n">
        <v>0.000317329055732564</v>
      </c>
      <c r="F28" s="42" t="n">
        <v>0.00481396677114093</v>
      </c>
      <c r="G28" s="43" t="n">
        <v>481.940271381733</v>
      </c>
      <c r="H28" s="43" t="n">
        <v>0.00205418902416562</v>
      </c>
      <c r="I28" s="44" t="n">
        <v>0.0311625977052341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n">
        <v>27802.12101</v>
      </c>
      <c r="D29" s="42" t="n">
        <v>77.6123046875002</v>
      </c>
      <c r="E29" s="42" t="n">
        <v>0.000568398252432975</v>
      </c>
      <c r="F29" s="42" t="n">
        <v>0.00385450900066236</v>
      </c>
      <c r="G29" s="43" t="n">
        <v>2157.78668678687</v>
      </c>
      <c r="H29" s="43" t="n">
        <v>0.0158026769960141</v>
      </c>
      <c r="I29" s="44" t="n">
        <v>0.107163525670549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26</v>
      </c>
      <c r="D32" s="61"/>
      <c r="E32" s="62"/>
      <c r="F32" s="62"/>
      <c r="G32" s="42" t="s">
        <v>26</v>
      </c>
      <c r="H32" s="63" t="s">
        <v>26</v>
      </c>
      <c r="I32" s="64" t="s">
        <v>26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n">
        <v>0.713808</v>
      </c>
      <c r="D34" s="70" t="n">
        <v>73.8470413290945</v>
      </c>
      <c r="E34" s="70" t="n">
        <v>0.00173201356204605</v>
      </c>
      <c r="F34" s="71" t="n">
        <v>0.00116902957936937</v>
      </c>
      <c r="G34" s="72" t="n">
        <v>0.0527126088770383</v>
      </c>
      <c r="H34" s="72" t="n">
        <v>1.23632513669697E-006</v>
      </c>
      <c r="I34" s="73" t="n">
        <v>8.34462665990493E-007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41.4234310152548</v>
      </c>
      <c r="M39" s="31" t="n">
        <v>58.5765689847453</v>
      </c>
    </row>
    <row r="40" customFormat="false" ht="11.25" hidden="false" customHeight="true" outlineLevel="0" collapsed="false">
      <c r="B40" s="32" t="s">
        <v>21</v>
      </c>
      <c r="C40" s="33" t="n">
        <v>12308.2743881883</v>
      </c>
      <c r="D40" s="34"/>
      <c r="E40" s="35"/>
      <c r="F40" s="35"/>
      <c r="G40" s="33" t="n">
        <v>899.652232761201</v>
      </c>
      <c r="H40" s="33" t="n">
        <v>0.00589120529707489</v>
      </c>
      <c r="I40" s="36" t="n">
        <v>0.0418251280087622</v>
      </c>
      <c r="K40" s="37" t="s">
        <v>22</v>
      </c>
      <c r="L40" s="38" t="n">
        <v>11.6650620043128</v>
      </c>
      <c r="M40" s="39" t="n">
        <v>88.3349379956872</v>
      </c>
    </row>
    <row r="41" customFormat="false" ht="11.25" hidden="false" customHeight="true" outlineLevel="0" collapsed="false">
      <c r="B41" s="40" t="s">
        <v>24</v>
      </c>
      <c r="C41" s="41" t="n">
        <v>12308.2743881883</v>
      </c>
      <c r="D41" s="42" t="n">
        <v>73.0932870349849</v>
      </c>
      <c r="E41" s="42" t="n">
        <v>0.000478637793672232</v>
      </c>
      <c r="F41" s="42" t="n">
        <v>0.00339813093937034</v>
      </c>
      <c r="G41" s="43" t="n">
        <v>899.652232761201</v>
      </c>
      <c r="H41" s="43" t="n">
        <v>0.00589120529707489</v>
      </c>
      <c r="I41" s="44" t="n">
        <v>0.0418251280087622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39086.21211</v>
      </c>
      <c r="D43" s="52"/>
      <c r="E43" s="53"/>
      <c r="F43" s="54"/>
      <c r="G43" s="33" t="n">
        <v>3009.20184694792</v>
      </c>
      <c r="H43" s="33" t="n">
        <v>0.0202819756753729</v>
      </c>
      <c r="I43" s="55" t="n">
        <v>0.158051049145178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n">
        <v>7705.28208</v>
      </c>
      <c r="D45" s="42" t="n">
        <v>74.4496487119439</v>
      </c>
      <c r="E45" s="42" t="n">
        <v>0.000317329055732564</v>
      </c>
      <c r="F45" s="42" t="n">
        <v>0.00481396677114093</v>
      </c>
      <c r="G45" s="43" t="n">
        <v>573.655544082436</v>
      </c>
      <c r="H45" s="43" t="n">
        <v>0.00244510988659945</v>
      </c>
      <c r="I45" s="44" t="n">
        <v>0.0370929718953877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n">
        <v>31380.93003</v>
      </c>
      <c r="D46" s="42" t="n">
        <v>77.6123046875</v>
      </c>
      <c r="E46" s="42" t="n">
        <v>0.000568398252432973</v>
      </c>
      <c r="F46" s="42" t="n">
        <v>0.00385450900066234</v>
      </c>
      <c r="G46" s="43" t="n">
        <v>2435.54630286548</v>
      </c>
      <c r="H46" s="43" t="n">
        <v>0.0178368657887734</v>
      </c>
      <c r="I46" s="44" t="n">
        <v>0.12095807724979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26</v>
      </c>
      <c r="D49" s="61"/>
      <c r="E49" s="62"/>
      <c r="F49" s="62"/>
      <c r="G49" s="42" t="s">
        <v>26</v>
      </c>
      <c r="H49" s="63" t="s">
        <v>26</v>
      </c>
      <c r="I49" s="64" t="s">
        <v>26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n">
        <v>0.711</v>
      </c>
      <c r="D51" s="70" t="n">
        <v>73.3885983204001</v>
      </c>
      <c r="E51" s="70" t="n">
        <v>0.00144332498046942</v>
      </c>
      <c r="F51" s="71" t="n">
        <v>0.000998235885758935</v>
      </c>
      <c r="G51" s="72" t="n">
        <v>0.0521792934058045</v>
      </c>
      <c r="H51" s="72" t="n">
        <v>1.02620406111376E-006</v>
      </c>
      <c r="I51" s="73" t="n">
        <v>7.09745714774603E-007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32.1316110789795</v>
      </c>
      <c r="M56" s="31" t="n">
        <v>67.8683889210205</v>
      </c>
    </row>
    <row r="57" customFormat="false" ht="11.25" hidden="false" customHeight="true" outlineLevel="0" collapsed="false">
      <c r="B57" s="32" t="s">
        <v>21</v>
      </c>
      <c r="C57" s="33" t="n">
        <v>16827.0066952638</v>
      </c>
      <c r="D57" s="34"/>
      <c r="E57" s="35"/>
      <c r="F57" s="35"/>
      <c r="G57" s="33" t="n">
        <v>1229.94982331561</v>
      </c>
      <c r="H57" s="33" t="n">
        <v>0.00773576236628868</v>
      </c>
      <c r="I57" s="36" t="n">
        <v>0.0515765428771209</v>
      </c>
      <c r="K57" s="37" t="s">
        <v>22</v>
      </c>
      <c r="L57" s="38" t="n">
        <v>9.24578478928898</v>
      </c>
      <c r="M57" s="39" t="n">
        <v>90.754215210711</v>
      </c>
    </row>
    <row r="58" customFormat="false" ht="11.25" hidden="false" customHeight="true" outlineLevel="0" collapsed="false">
      <c r="B58" s="40" t="s">
        <v>24</v>
      </c>
      <c r="C58" s="41" t="n">
        <v>16827.0066952638</v>
      </c>
      <c r="D58" s="42" t="n">
        <v>73.0937977021069</v>
      </c>
      <c r="E58" s="42" t="n">
        <v>0.000459723021829308</v>
      </c>
      <c r="F58" s="42" t="n">
        <v>0.00306510503092852</v>
      </c>
      <c r="G58" s="43" t="n">
        <v>1229.94982331561</v>
      </c>
      <c r="H58" s="43" t="n">
        <v>0.00773576236628868</v>
      </c>
      <c r="I58" s="44" t="n">
        <v>0.0515765428771209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39247.85226</v>
      </c>
      <c r="D60" s="52"/>
      <c r="E60" s="53"/>
      <c r="F60" s="54"/>
      <c r="G60" s="33" t="n">
        <v>3022.38595638794</v>
      </c>
      <c r="H60" s="33" t="n">
        <v>0.0204245667079547</v>
      </c>
      <c r="I60" s="55" t="n">
        <v>0.158480285619389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n">
        <v>7503.28576</v>
      </c>
      <c r="D62" s="42" t="n">
        <v>74.4496487119438</v>
      </c>
      <c r="E62" s="42" t="n">
        <v>0.000317329055732565</v>
      </c>
      <c r="F62" s="42" t="n">
        <v>0.00481396677114093</v>
      </c>
      <c r="G62" s="43" t="n">
        <v>558.61698901733</v>
      </c>
      <c r="H62" s="43" t="n">
        <v>0.0023810105851124</v>
      </c>
      <c r="I62" s="44" t="n">
        <v>0.0361205683230149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n">
        <v>31744.5665</v>
      </c>
      <c r="D63" s="42" t="n">
        <v>77.6123046875001</v>
      </c>
      <c r="E63" s="42" t="n">
        <v>0.000568398252432973</v>
      </c>
      <c r="F63" s="42" t="n">
        <v>0.00385450900066233</v>
      </c>
      <c r="G63" s="43" t="n">
        <v>2463.76896737061</v>
      </c>
      <c r="H63" s="43" t="n">
        <v>0.0180435561228423</v>
      </c>
      <c r="I63" s="44" t="n">
        <v>0.122359717296374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26</v>
      </c>
      <c r="D66" s="61"/>
      <c r="E66" s="62"/>
      <c r="F66" s="62"/>
      <c r="G66" s="42" t="s">
        <v>26</v>
      </c>
      <c r="H66" s="63" t="s">
        <v>26</v>
      </c>
      <c r="I66" s="64" t="s">
        <v>26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n">
        <v>4.425525</v>
      </c>
      <c r="D68" s="70" t="n">
        <v>72.8394808509668</v>
      </c>
      <c r="E68" s="70" t="n">
        <v>0.00137167730165531</v>
      </c>
      <c r="F68" s="71" t="n">
        <v>0.000978590275251397</v>
      </c>
      <c r="G68" s="72" t="n">
        <v>0.322352943492975</v>
      </c>
      <c r="H68" s="72" t="n">
        <v>6.0703921904081E-006</v>
      </c>
      <c r="I68" s="73" t="n">
        <v>4.33077572788194E-00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31.247099990194</v>
      </c>
      <c r="M73" s="31" t="n">
        <v>68.752900009806</v>
      </c>
    </row>
    <row r="74" customFormat="false" ht="11.25" hidden="false" customHeight="true" outlineLevel="0" collapsed="false">
      <c r="B74" s="32" t="s">
        <v>21</v>
      </c>
      <c r="C74" s="33" t="n">
        <v>18478.9647898401</v>
      </c>
      <c r="D74" s="34"/>
      <c r="E74" s="35"/>
      <c r="F74" s="35"/>
      <c r="G74" s="33" t="n">
        <v>1350.6910721478</v>
      </c>
      <c r="H74" s="33" t="n">
        <v>0.00815659404661789</v>
      </c>
      <c r="I74" s="36" t="n">
        <v>0.0554985221544772</v>
      </c>
      <c r="K74" s="37" t="s">
        <v>22</v>
      </c>
      <c r="L74" s="38" t="n">
        <v>7.59458693636813</v>
      </c>
      <c r="M74" s="39" t="n">
        <v>92.4054130636319</v>
      </c>
    </row>
    <row r="75" customFormat="false" ht="11.25" hidden="false" customHeight="true" outlineLevel="0" collapsed="false">
      <c r="B75" s="40" t="s">
        <v>24</v>
      </c>
      <c r="C75" s="41" t="n">
        <v>18478.9647898401</v>
      </c>
      <c r="D75" s="42" t="n">
        <v>73.0934382693571</v>
      </c>
      <c r="E75" s="42" t="n">
        <v>0.000441398862944014</v>
      </c>
      <c r="F75" s="42" t="n">
        <v>0.00300333502366923</v>
      </c>
      <c r="G75" s="43" t="n">
        <v>1350.6910721478</v>
      </c>
      <c r="H75" s="43" t="n">
        <v>0.00815659404661789</v>
      </c>
      <c r="I75" s="44" t="n">
        <v>0.0554985221544772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46208.37276</v>
      </c>
      <c r="D77" s="52"/>
      <c r="E77" s="53"/>
      <c r="F77" s="54"/>
      <c r="G77" s="33" t="n">
        <v>3559.81355489164</v>
      </c>
      <c r="H77" s="33" t="n">
        <v>0.0241590762822009</v>
      </c>
      <c r="I77" s="55" t="n">
        <v>0.186157426092243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n">
        <v>8386.85936</v>
      </c>
      <c r="D79" s="42" t="n">
        <v>74.4496487119438</v>
      </c>
      <c r="E79" s="42" t="n">
        <v>0.000317329055732564</v>
      </c>
      <c r="F79" s="42" t="n">
        <v>0.00481396677114093</v>
      </c>
      <c r="G79" s="43" t="n">
        <v>624.398733148478</v>
      </c>
      <c r="H79" s="43" t="n">
        <v>0.00266139416127062</v>
      </c>
      <c r="I79" s="44" t="n">
        <v>0.0403740622732723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n">
        <v>37821.5134</v>
      </c>
      <c r="D80" s="42" t="n">
        <v>77.6123046874999</v>
      </c>
      <c r="E80" s="42" t="n">
        <v>0.000568398252432974</v>
      </c>
      <c r="F80" s="42" t="n">
        <v>0.00385450900066233</v>
      </c>
      <c r="G80" s="43" t="n">
        <v>2935.41482174316</v>
      </c>
      <c r="H80" s="43" t="n">
        <v>0.0214976821209303</v>
      </c>
      <c r="I80" s="44" t="n">
        <v>0.145783363818971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26</v>
      </c>
      <c r="D83" s="61"/>
      <c r="E83" s="62"/>
      <c r="F83" s="62"/>
      <c r="G83" s="42" t="s">
        <v>26</v>
      </c>
      <c r="H83" s="63" t="s">
        <v>26</v>
      </c>
      <c r="I83" s="64" t="s">
        <v>26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n">
        <v>4.4289</v>
      </c>
      <c r="D85" s="70" t="n">
        <v>72.8336694811929</v>
      </c>
      <c r="E85" s="70" t="n">
        <v>0.00124378443951142</v>
      </c>
      <c r="F85" s="71" t="n">
        <v>0.000924704718594764</v>
      </c>
      <c r="G85" s="72" t="n">
        <v>0.322573038765255</v>
      </c>
      <c r="H85" s="72" t="n">
        <v>5.50859690415214E-006</v>
      </c>
      <c r="I85" s="73" t="n">
        <v>4.09542472818435E-00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30.2332955878357</v>
      </c>
      <c r="M90" s="31" t="n">
        <v>69.7667044121643</v>
      </c>
    </row>
    <row r="91" customFormat="false" ht="11.25" hidden="false" customHeight="true" outlineLevel="0" collapsed="false">
      <c r="B91" s="32" t="s">
        <v>21</v>
      </c>
      <c r="C91" s="33" t="n">
        <v>19660.4313712754</v>
      </c>
      <c r="D91" s="34"/>
      <c r="E91" s="35"/>
      <c r="F91" s="35"/>
      <c r="G91" s="33" t="n">
        <v>1437.0438448859</v>
      </c>
      <c r="H91" s="33" t="n">
        <v>0.0125557168013077</v>
      </c>
      <c r="I91" s="36" t="n">
        <v>0.0587579316197861</v>
      </c>
      <c r="K91" s="37" t="s">
        <v>22</v>
      </c>
      <c r="L91" s="38" t="n">
        <v>9.08167432353634</v>
      </c>
      <c r="M91" s="39" t="n">
        <v>90.9183256764637</v>
      </c>
    </row>
    <row r="92" customFormat="false" ht="11.25" hidden="false" customHeight="true" outlineLevel="0" collapsed="false">
      <c r="B92" s="40" t="s">
        <v>24</v>
      </c>
      <c r="C92" s="41" t="n">
        <v>19660.4313712754</v>
      </c>
      <c r="D92" s="42" t="n">
        <v>73.0932001311768</v>
      </c>
      <c r="E92" s="42" t="n">
        <v>0.000638628754588369</v>
      </c>
      <c r="F92" s="42" t="n">
        <v>0.00298863898305067</v>
      </c>
      <c r="G92" s="43" t="n">
        <v>1437.0438448859</v>
      </c>
      <c r="H92" s="43" t="n">
        <v>0.0125557168013077</v>
      </c>
      <c r="I92" s="44" t="n">
        <v>0.0587579316197861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45418.59813</v>
      </c>
      <c r="D94" s="52"/>
      <c r="E94" s="53"/>
      <c r="F94" s="54"/>
      <c r="G94" s="33" t="n">
        <v>3500.48415207538</v>
      </c>
      <c r="H94" s="33" t="n">
        <v>0.0238663073661989</v>
      </c>
      <c r="I94" s="55" t="n">
        <v>0.182516554788721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n">
        <v>7764.96864</v>
      </c>
      <c r="D96" s="42" t="n">
        <v>74.4496487119438</v>
      </c>
      <c r="E96" s="42" t="n">
        <v>0.000317329055732565</v>
      </c>
      <c r="F96" s="42" t="n">
        <v>0.00481396677114093</v>
      </c>
      <c r="G96" s="43" t="n">
        <v>578.09918750726</v>
      </c>
      <c r="H96" s="43" t="n">
        <v>0.00246405016632418</v>
      </c>
      <c r="I96" s="44" t="n">
        <v>0.0373803010119114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n">
        <v>37653.62949</v>
      </c>
      <c r="D97" s="42" t="n">
        <v>77.6123046875001</v>
      </c>
      <c r="E97" s="42" t="n">
        <v>0.000568398252432974</v>
      </c>
      <c r="F97" s="42" t="n">
        <v>0.00385450900066234</v>
      </c>
      <c r="G97" s="43" t="n">
        <v>2922.38496456812</v>
      </c>
      <c r="H97" s="43" t="n">
        <v>0.0214022571998747</v>
      </c>
      <c r="I97" s="44" t="n">
        <v>0.14513625377681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26</v>
      </c>
      <c r="D100" s="61"/>
      <c r="E100" s="62"/>
      <c r="F100" s="62"/>
      <c r="G100" s="42" t="s">
        <v>26</v>
      </c>
      <c r="H100" s="63" t="s">
        <v>26</v>
      </c>
      <c r="I100" s="64" t="s">
        <v>26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n">
        <v>4.42946438905142</v>
      </c>
      <c r="D102" s="70" t="n">
        <v>72.6765999400651</v>
      </c>
      <c r="E102" s="70" t="n">
        <v>0.00128534590939333</v>
      </c>
      <c r="F102" s="71" t="n">
        <v>0.000984165446165429</v>
      </c>
      <c r="G102" s="72" t="n">
        <v>0.321918411351855</v>
      </c>
      <c r="H102" s="72" t="n">
        <v>5.69339393327068E-006</v>
      </c>
      <c r="I102" s="73" t="n">
        <v>4.35932579672467E-00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29.0574975554595</v>
      </c>
      <c r="M107" s="31" t="n">
        <v>70.9425024445405</v>
      </c>
    </row>
    <row r="108" customFormat="false" ht="11.25" hidden="false" customHeight="true" outlineLevel="0" collapsed="false">
      <c r="B108" s="32" t="s">
        <v>21</v>
      </c>
      <c r="C108" s="33" t="n">
        <v>20186.6792805287</v>
      </c>
      <c r="D108" s="34"/>
      <c r="E108" s="35"/>
      <c r="F108" s="35"/>
      <c r="G108" s="33" t="n">
        <v>1475.51827558627</v>
      </c>
      <c r="H108" s="33" t="n">
        <v>0.00989079483235228</v>
      </c>
      <c r="I108" s="36" t="n">
        <v>0.061248221987595</v>
      </c>
      <c r="K108" s="37" t="s">
        <v>22</v>
      </c>
      <c r="L108" s="38" t="n">
        <v>8.41463937486062</v>
      </c>
      <c r="M108" s="39" t="n">
        <v>91.5853606251394</v>
      </c>
    </row>
    <row r="109" customFormat="false" ht="11.25" hidden="false" customHeight="true" outlineLevel="0" collapsed="false">
      <c r="B109" s="40" t="s">
        <v>24</v>
      </c>
      <c r="C109" s="41" t="n">
        <v>20186.6792805287</v>
      </c>
      <c r="D109" s="42" t="n">
        <v>73.0936601845901</v>
      </c>
      <c r="E109" s="42" t="n">
        <v>0.000489966412746873</v>
      </c>
      <c r="F109" s="42" t="n">
        <v>0.00303409100310385</v>
      </c>
      <c r="G109" s="43" t="n">
        <v>1475.51827558627</v>
      </c>
      <c r="H109" s="43" t="n">
        <v>0.00989079483235228</v>
      </c>
      <c r="I109" s="44" t="n">
        <v>0.061248221987595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48146.68484</v>
      </c>
      <c r="D111" s="52"/>
      <c r="E111" s="53"/>
      <c r="F111" s="54"/>
      <c r="G111" s="33" t="n">
        <v>3708.14384528609</v>
      </c>
      <c r="H111" s="33" t="n">
        <v>0.0250935776721441</v>
      </c>
      <c r="I111" s="55" t="n">
        <v>0.194267741700838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n">
        <v>9052.93792</v>
      </c>
      <c r="D113" s="42" t="n">
        <v>74.4496487119438</v>
      </c>
      <c r="E113" s="42" t="n">
        <v>0.000317329055732565</v>
      </c>
      <c r="F113" s="42" t="n">
        <v>0.00481396677114093</v>
      </c>
      <c r="G113" s="43" t="n">
        <v>673.988047955035</v>
      </c>
      <c r="H113" s="43" t="n">
        <v>0.00287276024175913</v>
      </c>
      <c r="I113" s="44" t="n">
        <v>0.0435805423280817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n">
        <v>39093.74692</v>
      </c>
      <c r="D114" s="42" t="n">
        <v>77.6123046875001</v>
      </c>
      <c r="E114" s="42" t="n">
        <v>0.000568398252432975</v>
      </c>
      <c r="F114" s="42" t="n">
        <v>0.00385450900066235</v>
      </c>
      <c r="G114" s="43" t="n">
        <v>3034.15579733106</v>
      </c>
      <c r="H114" s="43" t="n">
        <v>0.022220817430385</v>
      </c>
      <c r="I114" s="44" t="n">
        <v>0.150687199372756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26</v>
      </c>
      <c r="D117" s="61"/>
      <c r="E117" s="62"/>
      <c r="F117" s="62"/>
      <c r="G117" s="42" t="s">
        <v>26</v>
      </c>
      <c r="H117" s="63" t="s">
        <v>26</v>
      </c>
      <c r="I117" s="64" t="s">
        <v>26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n">
        <v>4.41952669366257</v>
      </c>
      <c r="D119" s="70" t="n">
        <v>72.3196686711513</v>
      </c>
      <c r="E119" s="70" t="n">
        <v>0.00121469934935221</v>
      </c>
      <c r="F119" s="71" t="n">
        <v>0.00102356111507484</v>
      </c>
      <c r="G119" s="72" t="n">
        <v>0.319618706168986</v>
      </c>
      <c r="H119" s="72" t="n">
        <v>5.36839619923667E-006</v>
      </c>
      <c r="I119" s="73" t="n">
        <v>4.52365567066827E-00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29.548613001687</v>
      </c>
      <c r="M124" s="31" t="n">
        <v>70.451386998313</v>
      </c>
    </row>
    <row r="125" customFormat="false" ht="11.25" hidden="false" customHeight="true" outlineLevel="0" collapsed="false">
      <c r="B125" s="32" t="s">
        <v>21</v>
      </c>
      <c r="C125" s="33" t="n">
        <v>21345.759564891</v>
      </c>
      <c r="D125" s="34"/>
      <c r="E125" s="35"/>
      <c r="F125" s="35"/>
      <c r="G125" s="33" t="n">
        <v>1560.25749555527</v>
      </c>
      <c r="H125" s="33" t="n">
        <v>0.00956571146245059</v>
      </c>
      <c r="I125" s="36" t="n">
        <v>0.0650950753834496</v>
      </c>
      <c r="K125" s="37" t="s">
        <v>22</v>
      </c>
      <c r="L125" s="38" t="n">
        <v>8.66218494111667</v>
      </c>
      <c r="M125" s="39" t="n">
        <v>91.3378150588833</v>
      </c>
    </row>
    <row r="126" customFormat="false" ht="11.25" hidden="false" customHeight="true" outlineLevel="0" collapsed="false">
      <c r="B126" s="40" t="s">
        <v>24</v>
      </c>
      <c r="C126" s="41" t="n">
        <v>21345.759564891</v>
      </c>
      <c r="D126" s="42" t="n">
        <v>73.0944940521838</v>
      </c>
      <c r="E126" s="42" t="n">
        <v>0.000448131697228711</v>
      </c>
      <c r="F126" s="42" t="n">
        <v>0.00304955535480295</v>
      </c>
      <c r="G126" s="43" t="n">
        <v>1560.25749555527</v>
      </c>
      <c r="H126" s="43" t="n">
        <v>0.00956571146245059</v>
      </c>
      <c r="I126" s="44" t="n">
        <v>0.0650950753834496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56462.17399</v>
      </c>
      <c r="D128" s="52"/>
      <c r="E128" s="53"/>
      <c r="F128" s="54"/>
      <c r="G128" s="33" t="n">
        <v>4348.40681881952</v>
      </c>
      <c r="H128" s="33" t="n">
        <v>0.0294135296177803</v>
      </c>
      <c r="I128" s="55" t="n">
        <v>0.227873524047556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10672.24272</v>
      </c>
      <c r="D130" s="42" t="n">
        <v>74.4496487119438</v>
      </c>
      <c r="E130" s="42" t="n">
        <v>0.000317329055732565</v>
      </c>
      <c r="F130" s="42" t="n">
        <v>0.00481396677114093</v>
      </c>
      <c r="G130" s="43" t="n">
        <v>794.5447214726</v>
      </c>
      <c r="H130" s="43" t="n">
        <v>0.00338661270488634</v>
      </c>
      <c r="I130" s="44" t="n">
        <v>0.0513758218276307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n">
        <v>45789.93127</v>
      </c>
      <c r="D131" s="42" t="n">
        <v>77.6123046874999</v>
      </c>
      <c r="E131" s="42" t="n">
        <v>0.000568398252432974</v>
      </c>
      <c r="F131" s="42" t="n">
        <v>0.00385450900066234</v>
      </c>
      <c r="G131" s="43" t="n">
        <v>3553.86209734692</v>
      </c>
      <c r="H131" s="43" t="n">
        <v>0.026026916912894</v>
      </c>
      <c r="I131" s="44" t="n">
        <v>0.176497702219925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26</v>
      </c>
      <c r="D134" s="61"/>
      <c r="E134" s="62"/>
      <c r="F134" s="62"/>
      <c r="G134" s="42" t="s">
        <v>26</v>
      </c>
      <c r="H134" s="63" t="s">
        <v>26</v>
      </c>
      <c r="I134" s="64" t="s">
        <v>26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n">
        <v>4.41702254124803</v>
      </c>
      <c r="D136" s="70" t="n">
        <v>72.2408247699733</v>
      </c>
      <c r="E136" s="70" t="n">
        <v>0.00107707400281944</v>
      </c>
      <c r="F136" s="71" t="n">
        <v>0.000996235581533362</v>
      </c>
      <c r="G136" s="72" t="n">
        <v>0.319089351407321</v>
      </c>
      <c r="H136" s="72" t="n">
        <v>4.75746014904571E-006</v>
      </c>
      <c r="I136" s="73" t="n">
        <v>4.4003950200262E-00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28.5164507519213</v>
      </c>
      <c r="M141" s="31" t="n">
        <v>71.4835492480787</v>
      </c>
    </row>
    <row r="142" customFormat="false" ht="11.25" hidden="false" customHeight="true" outlineLevel="0" collapsed="false">
      <c r="B142" s="32" t="s">
        <v>21</v>
      </c>
      <c r="C142" s="33" t="n">
        <v>22888.0107548654</v>
      </c>
      <c r="D142" s="34"/>
      <c r="E142" s="35"/>
      <c r="F142" s="35"/>
      <c r="G142" s="33" t="n">
        <v>1673.00445241759</v>
      </c>
      <c r="H142" s="33" t="n">
        <v>0.010979927264016</v>
      </c>
      <c r="I142" s="36" t="n">
        <v>0.0701488341457441</v>
      </c>
      <c r="K142" s="37" t="s">
        <v>22</v>
      </c>
      <c r="L142" s="38" t="n">
        <v>9.15105230248928</v>
      </c>
      <c r="M142" s="39" t="n">
        <v>90.8489476975107</v>
      </c>
    </row>
    <row r="143" customFormat="false" ht="11.25" hidden="false" customHeight="true" outlineLevel="0" collapsed="false">
      <c r="B143" s="40" t="s">
        <v>24</v>
      </c>
      <c r="C143" s="41" t="n">
        <v>22888.0107548654</v>
      </c>
      <c r="D143" s="42" t="n">
        <v>73.0952318371291</v>
      </c>
      <c r="E143" s="42" t="n">
        <v>0.000479723964726028</v>
      </c>
      <c r="F143" s="42" t="n">
        <v>0.00306487247393626</v>
      </c>
      <c r="G143" s="43" t="n">
        <v>1673.00445241759</v>
      </c>
      <c r="H143" s="43" t="n">
        <v>0.010979927264016</v>
      </c>
      <c r="I143" s="44" t="n">
        <v>0.0701488341457441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65146.82378</v>
      </c>
      <c r="D145" s="52"/>
      <c r="E145" s="53"/>
      <c r="F145" s="54"/>
      <c r="G145" s="33" t="n">
        <v>5017.29385281054</v>
      </c>
      <c r="H145" s="33" t="n">
        <v>0.033941140820673</v>
      </c>
      <c r="I145" s="55" t="n">
        <v>0.262910535873564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12300.19456</v>
      </c>
      <c r="D147" s="42" t="n">
        <v>74.4496487119438</v>
      </c>
      <c r="E147" s="42" t="n">
        <v>0.000317329055732565</v>
      </c>
      <c r="F147" s="42" t="n">
        <v>0.00481396677114093</v>
      </c>
      <c r="G147" s="43" t="n">
        <v>915.745164080562</v>
      </c>
      <c r="H147" s="43" t="n">
        <v>0.00390320912505163</v>
      </c>
      <c r="I147" s="44" t="n">
        <v>0.0592127278904084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n">
        <v>52846.62922</v>
      </c>
      <c r="D148" s="42" t="n">
        <v>77.6123046875</v>
      </c>
      <c r="E148" s="42" t="n">
        <v>0.000568398252432975</v>
      </c>
      <c r="F148" s="42" t="n">
        <v>0.00385450900066235</v>
      </c>
      <c r="G148" s="43" t="n">
        <v>4101.54868872998</v>
      </c>
      <c r="H148" s="43" t="n">
        <v>0.0300379316956214</v>
      </c>
      <c r="I148" s="44" t="n">
        <v>0.203697807983156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26</v>
      </c>
      <c r="D151" s="61"/>
      <c r="E151" s="62"/>
      <c r="F151" s="62"/>
      <c r="G151" s="42" t="s">
        <v>26</v>
      </c>
      <c r="H151" s="63" t="s">
        <v>26</v>
      </c>
      <c r="I151" s="64" t="s">
        <v>26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n">
        <v>4.41626994423259</v>
      </c>
      <c r="D153" s="70" t="n">
        <v>72.2080130665557</v>
      </c>
      <c r="E153" s="70" t="n">
        <v>0.000955386384519145</v>
      </c>
      <c r="F153" s="71" t="n">
        <v>0.00100097791996675</v>
      </c>
      <c r="G153" s="72" t="n">
        <v>0.318890077838584</v>
      </c>
      <c r="H153" s="72" t="n">
        <v>4.21924417508094E-006</v>
      </c>
      <c r="I153" s="73" t="n">
        <v>4.42058870278962E-00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27.1105553240479</v>
      </c>
      <c r="M158" s="31" t="n">
        <v>72.8894446759521</v>
      </c>
    </row>
    <row r="159" customFormat="false" ht="11.25" hidden="false" customHeight="true" outlineLevel="0" collapsed="false">
      <c r="B159" s="32" t="s">
        <v>21</v>
      </c>
      <c r="C159" s="33" t="n">
        <v>25710.0900945507</v>
      </c>
      <c r="D159" s="34"/>
      <c r="E159" s="35"/>
      <c r="F159" s="35"/>
      <c r="G159" s="33" t="n">
        <v>1879.2886976878</v>
      </c>
      <c r="H159" s="33" t="n">
        <v>0.0111488222039185</v>
      </c>
      <c r="I159" s="36" t="n">
        <v>0.0780633555488518</v>
      </c>
      <c r="K159" s="37" t="s">
        <v>22</v>
      </c>
      <c r="L159" s="38" t="n">
        <v>10.55800951025</v>
      </c>
      <c r="M159" s="39" t="n">
        <v>89.44199048975</v>
      </c>
    </row>
    <row r="160" customFormat="false" ht="11.25" hidden="false" customHeight="true" outlineLevel="0" collapsed="false">
      <c r="B160" s="40" t="s">
        <v>24</v>
      </c>
      <c r="C160" s="41" t="n">
        <v>25710.0900945507</v>
      </c>
      <c r="D160" s="42" t="n">
        <v>73.0953758145763</v>
      </c>
      <c r="E160" s="42" t="n">
        <v>0.000433636061286363</v>
      </c>
      <c r="F160" s="42" t="n">
        <v>0.00303629257080657</v>
      </c>
      <c r="G160" s="43" t="n">
        <v>1879.2886976878</v>
      </c>
      <c r="H160" s="43" t="n">
        <v>0.0111488222039185</v>
      </c>
      <c r="I160" s="44" t="n">
        <v>0.0780633555488518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63632.20592</v>
      </c>
      <c r="D162" s="52"/>
      <c r="E162" s="53"/>
      <c r="F162" s="54"/>
      <c r="G162" s="33" t="n">
        <v>4908.89652625285</v>
      </c>
      <c r="H162" s="33" t="n">
        <v>0.0338070615217001</v>
      </c>
      <c r="I162" s="55" t="n">
        <v>0.254294868070187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9405.26816</v>
      </c>
      <c r="D164" s="42" t="n">
        <v>74.4496487119438</v>
      </c>
      <c r="E164" s="42" t="n">
        <v>0.000317329055732565</v>
      </c>
      <c r="F164" s="42" t="n">
        <v>0.00481396677114093</v>
      </c>
      <c r="G164" s="43" t="n">
        <v>700.21891055363</v>
      </c>
      <c r="H164" s="43" t="n">
        <v>0.00298456486412436</v>
      </c>
      <c r="I164" s="44" t="n">
        <v>0.0452766483959098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n">
        <v>54226.93776</v>
      </c>
      <c r="D165" s="42" t="n">
        <v>77.6123046875</v>
      </c>
      <c r="E165" s="42" t="n">
        <v>0.000568398252432975</v>
      </c>
      <c r="F165" s="42" t="n">
        <v>0.00385450900066235</v>
      </c>
      <c r="G165" s="43" t="n">
        <v>4208.67761569922</v>
      </c>
      <c r="H165" s="43" t="n">
        <v>0.0308224966575757</v>
      </c>
      <c r="I165" s="44" t="n">
        <v>0.209018219674277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26</v>
      </c>
      <c r="D168" s="61"/>
      <c r="E168" s="62"/>
      <c r="F168" s="62"/>
      <c r="G168" s="42" t="s">
        <v>26</v>
      </c>
      <c r="H168" s="63" t="s">
        <v>26</v>
      </c>
      <c r="I168" s="64" t="s">
        <v>26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n">
        <v>4.41385754767093</v>
      </c>
      <c r="D170" s="70" t="n">
        <v>72.125255878738</v>
      </c>
      <c r="E170" s="70" t="n">
        <v>0.000937719503460372</v>
      </c>
      <c r="F170" s="71" t="n">
        <v>0.00108212862563234</v>
      </c>
      <c r="G170" s="72" t="n">
        <v>0.318350605038065</v>
      </c>
      <c r="H170" s="72" t="n">
        <v>4.1389603079468E-006</v>
      </c>
      <c r="I170" s="73" t="n">
        <v>4.77636160179807E-00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25.0504358430008</v>
      </c>
      <c r="M175" s="31" t="n">
        <v>74.9495641569992</v>
      </c>
    </row>
    <row r="176" customFormat="false" ht="11.25" hidden="false" customHeight="true" outlineLevel="0" collapsed="false">
      <c r="B176" s="32" t="s">
        <v>21</v>
      </c>
      <c r="C176" s="33" t="n">
        <v>26354.2526212528</v>
      </c>
      <c r="D176" s="34"/>
      <c r="E176" s="35"/>
      <c r="F176" s="35"/>
      <c r="G176" s="33" t="n">
        <v>1926.36630483965</v>
      </c>
      <c r="H176" s="33" t="n">
        <v>0.00966081716339565</v>
      </c>
      <c r="I176" s="36" t="n">
        <v>0.0802628946652315</v>
      </c>
      <c r="K176" s="37" t="s">
        <v>22</v>
      </c>
      <c r="L176" s="38" t="n">
        <v>11.1335534105935</v>
      </c>
      <c r="M176" s="39" t="n">
        <v>88.8664465894065</v>
      </c>
    </row>
    <row r="177" customFormat="false" ht="11.25" hidden="false" customHeight="true" outlineLevel="0" collapsed="false">
      <c r="B177" s="40" t="s">
        <v>24</v>
      </c>
      <c r="C177" s="41" t="n">
        <v>26354.2526212528</v>
      </c>
      <c r="D177" s="42" t="n">
        <v>73.0950838380511</v>
      </c>
      <c r="E177" s="42" t="n">
        <v>0.000366575265944173</v>
      </c>
      <c r="F177" s="42" t="n">
        <v>0.00304553863919879</v>
      </c>
      <c r="G177" s="43" t="n">
        <v>1926.36630483965</v>
      </c>
      <c r="H177" s="43" t="n">
        <v>0.00966081716339565</v>
      </c>
      <c r="I177" s="44" t="n">
        <v>0.0802628946652315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n">
        <v>61776.89104</v>
      </c>
      <c r="D179" s="52"/>
      <c r="E179" s="53"/>
      <c r="F179" s="54"/>
      <c r="G179" s="33" t="n">
        <v>4770.50694370547</v>
      </c>
      <c r="H179" s="33" t="n">
        <v>0.0331975138945787</v>
      </c>
      <c r="I179" s="55" t="n">
        <v>0.245442939646301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n">
        <v>7632.80816</v>
      </c>
      <c r="D181" s="42" t="n">
        <v>74.4496487119438</v>
      </c>
      <c r="E181" s="42" t="n">
        <v>0.000317329055732564</v>
      </c>
      <c r="F181" s="42" t="n">
        <v>0.00481396677114094</v>
      </c>
      <c r="G181" s="43" t="n">
        <v>568.259886197658</v>
      </c>
      <c r="H181" s="43" t="n">
        <v>0.00242211180600061</v>
      </c>
      <c r="I181" s="44" t="n">
        <v>0.0367440848527334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n">
        <v>54144.08288</v>
      </c>
      <c r="D182" s="42" t="n">
        <v>77.6123046874999</v>
      </c>
      <c r="E182" s="42" t="n">
        <v>0.000568398252432974</v>
      </c>
      <c r="F182" s="42" t="n">
        <v>0.00385450900066235</v>
      </c>
      <c r="G182" s="43" t="n">
        <v>4202.24705750781</v>
      </c>
      <c r="H182" s="43" t="n">
        <v>0.0307754020885781</v>
      </c>
      <c r="I182" s="44" t="n">
        <v>0.208698854793568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26</v>
      </c>
      <c r="D185" s="61"/>
      <c r="E185" s="62"/>
      <c r="F185" s="62"/>
      <c r="G185" s="42" t="s">
        <v>26</v>
      </c>
      <c r="H185" s="63" t="s">
        <v>26</v>
      </c>
      <c r="I185" s="64" t="s">
        <v>26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n">
        <v>4.41401417652892</v>
      </c>
      <c r="D187" s="70" t="n">
        <v>72.1307696972355</v>
      </c>
      <c r="E187" s="70" t="n">
        <v>0.000925822228965357</v>
      </c>
      <c r="F187" s="71" t="n">
        <v>0.00116287890103842</v>
      </c>
      <c r="G187" s="72" t="n">
        <v>0.31838624000754</v>
      </c>
      <c r="H187" s="72" t="n">
        <v>4.08659244359869E-006</v>
      </c>
      <c r="I187" s="73" t="n">
        <v>5.13296395476996E-00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25.0553677934724</v>
      </c>
      <c r="M192" s="31" t="n">
        <v>74.9446322065276</v>
      </c>
    </row>
    <row r="193" customFormat="false" ht="11.25" hidden="false" customHeight="true" outlineLevel="0" collapsed="false">
      <c r="B193" s="32" t="s">
        <v>21</v>
      </c>
      <c r="C193" s="33" t="n">
        <v>25594.8796721444</v>
      </c>
      <c r="D193" s="34"/>
      <c r="E193" s="35"/>
      <c r="F193" s="35"/>
      <c r="G193" s="33" t="n">
        <v>1870.86465957929</v>
      </c>
      <c r="H193" s="33" t="n">
        <v>0.00836308167978716</v>
      </c>
      <c r="I193" s="36" t="n">
        <v>0.0778937850804316</v>
      </c>
      <c r="K193" s="37" t="s">
        <v>22</v>
      </c>
      <c r="L193" s="38" t="n">
        <v>11.257653513572</v>
      </c>
      <c r="M193" s="39" t="n">
        <v>88.742346486428</v>
      </c>
    </row>
    <row r="194" customFormat="false" ht="11.25" hidden="false" customHeight="true" outlineLevel="0" collapsed="false">
      <c r="B194" s="40" t="s">
        <v>24</v>
      </c>
      <c r="C194" s="41" t="n">
        <v>25594.8796721444</v>
      </c>
      <c r="D194" s="42" t="n">
        <v>73.0952707550879</v>
      </c>
      <c r="E194" s="42" t="n">
        <v>0.000326748231947694</v>
      </c>
      <c r="F194" s="42" t="n">
        <v>0.00304333468561704</v>
      </c>
      <c r="G194" s="43" t="n">
        <v>1870.86465957929</v>
      </c>
      <c r="H194" s="43" t="n">
        <v>0.00836308167978716</v>
      </c>
      <c r="I194" s="44" t="n">
        <v>0.0778937850804316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60237.14017</v>
      </c>
      <c r="D196" s="52"/>
      <c r="E196" s="53"/>
      <c r="F196" s="54"/>
      <c r="G196" s="33" t="n">
        <v>4654.69097020887</v>
      </c>
      <c r="H196" s="33" t="n">
        <v>0.0326150675485959</v>
      </c>
      <c r="I196" s="55" t="n">
        <v>0.238389233364668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6466.81344</v>
      </c>
      <c r="D198" s="42" t="n">
        <v>74.4496487119438</v>
      </c>
      <c r="E198" s="42" t="n">
        <v>0.000317329055732565</v>
      </c>
      <c r="F198" s="42" t="n">
        <v>0.00481396677114093</v>
      </c>
      <c r="G198" s="43" t="n">
        <v>481.451988893677</v>
      </c>
      <c r="H198" s="43" t="n">
        <v>0.00205210780251386</v>
      </c>
      <c r="I198" s="44" t="n">
        <v>0.0311310250153276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n">
        <v>53770.32673</v>
      </c>
      <c r="D199" s="42" t="n">
        <v>77.6123046875001</v>
      </c>
      <c r="E199" s="42" t="n">
        <v>0.000568398252432973</v>
      </c>
      <c r="F199" s="42" t="n">
        <v>0.00385450900066234</v>
      </c>
      <c r="G199" s="43" t="n">
        <v>4173.23898131519</v>
      </c>
      <c r="H199" s="43" t="n">
        <v>0.030562959746082</v>
      </c>
      <c r="I199" s="44" t="n">
        <v>0.20725820834934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26</v>
      </c>
      <c r="D202" s="61"/>
      <c r="E202" s="62"/>
      <c r="F202" s="62"/>
      <c r="G202" s="42" t="s">
        <v>26</v>
      </c>
      <c r="H202" s="63" t="s">
        <v>26</v>
      </c>
      <c r="I202" s="64" t="s">
        <v>26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n">
        <v>10.5869949737578</v>
      </c>
      <c r="D204" s="70" t="n">
        <v>72.0373339384119</v>
      </c>
      <c r="E204" s="70" t="n">
        <v>0.000869933315401338</v>
      </c>
      <c r="F204" s="71" t="n">
        <v>0.00117524707799313</v>
      </c>
      <c r="G204" s="72" t="n">
        <v>0.762658892328879</v>
      </c>
      <c r="H204" s="72" t="n">
        <v>9.20997963765843E-006</v>
      </c>
      <c r="I204" s="73" t="n">
        <v>1.24423349076368E-005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27.1553932278184</v>
      </c>
      <c r="M209" s="31" t="n">
        <v>72.8446067721816</v>
      </c>
    </row>
    <row r="210" customFormat="false" ht="11.25" hidden="false" customHeight="true" outlineLevel="0" collapsed="false">
      <c r="B210" s="32" t="s">
        <v>21</v>
      </c>
      <c r="C210" s="33" t="n">
        <v>22044.8154729136</v>
      </c>
      <c r="D210" s="34"/>
      <c r="E210" s="35"/>
      <c r="F210" s="35"/>
      <c r="G210" s="33" t="n">
        <v>1611.36882023112</v>
      </c>
      <c r="H210" s="33" t="n">
        <v>0.00659894138186924</v>
      </c>
      <c r="I210" s="36" t="n">
        <v>0.0678267525294658</v>
      </c>
      <c r="K210" s="37" t="s">
        <v>22</v>
      </c>
      <c r="L210" s="38" t="n">
        <v>12.312189938313</v>
      </c>
      <c r="M210" s="39" t="n">
        <v>87.687810061687</v>
      </c>
    </row>
    <row r="211" customFormat="false" ht="11.25" hidden="false" customHeight="true" outlineLevel="0" collapsed="false">
      <c r="B211" s="40" t="s">
        <v>24</v>
      </c>
      <c r="C211" s="41" t="n">
        <v>22044.8154729136</v>
      </c>
      <c r="D211" s="42" t="n">
        <v>73.0951375941887</v>
      </c>
      <c r="E211" s="42" t="n">
        <v>0.000299342101092991</v>
      </c>
      <c r="F211" s="42" t="n">
        <v>0.00307676662627566</v>
      </c>
      <c r="G211" s="43" t="n">
        <v>1611.36882023112</v>
      </c>
      <c r="H211" s="43" t="n">
        <v>0.00659894138186924</v>
      </c>
      <c r="I211" s="44" t="n">
        <v>0.0678267525294658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53138.47739</v>
      </c>
      <c r="D213" s="52"/>
      <c r="E213" s="53"/>
      <c r="F213" s="54"/>
      <c r="G213" s="33" t="n">
        <v>4103.94774768082</v>
      </c>
      <c r="H213" s="33" t="n">
        <v>0.0285961054040426</v>
      </c>
      <c r="I213" s="55" t="n">
        <v>0.210966591599434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6403.46288</v>
      </c>
      <c r="D215" s="42" t="n">
        <v>74.4496487119438</v>
      </c>
      <c r="E215" s="42" t="n">
        <v>0.000317329055732565</v>
      </c>
      <c r="F215" s="42" t="n">
        <v>0.00481396677114093</v>
      </c>
      <c r="G215" s="43" t="n">
        <v>476.735561955972</v>
      </c>
      <c r="H215" s="43" t="n">
        <v>0.00203200482912893</v>
      </c>
      <c r="I215" s="44" t="n">
        <v>0.0308260575245544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n">
        <v>46735.01451</v>
      </c>
      <c r="D216" s="42" t="n">
        <v>77.6123046874999</v>
      </c>
      <c r="E216" s="42" t="n">
        <v>0.000568398252432974</v>
      </c>
      <c r="F216" s="42" t="n">
        <v>0.00385450900066234</v>
      </c>
      <c r="G216" s="43" t="n">
        <v>3627.21218572485</v>
      </c>
      <c r="H216" s="43" t="n">
        <v>0.0265641005749137</v>
      </c>
      <c r="I216" s="44" t="n">
        <v>0.18014053407488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26</v>
      </c>
      <c r="D219" s="61"/>
      <c r="E219" s="62"/>
      <c r="F219" s="62"/>
      <c r="G219" s="42" t="s">
        <v>26</v>
      </c>
      <c r="H219" s="63" t="s">
        <v>26</v>
      </c>
      <c r="I219" s="64" t="s">
        <v>26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n">
        <v>11.6451326876513</v>
      </c>
      <c r="D221" s="70" t="n">
        <v>72.0301942914489</v>
      </c>
      <c r="E221" s="70" t="n">
        <v>0.000792600377304932</v>
      </c>
      <c r="F221" s="71" t="n">
        <v>0.00117807553222582</v>
      </c>
      <c r="G221" s="72" t="n">
        <v>0.838801170041225</v>
      </c>
      <c r="H221" s="72" t="n">
        <v>9.22993656199842E-006</v>
      </c>
      <c r="I221" s="73" t="n">
        <v>1.37188458888451E-005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27.1021577396335</v>
      </c>
      <c r="M226" s="31" t="n">
        <v>72.8978422603665</v>
      </c>
    </row>
    <row r="227" customFormat="false" ht="11.25" hidden="false" customHeight="true" outlineLevel="0" collapsed="false">
      <c r="B227" s="32" t="s">
        <v>21</v>
      </c>
      <c r="C227" s="33" t="n">
        <v>21430.9231125056</v>
      </c>
      <c r="D227" s="34"/>
      <c r="E227" s="35"/>
      <c r="F227" s="35"/>
      <c r="G227" s="33" t="n">
        <v>1566.50890502144</v>
      </c>
      <c r="H227" s="33" t="n">
        <v>0.006171071352003</v>
      </c>
      <c r="I227" s="36" t="n">
        <v>0.0658311004575183</v>
      </c>
      <c r="K227" s="37" t="s">
        <v>22</v>
      </c>
      <c r="L227" s="38" t="n">
        <v>10.7362053032317</v>
      </c>
      <c r="M227" s="39" t="n">
        <v>89.2637946967683</v>
      </c>
    </row>
    <row r="228" customFormat="false" ht="11.25" hidden="false" customHeight="true" outlineLevel="0" collapsed="false">
      <c r="B228" s="40" t="s">
        <v>24</v>
      </c>
      <c r="C228" s="41" t="n">
        <v>21430.9231125056</v>
      </c>
      <c r="D228" s="42" t="n">
        <v>73.0957269921487</v>
      </c>
      <c r="E228" s="42" t="n">
        <v>0.000287951728425641</v>
      </c>
      <c r="F228" s="42" t="n">
        <v>0.00307178090798636</v>
      </c>
      <c r="G228" s="43" t="n">
        <v>1566.50890502144</v>
      </c>
      <c r="H228" s="43" t="n">
        <v>0.006171071352003</v>
      </c>
      <c r="I228" s="44" t="n">
        <v>0.0658311004575183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71429.18338</v>
      </c>
      <c r="D230" s="52"/>
      <c r="E230" s="53"/>
      <c r="F230" s="54"/>
      <c r="G230" s="33" t="n">
        <v>5520.39391888464</v>
      </c>
      <c r="H230" s="33" t="n">
        <v>0.0387434246531089</v>
      </c>
      <c r="I230" s="55" t="n">
        <v>0.282420161748556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7395.56416</v>
      </c>
      <c r="D232" s="42" t="n">
        <v>74.4496487119438</v>
      </c>
      <c r="E232" s="42" t="n">
        <v>0.000317329055732565</v>
      </c>
      <c r="F232" s="42" t="n">
        <v>0.00481396677114093</v>
      </c>
      <c r="G232" s="43" t="n">
        <v>550.597153738642</v>
      </c>
      <c r="H232" s="43" t="n">
        <v>0.0023468273915024</v>
      </c>
      <c r="I232" s="44" t="n">
        <v>0.0356020001200808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n">
        <v>64033.61922</v>
      </c>
      <c r="D233" s="42" t="n">
        <v>77.6123046875001</v>
      </c>
      <c r="E233" s="42" t="n">
        <v>0.000568398252432974</v>
      </c>
      <c r="F233" s="42" t="n">
        <v>0.00385450900066234</v>
      </c>
      <c r="G233" s="43" t="n">
        <v>4969.796765146</v>
      </c>
      <c r="H233" s="43" t="n">
        <v>0.0363965972616065</v>
      </c>
      <c r="I233" s="44" t="n">
        <v>0.246818161628475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26</v>
      </c>
      <c r="D236" s="61"/>
      <c r="E236" s="62"/>
      <c r="F236" s="62"/>
      <c r="G236" s="42" t="s">
        <v>26</v>
      </c>
      <c r="H236" s="63" t="s">
        <v>26</v>
      </c>
      <c r="I236" s="64" t="s">
        <v>26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n">
        <v>10.5863466912826</v>
      </c>
      <c r="D238" s="70" t="n">
        <v>72.0282710895275</v>
      </c>
      <c r="E238" s="70" t="n">
        <v>0.000725625727366179</v>
      </c>
      <c r="F238" s="71" t="n">
        <v>0.00115997718406674</v>
      </c>
      <c r="G238" s="72" t="n">
        <v>0.762516249327425</v>
      </c>
      <c r="H238" s="72" t="n">
        <v>7.68172551801248E-006</v>
      </c>
      <c r="I238" s="73" t="n">
        <v>1.22799206245082E-005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27.3645226669477</v>
      </c>
      <c r="M243" s="31" t="n">
        <v>72.6354773330523</v>
      </c>
    </row>
    <row r="244" customFormat="false" ht="11.25" hidden="false" customHeight="true" outlineLevel="0" collapsed="false">
      <c r="B244" s="32" t="s">
        <v>21</v>
      </c>
      <c r="C244" s="33" t="n">
        <v>24235.6943524077</v>
      </c>
      <c r="D244" s="34"/>
      <c r="E244" s="35"/>
      <c r="F244" s="35"/>
      <c r="G244" s="33" t="n">
        <v>1771.54150850706</v>
      </c>
      <c r="H244" s="33" t="n">
        <v>0.00699864991246304</v>
      </c>
      <c r="I244" s="36" t="n">
        <v>0.07320366757752</v>
      </c>
      <c r="K244" s="37" t="s">
        <v>22</v>
      </c>
      <c r="L244" s="38" t="n">
        <v>8.21720556977682</v>
      </c>
      <c r="M244" s="39" t="n">
        <v>91.7827944302232</v>
      </c>
    </row>
    <row r="245" customFormat="false" ht="11.25" hidden="false" customHeight="true" outlineLevel="0" collapsed="false">
      <c r="B245" s="40" t="s">
        <v>24</v>
      </c>
      <c r="C245" s="41" t="n">
        <v>24235.6943524077</v>
      </c>
      <c r="D245" s="42" t="n">
        <v>73.0963793629072</v>
      </c>
      <c r="E245" s="42" t="n">
        <v>0.000288774474982919</v>
      </c>
      <c r="F245" s="42" t="n">
        <v>0.00302048979959378</v>
      </c>
      <c r="G245" s="43" t="n">
        <v>1771.54150850706</v>
      </c>
      <c r="H245" s="43" t="n">
        <v>0.00699864991246304</v>
      </c>
      <c r="I245" s="44" t="n">
        <v>0.07320366757752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84045.32248</v>
      </c>
      <c r="D247" s="52"/>
      <c r="E247" s="53"/>
      <c r="F247" s="54"/>
      <c r="G247" s="33" t="n">
        <v>6503.00665461901</v>
      </c>
      <c r="H247" s="33" t="n">
        <v>0.0461879075536642</v>
      </c>
      <c r="I247" s="55" t="n">
        <v>0.330004039205635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6306.25696</v>
      </c>
      <c r="D249" s="42" t="n">
        <v>74.4496487119439</v>
      </c>
      <c r="E249" s="42" t="n">
        <v>0.000317329055732564</v>
      </c>
      <c r="F249" s="42" t="n">
        <v>0.00481396677114093</v>
      </c>
      <c r="G249" s="43" t="n">
        <v>469.498615359251</v>
      </c>
      <c r="H249" s="43" t="n">
        <v>0.00200115856632371</v>
      </c>
      <c r="I249" s="44" t="n">
        <v>0.0303581114557162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n">
        <v>77739.06552</v>
      </c>
      <c r="D250" s="42" t="n">
        <v>77.6123046874999</v>
      </c>
      <c r="E250" s="42" t="n">
        <v>0.000568398252432974</v>
      </c>
      <c r="F250" s="42" t="n">
        <v>0.00385450900066234</v>
      </c>
      <c r="G250" s="43" t="n">
        <v>6033.50803925976</v>
      </c>
      <c r="H250" s="43" t="n">
        <v>0.0441867489873405</v>
      </c>
      <c r="I250" s="44" t="n">
        <v>0.299645927749919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26</v>
      </c>
      <c r="D253" s="61"/>
      <c r="E253" s="62"/>
      <c r="F253" s="62"/>
      <c r="G253" s="42" t="s">
        <v>26</v>
      </c>
      <c r="H253" s="63" t="s">
        <v>26</v>
      </c>
      <c r="I253" s="64" t="s">
        <v>26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n">
        <v>10.5856891688575</v>
      </c>
      <c r="D255" s="70" t="n">
        <v>72.0190790681405</v>
      </c>
      <c r="E255" s="70" t="n">
        <v>0.000653327985786947</v>
      </c>
      <c r="F255" s="71" t="n">
        <v>0.00110690170529581</v>
      </c>
      <c r="G255" s="72" t="n">
        <v>0.762371585242707</v>
      </c>
      <c r="H255" s="72" t="n">
        <v>6.91592698285637E-006</v>
      </c>
      <c r="I255" s="73" t="n">
        <v>1.17173173927398E-005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25.5021903939618</v>
      </c>
      <c r="M260" s="31" t="n">
        <v>74.4978096060382</v>
      </c>
    </row>
    <row r="261" customFormat="false" ht="11.25" hidden="false" customHeight="true" outlineLevel="0" collapsed="false">
      <c r="B261" s="32" t="s">
        <v>21</v>
      </c>
      <c r="C261" s="33" t="n">
        <v>26480.9722566253</v>
      </c>
      <c r="D261" s="34"/>
      <c r="E261" s="35"/>
      <c r="F261" s="35"/>
      <c r="G261" s="33" t="n">
        <v>1935.67207472841</v>
      </c>
      <c r="H261" s="33" t="n">
        <v>0.00760393270462315</v>
      </c>
      <c r="I261" s="36" t="n">
        <v>0.0775382501299188</v>
      </c>
      <c r="K261" s="37" t="s">
        <v>22</v>
      </c>
      <c r="L261" s="38" t="n">
        <v>7.63843616810501</v>
      </c>
      <c r="M261" s="39" t="n">
        <v>92.361563831895</v>
      </c>
    </row>
    <row r="262" customFormat="false" ht="11.25" hidden="false" customHeight="true" outlineLevel="0" collapsed="false">
      <c r="B262" s="40" t="s">
        <v>24</v>
      </c>
      <c r="C262" s="41" t="n">
        <v>26480.9722566253</v>
      </c>
      <c r="D262" s="42" t="n">
        <v>73.0967147267081</v>
      </c>
      <c r="E262" s="42" t="n">
        <v>0.000287147036405384</v>
      </c>
      <c r="F262" s="42" t="n">
        <v>0.00292807414238801</v>
      </c>
      <c r="G262" s="43" t="n">
        <v>1935.67207472841</v>
      </c>
      <c r="H262" s="43" t="n">
        <v>0.00760393270462315</v>
      </c>
      <c r="I262" s="44" t="n">
        <v>0.0775382501299188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85817.95697</v>
      </c>
      <c r="D264" s="52"/>
      <c r="E264" s="53"/>
      <c r="F264" s="54"/>
      <c r="G264" s="33" t="n">
        <v>6639.65253457002</v>
      </c>
      <c r="H264" s="33" t="n">
        <v>0.04708773289656</v>
      </c>
      <c r="I264" s="55" t="n">
        <v>0.340630988343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6601.0624</v>
      </c>
      <c r="D266" s="42" t="n">
        <v>74.4496487119439</v>
      </c>
      <c r="E266" s="42" t="n">
        <v>0.000317</v>
      </c>
      <c r="F266" s="42" t="n">
        <v>0.0048</v>
      </c>
      <c r="G266" s="43" t="n">
        <v>491.446776805621</v>
      </c>
      <c r="H266" s="43" t="n">
        <v>0.0020925367808</v>
      </c>
      <c r="I266" s="44" t="n">
        <v>0.03168509952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n">
        <v>79216.89457</v>
      </c>
      <c r="D267" s="42" t="n">
        <v>77.6123046874999</v>
      </c>
      <c r="E267" s="42" t="n">
        <v>0.000568</v>
      </c>
      <c r="F267" s="42" t="n">
        <v>0.0039</v>
      </c>
      <c r="G267" s="43" t="n">
        <v>6148.2057577644</v>
      </c>
      <c r="H267" s="43" t="n">
        <v>0.04499519611576</v>
      </c>
      <c r="I267" s="44" t="n">
        <v>0.308945888823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26</v>
      </c>
      <c r="D270" s="61"/>
      <c r="E270" s="62"/>
      <c r="F270" s="62"/>
      <c r="G270" s="42" t="s">
        <v>26</v>
      </c>
      <c r="H270" s="63" t="s">
        <v>26</v>
      </c>
      <c r="I270" s="64" t="s">
        <v>26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n">
        <v>24.7018641292321</v>
      </c>
      <c r="D272" s="70" t="n">
        <v>72.0310561369399</v>
      </c>
      <c r="E272" s="70" t="n">
        <v>0.000572950551003378</v>
      </c>
      <c r="F272" s="71" t="n">
        <v>0.00109911328212252</v>
      </c>
      <c r="G272" s="72" t="n">
        <v>1.77930136177978</v>
      </c>
      <c r="H272" s="72" t="n">
        <v>1.41529466636541E-005</v>
      </c>
      <c r="I272" s="73" t="n">
        <v>2.71501469576248E-005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23.6982092941186</v>
      </c>
      <c r="M277" s="31" t="n">
        <v>76.3017907058814</v>
      </c>
    </row>
    <row r="278" customFormat="false" ht="11.25" hidden="false" customHeight="true" outlineLevel="0" collapsed="false">
      <c r="B278" s="32" t="s">
        <v>21</v>
      </c>
      <c r="C278" s="33" t="n">
        <v>27445.7575504861</v>
      </c>
      <c r="D278" s="34"/>
      <c r="E278" s="35"/>
      <c r="F278" s="35"/>
      <c r="G278" s="33" t="n">
        <v>2006.20064342608</v>
      </c>
      <c r="H278" s="33" t="n">
        <v>0.00894199590668811</v>
      </c>
      <c r="I278" s="36" t="n">
        <v>0.0795976610731317</v>
      </c>
      <c r="K278" s="37" t="s">
        <v>22</v>
      </c>
      <c r="L278" s="38" t="n">
        <v>6.50944870981751</v>
      </c>
      <c r="M278" s="39" t="n">
        <v>93.4905512901825</v>
      </c>
    </row>
    <row r="279" customFormat="false" ht="11.25" hidden="false" customHeight="true" outlineLevel="0" collapsed="false">
      <c r="B279" s="40" t="s">
        <v>24</v>
      </c>
      <c r="C279" s="41" t="n">
        <v>27445.7575504861</v>
      </c>
      <c r="D279" s="42" t="n">
        <v>73.0969309094748</v>
      </c>
      <c r="E279" s="42" t="n">
        <v>0.000325806124689378</v>
      </c>
      <c r="F279" s="42" t="n">
        <v>0.00290018087227918</v>
      </c>
      <c r="G279" s="43" t="n">
        <v>2006.20064342608</v>
      </c>
      <c r="H279" s="43" t="n">
        <v>0.00894199590668811</v>
      </c>
      <c r="I279" s="44" t="n">
        <v>0.0795976610731317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92247.29628</v>
      </c>
      <c r="D281" s="52"/>
      <c r="E281" s="53"/>
      <c r="F281" s="54"/>
      <c r="G281" s="33" t="n">
        <v>7139.57332792175</v>
      </c>
      <c r="H281" s="33" t="n">
        <v>0.05081300520512</v>
      </c>
      <c r="I281" s="55" t="n">
        <v>0.36544219722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6308.60192</v>
      </c>
      <c r="D283" s="42" t="n">
        <v>74.4496487119438</v>
      </c>
      <c r="E283" s="42" t="n">
        <v>0.000317</v>
      </c>
      <c r="F283" s="42" t="n">
        <v>0.0048</v>
      </c>
      <c r="G283" s="43" t="n">
        <v>469.673196807494</v>
      </c>
      <c r="H283" s="43" t="n">
        <v>0.00199982680864</v>
      </c>
      <c r="I283" s="44" t="n">
        <v>0.030281289216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85938.69436</v>
      </c>
      <c r="D284" s="42" t="n">
        <v>77.6123046875</v>
      </c>
      <c r="E284" s="42" t="n">
        <v>0.000568</v>
      </c>
      <c r="F284" s="42" t="n">
        <v>0.0039</v>
      </c>
      <c r="G284" s="43" t="n">
        <v>6669.90013111426</v>
      </c>
      <c r="H284" s="43" t="n">
        <v>0.04881317839648</v>
      </c>
      <c r="I284" s="44" t="n">
        <v>0.335160908004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26</v>
      </c>
      <c r="D287" s="61"/>
      <c r="E287" s="62"/>
      <c r="F287" s="62"/>
      <c r="G287" s="42" t="s">
        <v>26</v>
      </c>
      <c r="H287" s="63" t="s">
        <v>26</v>
      </c>
      <c r="I287" s="64" t="s">
        <v>26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n">
        <v>37.9321685105136</v>
      </c>
      <c r="D289" s="70" t="n">
        <v>72.0310561369399</v>
      </c>
      <c r="E289" s="70" t="n">
        <v>0.000532086621556438</v>
      </c>
      <c r="F289" s="71" t="n">
        <v>0.00111991907373046</v>
      </c>
      <c r="G289" s="72" t="n">
        <v>2.73229415937667</v>
      </c>
      <c r="H289" s="72" t="n">
        <v>2.01831993910687E-005</v>
      </c>
      <c r="I289" s="73" t="n">
        <v>4.2480959022882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7.15191759136889</v>
      </c>
      <c r="M5" s="31" t="n">
        <v>92.8480824086311</v>
      </c>
    </row>
    <row r="6" customFormat="false" ht="11.25" hidden="false" customHeight="true" outlineLevel="0" collapsed="false">
      <c r="B6" s="32" t="s">
        <v>21</v>
      </c>
      <c r="C6" s="33" t="n">
        <v>219287.685126078</v>
      </c>
      <c r="D6" s="34"/>
      <c r="E6" s="35"/>
      <c r="F6" s="35"/>
      <c r="G6" s="33" t="n">
        <v>15736.684913335</v>
      </c>
      <c r="H6" s="33" t="n">
        <v>0.333677007095068</v>
      </c>
      <c r="I6" s="36" t="n">
        <v>0.499630169753466</v>
      </c>
      <c r="K6" s="37" t="s">
        <v>22</v>
      </c>
      <c r="L6" s="38" t="n">
        <v>38.8403704295299</v>
      </c>
      <c r="M6" s="39" t="n">
        <v>61.1596295704701</v>
      </c>
    </row>
    <row r="7" customFormat="false" ht="11.25" hidden="false" customHeight="true" outlineLevel="0" collapsed="false">
      <c r="B7" s="40" t="s">
        <v>24</v>
      </c>
      <c r="C7" s="41" t="n">
        <v>219287.685126078</v>
      </c>
      <c r="D7" s="42" t="n">
        <v>71.7627389987144</v>
      </c>
      <c r="E7" s="42" t="n">
        <v>0.00152164042820381</v>
      </c>
      <c r="F7" s="42" t="n">
        <v>0.00227842329342939</v>
      </c>
      <c r="G7" s="43" t="n">
        <v>15736.684913335</v>
      </c>
      <c r="H7" s="43" t="n">
        <v>0.333677007095068</v>
      </c>
      <c r="I7" s="44" t="n">
        <v>0.499630169753466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87639.7421346813</v>
      </c>
      <c r="D9" s="52"/>
      <c r="E9" s="53"/>
      <c r="F9" s="54"/>
      <c r="G9" s="33" t="n">
        <v>6680.29428193783</v>
      </c>
      <c r="H9" s="33" t="n">
        <v>0.10493328935796</v>
      </c>
      <c r="I9" s="55" t="n">
        <v>0.167893262972735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n">
        <v>30176.5864144009</v>
      </c>
      <c r="D11" s="42" t="n">
        <v>73.8774223566364</v>
      </c>
      <c r="E11" s="42" t="n">
        <v>0.00115928584093477</v>
      </c>
      <c r="F11" s="42" t="n">
        <v>0.00185485734549564</v>
      </c>
      <c r="G11" s="43" t="n">
        <v>2229.36841981823</v>
      </c>
      <c r="H11" s="43" t="n">
        <v>0.0349832893579595</v>
      </c>
      <c r="I11" s="44" t="n">
        <v>0.0559732629727353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n">
        <v>57414.9610139847</v>
      </c>
      <c r="D12" s="42" t="n">
        <v>77.4610122772134</v>
      </c>
      <c r="E12" s="42" t="n">
        <v>0.00121832356522827</v>
      </c>
      <c r="F12" s="42" t="n">
        <v>0.00194931770436523</v>
      </c>
      <c r="G12" s="43" t="n">
        <v>4447.421</v>
      </c>
      <c r="H12" s="43" t="n">
        <v>0.06995</v>
      </c>
      <c r="I12" s="44" t="n">
        <v>0.1119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n">
        <v>48.1947062956906</v>
      </c>
      <c r="D13" s="42" t="n">
        <v>72.7229687446762</v>
      </c>
      <c r="E13" s="42" t="s">
        <v>36</v>
      </c>
      <c r="F13" s="42" t="s">
        <v>36</v>
      </c>
      <c r="G13" s="43" t="n">
        <v>3.50486211960036</v>
      </c>
      <c r="H13" s="43" t="s">
        <v>36</v>
      </c>
      <c r="I13" s="44" t="s">
        <v>36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36</v>
      </c>
      <c r="D17" s="70" t="s">
        <v>36</v>
      </c>
      <c r="E17" s="70" t="s">
        <v>36</v>
      </c>
      <c r="F17" s="71" t="s">
        <v>36</v>
      </c>
      <c r="G17" s="72" t="s">
        <v>36</v>
      </c>
      <c r="H17" s="72" t="s">
        <v>36</v>
      </c>
      <c r="I17" s="73" t="s">
        <v>3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7.08990744582829</v>
      </c>
      <c r="M22" s="31" t="n">
        <v>92.9100925541717</v>
      </c>
    </row>
    <row r="23" customFormat="false" ht="11.25" hidden="false" customHeight="true" outlineLevel="0" collapsed="false">
      <c r="B23" s="32" t="s">
        <v>21</v>
      </c>
      <c r="C23" s="33" t="n">
        <v>216126.302606301</v>
      </c>
      <c r="D23" s="34"/>
      <c r="E23" s="35"/>
      <c r="F23" s="35"/>
      <c r="G23" s="33" t="n">
        <v>15509.8154446931</v>
      </c>
      <c r="H23" s="33" t="n">
        <v>0.266549349750801</v>
      </c>
      <c r="I23" s="36" t="n">
        <v>0.492427202180966</v>
      </c>
      <c r="K23" s="37" t="s">
        <v>22</v>
      </c>
      <c r="L23" s="38" t="n">
        <v>40.6027250101383</v>
      </c>
      <c r="M23" s="39" t="n">
        <v>59.3972749898617</v>
      </c>
    </row>
    <row r="24" customFormat="false" ht="11.25" hidden="false" customHeight="true" outlineLevel="0" collapsed="false">
      <c r="B24" s="40" t="s">
        <v>24</v>
      </c>
      <c r="C24" s="41" t="n">
        <v>216126.302606301</v>
      </c>
      <c r="D24" s="42" t="n">
        <v>71.7627389987142</v>
      </c>
      <c r="E24" s="42" t="n">
        <v>0.00123330361245457</v>
      </c>
      <c r="F24" s="42" t="n">
        <v>0.00227842329342939</v>
      </c>
      <c r="G24" s="43" t="n">
        <v>15509.8154446931</v>
      </c>
      <c r="H24" s="43" t="n">
        <v>0.266549349750801</v>
      </c>
      <c r="I24" s="44" t="n">
        <v>0.492427202180966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84813.7831170644</v>
      </c>
      <c r="D26" s="52"/>
      <c r="E26" s="53"/>
      <c r="F26" s="54"/>
      <c r="G26" s="33" t="n">
        <v>6460.37597516229</v>
      </c>
      <c r="H26" s="33" t="n">
        <v>0.101401759014952</v>
      </c>
      <c r="I26" s="55" t="n">
        <v>0.162242814423923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n">
        <v>31788.3283946924</v>
      </c>
      <c r="D28" s="42" t="n">
        <v>73.8774223566365</v>
      </c>
      <c r="E28" s="42" t="n">
        <v>0.00115928584093477</v>
      </c>
      <c r="F28" s="42" t="n">
        <v>0.00185485734549563</v>
      </c>
      <c r="G28" s="43" t="n">
        <v>2348.43976282615</v>
      </c>
      <c r="H28" s="43" t="n">
        <v>0.0368517590149516</v>
      </c>
      <c r="I28" s="44" t="n">
        <v>0.0589628144239226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n">
        <v>52982.6409357071</v>
      </c>
      <c r="D29" s="42" t="n">
        <v>77.5503560053302</v>
      </c>
      <c r="E29" s="42" t="n">
        <v>0.00121832356522827</v>
      </c>
      <c r="F29" s="42" t="n">
        <v>0.00194931770436523</v>
      </c>
      <c r="G29" s="43" t="n">
        <v>4108.82266666667</v>
      </c>
      <c r="H29" s="43" t="n">
        <v>0.06455</v>
      </c>
      <c r="I29" s="44" t="n">
        <v>0.10328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n">
        <v>42.8137866649014</v>
      </c>
      <c r="D30" s="42" t="n">
        <v>72.7229687446762</v>
      </c>
      <c r="E30" s="42" t="s">
        <v>36</v>
      </c>
      <c r="F30" s="42" t="s">
        <v>36</v>
      </c>
      <c r="G30" s="43" t="n">
        <v>3.11354566947286</v>
      </c>
      <c r="H30" s="43" t="s">
        <v>36</v>
      </c>
      <c r="I30" s="44" t="s">
        <v>36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36</v>
      </c>
      <c r="D34" s="70" t="s">
        <v>36</v>
      </c>
      <c r="E34" s="70" t="s">
        <v>36</v>
      </c>
      <c r="F34" s="71" t="s">
        <v>36</v>
      </c>
      <c r="G34" s="72" t="s">
        <v>36</v>
      </c>
      <c r="H34" s="72" t="s">
        <v>36</v>
      </c>
      <c r="I34" s="73" t="s">
        <v>3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6.51281056602752</v>
      </c>
      <c r="M39" s="31" t="n">
        <v>93.4871894339725</v>
      </c>
    </row>
    <row r="40" customFormat="false" ht="11.25" hidden="false" customHeight="true" outlineLevel="0" collapsed="false">
      <c r="B40" s="32" t="s">
        <v>21</v>
      </c>
      <c r="C40" s="33" t="n">
        <v>238937.755640434</v>
      </c>
      <c r="D40" s="34"/>
      <c r="E40" s="35"/>
      <c r="F40" s="35"/>
      <c r="G40" s="33" t="n">
        <v>17146.8277949631</v>
      </c>
      <c r="H40" s="33" t="n">
        <v>0.253128738921828</v>
      </c>
      <c r="I40" s="36" t="n">
        <v>0.544401348130905</v>
      </c>
      <c r="K40" s="37" t="s">
        <v>22</v>
      </c>
      <c r="L40" s="38" t="n">
        <v>38.5871701447678</v>
      </c>
      <c r="M40" s="39" t="n">
        <v>61.4128298552322</v>
      </c>
    </row>
    <row r="41" customFormat="false" ht="11.25" hidden="false" customHeight="true" outlineLevel="0" collapsed="false">
      <c r="B41" s="40" t="s">
        <v>24</v>
      </c>
      <c r="C41" s="41" t="n">
        <v>238937.755640434</v>
      </c>
      <c r="D41" s="42" t="n">
        <v>71.7627389987146</v>
      </c>
      <c r="E41" s="42" t="n">
        <v>0.00105939196693029</v>
      </c>
      <c r="F41" s="42" t="n">
        <v>0.00227842329342939</v>
      </c>
      <c r="G41" s="43" t="n">
        <v>17146.8277949631</v>
      </c>
      <c r="H41" s="43" t="n">
        <v>0.253128738921828</v>
      </c>
      <c r="I41" s="44" t="n">
        <v>0.544401348130905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88908.5272221602</v>
      </c>
      <c r="D43" s="52"/>
      <c r="E43" s="53"/>
      <c r="F43" s="54"/>
      <c r="G43" s="33" t="n">
        <v>6750.92013556702</v>
      </c>
      <c r="H43" s="33" t="n">
        <v>0.106187730870712</v>
      </c>
      <c r="I43" s="55" t="n">
        <v>0.16990036939314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n">
        <v>35226.6278330317</v>
      </c>
      <c r="D45" s="42" t="n">
        <v>73.8774223566365</v>
      </c>
      <c r="E45" s="42" t="n">
        <v>0.00115928584093477</v>
      </c>
      <c r="F45" s="42" t="n">
        <v>0.00185485734549563</v>
      </c>
      <c r="G45" s="43" t="n">
        <v>2602.45246262093</v>
      </c>
      <c r="H45" s="43" t="n">
        <v>0.0408377308707124</v>
      </c>
      <c r="I45" s="44" t="n">
        <v>0.0653403693931398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n">
        <v>53639.2809473038</v>
      </c>
      <c r="D46" s="42" t="n">
        <v>77.2823248209799</v>
      </c>
      <c r="E46" s="42" t="n">
        <v>0.00121832356522827</v>
      </c>
      <c r="F46" s="42" t="n">
        <v>0.00194931770436523</v>
      </c>
      <c r="G46" s="43" t="n">
        <v>4145.36833333333</v>
      </c>
      <c r="H46" s="43" t="n">
        <v>0.06535</v>
      </c>
      <c r="I46" s="44" t="n">
        <v>0.10456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n">
        <v>42.6184418246756</v>
      </c>
      <c r="D47" s="42" t="n">
        <v>72.7229687446763</v>
      </c>
      <c r="E47" s="42" t="s">
        <v>36</v>
      </c>
      <c r="F47" s="42" t="s">
        <v>36</v>
      </c>
      <c r="G47" s="43" t="n">
        <v>3.09933961276269</v>
      </c>
      <c r="H47" s="43" t="s">
        <v>36</v>
      </c>
      <c r="I47" s="44" t="s">
        <v>3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36</v>
      </c>
      <c r="D51" s="70" t="s">
        <v>36</v>
      </c>
      <c r="E51" s="70" t="s">
        <v>36</v>
      </c>
      <c r="F51" s="71" t="s">
        <v>36</v>
      </c>
      <c r="G51" s="72" t="s">
        <v>36</v>
      </c>
      <c r="H51" s="72" t="s">
        <v>36</v>
      </c>
      <c r="I51" s="73" t="s">
        <v>3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6.50253993418218</v>
      </c>
      <c r="M56" s="31" t="n">
        <v>93.4974600658178</v>
      </c>
    </row>
    <row r="57" customFormat="false" ht="11.25" hidden="false" customHeight="true" outlineLevel="0" collapsed="false">
      <c r="B57" s="32" t="s">
        <v>21</v>
      </c>
      <c r="C57" s="33" t="n">
        <v>254367.718431526</v>
      </c>
      <c r="D57" s="34"/>
      <c r="E57" s="35"/>
      <c r="F57" s="35"/>
      <c r="G57" s="33" t="n">
        <v>18254.1241875001</v>
      </c>
      <c r="H57" s="33" t="n">
        <v>0.238140156768437</v>
      </c>
      <c r="I57" s="36" t="n">
        <v>0.579557334770876</v>
      </c>
      <c r="K57" s="37" t="s">
        <v>22</v>
      </c>
      <c r="L57" s="38" t="n">
        <v>38.5203207190267</v>
      </c>
      <c r="M57" s="39" t="n">
        <v>61.4796792809733</v>
      </c>
    </row>
    <row r="58" customFormat="false" ht="11.25" hidden="false" customHeight="true" outlineLevel="0" collapsed="false">
      <c r="B58" s="40" t="s">
        <v>24</v>
      </c>
      <c r="C58" s="41" t="n">
        <v>254367.718431526</v>
      </c>
      <c r="D58" s="42" t="n">
        <v>71.7627389987145</v>
      </c>
      <c r="E58" s="42" t="n">
        <v>0.000936204319623768</v>
      </c>
      <c r="F58" s="42" t="n">
        <v>0.00227842329342939</v>
      </c>
      <c r="G58" s="43" t="n">
        <v>18254.1241875001</v>
      </c>
      <c r="H58" s="43" t="n">
        <v>0.238140156768437</v>
      </c>
      <c r="I58" s="44" t="n">
        <v>0.579557334770876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87964.195034582</v>
      </c>
      <c r="D60" s="52"/>
      <c r="E60" s="53"/>
      <c r="F60" s="54"/>
      <c r="G60" s="33" t="n">
        <v>6683.391851095</v>
      </c>
      <c r="H60" s="33" t="n">
        <v>0.105132497801231</v>
      </c>
      <c r="I60" s="55" t="n">
        <v>0.16821199648197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n">
        <v>33626.303733511</v>
      </c>
      <c r="D62" s="42" t="n">
        <v>73.8774223566364</v>
      </c>
      <c r="E62" s="42" t="n">
        <v>0.00115928584093477</v>
      </c>
      <c r="F62" s="42" t="n">
        <v>0.00185485734549563</v>
      </c>
      <c r="G62" s="43" t="n">
        <v>2484.22464321313</v>
      </c>
      <c r="H62" s="43" t="n">
        <v>0.0389824978012313</v>
      </c>
      <c r="I62" s="44" t="n">
        <v>0.0623719964819701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n">
        <v>54295.9209589004</v>
      </c>
      <c r="D63" s="42" t="n">
        <v>77.2823248209801</v>
      </c>
      <c r="E63" s="42" t="n">
        <v>0.00121832356522827</v>
      </c>
      <c r="F63" s="42" t="n">
        <v>0.00194931770436524</v>
      </c>
      <c r="G63" s="43" t="n">
        <v>4196.115</v>
      </c>
      <c r="H63" s="43" t="n">
        <v>0.06615</v>
      </c>
      <c r="I63" s="44" t="n">
        <v>0.10584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n">
        <v>41.9703421705422</v>
      </c>
      <c r="D64" s="42" t="n">
        <v>72.7229687446762</v>
      </c>
      <c r="E64" s="42" t="s">
        <v>36</v>
      </c>
      <c r="F64" s="42" t="s">
        <v>36</v>
      </c>
      <c r="G64" s="43" t="n">
        <v>3.0522078818717</v>
      </c>
      <c r="H64" s="43" t="s">
        <v>36</v>
      </c>
      <c r="I64" s="44" t="s">
        <v>36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36</v>
      </c>
      <c r="D68" s="70" t="s">
        <v>36</v>
      </c>
      <c r="E68" s="70" t="s">
        <v>36</v>
      </c>
      <c r="F68" s="71" t="s">
        <v>36</v>
      </c>
      <c r="G68" s="72" t="s">
        <v>36</v>
      </c>
      <c r="H68" s="72" t="s">
        <v>36</v>
      </c>
      <c r="I68" s="73" t="s">
        <v>3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5.89065977011202</v>
      </c>
      <c r="M73" s="31" t="n">
        <v>94.109340229888</v>
      </c>
    </row>
    <row r="74" customFormat="false" ht="11.25" hidden="false" customHeight="true" outlineLevel="0" collapsed="false">
      <c r="B74" s="32" t="s">
        <v>21</v>
      </c>
      <c r="C74" s="33" t="n">
        <v>264691.827776315</v>
      </c>
      <c r="D74" s="34"/>
      <c r="E74" s="35"/>
      <c r="F74" s="35"/>
      <c r="G74" s="33" t="n">
        <v>18995.0105518044</v>
      </c>
      <c r="H74" s="33" t="n">
        <v>0.213662300447788</v>
      </c>
      <c r="I74" s="36" t="n">
        <v>0.603080025985957</v>
      </c>
      <c r="K74" s="37" t="s">
        <v>22</v>
      </c>
      <c r="L74" s="38" t="n">
        <v>38.2255709190264</v>
      </c>
      <c r="M74" s="39" t="n">
        <v>61.7744290809736</v>
      </c>
    </row>
    <row r="75" customFormat="false" ht="11.25" hidden="false" customHeight="true" outlineLevel="0" collapsed="false">
      <c r="B75" s="40" t="s">
        <v>24</v>
      </c>
      <c r="C75" s="41" t="n">
        <v>264691.827776315</v>
      </c>
      <c r="D75" s="42" t="n">
        <v>71.7627389987146</v>
      </c>
      <c r="E75" s="42" t="n">
        <v>0.000807211549532044</v>
      </c>
      <c r="F75" s="42" t="n">
        <v>0.00227842329342939</v>
      </c>
      <c r="G75" s="43" t="n">
        <v>18995.0105518044</v>
      </c>
      <c r="H75" s="43" t="n">
        <v>0.213662300447788</v>
      </c>
      <c r="I75" s="44" t="n">
        <v>0.603080025985957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82513.0779952805</v>
      </c>
      <c r="D77" s="52"/>
      <c r="E77" s="53"/>
      <c r="F77" s="54"/>
      <c r="G77" s="33" t="n">
        <v>6251.61463820459</v>
      </c>
      <c r="H77" s="33" t="n">
        <v>0.0983117414248021</v>
      </c>
      <c r="I77" s="55" t="n">
        <v>0.157298786279683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n">
        <v>36713.7593869715</v>
      </c>
      <c r="D79" s="42" t="n">
        <v>73.8774223566365</v>
      </c>
      <c r="E79" s="42" t="n">
        <v>0.00115928584093477</v>
      </c>
      <c r="F79" s="42" t="n">
        <v>0.00185485734549563</v>
      </c>
      <c r="G79" s="43" t="n">
        <v>2712.31790853122</v>
      </c>
      <c r="H79" s="43" t="n">
        <v>0.0425617414248021</v>
      </c>
      <c r="I79" s="44" t="n">
        <v>0.0680987862796834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n">
        <v>45759.6008081436</v>
      </c>
      <c r="D80" s="42" t="n">
        <v>77.2823248209799</v>
      </c>
      <c r="E80" s="42" t="n">
        <v>0.00121832356522827</v>
      </c>
      <c r="F80" s="42" t="n">
        <v>0.00194931770436523</v>
      </c>
      <c r="G80" s="43" t="n">
        <v>3536.40833333333</v>
      </c>
      <c r="H80" s="43" t="n">
        <v>0.05575</v>
      </c>
      <c r="I80" s="44" t="n">
        <v>0.0892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n">
        <v>39.7178001654421</v>
      </c>
      <c r="D81" s="42" t="n">
        <v>72.7229687446763</v>
      </c>
      <c r="E81" s="42" t="s">
        <v>36</v>
      </c>
      <c r="F81" s="42" t="s">
        <v>36</v>
      </c>
      <c r="G81" s="43" t="n">
        <v>2.88839634003874</v>
      </c>
      <c r="H81" s="43" t="s">
        <v>36</v>
      </c>
      <c r="I81" s="44" t="s">
        <v>36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36</v>
      </c>
      <c r="D85" s="70" t="s">
        <v>36</v>
      </c>
      <c r="E85" s="70" t="s">
        <v>36</v>
      </c>
      <c r="F85" s="71" t="s">
        <v>36</v>
      </c>
      <c r="G85" s="72" t="s">
        <v>36</v>
      </c>
      <c r="H85" s="72" t="s">
        <v>36</v>
      </c>
      <c r="I85" s="73" t="s">
        <v>3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5.88439683352122</v>
      </c>
      <c r="M90" s="31" t="n">
        <v>94.1156031664788</v>
      </c>
    </row>
    <row r="91" customFormat="false" ht="11.25" hidden="false" customHeight="true" outlineLevel="0" collapsed="false">
      <c r="B91" s="32" t="s">
        <v>21</v>
      </c>
      <c r="C91" s="33" t="n">
        <v>281463.698204474</v>
      </c>
      <c r="D91" s="34"/>
      <c r="E91" s="35"/>
      <c r="F91" s="35"/>
      <c r="G91" s="33" t="n">
        <v>20198.6059118606</v>
      </c>
      <c r="H91" s="33" t="n">
        <v>0.206101810865802</v>
      </c>
      <c r="I91" s="36" t="n">
        <v>0.641293446243854</v>
      </c>
      <c r="K91" s="37" t="s">
        <v>22</v>
      </c>
      <c r="L91" s="38" t="n">
        <v>35.861102454358</v>
      </c>
      <c r="M91" s="39" t="n">
        <v>64.138897545642</v>
      </c>
    </row>
    <row r="92" customFormat="false" ht="11.25" hidden="false" customHeight="true" outlineLevel="0" collapsed="false">
      <c r="B92" s="40" t="s">
        <v>24</v>
      </c>
      <c r="C92" s="41" t="n">
        <v>281463.698204474</v>
      </c>
      <c r="D92" s="42" t="n">
        <v>71.7627389987144</v>
      </c>
      <c r="E92" s="42" t="n">
        <v>0.000732250063438291</v>
      </c>
      <c r="F92" s="42" t="n">
        <v>0.00227842329342939</v>
      </c>
      <c r="G92" s="43" t="n">
        <v>20198.6059118606</v>
      </c>
      <c r="H92" s="43" t="n">
        <v>0.206101810865802</v>
      </c>
      <c r="I92" s="44" t="n">
        <v>0.641293446243854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88263.9933248448</v>
      </c>
      <c r="D94" s="52"/>
      <c r="E94" s="53"/>
      <c r="F94" s="54"/>
      <c r="G94" s="33" t="n">
        <v>6709.8710072869</v>
      </c>
      <c r="H94" s="33" t="n">
        <v>0.105554133685136</v>
      </c>
      <c r="I94" s="55" t="n">
        <v>0.168886613896218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n">
        <v>32652.9768142543</v>
      </c>
      <c r="D96" s="42" t="n">
        <v>73.8774223566364</v>
      </c>
      <c r="E96" s="42" t="n">
        <v>0.00115928584093477</v>
      </c>
      <c r="F96" s="42" t="n">
        <v>0.00185485734549563</v>
      </c>
      <c r="G96" s="43" t="n">
        <v>2412.31775930812</v>
      </c>
      <c r="H96" s="43" t="n">
        <v>0.0378541336851363</v>
      </c>
      <c r="I96" s="44" t="n">
        <v>0.0605666138962181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n">
        <v>55568.160981369</v>
      </c>
      <c r="D97" s="42" t="n">
        <v>77.2823248209801</v>
      </c>
      <c r="E97" s="42" t="n">
        <v>0.00121832356522827</v>
      </c>
      <c r="F97" s="42" t="n">
        <v>0.00194931770436523</v>
      </c>
      <c r="G97" s="43" t="n">
        <v>4294.43666666667</v>
      </c>
      <c r="H97" s="43" t="n">
        <v>0.0677</v>
      </c>
      <c r="I97" s="44" t="n">
        <v>0.10832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n">
        <v>42.8555292214522</v>
      </c>
      <c r="D98" s="42" t="n">
        <v>72.7229687446763</v>
      </c>
      <c r="E98" s="42" t="s">
        <v>36</v>
      </c>
      <c r="F98" s="42" t="s">
        <v>36</v>
      </c>
      <c r="G98" s="43" t="n">
        <v>3.11658131210823</v>
      </c>
      <c r="H98" s="43" t="s">
        <v>36</v>
      </c>
      <c r="I98" s="44" t="s">
        <v>36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36</v>
      </c>
      <c r="D102" s="70" t="s">
        <v>36</v>
      </c>
      <c r="E102" s="70" t="s">
        <v>36</v>
      </c>
      <c r="F102" s="71" t="s">
        <v>36</v>
      </c>
      <c r="G102" s="72" t="s">
        <v>36</v>
      </c>
      <c r="H102" s="72" t="s">
        <v>36</v>
      </c>
      <c r="I102" s="73" t="s">
        <v>3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6.02874302218752</v>
      </c>
      <c r="M107" s="31" t="n">
        <v>93.9712569778125</v>
      </c>
    </row>
    <row r="108" customFormat="false" ht="11.25" hidden="false" customHeight="true" outlineLevel="0" collapsed="false">
      <c r="B108" s="32" t="s">
        <v>21</v>
      </c>
      <c r="C108" s="33" t="n">
        <v>298423.410527233</v>
      </c>
      <c r="D108" s="34"/>
      <c r="E108" s="35"/>
      <c r="F108" s="35"/>
      <c r="G108" s="33" t="n">
        <v>21415.681320772</v>
      </c>
      <c r="H108" s="33" t="n">
        <v>0.208198661996525</v>
      </c>
      <c r="I108" s="36" t="n">
        <v>0.67993484984989</v>
      </c>
      <c r="K108" s="37" t="s">
        <v>22</v>
      </c>
      <c r="L108" s="38" t="n">
        <v>35.6379299865759</v>
      </c>
      <c r="M108" s="39" t="n">
        <v>64.3620700134241</v>
      </c>
    </row>
    <row r="109" customFormat="false" ht="11.25" hidden="false" customHeight="true" outlineLevel="0" collapsed="false">
      <c r="B109" s="40" t="s">
        <v>24</v>
      </c>
      <c r="C109" s="41" t="n">
        <v>298423.410527233</v>
      </c>
      <c r="D109" s="42" t="n">
        <v>71.7627389987143</v>
      </c>
      <c r="E109" s="42" t="n">
        <v>0.000697661961669477</v>
      </c>
      <c r="F109" s="42" t="n">
        <v>0.00227842329342939</v>
      </c>
      <c r="G109" s="43" t="n">
        <v>21415.681320772</v>
      </c>
      <c r="H109" s="43" t="n">
        <v>0.208198661996525</v>
      </c>
      <c r="I109" s="44" t="n">
        <v>0.67993484984989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96500.1561255724</v>
      </c>
      <c r="D111" s="52"/>
      <c r="E111" s="53"/>
      <c r="F111" s="54"/>
      <c r="G111" s="33" t="n">
        <v>7333.29311347699</v>
      </c>
      <c r="H111" s="33" t="n">
        <v>0.115365215479332</v>
      </c>
      <c r="I111" s="55" t="n">
        <v>0.184584344766931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n">
        <v>36501.1060992614</v>
      </c>
      <c r="D113" s="42" t="n">
        <v>73.8774223566366</v>
      </c>
      <c r="E113" s="42" t="n">
        <v>0.00115928584093477</v>
      </c>
      <c r="F113" s="42" t="n">
        <v>0.00185485734549563</v>
      </c>
      <c r="G113" s="43" t="n">
        <v>2696.60763177954</v>
      </c>
      <c r="H113" s="43" t="n">
        <v>0.0423152154793316</v>
      </c>
      <c r="I113" s="44" t="n">
        <v>0.0677043447669305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n">
        <v>59959.4410589218</v>
      </c>
      <c r="D114" s="42" t="n">
        <v>77.28232482098</v>
      </c>
      <c r="E114" s="42" t="n">
        <v>0.00121832356522827</v>
      </c>
      <c r="F114" s="42" t="n">
        <v>0.00194931770436523</v>
      </c>
      <c r="G114" s="43" t="n">
        <v>4633.805</v>
      </c>
      <c r="H114" s="43" t="n">
        <v>0.07305</v>
      </c>
      <c r="I114" s="44" t="n">
        <v>0.11688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n">
        <v>39.6089673892018</v>
      </c>
      <c r="D115" s="42" t="n">
        <v>72.7229687446762</v>
      </c>
      <c r="E115" s="42" t="s">
        <v>36</v>
      </c>
      <c r="F115" s="42" t="s">
        <v>36</v>
      </c>
      <c r="G115" s="43" t="n">
        <v>2.88048169745382</v>
      </c>
      <c r="H115" s="43" t="s">
        <v>36</v>
      </c>
      <c r="I115" s="44" t="s">
        <v>3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36</v>
      </c>
      <c r="D119" s="70" t="s">
        <v>36</v>
      </c>
      <c r="E119" s="70" t="s">
        <v>36</v>
      </c>
      <c r="F119" s="71" t="s">
        <v>36</v>
      </c>
      <c r="G119" s="72" t="s">
        <v>36</v>
      </c>
      <c r="H119" s="72" t="s">
        <v>36</v>
      </c>
      <c r="I119" s="73" t="s">
        <v>3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5.90198735771285</v>
      </c>
      <c r="M124" s="31" t="n">
        <v>94.0980126422871</v>
      </c>
    </row>
    <row r="125" customFormat="false" ht="11.25" hidden="false" customHeight="true" outlineLevel="0" collapsed="false">
      <c r="B125" s="32" t="s">
        <v>21</v>
      </c>
      <c r="C125" s="33" t="n">
        <v>317258.755664209</v>
      </c>
      <c r="D125" s="34"/>
      <c r="E125" s="35"/>
      <c r="F125" s="35"/>
      <c r="G125" s="33" t="n">
        <v>22767.3572777875</v>
      </c>
      <c r="H125" s="33" t="n">
        <v>0.198794775203004</v>
      </c>
      <c r="I125" s="36" t="n">
        <v>0.722849738949758</v>
      </c>
      <c r="K125" s="37" t="s">
        <v>22</v>
      </c>
      <c r="L125" s="38" t="n">
        <v>32.3545677467231</v>
      </c>
      <c r="M125" s="39" t="n">
        <v>67.645432253277</v>
      </c>
    </row>
    <row r="126" customFormat="false" ht="11.25" hidden="false" customHeight="true" outlineLevel="0" collapsed="false">
      <c r="B126" s="40" t="s">
        <v>24</v>
      </c>
      <c r="C126" s="41" t="n">
        <v>317258.755664209</v>
      </c>
      <c r="D126" s="42" t="n">
        <v>71.7627389987143</v>
      </c>
      <c r="E126" s="42" t="n">
        <v>0.000626601383425367</v>
      </c>
      <c r="F126" s="42" t="n">
        <v>0.00227842329342939</v>
      </c>
      <c r="G126" s="43" t="n">
        <v>22767.3572777875</v>
      </c>
      <c r="H126" s="43" t="n">
        <v>0.198794775203004</v>
      </c>
      <c r="I126" s="44" t="n">
        <v>0.722849738949758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107762.156778155</v>
      </c>
      <c r="D128" s="52"/>
      <c r="E128" s="53"/>
      <c r="F128" s="54"/>
      <c r="G128" s="33" t="n">
        <v>8223.40481923218</v>
      </c>
      <c r="H128" s="33" t="n">
        <v>0.129057387862797</v>
      </c>
      <c r="I128" s="55" t="n">
        <v>0.206491820580475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33475.2538955407</v>
      </c>
      <c r="D130" s="42" t="n">
        <v>73.9624366516384</v>
      </c>
      <c r="E130" s="42" t="n">
        <v>0.00115928584093477</v>
      </c>
      <c r="F130" s="42" t="n">
        <v>0.00185485734549563</v>
      </c>
      <c r="G130" s="43" t="n">
        <v>2475.91134564644</v>
      </c>
      <c r="H130" s="43" t="n">
        <v>0.0388073878627968</v>
      </c>
      <c r="I130" s="44" t="n">
        <v>0.0620918205804749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n">
        <v>74248.6736917496</v>
      </c>
      <c r="D131" s="42" t="n">
        <v>77.371258605683</v>
      </c>
      <c r="E131" s="42" t="n">
        <v>0.00121550992782284</v>
      </c>
      <c r="F131" s="42" t="n">
        <v>0.00194481588451654</v>
      </c>
      <c r="G131" s="43" t="n">
        <v>5744.71333333333</v>
      </c>
      <c r="H131" s="43" t="n">
        <v>0.09025</v>
      </c>
      <c r="I131" s="44" t="n">
        <v>0.1444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n">
        <v>38.229190864967</v>
      </c>
      <c r="D132" s="42" t="n">
        <v>72.7229687446762</v>
      </c>
      <c r="E132" s="42" t="s">
        <v>36</v>
      </c>
      <c r="F132" s="42" t="s">
        <v>36</v>
      </c>
      <c r="G132" s="43" t="n">
        <v>2.78014025240726</v>
      </c>
      <c r="H132" s="43" t="s">
        <v>36</v>
      </c>
      <c r="I132" s="44" t="s">
        <v>36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36</v>
      </c>
      <c r="D136" s="70" t="s">
        <v>36</v>
      </c>
      <c r="E136" s="70" t="s">
        <v>36</v>
      </c>
      <c r="F136" s="71" t="s">
        <v>36</v>
      </c>
      <c r="G136" s="72" t="s">
        <v>36</v>
      </c>
      <c r="H136" s="72" t="s">
        <v>36</v>
      </c>
      <c r="I136" s="73" t="s">
        <v>3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5.76705584602718</v>
      </c>
      <c r="M141" s="31" t="n">
        <v>94.2329441539728</v>
      </c>
    </row>
    <row r="142" customFormat="false" ht="11.25" hidden="false" customHeight="true" outlineLevel="0" collapsed="false">
      <c r="B142" s="32" t="s">
        <v>21</v>
      </c>
      <c r="C142" s="33" t="n">
        <v>353074.507533275</v>
      </c>
      <c r="D142" s="34"/>
      <c r="E142" s="35"/>
      <c r="F142" s="35"/>
      <c r="G142" s="33" t="n">
        <v>25337.59373121</v>
      </c>
      <c r="H142" s="33" t="n">
        <v>0.195587011429696</v>
      </c>
      <c r="I142" s="36" t="n">
        <v>0.804453182279924</v>
      </c>
      <c r="K142" s="37" t="s">
        <v>22</v>
      </c>
      <c r="L142" s="38" t="n">
        <v>29.0459373864463</v>
      </c>
      <c r="M142" s="39" t="n">
        <v>70.9540626135537</v>
      </c>
    </row>
    <row r="143" customFormat="false" ht="11.25" hidden="false" customHeight="true" outlineLevel="0" collapsed="false">
      <c r="B143" s="40" t="s">
        <v>24</v>
      </c>
      <c r="C143" s="41" t="n">
        <v>353074.507533275</v>
      </c>
      <c r="D143" s="42" t="n">
        <v>71.7627389987143</v>
      </c>
      <c r="E143" s="42" t="n">
        <v>0.000553953931129574</v>
      </c>
      <c r="F143" s="42" t="n">
        <v>0.00227842329342939</v>
      </c>
      <c r="G143" s="43" t="n">
        <v>25337.59373121</v>
      </c>
      <c r="H143" s="43" t="n">
        <v>0.195587011429696</v>
      </c>
      <c r="I143" s="44" t="n">
        <v>0.804453182279924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117832.98839095</v>
      </c>
      <c r="D145" s="52"/>
      <c r="E145" s="53"/>
      <c r="F145" s="54"/>
      <c r="G145" s="33" t="n">
        <v>8973.74845347473</v>
      </c>
      <c r="H145" s="33" t="n">
        <v>0.140518777484609</v>
      </c>
      <c r="I145" s="55" t="n">
        <v>0.224830043975374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48687.5831354441</v>
      </c>
      <c r="D147" s="42" t="n">
        <v>73.7998843262002</v>
      </c>
      <c r="E147" s="42" t="n">
        <v>0.00115673799884326</v>
      </c>
      <c r="F147" s="42" t="n">
        <v>0.00185078079814922</v>
      </c>
      <c r="G147" s="43" t="n">
        <v>3593.13800351803</v>
      </c>
      <c r="H147" s="43" t="n">
        <v>0.0563187774846086</v>
      </c>
      <c r="I147" s="44" t="n">
        <v>0.0901100439753738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n">
        <v>69111.3612205505</v>
      </c>
      <c r="D148" s="42" t="n">
        <v>77.8183871896805</v>
      </c>
      <c r="E148" s="42" t="n">
        <v>0.00121832356522827</v>
      </c>
      <c r="F148" s="42" t="n">
        <v>0.00194931770436523</v>
      </c>
      <c r="G148" s="43" t="n">
        <v>5378.13466666667</v>
      </c>
      <c r="H148" s="43" t="n">
        <v>0.0842</v>
      </c>
      <c r="I148" s="44" t="n">
        <v>0.13472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n">
        <v>34.0440349557773</v>
      </c>
      <c r="D149" s="42" t="n">
        <v>72.7229687446763</v>
      </c>
      <c r="E149" s="42" t="s">
        <v>36</v>
      </c>
      <c r="F149" s="42" t="s">
        <v>36</v>
      </c>
      <c r="G149" s="43" t="n">
        <v>2.47578329003166</v>
      </c>
      <c r="H149" s="43" t="s">
        <v>36</v>
      </c>
      <c r="I149" s="44" t="s">
        <v>3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36</v>
      </c>
      <c r="D153" s="70" t="s">
        <v>36</v>
      </c>
      <c r="E153" s="70" t="s">
        <v>36</v>
      </c>
      <c r="F153" s="71" t="s">
        <v>36</v>
      </c>
      <c r="G153" s="72" t="s">
        <v>36</v>
      </c>
      <c r="H153" s="72" t="s">
        <v>36</v>
      </c>
      <c r="I153" s="73" t="s">
        <v>3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5.87113779809137</v>
      </c>
      <c r="M158" s="31" t="n">
        <v>94.1288622019086</v>
      </c>
    </row>
    <row r="159" customFormat="false" ht="11.25" hidden="false" customHeight="true" outlineLevel="0" collapsed="false">
      <c r="B159" s="32" t="s">
        <v>21</v>
      </c>
      <c r="C159" s="33" t="n">
        <v>383648.50656054</v>
      </c>
      <c r="D159" s="34"/>
      <c r="E159" s="35"/>
      <c r="F159" s="35"/>
      <c r="G159" s="33" t="n">
        <v>27531.6676435506</v>
      </c>
      <c r="H159" s="33" t="n">
        <v>0.17445258170842</v>
      </c>
      <c r="I159" s="36" t="n">
        <v>0.874113693836934</v>
      </c>
      <c r="K159" s="37" t="s">
        <v>22</v>
      </c>
      <c r="L159" s="38" t="n">
        <v>33.9770133736811</v>
      </c>
      <c r="M159" s="39" t="n">
        <v>66.0229866263189</v>
      </c>
    </row>
    <row r="160" customFormat="false" ht="11.25" hidden="false" customHeight="true" outlineLevel="0" collapsed="false">
      <c r="B160" s="40" t="s">
        <v>24</v>
      </c>
      <c r="C160" s="41" t="n">
        <v>383648.50656054</v>
      </c>
      <c r="D160" s="42" t="n">
        <v>71.7627389987144</v>
      </c>
      <c r="E160" s="42" t="n">
        <v>0.000454719824853251</v>
      </c>
      <c r="F160" s="42" t="n">
        <v>0.00227842329342939</v>
      </c>
      <c r="G160" s="43" t="n">
        <v>27531.6676435506</v>
      </c>
      <c r="H160" s="43" t="n">
        <v>0.17445258170842</v>
      </c>
      <c r="I160" s="44" t="n">
        <v>0.874113693836934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85393.1078388761</v>
      </c>
      <c r="D162" s="52"/>
      <c r="E162" s="53"/>
      <c r="F162" s="54"/>
      <c r="G162" s="33" t="n">
        <v>6503.39234842121</v>
      </c>
      <c r="H162" s="33" t="n">
        <v>0.101627044854881</v>
      </c>
      <c r="I162" s="55" t="n">
        <v>0.16260327176781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36975.3904249891</v>
      </c>
      <c r="D164" s="42" t="n">
        <v>73.6380449387026</v>
      </c>
      <c r="E164" s="42" t="n">
        <v>0.00115420133132763</v>
      </c>
      <c r="F164" s="42" t="n">
        <v>0.00184672213012421</v>
      </c>
      <c r="G164" s="43" t="n">
        <v>2722.79546174142</v>
      </c>
      <c r="H164" s="43" t="n">
        <v>0.0426770448548813</v>
      </c>
      <c r="I164" s="44" t="n">
        <v>0.06828327176781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n">
        <v>48386.1608545303</v>
      </c>
      <c r="D165" s="42" t="n">
        <v>78.0864183740307</v>
      </c>
      <c r="E165" s="42" t="n">
        <v>0.00121832356522827</v>
      </c>
      <c r="F165" s="42" t="n">
        <v>0.00194931770436523</v>
      </c>
      <c r="G165" s="43" t="n">
        <v>3778.302</v>
      </c>
      <c r="H165" s="43" t="n">
        <v>0.05895</v>
      </c>
      <c r="I165" s="44" t="n">
        <v>0.09432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n">
        <v>31.5565593567101</v>
      </c>
      <c r="D166" s="42" t="n">
        <v>72.7229687446762</v>
      </c>
      <c r="E166" s="42" t="s">
        <v>36</v>
      </c>
      <c r="F166" s="42" t="s">
        <v>36</v>
      </c>
      <c r="G166" s="43" t="n">
        <v>2.29488667978755</v>
      </c>
      <c r="H166" s="43" t="s">
        <v>36</v>
      </c>
      <c r="I166" s="44" t="s">
        <v>36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36</v>
      </c>
      <c r="D170" s="70" t="s">
        <v>36</v>
      </c>
      <c r="E170" s="70" t="s">
        <v>36</v>
      </c>
      <c r="F170" s="71" t="s">
        <v>36</v>
      </c>
      <c r="G170" s="72" t="s">
        <v>36</v>
      </c>
      <c r="H170" s="72" t="s">
        <v>36</v>
      </c>
      <c r="I170" s="73" t="s">
        <v>3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5.85463219436386</v>
      </c>
      <c r="M175" s="31" t="n">
        <v>94.1453678056361</v>
      </c>
    </row>
    <row r="176" customFormat="false" ht="11.25" hidden="false" customHeight="true" outlineLevel="0" collapsed="false">
      <c r="B176" s="32" t="s">
        <v>21</v>
      </c>
      <c r="C176" s="33" t="n">
        <v>422656.052406607</v>
      </c>
      <c r="D176" s="34"/>
      <c r="E176" s="35"/>
      <c r="F176" s="35"/>
      <c r="G176" s="33" t="n">
        <v>30330.9559750823</v>
      </c>
      <c r="H176" s="33" t="n">
        <v>0.150870265466286</v>
      </c>
      <c r="I176" s="36" t="n">
        <v>0.962989394912126</v>
      </c>
      <c r="K176" s="37" t="s">
        <v>22</v>
      </c>
      <c r="L176" s="38" t="n">
        <v>36.1410576025949</v>
      </c>
      <c r="M176" s="39" t="n">
        <v>63.8589423974051</v>
      </c>
    </row>
    <row r="177" customFormat="false" ht="11.25" hidden="false" customHeight="true" outlineLevel="0" collapsed="false">
      <c r="B177" s="40" t="s">
        <v>24</v>
      </c>
      <c r="C177" s="41" t="n">
        <v>422656.052406607</v>
      </c>
      <c r="D177" s="42" t="n">
        <v>71.7627389987144</v>
      </c>
      <c r="E177" s="42" t="n">
        <v>0.000356957541734537</v>
      </c>
      <c r="F177" s="42" t="n">
        <v>0.00227842329342939</v>
      </c>
      <c r="G177" s="43" t="n">
        <v>30330.9559750823</v>
      </c>
      <c r="H177" s="43" t="n">
        <v>0.150870265466286</v>
      </c>
      <c r="I177" s="44" t="n">
        <v>0.962989394912126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n">
        <v>75252.5724502258</v>
      </c>
      <c r="D179" s="52"/>
      <c r="E179" s="53"/>
      <c r="F179" s="54"/>
      <c r="G179" s="33" t="n">
        <v>5722.74475842155</v>
      </c>
      <c r="H179" s="33" t="n">
        <v>0.0893937970976253</v>
      </c>
      <c r="I179" s="55" t="n">
        <v>0.1430300753562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n">
        <v>36799.4698539892</v>
      </c>
      <c r="D181" s="42" t="n">
        <v>73.6380449387029</v>
      </c>
      <c r="E181" s="42" t="n">
        <v>0.00115420133132763</v>
      </c>
      <c r="F181" s="42" t="n">
        <v>0.00184672213012421</v>
      </c>
      <c r="G181" s="43" t="n">
        <v>2709.8410148285</v>
      </c>
      <c r="H181" s="43" t="n">
        <v>0.0424739970976253</v>
      </c>
      <c r="I181" s="44" t="n">
        <v>0.0679583953562005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n">
        <v>38422.6228597153</v>
      </c>
      <c r="D182" s="42" t="n">
        <v>78.3571485387392</v>
      </c>
      <c r="E182" s="42" t="n">
        <v>0.00122115036683749</v>
      </c>
      <c r="F182" s="42" t="n">
        <v>0.00195384058693999</v>
      </c>
      <c r="G182" s="43" t="n">
        <v>3010.68716666667</v>
      </c>
      <c r="H182" s="43" t="n">
        <v>0.0469198</v>
      </c>
      <c r="I182" s="44" t="n">
        <v>0.07507168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n">
        <v>30.479736521246</v>
      </c>
      <c r="D183" s="42" t="n">
        <v>72.7229687446763</v>
      </c>
      <c r="E183" s="42" t="s">
        <v>36</v>
      </c>
      <c r="F183" s="42" t="s">
        <v>36</v>
      </c>
      <c r="G183" s="43" t="n">
        <v>2.21657692638054</v>
      </c>
      <c r="H183" s="43" t="s">
        <v>36</v>
      </c>
      <c r="I183" s="44" t="s">
        <v>36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36</v>
      </c>
      <c r="D187" s="70" t="s">
        <v>36</v>
      </c>
      <c r="E187" s="70" t="s">
        <v>36</v>
      </c>
      <c r="F187" s="71" t="s">
        <v>36</v>
      </c>
      <c r="G187" s="72" t="s">
        <v>36</v>
      </c>
      <c r="H187" s="72" t="s">
        <v>36</v>
      </c>
      <c r="I187" s="73" t="s">
        <v>3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6.29711543363058</v>
      </c>
      <c r="M192" s="31" t="n">
        <v>93.7028845663694</v>
      </c>
    </row>
    <row r="193" customFormat="false" ht="11.25" hidden="false" customHeight="true" outlineLevel="0" collapsed="false">
      <c r="B193" s="32" t="s">
        <v>21</v>
      </c>
      <c r="C193" s="33" t="n">
        <v>411985.228517594</v>
      </c>
      <c r="D193" s="34"/>
      <c r="E193" s="35"/>
      <c r="F193" s="35"/>
      <c r="G193" s="33" t="n">
        <v>29565.1884254338</v>
      </c>
      <c r="H193" s="33" t="n">
        <v>0.12393548561087</v>
      </c>
      <c r="I193" s="36" t="n">
        <v>0.938676741203316</v>
      </c>
      <c r="K193" s="37" t="s">
        <v>22</v>
      </c>
      <c r="L193" s="38" t="n">
        <v>29.1970627497976</v>
      </c>
      <c r="M193" s="39" t="n">
        <v>70.8029372502024</v>
      </c>
    </row>
    <row r="194" customFormat="false" ht="11.25" hidden="false" customHeight="true" outlineLevel="0" collapsed="false">
      <c r="B194" s="40" t="s">
        <v>24</v>
      </c>
      <c r="C194" s="41" t="n">
        <v>411985.228517594</v>
      </c>
      <c r="D194" s="42" t="n">
        <v>71.7627389987144</v>
      </c>
      <c r="E194" s="42" t="n">
        <v>0.00030082507097843</v>
      </c>
      <c r="F194" s="42" t="n">
        <v>0.00227842329342939</v>
      </c>
      <c r="G194" s="43" t="n">
        <v>29565.1884254338</v>
      </c>
      <c r="H194" s="43" t="n">
        <v>0.12393548561087</v>
      </c>
      <c r="I194" s="44" t="n">
        <v>0.938676741203316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85281.6433013173</v>
      </c>
      <c r="D196" s="52"/>
      <c r="E196" s="53"/>
      <c r="F196" s="54"/>
      <c r="G196" s="33" t="n">
        <v>6418.88829660445</v>
      </c>
      <c r="H196" s="33" t="n">
        <v>0.100333006750176</v>
      </c>
      <c r="I196" s="55" t="n">
        <v>0.160532810800281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50502.9366350901</v>
      </c>
      <c r="D198" s="42" t="n">
        <v>73.6380449387027</v>
      </c>
      <c r="E198" s="42" t="n">
        <v>0.00115420133132763</v>
      </c>
      <c r="F198" s="42" t="n">
        <v>0.00184672213012421</v>
      </c>
      <c r="G198" s="43" t="n">
        <v>3718.93751747122</v>
      </c>
      <c r="H198" s="43" t="n">
        <v>0.0582905567001759</v>
      </c>
      <c r="I198" s="44" t="n">
        <v>0.0932648907202814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n">
        <v>34748.084966325</v>
      </c>
      <c r="D199" s="42" t="n">
        <v>77.636620286348</v>
      </c>
      <c r="E199" s="42" t="n">
        <v>0.00120992135511192</v>
      </c>
      <c r="F199" s="42" t="n">
        <v>0.00193587416817907</v>
      </c>
      <c r="G199" s="43" t="n">
        <v>2697.72387820833</v>
      </c>
      <c r="H199" s="43" t="n">
        <v>0.04204245005</v>
      </c>
      <c r="I199" s="44" t="n">
        <v>0.06726792008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n">
        <v>30.6216999022246</v>
      </c>
      <c r="D200" s="42" t="n">
        <v>72.7229687446763</v>
      </c>
      <c r="E200" s="42" t="s">
        <v>36</v>
      </c>
      <c r="F200" s="42" t="s">
        <v>36</v>
      </c>
      <c r="G200" s="43" t="n">
        <v>2.22690092489834</v>
      </c>
      <c r="H200" s="43" t="s">
        <v>36</v>
      </c>
      <c r="I200" s="44" t="s">
        <v>36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36</v>
      </c>
      <c r="D204" s="70" t="s">
        <v>36</v>
      </c>
      <c r="E204" s="70" t="s">
        <v>36</v>
      </c>
      <c r="F204" s="71" t="s">
        <v>36</v>
      </c>
      <c r="G204" s="72" t="s">
        <v>36</v>
      </c>
      <c r="H204" s="72" t="s">
        <v>36</v>
      </c>
      <c r="I204" s="73" t="s">
        <v>3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6.46550534557937</v>
      </c>
      <c r="M209" s="31" t="n">
        <v>93.5344946544206</v>
      </c>
    </row>
    <row r="210" customFormat="false" ht="11.25" hidden="false" customHeight="true" outlineLevel="0" collapsed="false">
      <c r="B210" s="32" t="s">
        <v>21</v>
      </c>
      <c r="C210" s="33" t="n">
        <v>404186.283438312</v>
      </c>
      <c r="D210" s="34"/>
      <c r="E210" s="35"/>
      <c r="F210" s="35"/>
      <c r="G210" s="33" t="n">
        <v>29005.514765244</v>
      </c>
      <c r="H210" s="33" t="n">
        <v>0.113157463176493</v>
      </c>
      <c r="I210" s="36" t="n">
        <v>0.920907443070504</v>
      </c>
      <c r="K210" s="37" t="s">
        <v>22</v>
      </c>
      <c r="L210" s="38" t="n">
        <v>29.4260594118358</v>
      </c>
      <c r="M210" s="39" t="n">
        <v>70.5739405881642</v>
      </c>
    </row>
    <row r="211" customFormat="false" ht="11.25" hidden="false" customHeight="true" outlineLevel="0" collapsed="false">
      <c r="B211" s="40" t="s">
        <v>24</v>
      </c>
      <c r="C211" s="41" t="n">
        <v>404186.283438312</v>
      </c>
      <c r="D211" s="42" t="n">
        <v>71.7627389987144</v>
      </c>
      <c r="E211" s="42" t="n">
        <v>0.000279963640066879</v>
      </c>
      <c r="F211" s="42" t="n">
        <v>0.00227842329342939</v>
      </c>
      <c r="G211" s="43" t="n">
        <v>29005.514765244</v>
      </c>
      <c r="H211" s="43" t="n">
        <v>0.113157463176493</v>
      </c>
      <c r="I211" s="44" t="n">
        <v>0.920907443070504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70761.0130039727</v>
      </c>
      <c r="D213" s="52"/>
      <c r="E213" s="53"/>
      <c r="F213" s="54"/>
      <c r="G213" s="33" t="n">
        <v>5348.76731896817</v>
      </c>
      <c r="H213" s="33" t="n">
        <v>0.0834946237027265</v>
      </c>
      <c r="I213" s="55" t="n">
        <v>0.133591397924362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39026.3141101336</v>
      </c>
      <c r="D215" s="42" t="n">
        <v>73.6380449387028</v>
      </c>
      <c r="E215" s="42" t="n">
        <v>0.00115420133132763</v>
      </c>
      <c r="F215" s="42" t="n">
        <v>0.00184672213012421</v>
      </c>
      <c r="G215" s="43" t="n">
        <v>2873.82147223395</v>
      </c>
      <c r="H215" s="43" t="n">
        <v>0.0450442237027265</v>
      </c>
      <c r="I215" s="44" t="n">
        <v>0.0720707579243623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n">
        <v>31706.2009547424</v>
      </c>
      <c r="D216" s="42" t="n">
        <v>77.9933677809521</v>
      </c>
      <c r="E216" s="42" t="n">
        <v>0.00121270914969864</v>
      </c>
      <c r="F216" s="42" t="n">
        <v>0.00194033463951783</v>
      </c>
      <c r="G216" s="43" t="n">
        <v>2472.873392</v>
      </c>
      <c r="H216" s="43" t="n">
        <v>0.0384504</v>
      </c>
      <c r="I216" s="44" t="n">
        <v>0.06152064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n">
        <v>28.4979390967102</v>
      </c>
      <c r="D217" s="42" t="n">
        <v>72.7229687446762</v>
      </c>
      <c r="E217" s="42" t="s">
        <v>36</v>
      </c>
      <c r="F217" s="42" t="s">
        <v>36</v>
      </c>
      <c r="G217" s="43" t="n">
        <v>2.07245473421774</v>
      </c>
      <c r="H217" s="43" t="s">
        <v>36</v>
      </c>
      <c r="I217" s="44" t="s">
        <v>3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36</v>
      </c>
      <c r="D221" s="70" t="s">
        <v>36</v>
      </c>
      <c r="E221" s="70" t="s">
        <v>36</v>
      </c>
      <c r="F221" s="71" t="s">
        <v>36</v>
      </c>
      <c r="G221" s="72" t="s">
        <v>36</v>
      </c>
      <c r="H221" s="72" t="s">
        <v>36</v>
      </c>
      <c r="I221" s="73" t="s">
        <v>3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6.47328012612438</v>
      </c>
      <c r="M226" s="31" t="n">
        <v>93.5267198738756</v>
      </c>
    </row>
    <row r="227" customFormat="false" ht="11.25" hidden="false" customHeight="true" outlineLevel="0" collapsed="false">
      <c r="B227" s="32" t="s">
        <v>21</v>
      </c>
      <c r="C227" s="33" t="n">
        <v>413905.420386372</v>
      </c>
      <c r="D227" s="34"/>
      <c r="E227" s="35"/>
      <c r="F227" s="35"/>
      <c r="G227" s="33" t="n">
        <v>29702.9866533404</v>
      </c>
      <c r="H227" s="33" t="n">
        <v>0.112228905488342</v>
      </c>
      <c r="I227" s="36" t="n">
        <v>0.943051751084994</v>
      </c>
      <c r="K227" s="37" t="s">
        <v>22</v>
      </c>
      <c r="L227" s="38" t="n">
        <v>42.8352168106468</v>
      </c>
      <c r="M227" s="39" t="n">
        <v>57.1647831893532</v>
      </c>
    </row>
    <row r="228" customFormat="false" ht="11.25" hidden="false" customHeight="true" outlineLevel="0" collapsed="false">
      <c r="B228" s="40" t="s">
        <v>24</v>
      </c>
      <c r="C228" s="41" t="n">
        <v>413905.420386372</v>
      </c>
      <c r="D228" s="42" t="n">
        <v>71.7627389987145</v>
      </c>
      <c r="E228" s="42" t="n">
        <v>0.000271146256996535</v>
      </c>
      <c r="F228" s="42" t="n">
        <v>0.00227842329342939</v>
      </c>
      <c r="G228" s="43" t="n">
        <v>29702.9866533404</v>
      </c>
      <c r="H228" s="43" t="n">
        <v>0.112228905488342</v>
      </c>
      <c r="I228" s="44" t="n">
        <v>0.943051751084994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67706.973358129</v>
      </c>
      <c r="D230" s="52"/>
      <c r="E230" s="53"/>
      <c r="F230" s="54"/>
      <c r="G230" s="33" t="n">
        <v>5135.7078881314</v>
      </c>
      <c r="H230" s="33" t="n">
        <v>0.0800162638302339</v>
      </c>
      <c r="I230" s="55" t="n">
        <v>0.128026022128374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31765.2251854045</v>
      </c>
      <c r="D232" s="42" t="n">
        <v>73.6380449387028</v>
      </c>
      <c r="E232" s="42" t="n">
        <v>0.00115420133132763</v>
      </c>
      <c r="F232" s="42" t="n">
        <v>0.00184672213012421</v>
      </c>
      <c r="G232" s="43" t="n">
        <v>2339.12907969083</v>
      </c>
      <c r="H232" s="43" t="n">
        <v>0.0366634651989158</v>
      </c>
      <c r="I232" s="44" t="n">
        <v>0.0586615443182653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n">
        <v>35913.4571293126</v>
      </c>
      <c r="D233" s="42" t="n">
        <v>77.8126536165152</v>
      </c>
      <c r="E233" s="42" t="n">
        <v>0.00120714634837907</v>
      </c>
      <c r="F233" s="42" t="n">
        <v>0.00193143415740652</v>
      </c>
      <c r="G233" s="43" t="n">
        <v>2794.52139977477</v>
      </c>
      <c r="H233" s="43" t="n">
        <v>0.0433527986313181</v>
      </c>
      <c r="I233" s="44" t="n">
        <v>0.069364477810109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n">
        <v>28.2910434119078</v>
      </c>
      <c r="D234" s="42" t="n">
        <v>72.7229687446762</v>
      </c>
      <c r="E234" s="42" t="s">
        <v>36</v>
      </c>
      <c r="F234" s="42" t="s">
        <v>36</v>
      </c>
      <c r="G234" s="43" t="n">
        <v>2.05740866579845</v>
      </c>
      <c r="H234" s="43" t="s">
        <v>36</v>
      </c>
      <c r="I234" s="44" t="s">
        <v>36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36</v>
      </c>
      <c r="D238" s="70" t="s">
        <v>36</v>
      </c>
      <c r="E238" s="70" t="s">
        <v>36</v>
      </c>
      <c r="F238" s="71" t="s">
        <v>36</v>
      </c>
      <c r="G238" s="72" t="s">
        <v>36</v>
      </c>
      <c r="H238" s="72" t="s">
        <v>36</v>
      </c>
      <c r="I238" s="73" t="s">
        <v>3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6.3541329720726</v>
      </c>
      <c r="M243" s="31" t="n">
        <v>93.6458670279274</v>
      </c>
    </row>
    <row r="244" customFormat="false" ht="11.25" hidden="false" customHeight="true" outlineLevel="0" collapsed="false">
      <c r="B244" s="32" t="s">
        <v>21</v>
      </c>
      <c r="C244" s="33" t="n">
        <v>453104.449269387</v>
      </c>
      <c r="D244" s="34"/>
      <c r="E244" s="35"/>
      <c r="F244" s="35"/>
      <c r="G244" s="33" t="n">
        <v>32516.0163320752</v>
      </c>
      <c r="H244" s="33" t="n">
        <v>0.107013027269082</v>
      </c>
      <c r="I244" s="36" t="n">
        <v>1.03236373157187</v>
      </c>
      <c r="K244" s="37" t="s">
        <v>22</v>
      </c>
      <c r="L244" s="38" t="n">
        <v>38.9224208089717</v>
      </c>
      <c r="M244" s="39" t="n">
        <v>61.0775791910283</v>
      </c>
    </row>
    <row r="245" customFormat="false" ht="11.25" hidden="false" customHeight="true" outlineLevel="0" collapsed="false">
      <c r="B245" s="40" t="s">
        <v>24</v>
      </c>
      <c r="C245" s="41" t="n">
        <v>453104.449269387</v>
      </c>
      <c r="D245" s="42" t="n">
        <v>71.7627389987143</v>
      </c>
      <c r="E245" s="42" t="n">
        <v>0.000236177392302451</v>
      </c>
      <c r="F245" s="42" t="n">
        <v>0.0022784232934294</v>
      </c>
      <c r="G245" s="43" t="n">
        <v>32516.0163320752</v>
      </c>
      <c r="H245" s="43" t="n">
        <v>0.107013027269082</v>
      </c>
      <c r="I245" s="44" t="n">
        <v>1.03236373157187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77310.6754568403</v>
      </c>
      <c r="D247" s="52"/>
      <c r="E247" s="53"/>
      <c r="F247" s="54"/>
      <c r="G247" s="33" t="n">
        <v>5875.07986873175</v>
      </c>
      <c r="H247" s="33" t="n">
        <v>0.091530671630575</v>
      </c>
      <c r="I247" s="55" t="n">
        <v>0.14644907460892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35454.7184878953</v>
      </c>
      <c r="D249" s="42" t="n">
        <v>73.6380449387028</v>
      </c>
      <c r="E249" s="42" t="n">
        <v>0.00115420133132763</v>
      </c>
      <c r="F249" s="42" t="n">
        <v>0.0018467221301242</v>
      </c>
      <c r="G249" s="43" t="n">
        <v>2610.81615330069</v>
      </c>
      <c r="H249" s="43" t="n">
        <v>0.040921883280575</v>
      </c>
      <c r="I249" s="44" t="n">
        <v>0.06547501324892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n">
        <v>41828.163571275</v>
      </c>
      <c r="D250" s="42" t="n">
        <v>77.9915305505142</v>
      </c>
      <c r="E250" s="42" t="n">
        <v>0.00120992135511192</v>
      </c>
      <c r="F250" s="42" t="n">
        <v>0.00193587416817907</v>
      </c>
      <c r="G250" s="43" t="n">
        <v>3262.242497041</v>
      </c>
      <c r="H250" s="43" t="n">
        <v>0.05060878835</v>
      </c>
      <c r="I250" s="44" t="n">
        <v>0.08097406136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n">
        <v>27.7933976699764</v>
      </c>
      <c r="D251" s="42" t="n">
        <v>72.7229687446762</v>
      </c>
      <c r="E251" s="42" t="s">
        <v>36</v>
      </c>
      <c r="F251" s="42" t="s">
        <v>36</v>
      </c>
      <c r="G251" s="43" t="n">
        <v>2.02121839006205</v>
      </c>
      <c r="H251" s="43" t="s">
        <v>36</v>
      </c>
      <c r="I251" s="44" t="s">
        <v>3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6</v>
      </c>
      <c r="D255" s="70" t="s">
        <v>36</v>
      </c>
      <c r="E255" s="70" t="s">
        <v>36</v>
      </c>
      <c r="F255" s="71" t="s">
        <v>36</v>
      </c>
      <c r="G255" s="72" t="s">
        <v>36</v>
      </c>
      <c r="H255" s="72" t="s">
        <v>36</v>
      </c>
      <c r="I255" s="73" t="s">
        <v>3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6.42608897406699</v>
      </c>
      <c r="M260" s="31" t="n">
        <v>93.573911025933</v>
      </c>
    </row>
    <row r="261" customFormat="false" ht="11.25" hidden="false" customHeight="true" outlineLevel="0" collapsed="false">
      <c r="B261" s="32" t="s">
        <v>21</v>
      </c>
      <c r="C261" s="33" t="n">
        <v>488692.073488761</v>
      </c>
      <c r="D261" s="34"/>
      <c r="E261" s="35"/>
      <c r="F261" s="35"/>
      <c r="G261" s="33" t="n">
        <v>35069.8817205145</v>
      </c>
      <c r="H261" s="33" t="n">
        <v>0.111780401405463</v>
      </c>
      <c r="I261" s="36" t="n">
        <v>1.1134474035511</v>
      </c>
      <c r="K261" s="37" t="s">
        <v>22</v>
      </c>
      <c r="L261" s="38" t="n">
        <v>42.1674569321527</v>
      </c>
      <c r="M261" s="39" t="n">
        <v>57.8325430678473</v>
      </c>
    </row>
    <row r="262" customFormat="false" ht="11.25" hidden="false" customHeight="true" outlineLevel="0" collapsed="false">
      <c r="B262" s="40" t="s">
        <v>24</v>
      </c>
      <c r="C262" s="41" t="n">
        <v>488692.073488761</v>
      </c>
      <c r="D262" s="42" t="n">
        <v>71.7627389987144</v>
      </c>
      <c r="E262" s="42" t="n">
        <v>0.000228733813109481</v>
      </c>
      <c r="F262" s="42" t="n">
        <v>0.00227842329342939</v>
      </c>
      <c r="G262" s="43" t="n">
        <v>35069.8817205145</v>
      </c>
      <c r="H262" s="43" t="n">
        <v>0.111780401405463</v>
      </c>
      <c r="I262" s="44" t="n">
        <v>1.1134474035511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76787.1225164873</v>
      </c>
      <c r="D264" s="52"/>
      <c r="E264" s="53"/>
      <c r="F264" s="54"/>
      <c r="G264" s="33" t="n">
        <v>5859.54326961638</v>
      </c>
      <c r="H264" s="33" t="n">
        <v>0.0912134287485928</v>
      </c>
      <c r="I264" s="55" t="n">
        <v>0.145941485997749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28591.9308602366</v>
      </c>
      <c r="D266" s="42" t="n">
        <v>73.4769076757916</v>
      </c>
      <c r="E266" s="42" t="n">
        <v>0.00115167566889955</v>
      </c>
      <c r="F266" s="42" t="n">
        <v>0.00184268107023929</v>
      </c>
      <c r="G266" s="43" t="n">
        <v>2100.84666409022</v>
      </c>
      <c r="H266" s="43" t="n">
        <v>0.0329286310985928</v>
      </c>
      <c r="I266" s="44" t="n">
        <v>0.0526858097577485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n">
        <v>48172.385257725</v>
      </c>
      <c r="D267" s="42" t="n">
        <v>77.9915305505142</v>
      </c>
      <c r="E267" s="42" t="n">
        <v>0.00120992135511192</v>
      </c>
      <c r="F267" s="42" t="n">
        <v>0.00193587416817907</v>
      </c>
      <c r="G267" s="43" t="n">
        <v>3757.038056519</v>
      </c>
      <c r="H267" s="43" t="n">
        <v>0.05828479765</v>
      </c>
      <c r="I267" s="44" t="n">
        <v>0.09325567624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n">
        <v>22.8063985256918</v>
      </c>
      <c r="D268" s="42" t="n">
        <v>72.7229687446761</v>
      </c>
      <c r="E268" s="42" t="s">
        <v>36</v>
      </c>
      <c r="F268" s="42" t="s">
        <v>36</v>
      </c>
      <c r="G268" s="43" t="n">
        <v>1.65854900716251</v>
      </c>
      <c r="H268" s="43" t="s">
        <v>36</v>
      </c>
      <c r="I268" s="44" t="s">
        <v>3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6</v>
      </c>
      <c r="D272" s="70" t="s">
        <v>36</v>
      </c>
      <c r="E272" s="70" t="s">
        <v>36</v>
      </c>
      <c r="F272" s="71" t="s">
        <v>36</v>
      </c>
      <c r="G272" s="72" t="s">
        <v>36</v>
      </c>
      <c r="H272" s="72" t="s">
        <v>36</v>
      </c>
      <c r="I272" s="73" t="s">
        <v>3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6.16774811463622</v>
      </c>
      <c r="M277" s="31" t="n">
        <v>93.8322518853638</v>
      </c>
    </row>
    <row r="278" customFormat="false" ht="11.25" hidden="false" customHeight="true" outlineLevel="0" collapsed="false">
      <c r="B278" s="32" t="s">
        <v>21</v>
      </c>
      <c r="C278" s="33" t="n">
        <v>496107.952109151</v>
      </c>
      <c r="D278" s="34"/>
      <c r="E278" s="35"/>
      <c r="F278" s="35"/>
      <c r="G278" s="33" t="n">
        <v>35602.0654823957</v>
      </c>
      <c r="H278" s="33" t="n">
        <v>0.110091594836418</v>
      </c>
      <c r="I278" s="36" t="n">
        <v>1.13034391414104</v>
      </c>
      <c r="K278" s="37" t="s">
        <v>22</v>
      </c>
      <c r="L278" s="38" t="n">
        <v>45.2012758911458</v>
      </c>
      <c r="M278" s="39" t="n">
        <v>54.7987241088542</v>
      </c>
    </row>
    <row r="279" customFormat="false" ht="11.25" hidden="false" customHeight="true" outlineLevel="0" collapsed="false">
      <c r="B279" s="40" t="s">
        <v>24</v>
      </c>
      <c r="C279" s="41" t="n">
        <v>496107.952109151</v>
      </c>
      <c r="D279" s="42" t="n">
        <v>71.7627389987144</v>
      </c>
      <c r="E279" s="42" t="n">
        <v>0.000221910562748239</v>
      </c>
      <c r="F279" s="42" t="n">
        <v>0.00227842329342939</v>
      </c>
      <c r="G279" s="43" t="n">
        <v>35602.0654823957</v>
      </c>
      <c r="H279" s="43" t="n">
        <v>0.110091594836418</v>
      </c>
      <c r="I279" s="44" t="n">
        <v>1.13034391414104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88987.7235591816</v>
      </c>
      <c r="D281" s="52"/>
      <c r="E281" s="53"/>
      <c r="F281" s="54"/>
      <c r="G281" s="33" t="n">
        <v>6807.40202537548</v>
      </c>
      <c r="H281" s="33" t="n">
        <v>0.105995381390193</v>
      </c>
      <c r="I281" s="55" t="n">
        <v>0.16959261022431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34967.0971993856</v>
      </c>
      <c r="D283" s="42" t="n">
        <v>73.6380449387026</v>
      </c>
      <c r="E283" s="42" t="n">
        <v>0.00115420133132763</v>
      </c>
      <c r="F283" s="42" t="n">
        <v>0.00184672213012421</v>
      </c>
      <c r="G283" s="43" t="n">
        <v>2574.90867494434</v>
      </c>
      <c r="H283" s="43" t="n">
        <v>0.0403590701401935</v>
      </c>
      <c r="I283" s="44" t="n">
        <v>0.0645745122243096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53998.9923139209</v>
      </c>
      <c r="D284" s="42" t="n">
        <v>78.3517699474602</v>
      </c>
      <c r="E284" s="42" t="n">
        <v>0.00121550992782284</v>
      </c>
      <c r="F284" s="42" t="n">
        <v>0.00194481588451654</v>
      </c>
      <c r="G284" s="43" t="n">
        <v>4230.916623175</v>
      </c>
      <c r="H284" s="43" t="n">
        <v>0.06563631125</v>
      </c>
      <c r="I284" s="44" t="n">
        <v>0.105018098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n">
        <v>21.6340458751356</v>
      </c>
      <c r="D285" s="42" t="n">
        <v>72.8817561561453</v>
      </c>
      <c r="E285" s="42" t="s">
        <v>36</v>
      </c>
      <c r="F285" s="42" t="s">
        <v>36</v>
      </c>
      <c r="G285" s="43" t="n">
        <v>1.57672725614249</v>
      </c>
      <c r="H285" s="43" t="s">
        <v>36</v>
      </c>
      <c r="I285" s="44" t="s">
        <v>3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6</v>
      </c>
      <c r="D289" s="70" t="s">
        <v>36</v>
      </c>
      <c r="E289" s="70" t="s">
        <v>36</v>
      </c>
      <c r="F289" s="71" t="s">
        <v>36</v>
      </c>
      <c r="G289" s="72" t="s">
        <v>36</v>
      </c>
      <c r="H289" s="72" t="s">
        <v>36</v>
      </c>
      <c r="I289" s="73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  <c r="D1" s="75" t="s">
        <v>39</v>
      </c>
      <c r="E1" s="75"/>
      <c r="F1" s="75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e">
        <f aca="false"/>
        <v>#REF!</v>
      </c>
      <c r="M5" s="31" t="e">
        <f aca="false"/>
        <v>#REF!</v>
      </c>
    </row>
    <row r="6" customFormat="false" ht="11.25" hidden="false" customHeight="true" outlineLevel="0" collapsed="false">
      <c r="B6" s="32" t="s">
        <v>21</v>
      </c>
      <c r="C6" s="33" t="n">
        <v>853036.921008533</v>
      </c>
      <c r="D6" s="34"/>
      <c r="E6" s="35"/>
      <c r="F6" s="35"/>
      <c r="G6" s="33" t="n">
        <v>61302.989250015</v>
      </c>
      <c r="H6" s="33" t="n">
        <v>1.35041046371778</v>
      </c>
      <c r="I6" s="36" t="n">
        <v>1.58290171223314</v>
      </c>
      <c r="K6" s="37" t="s">
        <v>22</v>
      </c>
      <c r="L6" s="38" t="e">
        <f aca="false"/>
        <v>#REF!</v>
      </c>
      <c r="M6" s="39" t="e">
        <f aca="false"/>
        <v>#REF!</v>
      </c>
    </row>
    <row r="7" customFormat="false" ht="11.25" hidden="false" customHeight="true" outlineLevel="0" collapsed="false">
      <c r="B7" s="40" t="s">
        <v>24</v>
      </c>
      <c r="C7" s="41" t="n">
        <v>852932.775093328</v>
      </c>
      <c r="D7" s="76" t="n">
        <v>71.8645639731507</v>
      </c>
      <c r="E7" s="76" t="n">
        <v>1.58157428760815</v>
      </c>
      <c r="F7" s="76" t="n">
        <v>1.85558987369146</v>
      </c>
      <c r="G7" s="43" t="n">
        <v>61295.6419804915</v>
      </c>
      <c r="H7" s="43" t="n">
        <v>1.34897654614588</v>
      </c>
      <c r="I7" s="44" t="n">
        <v>1.58269342040274</v>
      </c>
    </row>
    <row r="8" customFormat="false" ht="11.25" hidden="false" customHeight="true" outlineLevel="0" collapsed="false">
      <c r="B8" s="45" t="s">
        <v>25</v>
      </c>
      <c r="C8" s="46" t="n">
        <v>104.145915204191</v>
      </c>
      <c r="D8" s="77" t="n">
        <v>70.5478415463518</v>
      </c>
      <c r="E8" s="76" t="n">
        <v>13.7683515392499</v>
      </c>
      <c r="F8" s="76" t="n">
        <v>2</v>
      </c>
      <c r="G8" s="48" t="n">
        <v>7.34726952352505</v>
      </c>
      <c r="H8" s="48" t="n">
        <v>0.00143391757190821</v>
      </c>
      <c r="I8" s="49" t="n">
        <v>0.000208291830408382</v>
      </c>
      <c r="L8" s="78" t="s">
        <v>40</v>
      </c>
      <c r="M8" s="78" t="n">
        <v>1990</v>
      </c>
      <c r="N8" s="78" t="n">
        <v>1991</v>
      </c>
      <c r="O8" s="78" t="n">
        <v>1992</v>
      </c>
      <c r="P8" s="78" t="n">
        <v>1993</v>
      </c>
      <c r="Q8" s="78" t="n">
        <v>1994</v>
      </c>
      <c r="R8" s="78" t="n">
        <v>1995</v>
      </c>
      <c r="S8" s="78" t="n">
        <v>1996</v>
      </c>
      <c r="T8" s="78" t="n">
        <v>1997</v>
      </c>
      <c r="U8" s="78" t="n">
        <v>1998</v>
      </c>
      <c r="V8" s="78" t="n">
        <v>1999</v>
      </c>
      <c r="W8" s="78" t="n">
        <v>2000</v>
      </c>
      <c r="X8" s="78" t="n">
        <v>2001</v>
      </c>
      <c r="Y8" s="78" t="n">
        <v>2002</v>
      </c>
      <c r="Z8" s="78" t="n">
        <v>2003</v>
      </c>
      <c r="AA8" s="78" t="n">
        <v>2004</v>
      </c>
      <c r="AB8" s="78" t="n">
        <v>2005</v>
      </c>
      <c r="AC8" s="78" t="n">
        <v>2006</v>
      </c>
    </row>
    <row r="9" customFormat="false" ht="11.25" hidden="false" customHeight="true" outlineLevel="0" collapsed="false">
      <c r="B9" s="50" t="s">
        <v>27</v>
      </c>
      <c r="C9" s="51" t="n">
        <v>1343274.55034384</v>
      </c>
      <c r="D9" s="52"/>
      <c r="E9" s="53"/>
      <c r="F9" s="54"/>
      <c r="G9" s="33" t="n">
        <v>102854.579377413</v>
      </c>
      <c r="H9" s="33" t="n">
        <v>3.79983672338899</v>
      </c>
      <c r="I9" s="55" t="n">
        <v>4.17561375628454</v>
      </c>
      <c r="L9" s="79" t="s">
        <v>41</v>
      </c>
      <c r="M9" s="80" t="e">
        <f aca="false"/>
        <v>#REF!</v>
      </c>
      <c r="N9" s="80" t="e">
        <f aca="false"/>
        <v>#REF!</v>
      </c>
      <c r="O9" s="80" t="e">
        <f aca="false"/>
        <v>#REF!</v>
      </c>
      <c r="P9" s="80" t="e">
        <f aca="false"/>
        <v>#REF!</v>
      </c>
      <c r="Q9" s="80" t="e">
        <f aca="false"/>
        <v>#REF!</v>
      </c>
      <c r="R9" s="80" t="e">
        <f aca="false"/>
        <v>#REF!</v>
      </c>
      <c r="S9" s="80" t="e">
        <f aca="false"/>
        <v>#REF!</v>
      </c>
      <c r="T9" s="80" t="e">
        <f aca="false"/>
        <v>#REF!</v>
      </c>
      <c r="U9" s="80" t="e">
        <f aca="false"/>
        <v>#REF!</v>
      </c>
      <c r="V9" s="80" t="e">
        <f aca="false"/>
        <v>#REF!</v>
      </c>
      <c r="W9" s="80" t="e">
        <f aca="false"/>
        <v>#REF!</v>
      </c>
      <c r="X9" s="80" t="e">
        <f aca="false"/>
        <v>#REF!</v>
      </c>
      <c r="Y9" s="80" t="e">
        <f aca="false"/>
        <v>#REF!</v>
      </c>
      <c r="Z9" s="80" t="e">
        <f aca="false"/>
        <v>#REF!</v>
      </c>
      <c r="AA9" s="80" t="e">
        <f aca="false"/>
        <v>#REF!</v>
      </c>
      <c r="AB9" s="80" t="e">
        <f aca="false"/>
        <v>#REF!</v>
      </c>
      <c r="AC9" s="80" t="e">
        <f aca="false"/>
        <v>#REF!</v>
      </c>
    </row>
    <row r="10" customFormat="false" ht="11.25" hidden="false" customHeight="true" outlineLevel="0" collapsed="false">
      <c r="B10" s="56" t="s">
        <v>25</v>
      </c>
      <c r="C10" s="57" t="n">
        <v>6.680856</v>
      </c>
      <c r="D10" s="81" t="n">
        <v>68.607</v>
      </c>
      <c r="E10" s="76" t="n">
        <v>0.1</v>
      </c>
      <c r="F10" s="76" t="n">
        <v>13.4</v>
      </c>
      <c r="G10" s="59" t="n">
        <v>0.458353487592</v>
      </c>
      <c r="H10" s="59" t="n">
        <v>6.680856E-007</v>
      </c>
      <c r="I10" s="60" t="n">
        <v>8.95234704E-005</v>
      </c>
      <c r="L10" s="79" t="s">
        <v>42</v>
      </c>
      <c r="M10" s="80" t="n">
        <v>853036.921008533</v>
      </c>
      <c r="N10" s="80" t="n">
        <v>851785.045655348</v>
      </c>
      <c r="O10" s="80" t="n">
        <v>924086.139247424</v>
      </c>
      <c r="P10" s="80" t="n">
        <v>978062.07159778</v>
      </c>
      <c r="Q10" s="80" t="n">
        <v>1029528.33586242</v>
      </c>
      <c r="R10" s="80" t="n">
        <v>1086812.83605352</v>
      </c>
      <c r="S10" s="80" t="n">
        <v>1147262.23085728</v>
      </c>
      <c r="T10" s="80" t="n">
        <v>1206262.13342559</v>
      </c>
      <c r="U10" s="80" t="n">
        <v>1302010.65844565</v>
      </c>
      <c r="V10" s="80" t="n">
        <v>1406783.26710066</v>
      </c>
      <c r="W10" s="80" t="n">
        <v>1484024.35975969</v>
      </c>
      <c r="X10" s="80" t="n">
        <v>1451545.04839024</v>
      </c>
      <c r="Y10" s="80" t="n">
        <v>1425252.83771344</v>
      </c>
      <c r="Z10" s="80" t="n">
        <v>1473329.49493753</v>
      </c>
      <c r="AA10" s="80" t="n">
        <v>1570190.42515176</v>
      </c>
      <c r="AB10" s="80" t="n">
        <v>1657824.76935457</v>
      </c>
      <c r="AC10" s="80" t="n">
        <v>1724971.94197737</v>
      </c>
    </row>
    <row r="11" customFormat="false" ht="11.25" hidden="false" customHeight="true" outlineLevel="0" collapsed="false">
      <c r="B11" s="40" t="s">
        <v>28</v>
      </c>
      <c r="C11" s="41" t="n">
        <v>270696.032121209</v>
      </c>
      <c r="D11" s="76" t="n">
        <v>73.723360552642</v>
      </c>
      <c r="E11" s="76" t="n">
        <v>2.92051239266512</v>
      </c>
      <c r="F11" s="76" t="n">
        <v>2.84769418676271</v>
      </c>
      <c r="G11" s="43" t="n">
        <v>19956.6211762415</v>
      </c>
      <c r="H11" s="43" t="n">
        <v>0.790571116455267</v>
      </c>
      <c r="I11" s="44" t="n">
        <v>0.7708595170513</v>
      </c>
      <c r="L11" s="79" t="s">
        <v>43</v>
      </c>
      <c r="M11" s="80" t="e">
        <f aca="false"/>
        <v>#REF!</v>
      </c>
      <c r="N11" s="80" t="e">
        <f aca="false"/>
        <v>#REF!</v>
      </c>
      <c r="O11" s="80" t="e">
        <f aca="false"/>
        <v>#REF!</v>
      </c>
      <c r="P11" s="80" t="e">
        <f aca="false"/>
        <v>#REF!</v>
      </c>
      <c r="Q11" s="80" t="e">
        <f aca="false"/>
        <v>#REF!</v>
      </c>
      <c r="R11" s="80" t="e">
        <f aca="false"/>
        <v>#REF!</v>
      </c>
      <c r="S11" s="80" t="e">
        <f aca="false"/>
        <v>#REF!</v>
      </c>
      <c r="T11" s="80" t="e">
        <f aca="false"/>
        <v>#REF!</v>
      </c>
      <c r="U11" s="80" t="e">
        <f aca="false"/>
        <v>#REF!</v>
      </c>
      <c r="V11" s="80" t="e">
        <f aca="false"/>
        <v>#REF!</v>
      </c>
      <c r="W11" s="80" t="e">
        <f aca="false"/>
        <v>#REF!</v>
      </c>
      <c r="X11" s="80" t="e">
        <f aca="false"/>
        <v>#REF!</v>
      </c>
      <c r="Y11" s="80" t="e">
        <f aca="false"/>
        <v>#REF!</v>
      </c>
      <c r="Z11" s="80" t="e">
        <f aca="false"/>
        <v>#REF!</v>
      </c>
      <c r="AA11" s="80" t="e">
        <f aca="false"/>
        <v>#REF!</v>
      </c>
      <c r="AB11" s="80" t="e">
        <f aca="false"/>
        <v>#REF!</v>
      </c>
      <c r="AC11" s="80" t="e">
        <f aca="false"/>
        <v>#REF!</v>
      </c>
    </row>
    <row r="12" customFormat="false" ht="11.25" hidden="false" customHeight="true" outlineLevel="0" collapsed="false">
      <c r="B12" s="40" t="s">
        <v>29</v>
      </c>
      <c r="C12" s="41" t="n">
        <v>1063110.53538833</v>
      </c>
      <c r="D12" s="76" t="n">
        <v>77.3811439191583</v>
      </c>
      <c r="E12" s="76" t="n">
        <v>2.81457690975466</v>
      </c>
      <c r="F12" s="76" t="n">
        <v>3.17257893455643</v>
      </c>
      <c r="G12" s="43" t="n">
        <v>82264.7093408581</v>
      </c>
      <c r="H12" s="43" t="n">
        <v>2.99220636542092</v>
      </c>
      <c r="I12" s="44" t="n">
        <v>3.37280208967804</v>
      </c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</row>
    <row r="13" customFormat="false" ht="11.25" hidden="false" customHeight="true" outlineLevel="0" collapsed="false">
      <c r="B13" s="40" t="s">
        <v>30</v>
      </c>
      <c r="C13" s="41" t="n">
        <v>9458.41320629569</v>
      </c>
      <c r="D13" s="76" t="n">
        <v>66.8806728234859</v>
      </c>
      <c r="E13" s="76" t="n">
        <v>1.80350384128341</v>
      </c>
      <c r="F13" s="76" t="n">
        <v>3.36461474518976</v>
      </c>
      <c r="G13" s="43" t="n">
        <v>632.5850390796</v>
      </c>
      <c r="H13" s="43" t="n">
        <v>0.01705828455</v>
      </c>
      <c r="I13" s="44" t="n">
        <v>0.03182391654</v>
      </c>
      <c r="L13" s="79" t="s">
        <v>44</v>
      </c>
      <c r="M13" s="80" t="e">
        <f aca="false"/>
        <v>#REF!</v>
      </c>
      <c r="N13" s="80" t="e">
        <f aca="false"/>
        <v>#REF!</v>
      </c>
      <c r="O13" s="80" t="e">
        <f aca="false"/>
        <v>#REF!</v>
      </c>
      <c r="P13" s="80" t="e">
        <f aca="false"/>
        <v>#REF!</v>
      </c>
      <c r="Q13" s="80" t="e">
        <f aca="false"/>
        <v>#REF!</v>
      </c>
      <c r="R13" s="80" t="e">
        <f aca="false"/>
        <v>#REF!</v>
      </c>
      <c r="S13" s="80" t="e">
        <f aca="false"/>
        <v>#REF!</v>
      </c>
      <c r="T13" s="80" t="e">
        <f aca="false"/>
        <v>#REF!</v>
      </c>
      <c r="U13" s="80" t="e">
        <f aca="false"/>
        <v>#REF!</v>
      </c>
      <c r="V13" s="80" t="e">
        <f aca="false"/>
        <v>#REF!</v>
      </c>
      <c r="W13" s="80" t="e">
        <f aca="false"/>
        <v>#REF!</v>
      </c>
      <c r="X13" s="80" t="e">
        <f aca="false"/>
        <v>#REF!</v>
      </c>
      <c r="Y13" s="80" t="e">
        <f aca="false"/>
        <v>#REF!</v>
      </c>
      <c r="Z13" s="80" t="e">
        <f aca="false"/>
        <v>#REF!</v>
      </c>
      <c r="AA13" s="80" t="e">
        <f aca="false"/>
        <v>#REF!</v>
      </c>
      <c r="AB13" s="80" t="e">
        <f aca="false"/>
        <v>#REF!</v>
      </c>
      <c r="AC13" s="80" t="e">
        <f aca="false"/>
        <v>#REF!</v>
      </c>
    </row>
    <row r="14" customFormat="false" ht="11.25" hidden="false" customHeight="true" outlineLevel="0" collapsed="false">
      <c r="B14" s="40" t="s">
        <v>31</v>
      </c>
      <c r="C14" s="41" t="n">
        <v>0</v>
      </c>
      <c r="D14" s="76" t="e">
        <f aca="false"/>
        <v>#DIV/0!</v>
      </c>
      <c r="E14" s="76" t="e">
        <f aca="false"/>
        <v>#DIV/0!</v>
      </c>
      <c r="F14" s="76" t="e">
        <f aca="false"/>
        <v>#DIV/0!</v>
      </c>
      <c r="G14" s="43" t="n">
        <v>0</v>
      </c>
      <c r="H14" s="43" t="n">
        <v>0</v>
      </c>
      <c r="I14" s="44" t="n">
        <v>0</v>
      </c>
      <c r="L14" s="79" t="s">
        <v>45</v>
      </c>
      <c r="M14" s="80" t="n">
        <v>1343274.55034384</v>
      </c>
      <c r="N14" s="80" t="n">
        <v>1335252.92656959</v>
      </c>
      <c r="O14" s="80" t="n">
        <v>1349894.42244526</v>
      </c>
      <c r="P14" s="80" t="n">
        <v>1397073.48674088</v>
      </c>
      <c r="Q14" s="80" t="n">
        <v>1355701.96876929</v>
      </c>
      <c r="R14" s="80" t="n">
        <v>1376906.59718814</v>
      </c>
      <c r="S14" s="80" t="n">
        <v>1469184.2226012</v>
      </c>
      <c r="T14" s="80" t="n">
        <v>1598956.99182015</v>
      </c>
      <c r="U14" s="80" t="n">
        <v>1671781.3138888</v>
      </c>
      <c r="V14" s="80" t="n">
        <v>1592201.74187954</v>
      </c>
      <c r="W14" s="80" t="n">
        <v>1677849.5750425</v>
      </c>
      <c r="X14" s="80" t="n">
        <v>1740916.80194938</v>
      </c>
      <c r="Y14" s="80" t="n">
        <v>1793737.8991147</v>
      </c>
      <c r="Z14" s="80" t="n">
        <v>1813748.77883248</v>
      </c>
      <c r="AA14" s="80" t="n">
        <v>1923341.85710921</v>
      </c>
      <c r="AB14" s="80" t="n">
        <v>2026475.656889</v>
      </c>
      <c r="AC14" s="80" t="n">
        <v>2150162.29970342</v>
      </c>
    </row>
    <row r="15" customFormat="false" ht="11.25" hidden="false" customHeight="true" outlineLevel="0" collapsed="false">
      <c r="B15" s="40" t="s">
        <v>32</v>
      </c>
      <c r="C15" s="42" t="n">
        <v>2.888772</v>
      </c>
      <c r="D15" s="82" t="n">
        <v>71.126328358209</v>
      </c>
      <c r="E15" s="76" t="n">
        <v>0.1</v>
      </c>
      <c r="F15" s="76" t="n">
        <v>13.4</v>
      </c>
      <c r="G15" s="42" t="n">
        <v>0.205467745824</v>
      </c>
      <c r="H15" s="63" t="n">
        <v>2.888772E-007</v>
      </c>
      <c r="I15" s="64" t="n">
        <v>3.87095448E-005</v>
      </c>
      <c r="L15" s="79" t="s">
        <v>46</v>
      </c>
      <c r="M15" s="80" t="e">
        <f aca="false"/>
        <v>#REF!</v>
      </c>
      <c r="N15" s="80" t="e">
        <f aca="false"/>
        <v>#REF!</v>
      </c>
      <c r="O15" s="80" t="e">
        <f aca="false"/>
        <v>#REF!</v>
      </c>
      <c r="P15" s="80" t="e">
        <f aca="false"/>
        <v>#REF!</v>
      </c>
      <c r="Q15" s="80" t="e">
        <f aca="false"/>
        <v>#REF!</v>
      </c>
      <c r="R15" s="80" t="e">
        <f aca="false"/>
        <v>#REF!</v>
      </c>
      <c r="S15" s="80" t="e">
        <f aca="false"/>
        <v>#REF!</v>
      </c>
      <c r="T15" s="80" t="e">
        <f aca="false"/>
        <v>#REF!</v>
      </c>
      <c r="U15" s="80" t="e">
        <f aca="false"/>
        <v>#REF!</v>
      </c>
      <c r="V15" s="80" t="e">
        <f aca="false"/>
        <v>#REF!</v>
      </c>
      <c r="W15" s="80" t="e">
        <f aca="false"/>
        <v>#REF!</v>
      </c>
      <c r="X15" s="80" t="e">
        <f aca="false"/>
        <v>#REF!</v>
      </c>
      <c r="Y15" s="80" t="e">
        <f aca="false"/>
        <v>#REF!</v>
      </c>
      <c r="Z15" s="80" t="e">
        <f aca="false"/>
        <v>#REF!</v>
      </c>
      <c r="AA15" s="80" t="e">
        <f aca="false"/>
        <v>#REF!</v>
      </c>
      <c r="AB15" s="80" t="e">
        <f aca="false"/>
        <v>#REF!</v>
      </c>
      <c r="AC15" s="80" t="e">
        <f aca="false"/>
        <v>#REF!</v>
      </c>
    </row>
    <row r="16" customFormat="false" ht="11.25" hidden="false" customHeight="true" outlineLevel="0" collapsed="false">
      <c r="B16" s="65" t="s">
        <v>47</v>
      </c>
      <c r="C16" s="66" t="n">
        <v>0</v>
      </c>
      <c r="D16" s="76" t="e">
        <f aca="false"/>
        <v>#DIV/0!</v>
      </c>
      <c r="E16" s="76" t="e">
        <f aca="false"/>
        <v>#DIV/0!</v>
      </c>
      <c r="F16" s="76" t="e">
        <f aca="false"/>
        <v>#DIV/0!</v>
      </c>
      <c r="G16" s="66" t="n">
        <v>0</v>
      </c>
      <c r="H16" s="66" t="n">
        <v>0</v>
      </c>
      <c r="I16" s="67" t="n">
        <v>0</v>
      </c>
    </row>
    <row r="17" customFormat="false" ht="11.25" hidden="false" customHeight="true" outlineLevel="0" collapsed="false">
      <c r="B17" s="68" t="s">
        <v>34</v>
      </c>
      <c r="C17" s="69" t="n">
        <v>0.7164</v>
      </c>
      <c r="D17" s="83" t="n">
        <v>18569427.2429178</v>
      </c>
      <c r="E17" s="76" t="n">
        <v>24418.8075003305</v>
      </c>
      <c r="F17" s="76" t="n">
        <v>3271900.56042467</v>
      </c>
      <c r="G17" s="72" t="n">
        <v>13303.1376768263</v>
      </c>
      <c r="H17" s="72" t="n">
        <v>0.0174936336932368</v>
      </c>
      <c r="I17" s="73" t="n">
        <v>2.34398956148823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/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e">
        <f aca="false"/>
        <v>#REF!</v>
      </c>
      <c r="M22" s="31" t="e">
        <f aca="false"/>
        <v>#REF!</v>
      </c>
    </row>
    <row r="23" customFormat="false" ht="11.25" hidden="false" customHeight="true" outlineLevel="0" collapsed="false">
      <c r="B23" s="32" t="s">
        <v>21</v>
      </c>
      <c r="C23" s="33" t="n">
        <v>851785.045655348</v>
      </c>
      <c r="D23" s="34"/>
      <c r="E23" s="35"/>
      <c r="F23" s="35"/>
      <c r="G23" s="33" t="n">
        <v>61211.3197406334</v>
      </c>
      <c r="H23" s="33" t="n">
        <v>1.23921174810843</v>
      </c>
      <c r="I23" s="36" t="n">
        <v>1.56731104339849</v>
      </c>
      <c r="K23" s="37" t="s">
        <v>22</v>
      </c>
      <c r="L23" s="38" t="e">
        <f aca="false"/>
        <v>#REF!</v>
      </c>
      <c r="M23" s="39" t="e">
        <f aca="false"/>
        <v>#REF!</v>
      </c>
    </row>
    <row r="24" customFormat="false" ht="11.25" hidden="false" customHeight="true" outlineLevel="0" collapsed="false">
      <c r="B24" s="40" t="s">
        <v>24</v>
      </c>
      <c r="C24" s="41" t="n">
        <v>851691.692888891</v>
      </c>
      <c r="D24" s="76" t="n">
        <v>71.8625380638868</v>
      </c>
      <c r="E24" s="76" t="n">
        <v>1.4535632181993</v>
      </c>
      <c r="F24" s="76" t="n">
        <v>1.84001364689841</v>
      </c>
      <c r="G24" s="43" t="n">
        <v>61204.7266989241</v>
      </c>
      <c r="H24" s="43" t="n">
        <v>1.23798771802919</v>
      </c>
      <c r="I24" s="44" t="n">
        <v>1.56712433786557</v>
      </c>
    </row>
    <row r="25" customFormat="false" ht="11.25" hidden="false" customHeight="true" outlineLevel="0" collapsed="false">
      <c r="B25" s="45" t="s">
        <v>25</v>
      </c>
      <c r="C25" s="46" t="n">
        <v>93.3527664568254</v>
      </c>
      <c r="D25" s="77" t="n">
        <v>70.625027617762</v>
      </c>
      <c r="E25" s="76" t="n">
        <v>13.1118779410486</v>
      </c>
      <c r="F25" s="76" t="n">
        <v>2</v>
      </c>
      <c r="G25" s="48" t="n">
        <v>6.59304170920778</v>
      </c>
      <c r="H25" s="48" t="n">
        <v>0.00122403007924111</v>
      </c>
      <c r="I25" s="49" t="n">
        <v>0.000186705532913651</v>
      </c>
    </row>
    <row r="26" customFormat="false" ht="11.25" hidden="false" customHeight="true" outlineLevel="0" collapsed="false">
      <c r="B26" s="50" t="s">
        <v>27</v>
      </c>
      <c r="C26" s="51" t="n">
        <v>1335252.92656959</v>
      </c>
      <c r="D26" s="52"/>
      <c r="E26" s="53"/>
      <c r="F26" s="54"/>
      <c r="G26" s="33" t="n">
        <v>102115.929554597</v>
      </c>
      <c r="H26" s="33" t="n">
        <v>3.61540387137579</v>
      </c>
      <c r="I26" s="55" t="n">
        <v>4.15757982328982</v>
      </c>
    </row>
    <row r="27" customFormat="false" ht="11.25" hidden="false" customHeight="true" outlineLevel="0" collapsed="false">
      <c r="B27" s="56" t="s">
        <v>25</v>
      </c>
      <c r="C27" s="57" t="n">
        <v>0</v>
      </c>
      <c r="D27" s="81" t="e">
        <f aca="false"/>
        <v>#DIV/0!</v>
      </c>
      <c r="E27" s="76" t="e">
        <f aca="false"/>
        <v>#DIV/0!</v>
      </c>
      <c r="F27" s="76" t="e">
        <f aca="false"/>
        <v>#DIV/0!</v>
      </c>
      <c r="G27" s="59" t="n">
        <v>0</v>
      </c>
      <c r="H27" s="59" t="n">
        <v>0</v>
      </c>
      <c r="I27" s="60" t="n">
        <v>0</v>
      </c>
    </row>
    <row r="28" customFormat="false" ht="11.25" hidden="false" customHeight="true" outlineLevel="0" collapsed="false">
      <c r="B28" s="40" t="s">
        <v>28</v>
      </c>
      <c r="C28" s="41" t="n">
        <v>274180.17386649</v>
      </c>
      <c r="D28" s="76" t="n">
        <v>73.7578956345353</v>
      </c>
      <c r="E28" s="76" t="n">
        <v>2.83684917134108</v>
      </c>
      <c r="F28" s="76" t="n">
        <v>2.84344437622654</v>
      </c>
      <c r="G28" s="43" t="n">
        <v>20222.9526491033</v>
      </c>
      <c r="H28" s="43" t="n">
        <v>0.777807799031306</v>
      </c>
      <c r="I28" s="44" t="n">
        <v>0.779616073453487</v>
      </c>
    </row>
    <row r="29" customFormat="false" ht="11.25" hidden="false" customHeight="true" outlineLevel="0" collapsed="false">
      <c r="B29" s="40" t="s">
        <v>29</v>
      </c>
      <c r="C29" s="41" t="n">
        <v>1051650.04751644</v>
      </c>
      <c r="D29" s="76" t="n">
        <v>77.2678990594771</v>
      </c>
      <c r="E29" s="76" t="n">
        <v>2.67980086873949</v>
      </c>
      <c r="F29" s="76" t="n">
        <v>3.1804817019647</v>
      </c>
      <c r="G29" s="43" t="n">
        <v>81258.7897173944</v>
      </c>
      <c r="H29" s="43" t="n">
        <v>2.81821271094448</v>
      </c>
      <c r="I29" s="44" t="n">
        <v>3.34475373299634</v>
      </c>
    </row>
    <row r="30" customFormat="false" ht="11.25" hidden="false" customHeight="true" outlineLevel="0" collapsed="false">
      <c r="B30" s="40" t="s">
        <v>30</v>
      </c>
      <c r="C30" s="41" t="n">
        <v>9422.7051866649</v>
      </c>
      <c r="D30" s="76" t="n">
        <v>67.3041526330443</v>
      </c>
      <c r="E30" s="76" t="n">
        <v>2.05709093259455</v>
      </c>
      <c r="F30" s="76" t="n">
        <v>3.52446735646565</v>
      </c>
      <c r="G30" s="43" t="n">
        <v>634.187188099473</v>
      </c>
      <c r="H30" s="43" t="n">
        <v>0.0193833614</v>
      </c>
      <c r="I30" s="44" t="n">
        <v>0.03321001684</v>
      </c>
    </row>
    <row r="31" customFormat="false" ht="11.25" hidden="false" customHeight="true" outlineLevel="0" collapsed="false">
      <c r="B31" s="40" t="s">
        <v>31</v>
      </c>
      <c r="C31" s="41" t="n">
        <v>0</v>
      </c>
      <c r="D31" s="76" t="e">
        <f aca="false"/>
        <v>#DIV/0!</v>
      </c>
      <c r="E31" s="76" t="e">
        <f aca="false"/>
        <v>#DIV/0!</v>
      </c>
      <c r="F31" s="76" t="e">
        <f aca="false"/>
        <v>#DIV/0!</v>
      </c>
      <c r="G31" s="43" t="n">
        <v>0</v>
      </c>
      <c r="H31" s="43" t="n">
        <v>0</v>
      </c>
      <c r="I31" s="44" t="n">
        <v>0</v>
      </c>
    </row>
    <row r="32" customFormat="false" ht="11.25" hidden="false" customHeight="true" outlineLevel="0" collapsed="false">
      <c r="B32" s="40" t="s">
        <v>32</v>
      </c>
      <c r="C32" s="42" t="n">
        <v>0</v>
      </c>
      <c r="D32" s="82" t="e">
        <f aca="false"/>
        <v>#DIV/0!</v>
      </c>
      <c r="E32" s="76" t="e">
        <f aca="false"/>
        <v>#DIV/0!</v>
      </c>
      <c r="F32" s="76" t="e">
        <f aca="false"/>
        <v>#DIV/0!</v>
      </c>
      <c r="G32" s="42" t="n">
        <v>0</v>
      </c>
      <c r="H32" s="63" t="n">
        <v>0</v>
      </c>
      <c r="I32" s="64" t="n">
        <v>0</v>
      </c>
    </row>
    <row r="33" customFormat="false" ht="11.25" hidden="false" customHeight="true" outlineLevel="0" collapsed="false">
      <c r="B33" s="65" t="s">
        <v>47</v>
      </c>
      <c r="C33" s="66" t="n">
        <v>0</v>
      </c>
      <c r="D33" s="76" t="e">
        <f aca="false"/>
        <v>#DIV/0!</v>
      </c>
      <c r="E33" s="76" t="e">
        <f aca="false"/>
        <v>#DIV/0!</v>
      </c>
      <c r="F33" s="76" t="e">
        <f aca="false"/>
        <v>#DIV/0!</v>
      </c>
      <c r="G33" s="66" t="n">
        <v>0</v>
      </c>
      <c r="H33" s="66" t="n">
        <v>0</v>
      </c>
      <c r="I33" s="67" t="n">
        <v>0</v>
      </c>
    </row>
    <row r="34" customFormat="false" ht="11.25" hidden="false" customHeight="true" outlineLevel="0" collapsed="false">
      <c r="B34" s="68" t="s">
        <v>34</v>
      </c>
      <c r="C34" s="69" t="n">
        <v>0.713808</v>
      </c>
      <c r="D34" s="83" t="n">
        <v>18855469.8358787</v>
      </c>
      <c r="E34" s="76" t="n">
        <v>24798.3159689114</v>
      </c>
      <c r="F34" s="76" t="n">
        <v>3322743.41904639</v>
      </c>
      <c r="G34" s="72" t="n">
        <v>13459.1852126089</v>
      </c>
      <c r="H34" s="72" t="n">
        <v>0.0177012363251367</v>
      </c>
      <c r="I34" s="73" t="n">
        <v>2.37180083446267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/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e">
        <f aca="false"/>
        <v>#REF!</v>
      </c>
      <c r="M39" s="31" t="e">
        <f aca="false"/>
        <v>#REF!</v>
      </c>
    </row>
    <row r="40" customFormat="false" ht="11.25" hidden="false" customHeight="true" outlineLevel="0" collapsed="false">
      <c r="B40" s="32" t="s">
        <v>21</v>
      </c>
      <c r="C40" s="33" t="n">
        <v>924086.139247424</v>
      </c>
      <c r="D40" s="34"/>
      <c r="E40" s="35"/>
      <c r="F40" s="35"/>
      <c r="G40" s="33" t="n">
        <v>66414.7555057366</v>
      </c>
      <c r="H40" s="33" t="n">
        <v>1.29344901100087</v>
      </c>
      <c r="I40" s="36" t="n">
        <v>1.71666466825205</v>
      </c>
      <c r="K40" s="37" t="s">
        <v>22</v>
      </c>
      <c r="L40" s="38" t="e">
        <f aca="false"/>
        <v>#REF!</v>
      </c>
      <c r="M40" s="39" t="e">
        <f aca="false"/>
        <v>#REF!</v>
      </c>
    </row>
    <row r="41" customFormat="false" ht="11.25" hidden="false" customHeight="true" outlineLevel="0" collapsed="false">
      <c r="B41" s="40" t="s">
        <v>24</v>
      </c>
      <c r="C41" s="41" t="n">
        <v>924004.394912762</v>
      </c>
      <c r="D41" s="76" t="n">
        <v>71.8708378004115</v>
      </c>
      <c r="E41" s="76" t="n">
        <v>1.39860640304253</v>
      </c>
      <c r="F41" s="76" t="n">
        <v>1.85767642343821</v>
      </c>
      <c r="G41" s="43" t="n">
        <v>66408.9699936425</v>
      </c>
      <c r="H41" s="43" t="n">
        <v>1.29231846316443</v>
      </c>
      <c r="I41" s="44" t="n">
        <v>1.71650117958273</v>
      </c>
    </row>
    <row r="42" customFormat="false" ht="11.25" hidden="false" customHeight="true" outlineLevel="0" collapsed="false">
      <c r="B42" s="45" t="s">
        <v>25</v>
      </c>
      <c r="C42" s="46" t="n">
        <v>81.744334661175</v>
      </c>
      <c r="D42" s="77" t="n">
        <v>70.7756949525002</v>
      </c>
      <c r="E42" s="76" t="n">
        <v>13.8302897824889</v>
      </c>
      <c r="F42" s="76" t="n">
        <v>2</v>
      </c>
      <c r="G42" s="48" t="n">
        <v>5.78551209407441</v>
      </c>
      <c r="H42" s="48" t="n">
        <v>0.0011305478364408</v>
      </c>
      <c r="I42" s="49" t="n">
        <v>0.00016348866932235</v>
      </c>
    </row>
    <row r="43" customFormat="false" ht="11.25" hidden="false" customHeight="true" outlineLevel="0" collapsed="false">
      <c r="B43" s="50" t="s">
        <v>27</v>
      </c>
      <c r="C43" s="51" t="n">
        <v>1349894.42244526</v>
      </c>
      <c r="D43" s="52"/>
      <c r="E43" s="53"/>
      <c r="F43" s="54"/>
      <c r="G43" s="33" t="n">
        <v>103138.936944357</v>
      </c>
      <c r="H43" s="33" t="n">
        <v>3.65302840354015</v>
      </c>
      <c r="I43" s="55" t="n">
        <v>4.16673452395292</v>
      </c>
    </row>
    <row r="44" customFormat="false" ht="11.25" hidden="false" customHeight="true" outlineLevel="0" collapsed="false">
      <c r="B44" s="56" t="s">
        <v>25</v>
      </c>
      <c r="C44" s="57" t="n">
        <v>0</v>
      </c>
      <c r="D44" s="81" t="e">
        <f aca="false"/>
        <v>#DIV/0!</v>
      </c>
      <c r="E44" s="76" t="e">
        <f aca="false"/>
        <v>#DIV/0!</v>
      </c>
      <c r="F44" s="76" t="e">
        <f aca="false"/>
        <v>#DIV/0!</v>
      </c>
      <c r="G44" s="59" t="n">
        <v>0</v>
      </c>
      <c r="H44" s="59" t="n">
        <v>0</v>
      </c>
      <c r="I44" s="60" t="n">
        <v>0</v>
      </c>
    </row>
    <row r="45" customFormat="false" ht="11.25" hidden="false" customHeight="true" outlineLevel="0" collapsed="false">
      <c r="B45" s="40" t="s">
        <v>28</v>
      </c>
      <c r="C45" s="41" t="n">
        <v>296515.967109613</v>
      </c>
      <c r="D45" s="76" t="n">
        <v>73.738125681247</v>
      </c>
      <c r="E45" s="76" t="n">
        <v>2.83819005642785</v>
      </c>
      <c r="F45" s="76" t="n">
        <v>2.89946536930649</v>
      </c>
      <c r="G45" s="43" t="n">
        <v>21864.5316492251</v>
      </c>
      <c r="H45" s="43" t="n">
        <v>0.841568669422591</v>
      </c>
      <c r="I45" s="44" t="n">
        <v>0.859737778080745</v>
      </c>
    </row>
    <row r="46" customFormat="false" ht="11.25" hidden="false" customHeight="true" outlineLevel="0" collapsed="false">
      <c r="B46" s="40" t="s">
        <v>29</v>
      </c>
      <c r="C46" s="41" t="n">
        <v>1044678.56489382</v>
      </c>
      <c r="D46" s="76" t="n">
        <v>77.2488096910469</v>
      </c>
      <c r="E46" s="76" t="n">
        <v>2.67269782873486</v>
      </c>
      <c r="F46" s="76" t="n">
        <v>3.14282794249338</v>
      </c>
      <c r="G46" s="43" t="n">
        <v>80700.1756477986</v>
      </c>
      <c r="H46" s="43" t="n">
        <v>2.79211013211756</v>
      </c>
      <c r="I46" s="44" t="n">
        <v>3.28324498467218</v>
      </c>
    </row>
    <row r="47" customFormat="false" ht="11.25" hidden="false" customHeight="true" outlineLevel="0" collapsed="false">
      <c r="B47" s="40" t="s">
        <v>30</v>
      </c>
      <c r="C47" s="41" t="n">
        <v>8699.89044182468</v>
      </c>
      <c r="D47" s="76" t="n">
        <v>66.0042389237635</v>
      </c>
      <c r="E47" s="76" t="n">
        <v>2.22412019201723</v>
      </c>
      <c r="F47" s="76" t="n">
        <v>2.73012187438747</v>
      </c>
      <c r="G47" s="43" t="n">
        <v>574.229647332763</v>
      </c>
      <c r="H47" s="43" t="n">
        <v>0.019349602</v>
      </c>
      <c r="I47" s="44" t="n">
        <v>0.0237517612</v>
      </c>
    </row>
    <row r="48" customFormat="false" ht="11.25" hidden="false" customHeight="true" outlineLevel="0" collapsed="false">
      <c r="B48" s="40" t="s">
        <v>31</v>
      </c>
      <c r="C48" s="41" t="n">
        <v>0</v>
      </c>
      <c r="D48" s="76" t="e">
        <f aca="false"/>
        <v>#DIV/0!</v>
      </c>
      <c r="E48" s="76" t="e">
        <f aca="false"/>
        <v>#DIV/0!</v>
      </c>
      <c r="F48" s="76" t="e">
        <f aca="false"/>
        <v>#DIV/0!</v>
      </c>
      <c r="G48" s="43" t="n">
        <v>0</v>
      </c>
      <c r="H48" s="43" t="n">
        <v>0</v>
      </c>
      <c r="I48" s="44" t="n">
        <v>0</v>
      </c>
    </row>
    <row r="49" customFormat="false" ht="11.25" hidden="false" customHeight="true" outlineLevel="0" collapsed="false">
      <c r="B49" s="40" t="s">
        <v>32</v>
      </c>
      <c r="C49" s="42" t="n">
        <v>0</v>
      </c>
      <c r="D49" s="82" t="e">
        <f aca="false"/>
        <v>#DIV/0!</v>
      </c>
      <c r="E49" s="76" t="e">
        <f aca="false"/>
        <v>#DIV/0!</v>
      </c>
      <c r="F49" s="76" t="e">
        <f aca="false"/>
        <v>#DIV/0!</v>
      </c>
      <c r="G49" s="42" t="n">
        <v>0</v>
      </c>
      <c r="H49" s="63" t="n">
        <v>0</v>
      </c>
      <c r="I49" s="64" t="n">
        <v>0</v>
      </c>
    </row>
    <row r="50" customFormat="false" ht="11.25" hidden="false" customHeight="true" outlineLevel="0" collapsed="false">
      <c r="B50" s="65" t="s">
        <v>47</v>
      </c>
      <c r="C50" s="66" t="n">
        <v>0</v>
      </c>
      <c r="D50" s="76" t="e">
        <f aca="false"/>
        <v>#DIV/0!</v>
      </c>
      <c r="E50" s="76" t="e">
        <f aca="false"/>
        <v>#DIV/0!</v>
      </c>
      <c r="F50" s="76" t="e">
        <f aca="false"/>
        <v>#DIV/0!</v>
      </c>
      <c r="G50" s="66" t="n">
        <v>0</v>
      </c>
      <c r="H50" s="66" t="n">
        <v>0</v>
      </c>
      <c r="I50" s="67" t="n">
        <v>0</v>
      </c>
    </row>
    <row r="51" customFormat="false" ht="11.25" hidden="false" customHeight="true" outlineLevel="0" collapsed="false">
      <c r="B51" s="68" t="s">
        <v>34</v>
      </c>
      <c r="C51" s="69" t="n">
        <v>0.711</v>
      </c>
      <c r="D51" s="83" t="n">
        <v>18645050.1818473</v>
      </c>
      <c r="E51" s="76" t="n">
        <v>24530.2759550789</v>
      </c>
      <c r="F51" s="76" t="n">
        <v>3286864.57066908</v>
      </c>
      <c r="G51" s="72" t="n">
        <v>13256.6306792934</v>
      </c>
      <c r="H51" s="72" t="n">
        <v>0.0174410262040611</v>
      </c>
      <c r="I51" s="73" t="n">
        <v>2.33696070974571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/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e">
        <f aca="false"/>
        <v>#REF!</v>
      </c>
      <c r="M56" s="31" t="e">
        <f aca="false"/>
        <v>#REF!</v>
      </c>
    </row>
    <row r="57" customFormat="false" ht="11.25" hidden="false" customHeight="true" outlineLevel="0" collapsed="false">
      <c r="B57" s="32" t="s">
        <v>21</v>
      </c>
      <c r="C57" s="33" t="n">
        <v>978062.07159778</v>
      </c>
      <c r="D57" s="34"/>
      <c r="E57" s="35"/>
      <c r="F57" s="35"/>
      <c r="G57" s="33" t="n">
        <v>70303.5219310213</v>
      </c>
      <c r="H57" s="33" t="n">
        <v>1.29675745071181</v>
      </c>
      <c r="I57" s="36" t="n">
        <v>1.81930205232904</v>
      </c>
      <c r="K57" s="37" t="s">
        <v>22</v>
      </c>
      <c r="L57" s="38" t="e">
        <f aca="false"/>
        <v>#REF!</v>
      </c>
      <c r="M57" s="39" t="e">
        <f aca="false"/>
        <v>#REF!</v>
      </c>
    </row>
    <row r="58" customFormat="false" ht="11.25" hidden="false" customHeight="true" outlineLevel="0" collapsed="false">
      <c r="B58" s="40" t="s">
        <v>24</v>
      </c>
      <c r="C58" s="41" t="n">
        <v>977996.624675564</v>
      </c>
      <c r="D58" s="76" t="n">
        <v>71.8804768734835</v>
      </c>
      <c r="E58" s="76" t="n">
        <v>1.32483074280244</v>
      </c>
      <c r="F58" s="76" t="n">
        <v>1.86009962875699</v>
      </c>
      <c r="G58" s="43" t="n">
        <v>70298.8637623368</v>
      </c>
      <c r="H58" s="43" t="n">
        <v>1.29567999472721</v>
      </c>
      <c r="I58" s="44" t="n">
        <v>1.8191711584846</v>
      </c>
    </row>
    <row r="59" customFormat="false" ht="11.25" hidden="false" customHeight="true" outlineLevel="0" collapsed="false">
      <c r="B59" s="45" t="s">
        <v>25</v>
      </c>
      <c r="C59" s="46" t="n">
        <v>65.446922216866</v>
      </c>
      <c r="D59" s="77" t="n">
        <v>71.1747554624686</v>
      </c>
      <c r="E59" s="76" t="n">
        <v>16.4630504859066</v>
      </c>
      <c r="F59" s="76" t="n">
        <v>2</v>
      </c>
      <c r="G59" s="48" t="n">
        <v>4.65816868455664</v>
      </c>
      <c r="H59" s="48" t="n">
        <v>0.00107745598460347</v>
      </c>
      <c r="I59" s="49" t="n">
        <v>0.000130893844433732</v>
      </c>
    </row>
    <row r="60" customFormat="false" ht="11.25" hidden="false" customHeight="true" outlineLevel="0" collapsed="false">
      <c r="B60" s="50" t="s">
        <v>27</v>
      </c>
      <c r="C60" s="51" t="n">
        <v>1397073.48674088</v>
      </c>
      <c r="D60" s="52"/>
      <c r="E60" s="53"/>
      <c r="F60" s="54"/>
      <c r="G60" s="33" t="n">
        <v>106902.228704648</v>
      </c>
      <c r="H60" s="33" t="n">
        <v>3.87818391195133</v>
      </c>
      <c r="I60" s="55" t="n">
        <v>4.36968313304342</v>
      </c>
    </row>
    <row r="61" customFormat="false" ht="11.25" hidden="false" customHeight="true" outlineLevel="0" collapsed="false">
      <c r="B61" s="56" t="s">
        <v>25</v>
      </c>
      <c r="C61" s="57" t="n">
        <v>0</v>
      </c>
      <c r="D61" s="81" t="e">
        <f aca="false"/>
        <v>#DIV/0!</v>
      </c>
      <c r="E61" s="76" t="e">
        <f aca="false"/>
        <v>#DIV/0!</v>
      </c>
      <c r="F61" s="76" t="e">
        <f aca="false"/>
        <v>#DIV/0!</v>
      </c>
      <c r="G61" s="59" t="n">
        <v>0</v>
      </c>
      <c r="H61" s="59" t="n">
        <v>0</v>
      </c>
      <c r="I61" s="60" t="n">
        <v>0</v>
      </c>
    </row>
    <row r="62" customFormat="false" ht="11.25" hidden="false" customHeight="true" outlineLevel="0" collapsed="false">
      <c r="B62" s="40" t="s">
        <v>28</v>
      </c>
      <c r="C62" s="41" t="n">
        <v>265388.062779516</v>
      </c>
      <c r="D62" s="76" t="n">
        <v>73.8073468995999</v>
      </c>
      <c r="E62" s="76" t="n">
        <v>2.97387149993527</v>
      </c>
      <c r="F62" s="76" t="n">
        <v>3.02180890627121</v>
      </c>
      <c r="G62" s="43" t="n">
        <v>19587.5888125805</v>
      </c>
      <c r="H62" s="43" t="n">
        <v>0.789229996323033</v>
      </c>
      <c r="I62" s="44" t="n">
        <v>0.801952011725204</v>
      </c>
    </row>
    <row r="63" customFormat="false" ht="11.25" hidden="false" customHeight="true" outlineLevel="0" collapsed="false">
      <c r="B63" s="40" t="s">
        <v>29</v>
      </c>
      <c r="C63" s="41" t="n">
        <v>1122466.0754692</v>
      </c>
      <c r="D63" s="76" t="n">
        <v>77.2466967998293</v>
      </c>
      <c r="E63" s="76" t="n">
        <v>2.73556009872706</v>
      </c>
      <c r="F63" s="76" t="n">
        <v>3.15504886452615</v>
      </c>
      <c r="G63" s="43" t="n">
        <v>86706.7965998635</v>
      </c>
      <c r="H63" s="43" t="n">
        <v>3.07057340822829</v>
      </c>
      <c r="I63" s="44" t="n">
        <v>3.54143531687822</v>
      </c>
    </row>
    <row r="64" customFormat="false" ht="11.25" hidden="false" customHeight="true" outlineLevel="0" collapsed="false">
      <c r="B64" s="40" t="s">
        <v>30</v>
      </c>
      <c r="C64" s="41" t="n">
        <v>9219.34849217054</v>
      </c>
      <c r="D64" s="76" t="n">
        <v>65.93126322536</v>
      </c>
      <c r="E64" s="76" t="n">
        <v>1.993688319257</v>
      </c>
      <c r="F64" s="76" t="n">
        <v>2.85224107346972</v>
      </c>
      <c r="G64" s="43" t="n">
        <v>607.843292203622</v>
      </c>
      <c r="H64" s="43" t="n">
        <v>0.0183805074</v>
      </c>
      <c r="I64" s="44" t="n">
        <v>0.02629580444</v>
      </c>
    </row>
    <row r="65" customFormat="false" ht="11.25" hidden="false" customHeight="true" outlineLevel="0" collapsed="false">
      <c r="B65" s="40" t="s">
        <v>31</v>
      </c>
      <c r="C65" s="41" t="n">
        <v>0</v>
      </c>
      <c r="D65" s="76" t="e">
        <f aca="false"/>
        <v>#DIV/0!</v>
      </c>
      <c r="E65" s="76" t="e">
        <f aca="false"/>
        <v>#DIV/0!</v>
      </c>
      <c r="F65" s="76" t="e">
        <f aca="false"/>
        <v>#DIV/0!</v>
      </c>
      <c r="G65" s="43" t="n">
        <v>0</v>
      </c>
      <c r="H65" s="43" t="n">
        <v>0</v>
      </c>
      <c r="I65" s="44" t="n">
        <v>0</v>
      </c>
    </row>
    <row r="66" customFormat="false" ht="11.25" hidden="false" customHeight="true" outlineLevel="0" collapsed="false">
      <c r="B66" s="40" t="s">
        <v>32</v>
      </c>
      <c r="C66" s="42" t="n">
        <v>0</v>
      </c>
      <c r="D66" s="82" t="e">
        <f aca="false"/>
        <v>#DIV/0!</v>
      </c>
      <c r="E66" s="76" t="e">
        <f aca="false"/>
        <v>#DIV/0!</v>
      </c>
      <c r="F66" s="76" t="e">
        <f aca="false"/>
        <v>#DIV/0!</v>
      </c>
      <c r="G66" s="42" t="n">
        <v>0</v>
      </c>
      <c r="H66" s="63" t="n">
        <v>0</v>
      </c>
      <c r="I66" s="64" t="n">
        <v>0</v>
      </c>
    </row>
    <row r="67" customFormat="false" ht="11.25" hidden="false" customHeight="true" outlineLevel="0" collapsed="false">
      <c r="B67" s="65" t="s">
        <v>47</v>
      </c>
      <c r="C67" s="66" t="n">
        <v>0</v>
      </c>
      <c r="D67" s="76" t="e">
        <f aca="false"/>
        <v>#DIV/0!</v>
      </c>
      <c r="E67" s="76" t="e">
        <f aca="false"/>
        <v>#DIV/0!</v>
      </c>
      <c r="F67" s="76" t="e">
        <f aca="false"/>
        <v>#DIV/0!</v>
      </c>
      <c r="G67" s="66" t="n">
        <v>0</v>
      </c>
      <c r="H67" s="66" t="n">
        <v>0</v>
      </c>
      <c r="I67" s="67" t="n">
        <v>0</v>
      </c>
    </row>
    <row r="68" customFormat="false" ht="11.25" hidden="false" customHeight="true" outlineLevel="0" collapsed="false">
      <c r="B68" s="68" t="s">
        <v>34</v>
      </c>
      <c r="C68" s="69" t="n">
        <v>4.425525</v>
      </c>
      <c r="D68" s="83" t="n">
        <v>3116047.89328803</v>
      </c>
      <c r="E68" s="76" t="n">
        <v>4098.06077068606</v>
      </c>
      <c r="F68" s="76" t="n">
        <v>548957.317103785</v>
      </c>
      <c r="G68" s="72" t="n">
        <v>13790.1478529435</v>
      </c>
      <c r="H68" s="72" t="n">
        <v>0.0181360703921904</v>
      </c>
      <c r="I68" s="73" t="n">
        <v>2.42942433077573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/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e">
        <f aca="false"/>
        <v>#REF!</v>
      </c>
      <c r="M73" s="31" t="e">
        <f aca="false"/>
        <v>#REF!</v>
      </c>
    </row>
    <row r="74" customFormat="false" ht="11.25" hidden="false" customHeight="true" outlineLevel="0" collapsed="false">
      <c r="B74" s="32" t="s">
        <v>21</v>
      </c>
      <c r="C74" s="33" t="n">
        <v>1029528.33586242</v>
      </c>
      <c r="D74" s="34"/>
      <c r="E74" s="35"/>
      <c r="F74" s="35"/>
      <c r="G74" s="33" t="n">
        <v>74004.2381418458</v>
      </c>
      <c r="H74" s="33" t="n">
        <v>1.30577738048248</v>
      </c>
      <c r="I74" s="36" t="n">
        <v>1.92114383304845</v>
      </c>
      <c r="K74" s="37" t="s">
        <v>22</v>
      </c>
      <c r="L74" s="38" t="e">
        <f aca="false"/>
        <v>#REF!</v>
      </c>
      <c r="M74" s="39" t="e">
        <f aca="false"/>
        <v>#REF!</v>
      </c>
    </row>
    <row r="75" customFormat="false" ht="11.25" hidden="false" customHeight="true" outlineLevel="0" collapsed="false">
      <c r="B75" s="40" t="s">
        <v>24</v>
      </c>
      <c r="C75" s="41" t="n">
        <v>1029477.07517461</v>
      </c>
      <c r="D75" s="76" t="n">
        <v>71.8817817667667</v>
      </c>
      <c r="E75" s="76" t="n">
        <v>1.26780157469584</v>
      </c>
      <c r="F75" s="76" t="n">
        <v>1.86603602741421</v>
      </c>
      <c r="G75" s="43" t="n">
        <v>74000.6464515905</v>
      </c>
      <c r="H75" s="43" t="n">
        <v>1.30517265701964</v>
      </c>
      <c r="I75" s="44" t="n">
        <v>1.92104131167283</v>
      </c>
    </row>
    <row r="76" customFormat="false" ht="11.25" hidden="false" customHeight="true" outlineLevel="0" collapsed="false">
      <c r="B76" s="45" t="s">
        <v>25</v>
      </c>
      <c r="C76" s="46" t="n">
        <v>51.2606878109855</v>
      </c>
      <c r="D76" s="77" t="n">
        <v>70.0671490897918</v>
      </c>
      <c r="E76" s="76" t="n">
        <v>11.7970220194882</v>
      </c>
      <c r="F76" s="76" t="n">
        <v>2</v>
      </c>
      <c r="G76" s="48" t="n">
        <v>3.5916902552976</v>
      </c>
      <c r="H76" s="48" t="n">
        <v>0.000604723462840306</v>
      </c>
      <c r="I76" s="49" t="n">
        <v>0.000102521375621971</v>
      </c>
    </row>
    <row r="77" customFormat="false" ht="11.25" hidden="false" customHeight="true" outlineLevel="0" collapsed="false">
      <c r="B77" s="50" t="s">
        <v>27</v>
      </c>
      <c r="C77" s="51" t="n">
        <v>1355701.96876929</v>
      </c>
      <c r="D77" s="52"/>
      <c r="E77" s="53"/>
      <c r="F77" s="54"/>
      <c r="G77" s="33" t="n">
        <v>103668.855662239</v>
      </c>
      <c r="H77" s="33" t="n">
        <v>3.76395372676618</v>
      </c>
      <c r="I77" s="55" t="n">
        <v>4.42438876564475</v>
      </c>
    </row>
    <row r="78" customFormat="false" ht="11.25" hidden="false" customHeight="true" outlineLevel="0" collapsed="false">
      <c r="B78" s="56" t="s">
        <v>25</v>
      </c>
      <c r="C78" s="57" t="n">
        <v>212.600661</v>
      </c>
      <c r="D78" s="81" t="n">
        <v>68.607</v>
      </c>
      <c r="E78" s="76" t="n">
        <v>0.1</v>
      </c>
      <c r="F78" s="76" t="n">
        <v>13.4</v>
      </c>
      <c r="G78" s="59" t="n">
        <v>14.585893549227</v>
      </c>
      <c r="H78" s="59" t="n">
        <v>2.12600661E-005</v>
      </c>
      <c r="I78" s="60" t="n">
        <v>0.0028488488574</v>
      </c>
    </row>
    <row r="79" customFormat="false" ht="11.25" hidden="false" customHeight="true" outlineLevel="0" collapsed="false">
      <c r="B79" s="40" t="s">
        <v>28</v>
      </c>
      <c r="C79" s="41" t="n">
        <v>273209.358337664</v>
      </c>
      <c r="D79" s="76" t="n">
        <v>73.8223858210057</v>
      </c>
      <c r="E79" s="76" t="n">
        <v>2.94262669898015</v>
      </c>
      <c r="F79" s="76" t="n">
        <v>3.21484323675498</v>
      </c>
      <c r="G79" s="43" t="n">
        <v>20168.9666611124</v>
      </c>
      <c r="H79" s="43" t="n">
        <v>0.803953152255644</v>
      </c>
      <c r="I79" s="44" t="n">
        <v>0.878325257870007</v>
      </c>
    </row>
    <row r="80" customFormat="false" ht="11.25" hidden="false" customHeight="true" outlineLevel="0" collapsed="false">
      <c r="B80" s="40" t="s">
        <v>29</v>
      </c>
      <c r="C80" s="41" t="n">
        <v>1072342.01643646</v>
      </c>
      <c r="D80" s="76" t="n">
        <v>77.2278502696611</v>
      </c>
      <c r="E80" s="76" t="n">
        <v>2.74221832466889</v>
      </c>
      <c r="F80" s="76" t="n">
        <v>3.27498541727191</v>
      </c>
      <c r="G80" s="43" t="n">
        <v>82814.668683221</v>
      </c>
      <c r="H80" s="43" t="n">
        <v>2.94059592778444</v>
      </c>
      <c r="I80" s="44" t="n">
        <v>3.51190446615734</v>
      </c>
    </row>
    <row r="81" customFormat="false" ht="11.25" hidden="false" customHeight="true" outlineLevel="0" collapsed="false">
      <c r="B81" s="40" t="s">
        <v>30</v>
      </c>
      <c r="C81" s="41" t="n">
        <v>9928.11977016544</v>
      </c>
      <c r="D81" s="76" t="n">
        <v>67.4782385225199</v>
      </c>
      <c r="E81" s="76" t="n">
        <v>1.95237236342053</v>
      </c>
      <c r="F81" s="76" t="n">
        <v>3.15368805824532</v>
      </c>
      <c r="G81" s="43" t="n">
        <v>669.932033931369</v>
      </c>
      <c r="H81" s="43" t="n">
        <v>0.01938338666</v>
      </c>
      <c r="I81" s="44" t="n">
        <v>0.03131019276</v>
      </c>
    </row>
    <row r="82" customFormat="false" ht="11.25" hidden="false" customHeight="true" outlineLevel="0" collapsed="false">
      <c r="B82" s="40" t="s">
        <v>31</v>
      </c>
      <c r="C82" s="41" t="n">
        <v>0</v>
      </c>
      <c r="D82" s="76" t="e">
        <f aca="false"/>
        <v>#DIV/0!</v>
      </c>
      <c r="E82" s="76" t="e">
        <f aca="false"/>
        <v>#DIV/0!</v>
      </c>
      <c r="F82" s="76" t="e">
        <f aca="false"/>
        <v>#DIV/0!</v>
      </c>
      <c r="G82" s="43" t="n">
        <v>0</v>
      </c>
      <c r="H82" s="43" t="n">
        <v>0</v>
      </c>
      <c r="I82" s="44" t="n">
        <v>0</v>
      </c>
    </row>
    <row r="83" customFormat="false" ht="11.25" hidden="false" customHeight="true" outlineLevel="0" collapsed="false">
      <c r="B83" s="40" t="s">
        <v>32</v>
      </c>
      <c r="C83" s="42" t="n">
        <v>9.873564</v>
      </c>
      <c r="D83" s="82" t="n">
        <v>71.1384890829694</v>
      </c>
      <c r="E83" s="76" t="n">
        <v>0</v>
      </c>
      <c r="F83" s="76" t="n">
        <v>0</v>
      </c>
      <c r="G83" s="42" t="n">
        <v>0.702390424824</v>
      </c>
      <c r="H83" s="63" t="n">
        <v>0</v>
      </c>
      <c r="I83" s="64" t="n">
        <v>0</v>
      </c>
    </row>
    <row r="84" customFormat="false" ht="11.25" hidden="false" customHeight="true" outlineLevel="0" collapsed="false">
      <c r="B84" s="65" t="s">
        <v>47</v>
      </c>
      <c r="C84" s="66" t="n">
        <v>0</v>
      </c>
      <c r="D84" s="76" t="e">
        <f aca="false"/>
        <v>#DIV/0!</v>
      </c>
      <c r="E84" s="76" t="e">
        <f aca="false"/>
        <v>#DIV/0!</v>
      </c>
      <c r="F84" s="76" t="e">
        <f aca="false"/>
        <v>#DIV/0!</v>
      </c>
      <c r="G84" s="66" t="n">
        <v>0</v>
      </c>
      <c r="H84" s="66" t="n">
        <v>0</v>
      </c>
      <c r="I84" s="67" t="n">
        <v>0</v>
      </c>
    </row>
    <row r="85" customFormat="false" ht="11.25" hidden="false" customHeight="true" outlineLevel="0" collapsed="false">
      <c r="B85" s="68" t="s">
        <v>34</v>
      </c>
      <c r="C85" s="69" t="n">
        <v>4.4289</v>
      </c>
      <c r="D85" s="83" t="n">
        <v>3208980.27958377</v>
      </c>
      <c r="E85" s="76" t="n">
        <v>4223.6396654935</v>
      </c>
      <c r="F85" s="76" t="n">
        <v>565801.972765953</v>
      </c>
      <c r="G85" s="72" t="n">
        <v>14212.2527602486</v>
      </c>
      <c r="H85" s="72" t="n">
        <v>0.0187060777145042</v>
      </c>
      <c r="I85" s="73" t="n">
        <v>2.50588035718313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/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e">
        <f aca="false"/>
        <v>#REF!</v>
      </c>
      <c r="M90" s="31" t="e">
        <f aca="false"/>
        <v>#REF!</v>
      </c>
    </row>
    <row r="91" customFormat="false" ht="11.25" hidden="false" customHeight="true" outlineLevel="0" collapsed="false">
      <c r="B91" s="32" t="s">
        <v>21</v>
      </c>
      <c r="C91" s="33" t="n">
        <v>1086812.83605352</v>
      </c>
      <c r="D91" s="34"/>
      <c r="E91" s="35"/>
      <c r="F91" s="35"/>
      <c r="G91" s="33" t="n">
        <v>78127.2830787656</v>
      </c>
      <c r="H91" s="33" t="n">
        <v>1.37822575341638</v>
      </c>
      <c r="I91" s="36" t="n">
        <v>2.00784584547287</v>
      </c>
      <c r="K91" s="37" t="s">
        <v>22</v>
      </c>
      <c r="L91" s="38" t="e">
        <f aca="false"/>
        <v>#REF!</v>
      </c>
      <c r="M91" s="39" t="e">
        <f aca="false"/>
        <v>#REF!</v>
      </c>
    </row>
    <row r="92" customFormat="false" ht="11.25" hidden="false" customHeight="true" outlineLevel="0" collapsed="false">
      <c r="B92" s="40" t="s">
        <v>24</v>
      </c>
      <c r="C92" s="41" t="n">
        <v>1086613.21358821</v>
      </c>
      <c r="D92" s="76" t="n">
        <v>71.8868610524874</v>
      </c>
      <c r="E92" s="76" t="n">
        <v>1.26771949489154</v>
      </c>
      <c r="F92" s="76" t="n">
        <v>1.84766992692131</v>
      </c>
      <c r="G92" s="43" t="n">
        <v>78113.2131030127</v>
      </c>
      <c r="H92" s="43" t="n">
        <v>1.37752075427252</v>
      </c>
      <c r="I92" s="44" t="n">
        <v>2.00770255694227</v>
      </c>
    </row>
    <row r="93" customFormat="false" ht="11.25" hidden="false" customHeight="true" outlineLevel="0" collapsed="false">
      <c r="B93" s="45" t="s">
        <v>25</v>
      </c>
      <c r="C93" s="46" t="n">
        <v>199.622465302184</v>
      </c>
      <c r="D93" s="77" t="n">
        <v>70.4829275181128</v>
      </c>
      <c r="E93" s="76" t="n">
        <v>3.53166234466542</v>
      </c>
      <c r="F93" s="76" t="n">
        <v>0.717797620560694</v>
      </c>
      <c r="G93" s="48" t="n">
        <v>14.0699757528808</v>
      </c>
      <c r="H93" s="48" t="n">
        <v>0.000704999143857</v>
      </c>
      <c r="I93" s="49" t="n">
        <v>0.000143288530604367</v>
      </c>
    </row>
    <row r="94" customFormat="false" ht="11.25" hidden="false" customHeight="true" outlineLevel="0" collapsed="false">
      <c r="B94" s="50" t="s">
        <v>27</v>
      </c>
      <c r="C94" s="51" t="n">
        <v>1376906.59718814</v>
      </c>
      <c r="D94" s="52"/>
      <c r="E94" s="53"/>
      <c r="F94" s="54"/>
      <c r="G94" s="33" t="n">
        <v>105188.898779707</v>
      </c>
      <c r="H94" s="33" t="n">
        <v>3.91088454533598</v>
      </c>
      <c r="I94" s="55" t="n">
        <v>4.26618866305087</v>
      </c>
    </row>
    <row r="95" customFormat="false" ht="11.25" hidden="false" customHeight="true" outlineLevel="0" collapsed="false">
      <c r="B95" s="56" t="s">
        <v>25</v>
      </c>
      <c r="C95" s="57" t="n">
        <v>0</v>
      </c>
      <c r="D95" s="81" t="e">
        <f aca="false"/>
        <v>#DIV/0!</v>
      </c>
      <c r="E95" s="76" t="e">
        <f aca="false"/>
        <v>#DIV/0!</v>
      </c>
      <c r="F95" s="76" t="e">
        <f aca="false"/>
        <v>#DIV/0!</v>
      </c>
      <c r="G95" s="59" t="n">
        <v>0</v>
      </c>
      <c r="H95" s="59" t="n">
        <v>0</v>
      </c>
      <c r="I95" s="60" t="n">
        <v>0</v>
      </c>
    </row>
    <row r="96" customFormat="false" ht="11.25" hidden="false" customHeight="true" outlineLevel="0" collapsed="false">
      <c r="B96" s="40" t="s">
        <v>28</v>
      </c>
      <c r="C96" s="41" t="n">
        <v>306571.797261429</v>
      </c>
      <c r="D96" s="76" t="n">
        <v>73.8067722106586</v>
      </c>
      <c r="E96" s="76" t="n">
        <v>3.06632437820041</v>
      </c>
      <c r="F96" s="76" t="n">
        <v>2.9611894929979</v>
      </c>
      <c r="G96" s="43" t="n">
        <v>22627.0748066865</v>
      </c>
      <c r="H96" s="43" t="n">
        <v>0.940048575611434</v>
      </c>
      <c r="I96" s="44" t="n">
        <v>0.907817184900027</v>
      </c>
    </row>
    <row r="97" customFormat="false" ht="11.25" hidden="false" customHeight="true" outlineLevel="0" collapsed="false">
      <c r="B97" s="40" t="s">
        <v>29</v>
      </c>
      <c r="C97" s="41" t="n">
        <v>1060616.58563149</v>
      </c>
      <c r="D97" s="76" t="n">
        <v>77.2274968677219</v>
      </c>
      <c r="E97" s="76" t="n">
        <v>2.782032249856</v>
      </c>
      <c r="F97" s="76" t="n">
        <v>3.13890576668502</v>
      </c>
      <c r="G97" s="43" t="n">
        <v>81908.7640447095</v>
      </c>
      <c r="H97" s="43" t="n">
        <v>2.95066954595895</v>
      </c>
      <c r="I97" s="44" t="n">
        <v>3.32917551688045</v>
      </c>
    </row>
    <row r="98" customFormat="false" ht="11.25" hidden="false" customHeight="true" outlineLevel="0" collapsed="false">
      <c r="B98" s="40" t="s">
        <v>30</v>
      </c>
      <c r="C98" s="41" t="n">
        <v>9709.97913922145</v>
      </c>
      <c r="D98" s="76" t="n">
        <v>67.196248373775</v>
      </c>
      <c r="E98" s="76" t="n">
        <v>2.07679130519913</v>
      </c>
      <c r="F98" s="76" t="n">
        <v>2.99543487817751</v>
      </c>
      <c r="G98" s="43" t="n">
        <v>652.474169943298</v>
      </c>
      <c r="H98" s="43" t="n">
        <v>0.02016560025</v>
      </c>
      <c r="I98" s="44" t="n">
        <v>0.02908561018</v>
      </c>
    </row>
    <row r="99" customFormat="false" ht="11.25" hidden="false" customHeight="true" outlineLevel="0" collapsed="false">
      <c r="B99" s="40" t="s">
        <v>31</v>
      </c>
      <c r="C99" s="41" t="n">
        <v>0</v>
      </c>
      <c r="D99" s="76" t="e">
        <f aca="false"/>
        <v>#DIV/0!</v>
      </c>
      <c r="E99" s="76" t="e">
        <f aca="false"/>
        <v>#DIV/0!</v>
      </c>
      <c r="F99" s="76" t="e">
        <f aca="false"/>
        <v>#DIV/0!</v>
      </c>
      <c r="G99" s="43" t="n">
        <v>0</v>
      </c>
      <c r="H99" s="43" t="n">
        <v>0</v>
      </c>
      <c r="I99" s="44" t="n">
        <v>0</v>
      </c>
    </row>
    <row r="100" customFormat="false" ht="11.25" hidden="false" customHeight="true" outlineLevel="0" collapsed="false">
      <c r="B100" s="40" t="s">
        <v>32</v>
      </c>
      <c r="C100" s="42" t="n">
        <v>8.235156</v>
      </c>
      <c r="D100" s="82" t="n">
        <v>71.1289947643979</v>
      </c>
      <c r="E100" s="76" t="n">
        <v>0.1</v>
      </c>
      <c r="F100" s="76" t="n">
        <v>13.4</v>
      </c>
      <c r="G100" s="42" t="n">
        <v>0.585758368008</v>
      </c>
      <c r="H100" s="63" t="n">
        <v>8.235156E-007</v>
      </c>
      <c r="I100" s="64" t="n">
        <v>0.0001103510904</v>
      </c>
    </row>
    <row r="101" customFormat="false" ht="11.25" hidden="false" customHeight="true" outlineLevel="0" collapsed="false">
      <c r="B101" s="65" t="s">
        <v>47</v>
      </c>
      <c r="C101" s="66" t="n">
        <v>0</v>
      </c>
      <c r="D101" s="76" t="e">
        <f aca="false"/>
        <v>#DIV/0!</v>
      </c>
      <c r="E101" s="76" t="e">
        <f aca="false"/>
        <v>#DIV/0!</v>
      </c>
      <c r="F101" s="76" t="e">
        <f aca="false"/>
        <v>#DIV/0!</v>
      </c>
      <c r="G101" s="66" t="n">
        <v>0</v>
      </c>
      <c r="H101" s="66" t="n">
        <v>0</v>
      </c>
      <c r="I101" s="67" t="n">
        <v>0</v>
      </c>
    </row>
    <row r="102" customFormat="false" ht="11.25" hidden="false" customHeight="true" outlineLevel="0" collapsed="false">
      <c r="B102" s="68" t="s">
        <v>34</v>
      </c>
      <c r="C102" s="69" t="n">
        <v>4.42946438905142</v>
      </c>
      <c r="D102" s="83" t="n">
        <v>2924744.78671012</v>
      </c>
      <c r="E102" s="76" t="n">
        <v>1.28534590939333</v>
      </c>
      <c r="F102" s="76" t="n">
        <v>0.984165446165429</v>
      </c>
      <c r="G102" s="72" t="n">
        <v>12955.0528797963</v>
      </c>
      <c r="H102" s="72" t="n">
        <v>5.69339393327068E-006</v>
      </c>
      <c r="I102" s="73" t="n">
        <v>4.35932579672467E-00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/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e">
        <f aca="false"/>
        <v>#REF!</v>
      </c>
      <c r="M107" s="31" t="e">
        <f aca="false"/>
        <v>#REF!</v>
      </c>
    </row>
    <row r="108" customFormat="false" ht="11.25" hidden="false" customHeight="true" outlineLevel="0" collapsed="false">
      <c r="B108" s="32" t="s">
        <v>21</v>
      </c>
      <c r="C108" s="33" t="n">
        <v>1147262.23085728</v>
      </c>
      <c r="D108" s="34"/>
      <c r="E108" s="35"/>
      <c r="F108" s="35"/>
      <c r="G108" s="33" t="n">
        <v>82473.8490614321</v>
      </c>
      <c r="H108" s="33" t="n">
        <v>1.44683867515444</v>
      </c>
      <c r="I108" s="36" t="n">
        <v>2.11319786616076</v>
      </c>
      <c r="K108" s="37" t="s">
        <v>22</v>
      </c>
      <c r="L108" s="38" t="e">
        <f aca="false"/>
        <v>#REF!</v>
      </c>
      <c r="M108" s="39" t="e">
        <f aca="false"/>
        <v>#REF!</v>
      </c>
    </row>
    <row r="109" customFormat="false" ht="11.25" hidden="false" customHeight="true" outlineLevel="0" collapsed="false">
      <c r="B109" s="40" t="s">
        <v>24</v>
      </c>
      <c r="C109" s="41" t="n">
        <v>1146930.94845386</v>
      </c>
      <c r="D109" s="76" t="n">
        <v>71.887883952507</v>
      </c>
      <c r="E109" s="76" t="n">
        <v>1.26040849800753</v>
      </c>
      <c r="F109" s="76" t="n">
        <v>1.84172462222028</v>
      </c>
      <c r="G109" s="43" t="n">
        <v>82450.4389239896</v>
      </c>
      <c r="H109" s="43" t="n">
        <v>1.44560151405907</v>
      </c>
      <c r="I109" s="44" t="n">
        <v>2.11233096775392</v>
      </c>
    </row>
    <row r="110" customFormat="false" ht="11.25" hidden="false" customHeight="true" outlineLevel="0" collapsed="false">
      <c r="B110" s="45" t="s">
        <v>25</v>
      </c>
      <c r="C110" s="46" t="n">
        <v>331.282403419749</v>
      </c>
      <c r="D110" s="77" t="n">
        <v>70.6652004479143</v>
      </c>
      <c r="E110" s="76" t="n">
        <v>3.73446063720204</v>
      </c>
      <c r="F110" s="76" t="n">
        <v>2.61679581496244</v>
      </c>
      <c r="G110" s="48" t="n">
        <v>23.4101374425234</v>
      </c>
      <c r="H110" s="48" t="n">
        <v>0.00123716109536874</v>
      </c>
      <c r="I110" s="49" t="n">
        <v>0.000866898406839499</v>
      </c>
    </row>
    <row r="111" customFormat="false" ht="11.25" hidden="false" customHeight="true" outlineLevel="0" collapsed="false">
      <c r="B111" s="50" t="s">
        <v>27</v>
      </c>
      <c r="C111" s="51" t="n">
        <v>1469184.2226012</v>
      </c>
      <c r="D111" s="52"/>
      <c r="E111" s="53"/>
      <c r="F111" s="54"/>
      <c r="G111" s="33" t="n">
        <v>112199.56901611</v>
      </c>
      <c r="H111" s="33" t="n">
        <v>3.92773645332478</v>
      </c>
      <c r="I111" s="55" t="n">
        <v>4.86705316301216</v>
      </c>
    </row>
    <row r="112" customFormat="false" ht="11.25" hidden="false" customHeight="true" outlineLevel="0" collapsed="false">
      <c r="B112" s="56" t="s">
        <v>25</v>
      </c>
      <c r="C112" s="57" t="n">
        <v>189.129759</v>
      </c>
      <c r="D112" s="81" t="n">
        <v>68.607</v>
      </c>
      <c r="E112" s="76" t="n">
        <v>0.1</v>
      </c>
      <c r="F112" s="76" t="n">
        <v>13.4</v>
      </c>
      <c r="G112" s="59" t="n">
        <v>12.975625375713</v>
      </c>
      <c r="H112" s="59" t="n">
        <v>1.89129759E-005</v>
      </c>
      <c r="I112" s="60" t="n">
        <v>0.0025343387706</v>
      </c>
    </row>
    <row r="113" customFormat="false" ht="11.25" hidden="false" customHeight="true" outlineLevel="0" collapsed="false">
      <c r="B113" s="40" t="s">
        <v>28</v>
      </c>
      <c r="C113" s="41" t="n">
        <v>327779.031260639</v>
      </c>
      <c r="D113" s="76" t="n">
        <v>73.7595150607342</v>
      </c>
      <c r="E113" s="76" t="n">
        <v>2.87566124995211</v>
      </c>
      <c r="F113" s="76" t="n">
        <v>3.07791131554704</v>
      </c>
      <c r="G113" s="43" t="n">
        <v>24176.822392862</v>
      </c>
      <c r="H113" s="43" t="n">
        <v>0.942581458743062</v>
      </c>
      <c r="I113" s="44" t="n">
        <v>1.00887478931617</v>
      </c>
    </row>
    <row r="114" customFormat="false" ht="11.25" hidden="false" customHeight="true" outlineLevel="0" collapsed="false">
      <c r="B114" s="40" t="s">
        <v>29</v>
      </c>
      <c r="C114" s="41" t="n">
        <v>1130632.36408618</v>
      </c>
      <c r="D114" s="76" t="n">
        <v>77.2040408489414</v>
      </c>
      <c r="E114" s="76" t="n">
        <v>2.62202453579426</v>
      </c>
      <c r="F114" s="76" t="n">
        <v>3.37508996009541</v>
      </c>
      <c r="G114" s="43" t="n">
        <v>87289.3872220443</v>
      </c>
      <c r="H114" s="43" t="n">
        <v>2.96454579959702</v>
      </c>
      <c r="I114" s="44" t="n">
        <v>3.81598594058619</v>
      </c>
    </row>
    <row r="115" customFormat="false" ht="11.25" hidden="false" customHeight="true" outlineLevel="0" collapsed="false">
      <c r="B115" s="40" t="s">
        <v>30</v>
      </c>
      <c r="C115" s="41" t="n">
        <v>10572.1424073892</v>
      </c>
      <c r="D115" s="76" t="n">
        <v>68.0640782179281</v>
      </c>
      <c r="E115" s="76" t="n">
        <v>1.94748857011325</v>
      </c>
      <c r="F115" s="76" t="n">
        <v>3.73654219152307</v>
      </c>
      <c r="G115" s="43" t="n">
        <v>719.583127747614</v>
      </c>
      <c r="H115" s="43" t="n">
        <v>0.0205891265</v>
      </c>
      <c r="I115" s="44" t="n">
        <v>0.03950325616</v>
      </c>
    </row>
    <row r="116" customFormat="false" ht="11.25" hidden="false" customHeight="true" outlineLevel="0" collapsed="false">
      <c r="B116" s="40" t="s">
        <v>31</v>
      </c>
      <c r="C116" s="41" t="n">
        <v>0</v>
      </c>
      <c r="D116" s="76" t="e">
        <f aca="false"/>
        <v>#DIV/0!</v>
      </c>
      <c r="E116" s="76" t="e">
        <f aca="false"/>
        <v>#DIV/0!</v>
      </c>
      <c r="F116" s="76" t="e">
        <f aca="false"/>
        <v>#DIV/0!</v>
      </c>
      <c r="G116" s="43" t="n">
        <v>0</v>
      </c>
      <c r="H116" s="43" t="n">
        <v>0</v>
      </c>
      <c r="I116" s="44" t="n">
        <v>0</v>
      </c>
    </row>
    <row r="117" customFormat="false" ht="11.25" hidden="false" customHeight="true" outlineLevel="0" collapsed="false">
      <c r="B117" s="40" t="s">
        <v>32</v>
      </c>
      <c r="C117" s="42" t="n">
        <v>11.555088</v>
      </c>
      <c r="D117" s="82" t="n">
        <v>69.2896567164179</v>
      </c>
      <c r="E117" s="76" t="n">
        <v>0.1</v>
      </c>
      <c r="F117" s="76" t="n">
        <v>13.4</v>
      </c>
      <c r="G117" s="42" t="n">
        <v>0.800648080848</v>
      </c>
      <c r="H117" s="63" t="n">
        <v>1.1555088E-006</v>
      </c>
      <c r="I117" s="64" t="n">
        <v>0.0001548381792</v>
      </c>
    </row>
    <row r="118" customFormat="false" ht="11.25" hidden="false" customHeight="true" outlineLevel="0" collapsed="false">
      <c r="B118" s="65" t="s">
        <v>47</v>
      </c>
      <c r="C118" s="66" t="n">
        <v>0</v>
      </c>
      <c r="D118" s="76" t="e">
        <f aca="false"/>
        <v>#DIV/0!</v>
      </c>
      <c r="E118" s="76" t="e">
        <f aca="false"/>
        <v>#DIV/0!</v>
      </c>
      <c r="F118" s="76" t="e">
        <f aca="false"/>
        <v>#DIV/0!</v>
      </c>
      <c r="G118" s="66" t="n">
        <v>0</v>
      </c>
      <c r="H118" s="66" t="n">
        <v>0</v>
      </c>
      <c r="I118" s="67" t="n">
        <v>0</v>
      </c>
    </row>
    <row r="119" customFormat="false" ht="11.25" hidden="false" customHeight="true" outlineLevel="0" collapsed="false">
      <c r="B119" s="68" t="s">
        <v>34</v>
      </c>
      <c r="C119" s="69" t="n">
        <v>4.41952669366257</v>
      </c>
      <c r="D119" s="83" t="n">
        <v>3595497.31805399</v>
      </c>
      <c r="E119" s="76" t="n">
        <v>4732.21724294353</v>
      </c>
      <c r="F119" s="76" t="n">
        <v>633955.364402735</v>
      </c>
      <c r="G119" s="72" t="n">
        <v>15890.3963741318</v>
      </c>
      <c r="H119" s="72" t="n">
        <v>0.0209141604253992</v>
      </c>
      <c r="I119" s="73" t="n">
        <v>2.80178265556847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/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e">
        <f aca="false"/>
        <v>#REF!</v>
      </c>
      <c r="M124" s="31" t="e">
        <f aca="false"/>
        <v>#REF!</v>
      </c>
    </row>
    <row r="125" customFormat="false" ht="11.25" hidden="false" customHeight="true" outlineLevel="0" collapsed="false">
      <c r="B125" s="32" t="s">
        <v>21</v>
      </c>
      <c r="C125" s="33" t="n">
        <v>1206262.13342559</v>
      </c>
      <c r="D125" s="34"/>
      <c r="E125" s="35"/>
      <c r="F125" s="35"/>
      <c r="G125" s="33" t="n">
        <v>86709.3456105349</v>
      </c>
      <c r="H125" s="33" t="n">
        <v>1.50196947122261</v>
      </c>
      <c r="I125" s="36" t="n">
        <v>2.22532479290564</v>
      </c>
      <c r="K125" s="37" t="s">
        <v>22</v>
      </c>
      <c r="L125" s="38" t="e">
        <f aca="false"/>
        <v>#REF!</v>
      </c>
      <c r="M125" s="39" t="e">
        <f aca="false"/>
        <v>#REF!</v>
      </c>
    </row>
    <row r="126" customFormat="false" ht="11.25" hidden="false" customHeight="true" outlineLevel="0" collapsed="false">
      <c r="B126" s="40" t="s">
        <v>24</v>
      </c>
      <c r="C126" s="41" t="n">
        <v>1205523.99234252</v>
      </c>
      <c r="D126" s="76" t="n">
        <v>71.8833874497407</v>
      </c>
      <c r="E126" s="76" t="n">
        <v>1.24462924114362</v>
      </c>
      <c r="F126" s="76" t="n">
        <v>1.84441598062177</v>
      </c>
      <c r="G126" s="43" t="n">
        <v>86657.1482215159</v>
      </c>
      <c r="H126" s="43" t="n">
        <v>1.5004304117697</v>
      </c>
      <c r="I126" s="44" t="n">
        <v>2.2234877164995</v>
      </c>
    </row>
    <row r="127" customFormat="false" ht="11.25" hidden="false" customHeight="true" outlineLevel="0" collapsed="false">
      <c r="B127" s="45" t="s">
        <v>25</v>
      </c>
      <c r="C127" s="46" t="n">
        <v>738.141083068574</v>
      </c>
      <c r="D127" s="77" t="n">
        <v>70.7146509200848</v>
      </c>
      <c r="E127" s="76" t="n">
        <v>2.08504781566606</v>
      </c>
      <c r="F127" s="76" t="n">
        <v>2.48878764273642</v>
      </c>
      <c r="G127" s="48" t="n">
        <v>52.1973890189675</v>
      </c>
      <c r="H127" s="48" t="n">
        <v>0.00153905945290551</v>
      </c>
      <c r="I127" s="49" t="n">
        <v>0.00183707640613715</v>
      </c>
    </row>
    <row r="128" customFormat="false" ht="11.25" hidden="false" customHeight="true" outlineLevel="0" collapsed="false">
      <c r="B128" s="50" t="s">
        <v>27</v>
      </c>
      <c r="C128" s="51" t="n">
        <v>1598956.99182015</v>
      </c>
      <c r="D128" s="52"/>
      <c r="E128" s="53"/>
      <c r="F128" s="54"/>
      <c r="G128" s="33" t="n">
        <v>122188.041630149</v>
      </c>
      <c r="H128" s="33" t="n">
        <v>4.21943015179499</v>
      </c>
      <c r="I128" s="55" t="n">
        <v>5.33889242562204</v>
      </c>
    </row>
    <row r="129" customFormat="false" ht="11.25" hidden="false" customHeight="true" outlineLevel="0" collapsed="false">
      <c r="B129" s="56" t="s">
        <v>25</v>
      </c>
      <c r="C129" s="57" t="n">
        <v>67.072278</v>
      </c>
      <c r="D129" s="81" t="n">
        <v>68.607</v>
      </c>
      <c r="E129" s="76" t="n">
        <v>0.1</v>
      </c>
      <c r="F129" s="76" t="n">
        <v>13.4</v>
      </c>
      <c r="G129" s="59" t="n">
        <v>4.601627776746</v>
      </c>
      <c r="H129" s="59" t="n">
        <v>6.7072278E-006</v>
      </c>
      <c r="I129" s="60" t="n">
        <v>0.0008987685252</v>
      </c>
    </row>
    <row r="130" customFormat="false" ht="11.25" hidden="false" customHeight="true" outlineLevel="0" collapsed="false">
      <c r="B130" s="40" t="s">
        <v>28</v>
      </c>
      <c r="C130" s="41" t="n">
        <v>334323.525325548</v>
      </c>
      <c r="D130" s="76" t="n">
        <v>73.7075045181585</v>
      </c>
      <c r="E130" s="76" t="n">
        <v>2.84600187065028</v>
      </c>
      <c r="F130" s="76" t="n">
        <v>3.09115390916425</v>
      </c>
      <c r="G130" s="43" t="n">
        <v>24642.1527534595</v>
      </c>
      <c r="H130" s="43" t="n">
        <v>0.951485378478907</v>
      </c>
      <c r="I130" s="44" t="n">
        <v>1.03344547223564</v>
      </c>
    </row>
    <row r="131" customFormat="false" ht="11.25" hidden="false" customHeight="true" outlineLevel="0" collapsed="false">
      <c r="B131" s="40" t="s">
        <v>29</v>
      </c>
      <c r="C131" s="41" t="n">
        <v>1255426.20861774</v>
      </c>
      <c r="D131" s="76" t="n">
        <v>77.2040874045057</v>
      </c>
      <c r="E131" s="76" t="n">
        <v>2.58950000875069</v>
      </c>
      <c r="F131" s="76" t="n">
        <v>3.41025754861678</v>
      </c>
      <c r="G131" s="43" t="n">
        <v>96924.0347400313</v>
      </c>
      <c r="H131" s="43" t="n">
        <v>3.25092617820148</v>
      </c>
      <c r="I131" s="44" t="n">
        <v>4.28132670467</v>
      </c>
    </row>
    <row r="132" customFormat="false" ht="11.25" hidden="false" customHeight="true" outlineLevel="0" collapsed="false">
      <c r="B132" s="40" t="s">
        <v>30</v>
      </c>
      <c r="C132" s="41" t="n">
        <v>9114.40223086497</v>
      </c>
      <c r="D132" s="76" t="n">
        <v>67.5214960045782</v>
      </c>
      <c r="E132" s="76" t="n">
        <v>1.8662013283109</v>
      </c>
      <c r="F132" s="76" t="n">
        <v>2.5098720114121</v>
      </c>
      <c r="G132" s="43" t="n">
        <v>615.418073815467</v>
      </c>
      <c r="H132" s="43" t="n">
        <v>0.01700930955</v>
      </c>
      <c r="I132" s="44" t="n">
        <v>0.02287598306</v>
      </c>
    </row>
    <row r="133" customFormat="false" ht="11.25" hidden="false" customHeight="true" outlineLevel="0" collapsed="false">
      <c r="B133" s="40" t="s">
        <v>31</v>
      </c>
      <c r="C133" s="41" t="n">
        <v>0</v>
      </c>
      <c r="D133" s="76" t="e">
        <f aca="false"/>
        <v>#DIV/0!</v>
      </c>
      <c r="E133" s="76" t="e">
        <f aca="false"/>
        <v>#DIV/0!</v>
      </c>
      <c r="F133" s="76" t="e">
        <f aca="false"/>
        <v>#DIV/0!</v>
      </c>
      <c r="G133" s="43" t="n">
        <v>0</v>
      </c>
      <c r="H133" s="43" t="n">
        <v>0</v>
      </c>
      <c r="I133" s="44" t="n">
        <v>0</v>
      </c>
    </row>
    <row r="134" customFormat="false" ht="11.25" hidden="false" customHeight="true" outlineLevel="0" collapsed="false">
      <c r="B134" s="40" t="s">
        <v>32</v>
      </c>
      <c r="C134" s="42" t="n">
        <v>25.783368</v>
      </c>
      <c r="D134" s="82" t="n">
        <v>71.148</v>
      </c>
      <c r="E134" s="76" t="n">
        <v>0.1</v>
      </c>
      <c r="F134" s="76" t="n">
        <v>13.4</v>
      </c>
      <c r="G134" s="42" t="n">
        <v>1.834435066464</v>
      </c>
      <c r="H134" s="63" t="n">
        <v>2.5783368E-006</v>
      </c>
      <c r="I134" s="64" t="n">
        <v>0.0003454971312</v>
      </c>
    </row>
    <row r="135" customFormat="false" ht="11.25" hidden="false" customHeight="true" outlineLevel="0" collapsed="false">
      <c r="B135" s="65" t="s">
        <v>47</v>
      </c>
      <c r="C135" s="66" t="n">
        <v>0</v>
      </c>
      <c r="D135" s="76" t="e">
        <f aca="false"/>
        <v>#DIV/0!</v>
      </c>
      <c r="E135" s="76" t="e">
        <f aca="false"/>
        <v>#DIV/0!</v>
      </c>
      <c r="F135" s="76" t="e">
        <f aca="false"/>
        <v>#DIV/0!</v>
      </c>
      <c r="G135" s="66" t="n">
        <v>0</v>
      </c>
      <c r="H135" s="66" t="n">
        <v>0</v>
      </c>
      <c r="I135" s="67" t="n">
        <v>0</v>
      </c>
    </row>
    <row r="136" customFormat="false" ht="11.25" hidden="false" customHeight="true" outlineLevel="0" collapsed="false">
      <c r="B136" s="68" t="s">
        <v>34</v>
      </c>
      <c r="C136" s="69" t="n">
        <v>4.41702254124803</v>
      </c>
      <c r="D136" s="83" t="n">
        <v>3986788.33053623</v>
      </c>
      <c r="E136" s="76" t="n">
        <v>5241.6838118076</v>
      </c>
      <c r="F136" s="76" t="n">
        <v>702242.299101422</v>
      </c>
      <c r="G136" s="72" t="n">
        <v>17609.7339231631</v>
      </c>
      <c r="H136" s="72" t="n">
        <v>0.023152635550849</v>
      </c>
      <c r="I136" s="73" t="n">
        <v>3.10182006454882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/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e">
        <f aca="false"/>
        <v>#REF!</v>
      </c>
      <c r="M141" s="31" t="e">
        <f aca="false"/>
        <v>#REF!</v>
      </c>
    </row>
    <row r="142" customFormat="false" ht="11.25" hidden="false" customHeight="true" outlineLevel="0" collapsed="false">
      <c r="B142" s="32" t="s">
        <v>21</v>
      </c>
      <c r="C142" s="33" t="n">
        <v>1302010.65844565</v>
      </c>
      <c r="D142" s="34"/>
      <c r="E142" s="35"/>
      <c r="F142" s="35"/>
      <c r="G142" s="33" t="n">
        <v>93588.4307755629</v>
      </c>
      <c r="H142" s="33" t="n">
        <v>1.58993034140818</v>
      </c>
      <c r="I142" s="36" t="n">
        <v>2.42159874764657</v>
      </c>
      <c r="K142" s="37" t="s">
        <v>22</v>
      </c>
      <c r="L142" s="38" t="e">
        <f aca="false"/>
        <v>#REF!</v>
      </c>
      <c r="M142" s="39" t="e">
        <f aca="false"/>
        <v>#REF!</v>
      </c>
    </row>
    <row r="143" customFormat="false" ht="11.25" hidden="false" customHeight="true" outlineLevel="0" collapsed="false">
      <c r="B143" s="40" t="s">
        <v>24</v>
      </c>
      <c r="C143" s="41" t="n">
        <v>1300196.19780274</v>
      </c>
      <c r="D143" s="76" t="n">
        <v>71.8814785291462</v>
      </c>
      <c r="E143" s="76" t="n">
        <v>1.2063360002476</v>
      </c>
      <c r="F143" s="76" t="n">
        <v>1.84400102445501</v>
      </c>
      <c r="G143" s="43" t="n">
        <v>93460.0250760349</v>
      </c>
      <c r="H143" s="43" t="n">
        <v>1.56847348079448</v>
      </c>
      <c r="I143" s="44" t="n">
        <v>2.39756312074075</v>
      </c>
    </row>
    <row r="144" customFormat="false" ht="11.25" hidden="false" customHeight="true" outlineLevel="0" collapsed="false">
      <c r="B144" s="45" t="s">
        <v>25</v>
      </c>
      <c r="C144" s="46" t="n">
        <v>1814.46064290949</v>
      </c>
      <c r="D144" s="77" t="n">
        <v>70.7679717550342</v>
      </c>
      <c r="E144" s="76" t="n">
        <v>11.8254759052223</v>
      </c>
      <c r="F144" s="76" t="n">
        <v>13.2467061215931</v>
      </c>
      <c r="G144" s="48" t="n">
        <v>128.40569952804</v>
      </c>
      <c r="H144" s="48" t="n">
        <v>0.0214568606137004</v>
      </c>
      <c r="I144" s="49" t="n">
        <v>0.024035626905819</v>
      </c>
    </row>
    <row r="145" customFormat="false" ht="11.25" hidden="false" customHeight="true" outlineLevel="0" collapsed="false">
      <c r="B145" s="50" t="s">
        <v>27</v>
      </c>
      <c r="C145" s="51" t="n">
        <v>1671781.3138888</v>
      </c>
      <c r="D145" s="52"/>
      <c r="E145" s="53"/>
      <c r="F145" s="54"/>
      <c r="G145" s="33" t="n">
        <v>127827.138105365</v>
      </c>
      <c r="H145" s="33" t="n">
        <v>4.46516148742993</v>
      </c>
      <c r="I145" s="55" t="n">
        <v>5.60880619223081</v>
      </c>
    </row>
    <row r="146" customFormat="false" ht="11.25" hidden="false" customHeight="true" outlineLevel="0" collapsed="false">
      <c r="B146" s="56" t="s">
        <v>25</v>
      </c>
      <c r="C146" s="57" t="n">
        <v>64.523004</v>
      </c>
      <c r="D146" s="81" t="n">
        <v>68.607</v>
      </c>
      <c r="E146" s="76" t="n">
        <v>0.1</v>
      </c>
      <c r="F146" s="76" t="n">
        <v>13.4</v>
      </c>
      <c r="G146" s="59" t="n">
        <v>4.426729735428</v>
      </c>
      <c r="H146" s="59" t="n">
        <v>6.4523004E-006</v>
      </c>
      <c r="I146" s="60" t="n">
        <v>0.0008646082536</v>
      </c>
    </row>
    <row r="147" customFormat="false" ht="11.25" hidden="false" customHeight="true" outlineLevel="0" collapsed="false">
      <c r="B147" s="40" t="s">
        <v>28</v>
      </c>
      <c r="C147" s="41" t="n">
        <v>342945.981052072</v>
      </c>
      <c r="D147" s="76" t="n">
        <v>73.7635584193338</v>
      </c>
      <c r="E147" s="76" t="n">
        <v>2.75633024977746</v>
      </c>
      <c r="F147" s="76" t="n">
        <v>3.05917687573907</v>
      </c>
      <c r="G147" s="43" t="n">
        <v>25296.9159080102</v>
      </c>
      <c r="H147" s="43" t="n">
        <v>0.945272381613435</v>
      </c>
      <c r="I147" s="44" t="n">
        <v>1.04913241486215</v>
      </c>
    </row>
    <row r="148" customFormat="false" ht="11.25" hidden="false" customHeight="true" outlineLevel="0" collapsed="false">
      <c r="B148" s="40" t="s">
        <v>29</v>
      </c>
      <c r="C148" s="41" t="n">
        <v>1319371.41987577</v>
      </c>
      <c r="D148" s="76" t="n">
        <v>77.2168514932785</v>
      </c>
      <c r="E148" s="76" t="n">
        <v>2.6511208310062</v>
      </c>
      <c r="F148" s="76" t="n">
        <v>3.44199429700383</v>
      </c>
      <c r="G148" s="43" t="n">
        <v>101877.706993024</v>
      </c>
      <c r="H148" s="43" t="n">
        <v>3.49781305506689</v>
      </c>
      <c r="I148" s="44" t="n">
        <v>4.54126890284226</v>
      </c>
    </row>
    <row r="149" customFormat="false" ht="11.25" hidden="false" customHeight="true" outlineLevel="0" collapsed="false">
      <c r="B149" s="40" t="s">
        <v>30</v>
      </c>
      <c r="C149" s="41" t="n">
        <v>9390.24936495578</v>
      </c>
      <c r="D149" s="76" t="n">
        <v>68.9479176316795</v>
      </c>
      <c r="E149" s="76" t="n">
        <v>2.35017021724257</v>
      </c>
      <c r="F149" s="76" t="n">
        <v>1.85487963770194</v>
      </c>
      <c r="G149" s="43" t="n">
        <v>647.438139755902</v>
      </c>
      <c r="H149" s="43" t="n">
        <v>0.02206868439</v>
      </c>
      <c r="I149" s="44" t="n">
        <v>0.01741778234</v>
      </c>
    </row>
    <row r="150" customFormat="false" ht="11.25" hidden="false" customHeight="true" outlineLevel="0" collapsed="false">
      <c r="B150" s="40" t="s">
        <v>31</v>
      </c>
      <c r="C150" s="41" t="n">
        <v>0</v>
      </c>
      <c r="D150" s="76" t="e">
        <f aca="false"/>
        <v>#DIV/0!</v>
      </c>
      <c r="E150" s="76" t="e">
        <f aca="false"/>
        <v>#DIV/0!</v>
      </c>
      <c r="F150" s="76" t="e">
        <f aca="false"/>
        <v>#DIV/0!</v>
      </c>
      <c r="G150" s="43" t="n">
        <v>0</v>
      </c>
      <c r="H150" s="43" t="n">
        <v>0</v>
      </c>
      <c r="I150" s="44" t="n">
        <v>0</v>
      </c>
    </row>
    <row r="151" customFormat="false" ht="11.25" hidden="false" customHeight="true" outlineLevel="0" collapsed="false">
      <c r="B151" s="40" t="s">
        <v>32</v>
      </c>
      <c r="C151" s="42" t="n">
        <v>9.140592</v>
      </c>
      <c r="D151" s="82" t="n">
        <v>71.148</v>
      </c>
      <c r="E151" s="76" t="n">
        <v>0.1</v>
      </c>
      <c r="F151" s="76" t="n">
        <v>13.4</v>
      </c>
      <c r="G151" s="42" t="n">
        <v>0.650334839616</v>
      </c>
      <c r="H151" s="63" t="n">
        <v>9.140592E-007</v>
      </c>
      <c r="I151" s="64" t="n">
        <v>0.0001224839328</v>
      </c>
    </row>
    <row r="152" customFormat="false" ht="11.25" hidden="false" customHeight="true" outlineLevel="0" collapsed="false">
      <c r="B152" s="65" t="s">
        <v>47</v>
      </c>
      <c r="C152" s="66" t="n">
        <v>0</v>
      </c>
      <c r="D152" s="76" t="e">
        <f aca="false"/>
        <v>#DIV/0!</v>
      </c>
      <c r="E152" s="76" t="e">
        <f aca="false"/>
        <v>#DIV/0!</v>
      </c>
      <c r="F152" s="76" t="e">
        <f aca="false"/>
        <v>#DIV/0!</v>
      </c>
      <c r="G152" s="66" t="n">
        <v>0</v>
      </c>
      <c r="H152" s="66" t="n">
        <v>0</v>
      </c>
      <c r="I152" s="67" t="n">
        <v>0</v>
      </c>
    </row>
    <row r="153" customFormat="false" ht="11.25" hidden="false" customHeight="true" outlineLevel="0" collapsed="false">
      <c r="B153" s="68" t="s">
        <v>34</v>
      </c>
      <c r="C153" s="69" t="n">
        <v>4.41626994423259</v>
      </c>
      <c r="D153" s="83" t="n">
        <v>4166908.50686077</v>
      </c>
      <c r="E153" s="76" t="n">
        <v>5474.93155733183</v>
      </c>
      <c r="F153" s="76" t="n">
        <v>733513.807884859</v>
      </c>
      <c r="G153" s="72" t="n">
        <v>18402.1927992163</v>
      </c>
      <c r="H153" s="72" t="n">
        <v>0.0241787756833751</v>
      </c>
      <c r="I153" s="73" t="n">
        <v>3.2393949834415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/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e">
        <f aca="false"/>
        <v>#REF!</v>
      </c>
      <c r="M158" s="31" t="e">
        <f aca="false"/>
        <v>#REF!</v>
      </c>
    </row>
    <row r="159" customFormat="false" ht="11.25" hidden="false" customHeight="true" outlineLevel="0" collapsed="false">
      <c r="B159" s="32" t="s">
        <v>21</v>
      </c>
      <c r="C159" s="33" t="n">
        <v>1406783.26710066</v>
      </c>
      <c r="D159" s="34"/>
      <c r="E159" s="35"/>
      <c r="F159" s="35"/>
      <c r="G159" s="33" t="n">
        <v>101108.509659674</v>
      </c>
      <c r="H159" s="33" t="n">
        <v>1.62454743835573</v>
      </c>
      <c r="I159" s="36" t="n">
        <v>2.60132349011118</v>
      </c>
      <c r="K159" s="37" t="s">
        <v>22</v>
      </c>
      <c r="L159" s="38" t="e">
        <f aca="false"/>
        <v>#REF!</v>
      </c>
      <c r="M159" s="39" t="e">
        <f aca="false"/>
        <v>#REF!</v>
      </c>
    </row>
    <row r="160" customFormat="false" ht="11.25" hidden="false" customHeight="true" outlineLevel="0" collapsed="false">
      <c r="B160" s="40" t="s">
        <v>24</v>
      </c>
      <c r="C160" s="41" t="n">
        <v>1404398.02552727</v>
      </c>
      <c r="D160" s="76" t="n">
        <v>71.8739946278032</v>
      </c>
      <c r="E160" s="76" t="n">
        <v>1.15538485661891</v>
      </c>
      <c r="F160" s="76" t="n">
        <v>1.84812466022226</v>
      </c>
      <c r="G160" s="43" t="n">
        <v>100939.696142045</v>
      </c>
      <c r="H160" s="43" t="n">
        <v>1.6226202113597</v>
      </c>
      <c r="I160" s="44" t="n">
        <v>2.5955026237444</v>
      </c>
    </row>
    <row r="161" customFormat="false" ht="11.25" hidden="false" customHeight="true" outlineLevel="0" collapsed="false">
      <c r="B161" s="45" t="s">
        <v>25</v>
      </c>
      <c r="C161" s="46" t="n">
        <v>2385.24157338803</v>
      </c>
      <c r="D161" s="77" t="n">
        <v>70.7741804909453</v>
      </c>
      <c r="E161" s="76" t="n">
        <v>0.807979794385462</v>
      </c>
      <c r="F161" s="76" t="n">
        <v>2.44036764733562</v>
      </c>
      <c r="G161" s="48" t="n">
        <v>168.813517629471</v>
      </c>
      <c r="H161" s="48" t="n">
        <v>0.00192722699602572</v>
      </c>
      <c r="I161" s="49" t="n">
        <v>0.00582086636677606</v>
      </c>
    </row>
    <row r="162" customFormat="false" ht="11.25" hidden="false" customHeight="true" outlineLevel="0" collapsed="false">
      <c r="B162" s="50" t="s">
        <v>27</v>
      </c>
      <c r="C162" s="51" t="n">
        <v>1592201.74187954</v>
      </c>
      <c r="D162" s="52"/>
      <c r="E162" s="53"/>
      <c r="F162" s="54"/>
      <c r="G162" s="33" t="n">
        <v>121816.272312489</v>
      </c>
      <c r="H162" s="33" t="n">
        <v>4.32621213436348</v>
      </c>
      <c r="I162" s="55" t="n">
        <v>4.88118157830632</v>
      </c>
    </row>
    <row r="163" customFormat="false" ht="11.25" hidden="false" customHeight="true" outlineLevel="0" collapsed="false">
      <c r="B163" s="56" t="s">
        <v>25</v>
      </c>
      <c r="C163" s="57" t="n">
        <v>35.382165</v>
      </c>
      <c r="D163" s="81" t="n">
        <v>68.607</v>
      </c>
      <c r="E163" s="76" t="n">
        <v>0.1</v>
      </c>
      <c r="F163" s="76" t="n">
        <v>13.4</v>
      </c>
      <c r="G163" s="59" t="n">
        <v>2.427464194155</v>
      </c>
      <c r="H163" s="59" t="n">
        <v>3.5382165E-006</v>
      </c>
      <c r="I163" s="60" t="n">
        <v>0.000474121011</v>
      </c>
    </row>
    <row r="164" customFormat="false" ht="11.25" hidden="false" customHeight="true" outlineLevel="0" collapsed="false">
      <c r="B164" s="40" t="s">
        <v>28</v>
      </c>
      <c r="C164" s="41" t="n">
        <v>313385.207360962</v>
      </c>
      <c r="D164" s="76" t="n">
        <v>73.7315984015591</v>
      </c>
      <c r="E164" s="76" t="n">
        <v>2.87579735786026</v>
      </c>
      <c r="F164" s="76" t="n">
        <v>2.88336215860582</v>
      </c>
      <c r="G164" s="43" t="n">
        <v>23106.3922541278</v>
      </c>
      <c r="H164" s="43" t="n">
        <v>0.901232351321146</v>
      </c>
      <c r="I164" s="44" t="n">
        <v>0.903603047971436</v>
      </c>
    </row>
    <row r="165" customFormat="false" ht="11.25" hidden="false" customHeight="true" outlineLevel="0" collapsed="false">
      <c r="B165" s="40" t="s">
        <v>29</v>
      </c>
      <c r="C165" s="41" t="n">
        <v>1269304.85616422</v>
      </c>
      <c r="D165" s="76" t="n">
        <v>77.2569214271727</v>
      </c>
      <c r="E165" s="76" t="n">
        <v>2.68087874972218</v>
      </c>
      <c r="F165" s="76" t="n">
        <v>3.12074159526212</v>
      </c>
      <c r="G165" s="43" t="n">
        <v>98062.585539808</v>
      </c>
      <c r="H165" s="43" t="n">
        <v>3.40285241580984</v>
      </c>
      <c r="I165" s="44" t="n">
        <v>3.96117246169989</v>
      </c>
    </row>
    <row r="166" customFormat="false" ht="11.25" hidden="false" customHeight="true" outlineLevel="0" collapsed="false">
      <c r="B166" s="40" t="s">
        <v>30</v>
      </c>
      <c r="C166" s="41" t="n">
        <v>9460.77442935671</v>
      </c>
      <c r="D166" s="76" t="n">
        <v>68.0454562135027</v>
      </c>
      <c r="E166" s="76" t="n">
        <v>2.33831564267664</v>
      </c>
      <c r="F166" s="76" t="n">
        <v>1.66201574272912</v>
      </c>
      <c r="G166" s="43" t="n">
        <v>643.762712178618</v>
      </c>
      <c r="H166" s="43" t="n">
        <v>0.02212227684</v>
      </c>
      <c r="I166" s="44" t="n">
        <v>0.01572395604</v>
      </c>
    </row>
    <row r="167" customFormat="false" ht="11.25" hidden="false" customHeight="true" outlineLevel="0" collapsed="false">
      <c r="B167" s="40" t="s">
        <v>31</v>
      </c>
      <c r="C167" s="41" t="n">
        <v>0</v>
      </c>
      <c r="D167" s="76" t="e">
        <f aca="false"/>
        <v>#DIV/0!</v>
      </c>
      <c r="E167" s="76" t="e">
        <f aca="false"/>
        <v>#DIV/0!</v>
      </c>
      <c r="F167" s="76" t="e">
        <f aca="false"/>
        <v>#DIV/0!</v>
      </c>
      <c r="G167" s="43" t="n">
        <v>0</v>
      </c>
      <c r="H167" s="43" t="n">
        <v>0</v>
      </c>
      <c r="I167" s="44" t="n">
        <v>0</v>
      </c>
    </row>
    <row r="168" customFormat="false" ht="11.25" hidden="false" customHeight="true" outlineLevel="0" collapsed="false">
      <c r="B168" s="40" t="s">
        <v>32</v>
      </c>
      <c r="C168" s="42" t="n">
        <v>15.52176</v>
      </c>
      <c r="D168" s="82" t="n">
        <v>71.148</v>
      </c>
      <c r="E168" s="76" t="n">
        <v>0.1</v>
      </c>
      <c r="F168" s="76" t="n">
        <v>13.4</v>
      </c>
      <c r="G168" s="42" t="n">
        <v>1.10434218048</v>
      </c>
      <c r="H168" s="63" t="n">
        <v>1.552176E-006</v>
      </c>
      <c r="I168" s="64" t="n">
        <v>0.000207991584</v>
      </c>
    </row>
    <row r="169" customFormat="false" ht="11.25" hidden="false" customHeight="true" outlineLevel="0" collapsed="false">
      <c r="B169" s="65" t="s">
        <v>47</v>
      </c>
      <c r="C169" s="66" t="n">
        <v>0</v>
      </c>
      <c r="D169" s="76" t="e">
        <f aca="false"/>
        <v>#DIV/0!</v>
      </c>
      <c r="E169" s="76" t="e">
        <f aca="false"/>
        <v>#DIV/0!</v>
      </c>
      <c r="F169" s="76" t="e">
        <f aca="false"/>
        <v>#DIV/0!</v>
      </c>
      <c r="G169" s="66" t="n">
        <v>0</v>
      </c>
      <c r="H169" s="66" t="n">
        <v>0</v>
      </c>
      <c r="I169" s="67" t="n">
        <v>0</v>
      </c>
    </row>
    <row r="170" customFormat="false" ht="11.25" hidden="false" customHeight="true" outlineLevel="0" collapsed="false">
      <c r="B170" s="68" t="s">
        <v>34</v>
      </c>
      <c r="C170" s="69" t="n">
        <v>4.41385754767093</v>
      </c>
      <c r="D170" s="83" t="n">
        <v>3363393.9256836</v>
      </c>
      <c r="E170" s="76" t="n">
        <v>4419.84365929573</v>
      </c>
      <c r="F170" s="76" t="n">
        <v>592134.478060789</v>
      </c>
      <c r="G170" s="72" t="n">
        <v>14845.5416646691</v>
      </c>
      <c r="H170" s="72" t="n">
        <v>0.019508560295108</v>
      </c>
      <c r="I170" s="73" t="n">
        <v>2.6135972352248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/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e">
        <f aca="false"/>
        <v>#REF!</v>
      </c>
      <c r="M175" s="31" t="e">
        <f aca="false"/>
        <v>#REF!</v>
      </c>
    </row>
    <row r="176" customFormat="false" ht="11.25" hidden="false" customHeight="true" outlineLevel="0" collapsed="false">
      <c r="B176" s="32" t="s">
        <v>21</v>
      </c>
      <c r="C176" s="33" t="n">
        <v>1484024.35975969</v>
      </c>
      <c r="D176" s="34"/>
      <c r="E176" s="35"/>
      <c r="F176" s="35"/>
      <c r="G176" s="33" t="n">
        <v>106674.683419338</v>
      </c>
      <c r="H176" s="33" t="n">
        <v>1.6387217039653</v>
      </c>
      <c r="I176" s="36" t="n">
        <v>3.2450668494175</v>
      </c>
      <c r="K176" s="37" t="s">
        <v>22</v>
      </c>
      <c r="L176" s="38" t="e">
        <f aca="false"/>
        <v>#REF!</v>
      </c>
      <c r="M176" s="39" t="e">
        <f aca="false"/>
        <v>#REF!</v>
      </c>
    </row>
    <row r="177" customFormat="false" ht="11.25" hidden="false" customHeight="true" outlineLevel="0" collapsed="false">
      <c r="B177" s="40" t="s">
        <v>24</v>
      </c>
      <c r="C177" s="41" t="n">
        <v>1480579.30486682</v>
      </c>
      <c r="D177" s="76" t="n">
        <v>71.8845894640639</v>
      </c>
      <c r="E177" s="76" t="n">
        <v>1.10546419256055</v>
      </c>
      <c r="F177" s="76" t="n">
        <v>2.18622729913338</v>
      </c>
      <c r="G177" s="43" t="n">
        <v>106430.83549934</v>
      </c>
      <c r="H177" s="43" t="n">
        <v>1.63672740577646</v>
      </c>
      <c r="I177" s="44" t="n">
        <v>3.23688289483176</v>
      </c>
    </row>
    <row r="178" customFormat="false" ht="11.25" hidden="false" customHeight="true" outlineLevel="0" collapsed="false">
      <c r="B178" s="45" t="s">
        <v>25</v>
      </c>
      <c r="C178" s="46" t="n">
        <v>3445.05489287035</v>
      </c>
      <c r="D178" s="77" t="n">
        <v>70.7820129375009</v>
      </c>
      <c r="E178" s="76" t="n">
        <v>0.57888720233931</v>
      </c>
      <c r="F178" s="76" t="n">
        <v>2.37556580090426</v>
      </c>
      <c r="G178" s="48" t="n">
        <v>243.84791999755</v>
      </c>
      <c r="H178" s="48" t="n">
        <v>0.00199429818883907</v>
      </c>
      <c r="I178" s="49" t="n">
        <v>0.0081839545857407</v>
      </c>
    </row>
    <row r="179" customFormat="false" ht="11.25" hidden="false" customHeight="true" outlineLevel="0" collapsed="false">
      <c r="B179" s="50" t="s">
        <v>27</v>
      </c>
      <c r="C179" s="51" t="n">
        <v>1677849.5750425</v>
      </c>
      <c r="D179" s="52"/>
      <c r="E179" s="53"/>
      <c r="F179" s="54"/>
      <c r="G179" s="33" t="n">
        <v>128424.379817344</v>
      </c>
      <c r="H179" s="33" t="n">
        <v>4.69168918748178</v>
      </c>
      <c r="I179" s="55" t="n">
        <v>5.18741563689331</v>
      </c>
    </row>
    <row r="180" customFormat="false" ht="11.25" hidden="false" customHeight="true" outlineLevel="0" collapsed="false">
      <c r="B180" s="56" t="s">
        <v>25</v>
      </c>
      <c r="C180" s="57" t="n">
        <v>84.785337</v>
      </c>
      <c r="D180" s="81" t="n">
        <v>68.607</v>
      </c>
      <c r="E180" s="76" t="n">
        <v>0.1</v>
      </c>
      <c r="F180" s="76" t="n">
        <v>13.4</v>
      </c>
      <c r="G180" s="59" t="n">
        <v>5.816867615559</v>
      </c>
      <c r="H180" s="59" t="n">
        <v>8.4785337E-006</v>
      </c>
      <c r="I180" s="60" t="n">
        <v>0.0011361235158</v>
      </c>
    </row>
    <row r="181" customFormat="false" ht="11.25" hidden="false" customHeight="true" outlineLevel="0" collapsed="false">
      <c r="B181" s="40" t="s">
        <v>28</v>
      </c>
      <c r="C181" s="41" t="n">
        <v>311139.149232134</v>
      </c>
      <c r="D181" s="76" t="n">
        <v>73.7666296805382</v>
      </c>
      <c r="E181" s="76" t="n">
        <v>2.8779704939984</v>
      </c>
      <c r="F181" s="76" t="n">
        <v>2.98944958851616</v>
      </c>
      <c r="G181" s="43" t="n">
        <v>22951.6864005245</v>
      </c>
      <c r="H181" s="43" t="n">
        <v>0.895449291017847</v>
      </c>
      <c r="I181" s="44" t="n">
        <v>0.93013480164327</v>
      </c>
    </row>
    <row r="182" customFormat="false" ht="11.25" hidden="false" customHeight="true" outlineLevel="0" collapsed="false">
      <c r="B182" s="40" t="s">
        <v>29</v>
      </c>
      <c r="C182" s="41" t="n">
        <v>1356299.17134284</v>
      </c>
      <c r="D182" s="76" t="n">
        <v>77.245757271374</v>
      </c>
      <c r="E182" s="76" t="n">
        <v>2.7821316803813</v>
      </c>
      <c r="F182" s="76" t="n">
        <v>3.12921756315061</v>
      </c>
      <c r="G182" s="43" t="n">
        <v>104768.356576915</v>
      </c>
      <c r="H182" s="43" t="n">
        <v>3.77340289266783</v>
      </c>
      <c r="I182" s="44" t="n">
        <v>4.24415518785264</v>
      </c>
    </row>
    <row r="183" customFormat="false" ht="11.25" hidden="false" customHeight="true" outlineLevel="0" collapsed="false">
      <c r="B183" s="40" t="s">
        <v>30</v>
      </c>
      <c r="C183" s="41" t="n">
        <v>10310.7749065212</v>
      </c>
      <c r="D183" s="76" t="n">
        <v>67.6383071071821</v>
      </c>
      <c r="E183" s="76" t="n">
        <v>2.21389333458949</v>
      </c>
      <c r="F183" s="76" t="n">
        <v>1.14241862389509</v>
      </c>
      <c r="G183" s="43" t="n">
        <v>697.403359640311</v>
      </c>
      <c r="H183" s="43" t="n">
        <v>0.02282695584</v>
      </c>
      <c r="I183" s="44" t="n">
        <v>0.01177922128</v>
      </c>
    </row>
    <row r="184" customFormat="false" ht="11.25" hidden="false" customHeight="true" outlineLevel="0" collapsed="false">
      <c r="B184" s="40" t="s">
        <v>31</v>
      </c>
      <c r="C184" s="41" t="n">
        <v>0</v>
      </c>
      <c r="D184" s="76" t="e">
        <f aca="false"/>
        <v>#DIV/0!</v>
      </c>
      <c r="E184" s="76" t="e">
        <f aca="false"/>
        <v>#DIV/0!</v>
      </c>
      <c r="F184" s="76" t="e">
        <f aca="false"/>
        <v>#DIV/0!</v>
      </c>
      <c r="G184" s="43" t="n">
        <v>0</v>
      </c>
      <c r="H184" s="43" t="n">
        <v>0</v>
      </c>
      <c r="I184" s="44" t="n">
        <v>0</v>
      </c>
    </row>
    <row r="185" customFormat="false" ht="11.25" hidden="false" customHeight="true" outlineLevel="0" collapsed="false">
      <c r="B185" s="40" t="s">
        <v>32</v>
      </c>
      <c r="C185" s="42" t="n">
        <v>15.694224</v>
      </c>
      <c r="D185" s="82" t="n">
        <v>71.148</v>
      </c>
      <c r="E185" s="76" t="n">
        <v>0.1</v>
      </c>
      <c r="F185" s="76" t="n">
        <v>13.4</v>
      </c>
      <c r="G185" s="42" t="n">
        <v>1.116612649152</v>
      </c>
      <c r="H185" s="63" t="n">
        <v>1.5694224E-006</v>
      </c>
      <c r="I185" s="64" t="n">
        <v>0.0002103026016</v>
      </c>
    </row>
    <row r="186" customFormat="false" ht="11.25" hidden="false" customHeight="true" outlineLevel="0" collapsed="false">
      <c r="B186" s="65" t="s">
        <v>47</v>
      </c>
      <c r="C186" s="66" t="n">
        <v>0</v>
      </c>
      <c r="D186" s="76" t="e">
        <f aca="false"/>
        <v>#DIV/0!</v>
      </c>
      <c r="E186" s="76" t="e">
        <f aca="false"/>
        <v>#DIV/0!</v>
      </c>
      <c r="F186" s="76" t="e">
        <f aca="false"/>
        <v>#DIV/0!</v>
      </c>
      <c r="G186" s="66" t="n">
        <v>0</v>
      </c>
      <c r="H186" s="66" t="n">
        <v>0</v>
      </c>
      <c r="I186" s="67" t="n">
        <v>0</v>
      </c>
    </row>
    <row r="187" customFormat="false" ht="11.25" hidden="false" customHeight="true" outlineLevel="0" collapsed="false">
      <c r="B187" s="68" t="s">
        <v>34</v>
      </c>
      <c r="C187" s="69" t="n">
        <v>4.41401417652892</v>
      </c>
      <c r="D187" s="83" t="n">
        <v>3636561.68785106</v>
      </c>
      <c r="E187" s="76" t="n">
        <v>4780.52463013093</v>
      </c>
      <c r="F187" s="76" t="n">
        <v>640467.403137764</v>
      </c>
      <c r="G187" s="72" t="n">
        <v>16051.8348439965</v>
      </c>
      <c r="H187" s="72" t="n">
        <v>0.0211013034886436</v>
      </c>
      <c r="I187" s="73" t="n">
        <v>2.82703219705475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/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e">
        <f aca="false"/>
        <v>#REF!</v>
      </c>
      <c r="M192" s="31" t="e">
        <f aca="false"/>
        <v>#REF!</v>
      </c>
    </row>
    <row r="193" customFormat="false" ht="11.25" hidden="false" customHeight="true" outlineLevel="0" collapsed="false">
      <c r="B193" s="32" t="s">
        <v>21</v>
      </c>
      <c r="C193" s="33" t="n">
        <v>1451545.04839024</v>
      </c>
      <c r="D193" s="34"/>
      <c r="E193" s="35"/>
      <c r="F193" s="35"/>
      <c r="G193" s="33" t="n">
        <v>104360.86465463</v>
      </c>
      <c r="H193" s="33" t="n">
        <v>1.58550463441466</v>
      </c>
      <c r="I193" s="36" t="n">
        <v>3.21243001131727</v>
      </c>
      <c r="K193" s="37" t="s">
        <v>22</v>
      </c>
      <c r="L193" s="38" t="e">
        <f aca="false"/>
        <v>#REF!</v>
      </c>
      <c r="M193" s="39" t="e">
        <f aca="false"/>
        <v>#REF!</v>
      </c>
    </row>
    <row r="194" customFormat="false" ht="11.25" hidden="false" customHeight="true" outlineLevel="0" collapsed="false">
      <c r="B194" s="40" t="s">
        <v>24</v>
      </c>
      <c r="C194" s="41" t="n">
        <v>1447211.50808049</v>
      </c>
      <c r="D194" s="76" t="n">
        <v>71.8997369418018</v>
      </c>
      <c r="E194" s="76" t="n">
        <v>1.09380172221442</v>
      </c>
      <c r="F194" s="76" t="n">
        <v>2.21264755658623</v>
      </c>
      <c r="G194" s="43" t="n">
        <v>104054.126730135</v>
      </c>
      <c r="H194" s="43" t="n">
        <v>1.58296243994697</v>
      </c>
      <c r="I194" s="44" t="n">
        <v>3.20216900721776</v>
      </c>
    </row>
    <row r="195" customFormat="false" ht="11.25" hidden="false" customHeight="true" outlineLevel="0" collapsed="false">
      <c r="B195" s="45" t="s">
        <v>25</v>
      </c>
      <c r="C195" s="46" t="n">
        <v>4333.54030975399</v>
      </c>
      <c r="D195" s="77" t="n">
        <v>70.7822940528181</v>
      </c>
      <c r="E195" s="76" t="n">
        <v>0.586632241996868</v>
      </c>
      <c r="F195" s="76" t="n">
        <v>2.36781092734095</v>
      </c>
      <c r="G195" s="48" t="n">
        <v>306.737924494747</v>
      </c>
      <c r="H195" s="48" t="n">
        <v>0.00254219446769478</v>
      </c>
      <c r="I195" s="49" t="n">
        <v>0.010261004099508</v>
      </c>
    </row>
    <row r="196" customFormat="false" ht="11.25" hidden="false" customHeight="true" outlineLevel="0" collapsed="false">
      <c r="B196" s="50" t="s">
        <v>27</v>
      </c>
      <c r="C196" s="51" t="n">
        <v>1740916.80194938</v>
      </c>
      <c r="D196" s="52"/>
      <c r="E196" s="53"/>
      <c r="F196" s="54"/>
      <c r="G196" s="33" t="n">
        <v>133198.906999325</v>
      </c>
      <c r="H196" s="33" t="n">
        <v>4.89124380162942</v>
      </c>
      <c r="I196" s="55" t="n">
        <v>5.23128623822365</v>
      </c>
    </row>
    <row r="197" customFormat="false" ht="11.25" hidden="false" customHeight="true" outlineLevel="0" collapsed="false">
      <c r="B197" s="56" t="s">
        <v>25</v>
      </c>
      <c r="C197" s="57" t="n">
        <v>50.853621</v>
      </c>
      <c r="D197" s="81" t="n">
        <v>68.607</v>
      </c>
      <c r="E197" s="76" t="n">
        <v>0.1</v>
      </c>
      <c r="F197" s="76" t="n">
        <v>13.4</v>
      </c>
      <c r="G197" s="59" t="n">
        <v>3.488914375947</v>
      </c>
      <c r="H197" s="59" t="n">
        <v>5.0853621E-006</v>
      </c>
      <c r="I197" s="60" t="n">
        <v>0.0006814385214</v>
      </c>
    </row>
    <row r="198" customFormat="false" ht="11.25" hidden="false" customHeight="true" outlineLevel="0" collapsed="false">
      <c r="B198" s="40" t="s">
        <v>28</v>
      </c>
      <c r="C198" s="41" t="n">
        <v>318983.7886912</v>
      </c>
      <c r="D198" s="76" t="n">
        <v>73.7556377208445</v>
      </c>
      <c r="E198" s="76" t="n">
        <v>2.73256834112401</v>
      </c>
      <c r="F198" s="76" t="n">
        <v>2.94298872525318</v>
      </c>
      <c r="G198" s="43" t="n">
        <v>23526.8527575306</v>
      </c>
      <c r="H198" s="43" t="n">
        <v>0.871645002309363</v>
      </c>
      <c r="I198" s="44" t="n">
        <v>0.938765693656742</v>
      </c>
    </row>
    <row r="199" customFormat="false" ht="11.25" hidden="false" customHeight="true" outlineLevel="0" collapsed="false">
      <c r="B199" s="40" t="s">
        <v>29</v>
      </c>
      <c r="C199" s="41" t="n">
        <v>1410349.79501728</v>
      </c>
      <c r="D199" s="76" t="n">
        <v>77.2030538131146</v>
      </c>
      <c r="E199" s="76" t="n">
        <v>2.83444440999758</v>
      </c>
      <c r="F199" s="76" t="n">
        <v>3.02958227429895</v>
      </c>
      <c r="G199" s="43" t="n">
        <v>108883.311120034</v>
      </c>
      <c r="H199" s="43" t="n">
        <v>3.99755809262796</v>
      </c>
      <c r="I199" s="44" t="n">
        <v>4.27277073954551</v>
      </c>
    </row>
    <row r="200" customFormat="false" ht="11.25" hidden="false" customHeight="true" outlineLevel="0" collapsed="false">
      <c r="B200" s="40" t="s">
        <v>30</v>
      </c>
      <c r="C200" s="41" t="n">
        <v>11532.3646199022</v>
      </c>
      <c r="D200" s="76" t="n">
        <v>68.0913440795055</v>
      </c>
      <c r="E200" s="76" t="n">
        <v>1.91076349528279</v>
      </c>
      <c r="F200" s="76" t="n">
        <v>1.65346545383176</v>
      </c>
      <c r="G200" s="43" t="n">
        <v>785.254207384078</v>
      </c>
      <c r="H200" s="43" t="n">
        <v>0.02203562133</v>
      </c>
      <c r="I200" s="44" t="n">
        <v>0.0190683665</v>
      </c>
    </row>
    <row r="201" customFormat="false" ht="11.25" hidden="false" customHeight="true" outlineLevel="0" collapsed="false">
      <c r="B201" s="40" t="s">
        <v>31</v>
      </c>
      <c r="C201" s="41" t="n">
        <v>0</v>
      </c>
      <c r="D201" s="76" t="e">
        <f aca="false"/>
        <v>#DIV/0!</v>
      </c>
      <c r="E201" s="76" t="e">
        <f aca="false"/>
        <v>#DIV/0!</v>
      </c>
      <c r="F201" s="76" t="e">
        <f aca="false"/>
        <v>#DIV/0!</v>
      </c>
      <c r="G201" s="43" t="n">
        <v>0</v>
      </c>
      <c r="H201" s="43" t="n">
        <v>0</v>
      </c>
      <c r="I201" s="44" t="n">
        <v>0</v>
      </c>
    </row>
    <row r="202" customFormat="false" ht="11.25" hidden="false" customHeight="true" outlineLevel="0" collapsed="false">
      <c r="B202" s="40" t="s">
        <v>32</v>
      </c>
      <c r="C202" s="42" t="n">
        <v>0</v>
      </c>
      <c r="D202" s="82" t="e">
        <f aca="false"/>
        <v>#DIV/0!</v>
      </c>
      <c r="E202" s="76" t="e">
        <f aca="false"/>
        <v>#DIV/0!</v>
      </c>
      <c r="F202" s="76" t="e">
        <f aca="false"/>
        <v>#DIV/0!</v>
      </c>
      <c r="G202" s="42" t="n">
        <v>0</v>
      </c>
      <c r="H202" s="63" t="n">
        <v>0</v>
      </c>
      <c r="I202" s="64" t="n">
        <v>0</v>
      </c>
    </row>
    <row r="203" customFormat="false" ht="11.25" hidden="false" customHeight="true" outlineLevel="0" collapsed="false">
      <c r="B203" s="65" t="s">
        <v>47</v>
      </c>
      <c r="C203" s="66" t="n">
        <v>0</v>
      </c>
      <c r="D203" s="76" t="e">
        <f aca="false"/>
        <v>#DIV/0!</v>
      </c>
      <c r="E203" s="76" t="e">
        <f aca="false"/>
        <v>#DIV/0!</v>
      </c>
      <c r="F203" s="76" t="e">
        <f aca="false"/>
        <v>#DIV/0!</v>
      </c>
      <c r="G203" s="66" t="n">
        <v>0</v>
      </c>
      <c r="H203" s="66" t="n">
        <v>0</v>
      </c>
      <c r="I203" s="67" t="n">
        <v>0</v>
      </c>
    </row>
    <row r="204" customFormat="false" ht="11.25" hidden="false" customHeight="true" outlineLevel="0" collapsed="false">
      <c r="B204" s="68" t="s">
        <v>34</v>
      </c>
      <c r="C204" s="69" t="n">
        <v>10.5869949737578</v>
      </c>
      <c r="D204" s="83" t="n">
        <v>1530305.80316359</v>
      </c>
      <c r="E204" s="76" t="n">
        <v>2012.5684823174</v>
      </c>
      <c r="F204" s="76" t="n">
        <v>269568.780813346</v>
      </c>
      <c r="G204" s="72" t="n">
        <v>16201.3398464053</v>
      </c>
      <c r="H204" s="72" t="n">
        <v>0.0213070524066377</v>
      </c>
      <c r="I204" s="73" t="n">
        <v>2.85392332755291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/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e">
        <f aca="false"/>
        <v>#REF!</v>
      </c>
      <c r="M209" s="31" t="e">
        <f aca="false"/>
        <v>#REF!</v>
      </c>
    </row>
    <row r="210" customFormat="false" ht="11.25" hidden="false" customHeight="true" outlineLevel="0" collapsed="false">
      <c r="B210" s="32" t="s">
        <v>21</v>
      </c>
      <c r="C210" s="33" t="n">
        <v>1425252.83771344</v>
      </c>
      <c r="D210" s="34"/>
      <c r="E210" s="35"/>
      <c r="F210" s="35"/>
      <c r="G210" s="33" t="n">
        <v>102474.948966996</v>
      </c>
      <c r="H210" s="33" t="n">
        <v>1.54635406146463</v>
      </c>
      <c r="I210" s="36" t="n">
        <v>3.16082243098792</v>
      </c>
      <c r="K210" s="37" t="s">
        <v>22</v>
      </c>
      <c r="L210" s="38" t="e">
        <f aca="false"/>
        <v>#REF!</v>
      </c>
      <c r="M210" s="39" t="e">
        <f aca="false"/>
        <v>#REF!</v>
      </c>
    </row>
    <row r="211" customFormat="false" ht="11.25" hidden="false" customHeight="true" outlineLevel="0" collapsed="false">
      <c r="B211" s="40" t="s">
        <v>24</v>
      </c>
      <c r="C211" s="41" t="n">
        <v>1419471.77083079</v>
      </c>
      <c r="D211" s="76" t="n">
        <v>71.9040321154466</v>
      </c>
      <c r="E211" s="76" t="n">
        <v>1.08758172268588</v>
      </c>
      <c r="F211" s="76" t="n">
        <v>2.217136207394</v>
      </c>
      <c r="G211" s="43" t="n">
        <v>102065.743796787</v>
      </c>
      <c r="H211" s="43" t="n">
        <v>1.54379155382413</v>
      </c>
      <c r="I211" s="44" t="n">
        <v>3.14716225848263</v>
      </c>
    </row>
    <row r="212" customFormat="false" ht="11.25" hidden="false" customHeight="true" outlineLevel="0" collapsed="false">
      <c r="B212" s="45" t="s">
        <v>25</v>
      </c>
      <c r="C212" s="46" t="n">
        <v>5781.06688264798</v>
      </c>
      <c r="D212" s="77" t="n">
        <v>70.7836768740709</v>
      </c>
      <c r="E212" s="76" t="n">
        <v>0.443258604771567</v>
      </c>
      <c r="F212" s="76" t="n">
        <v>2.36291549338364</v>
      </c>
      <c r="G212" s="48" t="n">
        <v>409.205170208747</v>
      </c>
      <c r="H212" s="48" t="n">
        <v>0.00256250764049366</v>
      </c>
      <c r="I212" s="49" t="n">
        <v>0.013660172505296</v>
      </c>
    </row>
    <row r="213" customFormat="false" ht="11.25" hidden="false" customHeight="true" outlineLevel="0" collapsed="false">
      <c r="B213" s="50" t="s">
        <v>27</v>
      </c>
      <c r="C213" s="51" t="n">
        <v>1793737.8991147</v>
      </c>
      <c r="D213" s="52"/>
      <c r="E213" s="53"/>
      <c r="F213" s="54"/>
      <c r="G213" s="33" t="n">
        <v>137311.037660018</v>
      </c>
      <c r="H213" s="33" t="n">
        <v>4.88643126166777</v>
      </c>
      <c r="I213" s="55" t="n">
        <v>6.27441620973662</v>
      </c>
    </row>
    <row r="214" customFormat="false" ht="11.25" hidden="false" customHeight="true" outlineLevel="0" collapsed="false">
      <c r="B214" s="56" t="s">
        <v>25</v>
      </c>
      <c r="C214" s="57" t="n">
        <v>0</v>
      </c>
      <c r="D214" s="81" t="e">
        <f aca="false"/>
        <v>#DIV/0!</v>
      </c>
      <c r="E214" s="76" t="e">
        <f aca="false"/>
        <v>#DIV/0!</v>
      </c>
      <c r="F214" s="76" t="e">
        <f aca="false"/>
        <v>#DIV/0!</v>
      </c>
      <c r="G214" s="59" t="n">
        <v>0</v>
      </c>
      <c r="H214" s="59" t="n">
        <v>0</v>
      </c>
      <c r="I214" s="60" t="n">
        <v>0</v>
      </c>
    </row>
    <row r="215" customFormat="false" ht="11.25" hidden="false" customHeight="true" outlineLevel="0" collapsed="false">
      <c r="B215" s="40" t="s">
        <v>28</v>
      </c>
      <c r="C215" s="41" t="n">
        <v>294871.788745217</v>
      </c>
      <c r="D215" s="76" t="n">
        <v>73.7514149570295</v>
      </c>
      <c r="E215" s="76" t="n">
        <v>2.72429930319713</v>
      </c>
      <c r="F215" s="76" t="n">
        <v>3.20392371465805</v>
      </c>
      <c r="G215" s="43" t="n">
        <v>21747.2116508701</v>
      </c>
      <c r="H215" s="43" t="n">
        <v>0.803319008611087</v>
      </c>
      <c r="I215" s="44" t="n">
        <v>0.944746716744439</v>
      </c>
    </row>
    <row r="216" customFormat="false" ht="11.25" hidden="false" customHeight="true" outlineLevel="0" collapsed="false">
      <c r="B216" s="40" t="s">
        <v>29</v>
      </c>
      <c r="C216" s="41" t="n">
        <v>1489346.88805038</v>
      </c>
      <c r="D216" s="76" t="n">
        <v>77.1753775463916</v>
      </c>
      <c r="E216" s="76" t="n">
        <v>2.72552769636523</v>
      </c>
      <c r="F216" s="76" t="n">
        <v>3.572457454339</v>
      </c>
      <c r="G216" s="43" t="n">
        <v>114940.908382832</v>
      </c>
      <c r="H216" s="43" t="n">
        <v>4.05925619287669</v>
      </c>
      <c r="I216" s="44" t="n">
        <v>5.32062839231218</v>
      </c>
    </row>
    <row r="217" customFormat="false" ht="11.25" hidden="false" customHeight="true" outlineLevel="0" collapsed="false">
      <c r="B217" s="40" t="s">
        <v>30</v>
      </c>
      <c r="C217" s="41" t="n">
        <v>9519.22231909671</v>
      </c>
      <c r="D217" s="76" t="n">
        <v>65.4378693379804</v>
      </c>
      <c r="E217" s="76" t="n">
        <v>2.50609339506042</v>
      </c>
      <c r="F217" s="76" t="n">
        <v>0.949773035751299</v>
      </c>
      <c r="G217" s="43" t="n">
        <v>622.917626316238</v>
      </c>
      <c r="H217" s="43" t="n">
        <v>0.02385606018</v>
      </c>
      <c r="I217" s="44" t="n">
        <v>0.00904110068</v>
      </c>
    </row>
    <row r="218" customFormat="false" ht="11.25" hidden="false" customHeight="true" outlineLevel="0" collapsed="false">
      <c r="B218" s="40" t="s">
        <v>31</v>
      </c>
      <c r="C218" s="41" t="n">
        <v>0</v>
      </c>
      <c r="D218" s="76" t="e">
        <f aca="false"/>
        <v>#DIV/0!</v>
      </c>
      <c r="E218" s="76" t="e">
        <f aca="false"/>
        <v>#DIV/0!</v>
      </c>
      <c r="F218" s="76" t="e">
        <f aca="false"/>
        <v>#DIV/0!</v>
      </c>
      <c r="G218" s="43" t="n">
        <v>0</v>
      </c>
      <c r="H218" s="43" t="n">
        <v>0</v>
      </c>
      <c r="I218" s="44" t="n">
        <v>0</v>
      </c>
    </row>
    <row r="219" customFormat="false" ht="11.25" hidden="false" customHeight="true" outlineLevel="0" collapsed="false">
      <c r="B219" s="40" t="s">
        <v>32</v>
      </c>
      <c r="C219" s="42" t="n">
        <v>0</v>
      </c>
      <c r="D219" s="82" t="e">
        <f aca="false"/>
        <v>#DIV/0!</v>
      </c>
      <c r="E219" s="76" t="e">
        <f aca="false"/>
        <v>#DIV/0!</v>
      </c>
      <c r="F219" s="76" t="e">
        <f aca="false"/>
        <v>#DIV/0!</v>
      </c>
      <c r="G219" s="42" t="n">
        <v>0</v>
      </c>
      <c r="H219" s="63" t="n">
        <v>0</v>
      </c>
      <c r="I219" s="64" t="n">
        <v>0</v>
      </c>
    </row>
    <row r="220" customFormat="false" ht="11.25" hidden="false" customHeight="true" outlineLevel="0" collapsed="false">
      <c r="B220" s="65" t="s">
        <v>47</v>
      </c>
      <c r="C220" s="66" t="n">
        <v>0</v>
      </c>
      <c r="D220" s="76" t="e">
        <f aca="false"/>
        <v>#DIV/0!</v>
      </c>
      <c r="E220" s="76" t="e">
        <f aca="false"/>
        <v>#DIV/0!</v>
      </c>
      <c r="F220" s="76" t="e">
        <f aca="false"/>
        <v>#DIV/0!</v>
      </c>
      <c r="G220" s="66" t="n">
        <v>0</v>
      </c>
      <c r="H220" s="66" t="n">
        <v>0</v>
      </c>
      <c r="I220" s="67" t="n">
        <v>0</v>
      </c>
    </row>
    <row r="221" customFormat="false" ht="11.25" hidden="false" customHeight="true" outlineLevel="0" collapsed="false">
      <c r="B221" s="68" t="s">
        <v>34</v>
      </c>
      <c r="C221" s="69" t="n">
        <v>11.6451326876513</v>
      </c>
      <c r="D221" s="83" t="n">
        <v>1944328.44918311</v>
      </c>
      <c r="E221" s="76" t="n">
        <v>2552.71291300826</v>
      </c>
      <c r="F221" s="76" t="n">
        <v>341958.49996808</v>
      </c>
      <c r="G221" s="72" t="n">
        <v>22641.9627791125</v>
      </c>
      <c r="H221" s="72" t="n">
        <v>0.029726680585462</v>
      </c>
      <c r="I221" s="73" t="n">
        <v>3.98215210579849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/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e">
        <f aca="false"/>
        <v>#REF!</v>
      </c>
      <c r="M226" s="31" t="e">
        <f aca="false"/>
        <v>#REF!</v>
      </c>
    </row>
    <row r="227" customFormat="false" ht="11.25" hidden="false" customHeight="true" outlineLevel="0" collapsed="false">
      <c r="B227" s="32" t="s">
        <v>21</v>
      </c>
      <c r="C227" s="33" t="n">
        <v>1473329.49493753</v>
      </c>
      <c r="D227" s="34"/>
      <c r="E227" s="35"/>
      <c r="F227" s="35"/>
      <c r="G227" s="33" t="n">
        <v>105895.239034498</v>
      </c>
      <c r="H227" s="33" t="n">
        <v>1.55952228736405</v>
      </c>
      <c r="I227" s="36" t="n">
        <v>3.24279806291809</v>
      </c>
      <c r="K227" s="37" t="s">
        <v>22</v>
      </c>
      <c r="L227" s="38" t="e">
        <f aca="false"/>
        <v>#REF!</v>
      </c>
      <c r="M227" s="39" t="e">
        <f aca="false"/>
        <v>#REF!</v>
      </c>
    </row>
    <row r="228" customFormat="false" ht="11.25" hidden="false" customHeight="true" outlineLevel="0" collapsed="false">
      <c r="B228" s="40" t="s">
        <v>24</v>
      </c>
      <c r="C228" s="41" t="n">
        <v>1465570.0905838</v>
      </c>
      <c r="D228" s="76" t="n">
        <v>71.880505202806</v>
      </c>
      <c r="E228" s="76" t="n">
        <v>1.06246180050441</v>
      </c>
      <c r="F228" s="76" t="n">
        <v>2.20022989205937</v>
      </c>
      <c r="G228" s="43" t="n">
        <v>105345.918521285</v>
      </c>
      <c r="H228" s="43" t="n">
        <v>1.55711223720706</v>
      </c>
      <c r="I228" s="44" t="n">
        <v>3.22459112221063</v>
      </c>
    </row>
    <row r="229" customFormat="false" ht="11.25" hidden="false" customHeight="true" outlineLevel="0" collapsed="false">
      <c r="B229" s="45" t="s">
        <v>25</v>
      </c>
      <c r="C229" s="46" t="n">
        <v>7759.40435373075</v>
      </c>
      <c r="D229" s="77" t="n">
        <v>70.7941599858174</v>
      </c>
      <c r="E229" s="76" t="n">
        <v>0.31059731483503</v>
      </c>
      <c r="F229" s="76" t="n">
        <v>2.34643535475858</v>
      </c>
      <c r="G229" s="48" t="n">
        <v>549.320513212663</v>
      </c>
      <c r="H229" s="48" t="n">
        <v>0.00241005015698801</v>
      </c>
      <c r="I229" s="49" t="n">
        <v>0.0182069407074615</v>
      </c>
    </row>
    <row r="230" customFormat="false" ht="11.25" hidden="false" customHeight="true" outlineLevel="0" collapsed="false">
      <c r="B230" s="50" t="s">
        <v>27</v>
      </c>
      <c r="C230" s="51" t="n">
        <v>1813748.77883248</v>
      </c>
      <c r="D230" s="52"/>
      <c r="E230" s="53"/>
      <c r="F230" s="54"/>
      <c r="G230" s="33" t="n">
        <v>138954.372643679</v>
      </c>
      <c r="H230" s="33" t="n">
        <v>5.00799776114105</v>
      </c>
      <c r="I230" s="55" t="n">
        <v>6.45565165792224</v>
      </c>
    </row>
    <row r="231" customFormat="false" ht="11.25" hidden="false" customHeight="true" outlineLevel="0" collapsed="false">
      <c r="B231" s="56" t="s">
        <v>25</v>
      </c>
      <c r="C231" s="57" t="n">
        <v>0</v>
      </c>
      <c r="D231" s="81" t="e">
        <f aca="false"/>
        <v>#DIV/0!</v>
      </c>
      <c r="E231" s="76" t="e">
        <f aca="false"/>
        <v>#DIV/0!</v>
      </c>
      <c r="F231" s="76" t="e">
        <f aca="false"/>
        <v>#DIV/0!</v>
      </c>
      <c r="G231" s="59" t="n">
        <v>0</v>
      </c>
      <c r="H231" s="59" t="n">
        <v>0</v>
      </c>
      <c r="I231" s="60" t="n">
        <v>0</v>
      </c>
    </row>
    <row r="232" customFormat="false" ht="11.25" hidden="false" customHeight="true" outlineLevel="0" collapsed="false">
      <c r="B232" s="40" t="s">
        <v>28</v>
      </c>
      <c r="C232" s="41" t="n">
        <v>268573.134178517</v>
      </c>
      <c r="D232" s="76" t="n">
        <v>73.7454824534886</v>
      </c>
      <c r="E232" s="76" t="n">
        <v>2.74488310650648</v>
      </c>
      <c r="F232" s="76" t="n">
        <v>3.15240434392512</v>
      </c>
      <c r="G232" s="43" t="n">
        <v>19806.0553540403</v>
      </c>
      <c r="H232" s="43" t="n">
        <v>0.73720185886811</v>
      </c>
      <c r="I232" s="44" t="n">
        <v>0.846651114845941</v>
      </c>
    </row>
    <row r="233" customFormat="false" ht="11.25" hidden="false" customHeight="true" outlineLevel="0" collapsed="false">
      <c r="B233" s="40" t="s">
        <v>29</v>
      </c>
      <c r="C233" s="41" t="n">
        <v>1536294.12542055</v>
      </c>
      <c r="D233" s="76" t="n">
        <v>77.1747169891186</v>
      </c>
      <c r="E233" s="76" t="n">
        <v>2.76532362952308</v>
      </c>
      <c r="F233" s="76" t="n">
        <v>3.64581394823927</v>
      </c>
      <c r="G233" s="43" t="n">
        <v>118563.064341376</v>
      </c>
      <c r="H233" s="43" t="n">
        <v>4.24835044692294</v>
      </c>
      <c r="I233" s="44" t="n">
        <v>5.6010425510563</v>
      </c>
    </row>
    <row r="234" customFormat="false" ht="11.25" hidden="false" customHeight="true" outlineLevel="0" collapsed="false">
      <c r="B234" s="40" t="s">
        <v>30</v>
      </c>
      <c r="C234" s="41" t="n">
        <v>8881.51923341191</v>
      </c>
      <c r="D234" s="76" t="n">
        <v>65.895589806315</v>
      </c>
      <c r="E234" s="76" t="n">
        <v>2.52720900108634</v>
      </c>
      <c r="F234" s="76" t="n">
        <v>0.896016977597973</v>
      </c>
      <c r="G234" s="43" t="n">
        <v>585.252948261809</v>
      </c>
      <c r="H234" s="43" t="n">
        <v>0.02244545535</v>
      </c>
      <c r="I234" s="44" t="n">
        <v>0.00795799202</v>
      </c>
    </row>
    <row r="235" customFormat="false" ht="11.25" hidden="false" customHeight="true" outlineLevel="0" collapsed="false">
      <c r="B235" s="40" t="s">
        <v>31</v>
      </c>
      <c r="C235" s="41" t="n">
        <v>0</v>
      </c>
      <c r="D235" s="76" t="e">
        <f aca="false"/>
        <v>#DIV/0!</v>
      </c>
      <c r="E235" s="76" t="e">
        <f aca="false"/>
        <v>#DIV/0!</v>
      </c>
      <c r="F235" s="76" t="e">
        <f aca="false"/>
        <v>#DIV/0!</v>
      </c>
      <c r="G235" s="43" t="n">
        <v>0</v>
      </c>
      <c r="H235" s="43" t="n">
        <v>0</v>
      </c>
      <c r="I235" s="44" t="n">
        <v>0</v>
      </c>
    </row>
    <row r="236" customFormat="false" ht="11.25" hidden="false" customHeight="true" outlineLevel="0" collapsed="false">
      <c r="B236" s="40" t="s">
        <v>32</v>
      </c>
      <c r="C236" s="42" t="n">
        <v>0</v>
      </c>
      <c r="D236" s="82" t="e">
        <f aca="false"/>
        <v>#DIV/0!</v>
      </c>
      <c r="E236" s="76" t="e">
        <f aca="false"/>
        <v>#DIV/0!</v>
      </c>
      <c r="F236" s="76" t="e">
        <f aca="false"/>
        <v>#DIV/0!</v>
      </c>
      <c r="G236" s="42" t="n">
        <v>0</v>
      </c>
      <c r="H236" s="63" t="n">
        <v>0</v>
      </c>
      <c r="I236" s="64" t="n">
        <v>0</v>
      </c>
    </row>
    <row r="237" customFormat="false" ht="11.25" hidden="false" customHeight="true" outlineLevel="0" collapsed="false">
      <c r="B237" s="65" t="s">
        <v>47</v>
      </c>
      <c r="C237" s="66" t="n">
        <v>0</v>
      </c>
      <c r="D237" s="76" t="e">
        <f aca="false"/>
        <v>#DIV/0!</v>
      </c>
      <c r="E237" s="76" t="e">
        <f aca="false"/>
        <v>#DIV/0!</v>
      </c>
      <c r="F237" s="76" t="e">
        <f aca="false"/>
        <v>#DIV/0!</v>
      </c>
      <c r="G237" s="66" t="n">
        <v>0</v>
      </c>
      <c r="H237" s="66" t="n">
        <v>0</v>
      </c>
      <c r="I237" s="67" t="n">
        <v>0</v>
      </c>
    </row>
    <row r="238" customFormat="false" ht="11.25" hidden="false" customHeight="true" outlineLevel="0" collapsed="false">
      <c r="B238" s="68" t="s">
        <v>34</v>
      </c>
      <c r="C238" s="69" t="n">
        <v>10.5863466912826</v>
      </c>
      <c r="D238" s="83" t="n">
        <v>2169872.43285818</v>
      </c>
      <c r="E238" s="76" t="n">
        <v>2846.26992293102</v>
      </c>
      <c r="F238" s="76" t="n">
        <v>381304.095802474</v>
      </c>
      <c r="G238" s="72" t="n">
        <v>22971.0218500935</v>
      </c>
      <c r="H238" s="72" t="n">
        <v>0.030131600181118</v>
      </c>
      <c r="I238" s="73" t="n">
        <v>4.03661735297102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/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e">
        <f aca="false"/>
        <v>#REF!</v>
      </c>
      <c r="M243" s="31" t="e">
        <f aca="false"/>
        <v>#REF!</v>
      </c>
    </row>
    <row r="244" customFormat="false" ht="11.25" hidden="false" customHeight="true" outlineLevel="0" collapsed="false">
      <c r="B244" s="32" t="s">
        <v>21</v>
      </c>
      <c r="C244" s="33" t="n">
        <v>1570190.42515176</v>
      </c>
      <c r="D244" s="34"/>
      <c r="E244" s="35"/>
      <c r="F244" s="35"/>
      <c r="G244" s="33" t="n">
        <v>112870.116266404</v>
      </c>
      <c r="H244" s="33" t="n">
        <v>1.63928020046356</v>
      </c>
      <c r="I244" s="36" t="n">
        <v>3.46982752899413</v>
      </c>
      <c r="K244" s="37" t="s">
        <v>22</v>
      </c>
      <c r="L244" s="38" t="e">
        <f aca="false"/>
        <v>#REF!</v>
      </c>
      <c r="M244" s="39" t="e">
        <f aca="false"/>
        <v>#REF!</v>
      </c>
    </row>
    <row r="245" customFormat="false" ht="11.25" hidden="false" customHeight="true" outlineLevel="0" collapsed="false">
      <c r="B245" s="40" t="s">
        <v>24</v>
      </c>
      <c r="C245" s="41" t="n">
        <v>1562436.84321617</v>
      </c>
      <c r="D245" s="76" t="n">
        <v>71.8884723655886</v>
      </c>
      <c r="E245" s="76" t="n">
        <v>1.04759803837</v>
      </c>
      <c r="F245" s="76" t="n">
        <v>2.20899236350473</v>
      </c>
      <c r="G245" s="43" t="n">
        <v>112321.197826523</v>
      </c>
      <c r="H245" s="43" t="n">
        <v>1.63680577203027</v>
      </c>
      <c r="I245" s="44" t="n">
        <v>3.45141105512295</v>
      </c>
    </row>
    <row r="246" customFormat="false" ht="11.25" hidden="false" customHeight="true" outlineLevel="0" collapsed="false">
      <c r="B246" s="45" t="s">
        <v>25</v>
      </c>
      <c r="C246" s="46" t="n">
        <v>7753.58193559443</v>
      </c>
      <c r="D246" s="77" t="n">
        <v>70.7954651722118</v>
      </c>
      <c r="E246" s="76" t="n">
        <v>0.319133589332313</v>
      </c>
      <c r="F246" s="76" t="n">
        <v>2.3752214169098</v>
      </c>
      <c r="G246" s="48" t="n">
        <v>548.918439881266</v>
      </c>
      <c r="H246" s="48" t="n">
        <v>0.00247442843328844</v>
      </c>
      <c r="I246" s="49" t="n">
        <v>0.0184164738711889</v>
      </c>
    </row>
    <row r="247" customFormat="false" ht="11.25" hidden="false" customHeight="true" outlineLevel="0" collapsed="false">
      <c r="B247" s="50" t="s">
        <v>27</v>
      </c>
      <c r="C247" s="51" t="n">
        <v>1923341.85710921</v>
      </c>
      <c r="D247" s="52"/>
      <c r="E247" s="53"/>
      <c r="F247" s="54"/>
      <c r="G247" s="33" t="n">
        <v>147473.345504821</v>
      </c>
      <c r="H247" s="33" t="n">
        <v>5.18192767957623</v>
      </c>
      <c r="I247" s="55" t="n">
        <v>6.78787125649796</v>
      </c>
    </row>
    <row r="248" customFormat="false" ht="11.25" hidden="false" customHeight="true" outlineLevel="0" collapsed="false">
      <c r="B248" s="56" t="s">
        <v>25</v>
      </c>
      <c r="C248" s="57" t="n">
        <v>0</v>
      </c>
      <c r="D248" s="81" t="e">
        <f aca="false"/>
        <v>#DIV/0!</v>
      </c>
      <c r="E248" s="76" t="e">
        <f aca="false"/>
        <v>#DIV/0!</v>
      </c>
      <c r="F248" s="76" t="e">
        <f aca="false"/>
        <v>#DIV/0!</v>
      </c>
      <c r="G248" s="59" t="n">
        <v>0</v>
      </c>
      <c r="H248" s="59" t="n">
        <v>0</v>
      </c>
      <c r="I248" s="60" t="n">
        <v>0</v>
      </c>
    </row>
    <row r="249" customFormat="false" ht="11.25" hidden="false" customHeight="true" outlineLevel="0" collapsed="false">
      <c r="B249" s="40" t="s">
        <v>28</v>
      </c>
      <c r="C249" s="41" t="n">
        <v>252729.9313802</v>
      </c>
      <c r="D249" s="76" t="n">
        <v>73.7408887615965</v>
      </c>
      <c r="E249" s="76" t="n">
        <v>2.76819968352011</v>
      </c>
      <c r="F249" s="76" t="n">
        <v>2.86090282102814</v>
      </c>
      <c r="G249" s="43" t="n">
        <v>18636.5297566333</v>
      </c>
      <c r="H249" s="43" t="n">
        <v>0.699606916062729</v>
      </c>
      <c r="I249" s="44" t="n">
        <v>0.723035773643862</v>
      </c>
    </row>
    <row r="250" customFormat="false" ht="11.25" hidden="false" customHeight="true" outlineLevel="0" collapsed="false">
      <c r="B250" s="40" t="s">
        <v>29</v>
      </c>
      <c r="C250" s="41" t="n">
        <v>1662304.69583134</v>
      </c>
      <c r="D250" s="76" t="n">
        <v>77.1851199719801</v>
      </c>
      <c r="E250" s="76" t="n">
        <v>2.6853119522177</v>
      </c>
      <c r="F250" s="76" t="n">
        <v>3.64452611586003</v>
      </c>
      <c r="G250" s="43" t="n">
        <v>128305.187377728</v>
      </c>
      <c r="H250" s="43" t="n">
        <v>4.4638066679435</v>
      </c>
      <c r="I250" s="44" t="n">
        <v>6.05831287647409</v>
      </c>
    </row>
    <row r="251" customFormat="false" ht="11.25" hidden="false" customHeight="true" outlineLevel="0" collapsed="false">
      <c r="B251" s="40" t="s">
        <v>30</v>
      </c>
      <c r="C251" s="41" t="n">
        <v>8307.22989766998</v>
      </c>
      <c r="D251" s="76" t="n">
        <v>63.9958658912731</v>
      </c>
      <c r="E251" s="76" t="n">
        <v>2.22867258978746</v>
      </c>
      <c r="F251" s="76" t="n">
        <v>0.785172248793725</v>
      </c>
      <c r="G251" s="43" t="n">
        <v>531.628370459262</v>
      </c>
      <c r="H251" s="43" t="n">
        <v>0.01851409557</v>
      </c>
      <c r="I251" s="44" t="n">
        <v>0.00652260638</v>
      </c>
    </row>
    <row r="252" customFormat="false" ht="11.25" hidden="false" customHeight="true" outlineLevel="0" collapsed="false">
      <c r="B252" s="40" t="s">
        <v>31</v>
      </c>
      <c r="C252" s="41" t="n">
        <v>0</v>
      </c>
      <c r="D252" s="76" t="e">
        <f aca="false"/>
        <v>#DIV/0!</v>
      </c>
      <c r="E252" s="76" t="e">
        <f aca="false"/>
        <v>#DIV/0!</v>
      </c>
      <c r="F252" s="76" t="e">
        <f aca="false"/>
        <v>#DIV/0!</v>
      </c>
      <c r="G252" s="43" t="n">
        <v>0</v>
      </c>
      <c r="H252" s="43" t="n">
        <v>0</v>
      </c>
      <c r="I252" s="44" t="n">
        <v>0</v>
      </c>
    </row>
    <row r="253" customFormat="false" ht="11.25" hidden="false" customHeight="true" outlineLevel="0" collapsed="false">
      <c r="B253" s="40" t="s">
        <v>32</v>
      </c>
      <c r="C253" s="42" t="n">
        <v>0</v>
      </c>
      <c r="D253" s="82" t="e">
        <f aca="false"/>
        <v>#DIV/0!</v>
      </c>
      <c r="E253" s="76" t="e">
        <f aca="false"/>
        <v>#DIV/0!</v>
      </c>
      <c r="F253" s="76" t="e">
        <f aca="false"/>
        <v>#DIV/0!</v>
      </c>
      <c r="G253" s="42" t="n">
        <v>0</v>
      </c>
      <c r="H253" s="63" t="n">
        <v>0</v>
      </c>
      <c r="I253" s="64" t="n">
        <v>0</v>
      </c>
    </row>
    <row r="254" customFormat="false" ht="11.25" hidden="false" customHeight="true" outlineLevel="0" collapsed="false">
      <c r="B254" s="65" t="s">
        <v>47</v>
      </c>
      <c r="C254" s="66" t="n">
        <v>0</v>
      </c>
      <c r="D254" s="76" t="e">
        <f aca="false"/>
        <v>#DIV/0!</v>
      </c>
      <c r="E254" s="76" t="e">
        <f aca="false"/>
        <v>#DIV/0!</v>
      </c>
      <c r="F254" s="76" t="e">
        <f aca="false"/>
        <v>#DIV/0!</v>
      </c>
      <c r="G254" s="66" t="n">
        <v>0</v>
      </c>
      <c r="H254" s="66" t="n">
        <v>0</v>
      </c>
      <c r="I254" s="67" t="n">
        <v>0</v>
      </c>
    </row>
    <row r="255" customFormat="false" ht="11.25" hidden="false" customHeight="true" outlineLevel="0" collapsed="false">
      <c r="B255" s="68" t="s">
        <v>34</v>
      </c>
      <c r="C255" s="69" t="n">
        <v>10.5856891688575</v>
      </c>
      <c r="D255" s="83" t="n">
        <v>2290600.50233897</v>
      </c>
      <c r="E255" s="76" t="n">
        <v>3001.08056741776</v>
      </c>
      <c r="F255" s="76" t="n">
        <v>402058.356985589</v>
      </c>
      <c r="G255" s="72" t="n">
        <v>24247.5849277891</v>
      </c>
      <c r="H255" s="72" t="n">
        <v>0.0317685060573829</v>
      </c>
      <c r="I255" s="73" t="n">
        <v>4.25606479479099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/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e">
        <f aca="false"/>
        <v>#REF!</v>
      </c>
      <c r="M260" s="31" t="e">
        <f aca="false"/>
        <v>#REF!</v>
      </c>
    </row>
    <row r="261" customFormat="false" ht="11.25" hidden="false" customHeight="true" outlineLevel="0" collapsed="false">
      <c r="B261" s="32" t="s">
        <v>21</v>
      </c>
      <c r="C261" s="33" t="n">
        <v>1657824.76935457</v>
      </c>
      <c r="D261" s="34"/>
      <c r="E261" s="35"/>
      <c r="F261" s="35"/>
      <c r="G261" s="33" t="n">
        <v>119226.187170745</v>
      </c>
      <c r="H261" s="33" t="n">
        <v>1.72210104885587</v>
      </c>
      <c r="I261" s="36" t="n">
        <v>3.67508479396246</v>
      </c>
      <c r="K261" s="37" t="s">
        <v>22</v>
      </c>
      <c r="L261" s="38" t="e">
        <f aca="false"/>
        <v>#REF!</v>
      </c>
      <c r="M261" s="39" t="e">
        <f aca="false"/>
        <v>#REF!</v>
      </c>
    </row>
    <row r="262" customFormat="false" ht="11.25" hidden="false" customHeight="true" outlineLevel="0" collapsed="false">
      <c r="B262" s="40" t="s">
        <v>24</v>
      </c>
      <c r="C262" s="41" t="n">
        <v>1652227.89712401</v>
      </c>
      <c r="D262" s="76" t="n">
        <v>71.9212681258743</v>
      </c>
      <c r="E262" s="76" t="n">
        <v>1.03968603716187</v>
      </c>
      <c r="F262" s="76" t="n">
        <v>2.21603921904432</v>
      </c>
      <c r="G262" s="43" t="n">
        <v>118830.325594105</v>
      </c>
      <c r="H262" s="43" t="n">
        <v>1.71779827484915</v>
      </c>
      <c r="I262" s="44" t="n">
        <v>3.66140181882592</v>
      </c>
    </row>
    <row r="263" customFormat="false" ht="11.25" hidden="false" customHeight="true" outlineLevel="0" collapsed="false">
      <c r="B263" s="45" t="s">
        <v>25</v>
      </c>
      <c r="C263" s="46" t="n">
        <v>5596.87223055706</v>
      </c>
      <c r="D263" s="77" t="n">
        <v>70.7290715836849</v>
      </c>
      <c r="E263" s="76" t="n">
        <v>0.768781889147554</v>
      </c>
      <c r="F263" s="76" t="n">
        <v>2.44475388625643</v>
      </c>
      <c r="G263" s="48" t="n">
        <v>395.861576639808</v>
      </c>
      <c r="H263" s="48" t="n">
        <v>0.00430277400672514</v>
      </c>
      <c r="I263" s="49" t="n">
        <v>0.0136829751365351</v>
      </c>
    </row>
    <row r="264" customFormat="false" ht="11.25" hidden="false" customHeight="true" outlineLevel="0" collapsed="false">
      <c r="B264" s="50" t="s">
        <v>27</v>
      </c>
      <c r="C264" s="51" t="n">
        <v>2026475.656889</v>
      </c>
      <c r="D264" s="52"/>
      <c r="E264" s="53"/>
      <c r="F264" s="54"/>
      <c r="G264" s="33" t="n">
        <v>155505.19047001</v>
      </c>
      <c r="H264" s="33" t="n">
        <v>5.35323876070162</v>
      </c>
      <c r="I264" s="55" t="n">
        <v>6.99501815837756</v>
      </c>
    </row>
    <row r="265" customFormat="false" ht="11.25" hidden="false" customHeight="true" outlineLevel="0" collapsed="false">
      <c r="B265" s="56" t="s">
        <v>25</v>
      </c>
      <c r="C265" s="57" t="n">
        <v>0</v>
      </c>
      <c r="D265" s="81" t="e">
        <f aca="false"/>
        <v>#DIV/0!</v>
      </c>
      <c r="E265" s="76" t="e">
        <f aca="false"/>
        <v>#DIV/0!</v>
      </c>
      <c r="F265" s="76" t="e">
        <f aca="false"/>
        <v>#DIV/0!</v>
      </c>
      <c r="G265" s="59" t="n">
        <v>0</v>
      </c>
      <c r="H265" s="59" t="n">
        <v>0</v>
      </c>
      <c r="I265" s="60" t="n">
        <v>0</v>
      </c>
    </row>
    <row r="266" customFormat="false" ht="11.25" hidden="false" customHeight="true" outlineLevel="0" collapsed="false">
      <c r="B266" s="40" t="s">
        <v>28</v>
      </c>
      <c r="C266" s="41" t="n">
        <v>245080.644095386</v>
      </c>
      <c r="D266" s="76" t="n">
        <v>73.7142647657934</v>
      </c>
      <c r="E266" s="76" t="n">
        <v>2.75775613109119</v>
      </c>
      <c r="F266" s="76" t="n">
        <v>2.97064687280709</v>
      </c>
      <c r="G266" s="43" t="n">
        <v>18065.9394878185</v>
      </c>
      <c r="H266" s="43" t="n">
        <v>0.67587264886583</v>
      </c>
      <c r="I266" s="44" t="n">
        <v>0.728048048967506</v>
      </c>
    </row>
    <row r="267" customFormat="false" ht="11.25" hidden="false" customHeight="true" outlineLevel="0" collapsed="false">
      <c r="B267" s="40" t="s">
        <v>29</v>
      </c>
      <c r="C267" s="41" t="n">
        <v>1773141.50845509</v>
      </c>
      <c r="D267" s="76" t="n">
        <v>77.1905849290344</v>
      </c>
      <c r="E267" s="76" t="n">
        <v>2.62561199409975</v>
      </c>
      <c r="F267" s="76" t="n">
        <v>3.53015931303974</v>
      </c>
      <c r="G267" s="43" t="n">
        <v>136869.830199599</v>
      </c>
      <c r="H267" s="43" t="n">
        <v>4.6555816118358</v>
      </c>
      <c r="I267" s="44" t="n">
        <v>6.25947200941006</v>
      </c>
    </row>
    <row r="268" customFormat="false" ht="11.25" hidden="false" customHeight="true" outlineLevel="0" collapsed="false">
      <c r="B268" s="40" t="s">
        <v>30</v>
      </c>
      <c r="C268" s="41" t="n">
        <v>8253.50433852569</v>
      </c>
      <c r="D268" s="76" t="n">
        <v>68.9913955621187</v>
      </c>
      <c r="E268" s="76" t="n">
        <v>2.63942431075178</v>
      </c>
      <c r="F268" s="76" t="n">
        <v>0.908474714794827</v>
      </c>
      <c r="G268" s="43" t="n">
        <v>569.420782592889</v>
      </c>
      <c r="H268" s="43" t="n">
        <v>0.0217845</v>
      </c>
      <c r="I268" s="44" t="n">
        <v>0.0074981</v>
      </c>
    </row>
    <row r="269" customFormat="false" ht="11.25" hidden="false" customHeight="true" outlineLevel="0" collapsed="false">
      <c r="B269" s="40" t="s">
        <v>31</v>
      </c>
      <c r="C269" s="41" t="n">
        <v>0</v>
      </c>
      <c r="D269" s="76" t="e">
        <f aca="false"/>
        <v>#DIV/0!</v>
      </c>
      <c r="E269" s="76" t="e">
        <f aca="false"/>
        <v>#DIV/0!</v>
      </c>
      <c r="F269" s="76" t="e">
        <f aca="false"/>
        <v>#DIV/0!</v>
      </c>
      <c r="G269" s="43" t="n">
        <v>0</v>
      </c>
      <c r="H269" s="43" t="n">
        <v>0</v>
      </c>
      <c r="I269" s="44" t="n">
        <v>0</v>
      </c>
    </row>
    <row r="270" customFormat="false" ht="11.25" hidden="false" customHeight="true" outlineLevel="0" collapsed="false">
      <c r="B270" s="40" t="s">
        <v>32</v>
      </c>
      <c r="C270" s="42" t="n">
        <v>0</v>
      </c>
      <c r="D270" s="82" t="e">
        <f aca="false"/>
        <v>#DIV/0!</v>
      </c>
      <c r="E270" s="76" t="e">
        <f aca="false"/>
        <v>#DIV/0!</v>
      </c>
      <c r="F270" s="76" t="e">
        <f aca="false"/>
        <v>#DIV/0!</v>
      </c>
      <c r="G270" s="42" t="n">
        <v>0</v>
      </c>
      <c r="H270" s="63" t="n">
        <v>0</v>
      </c>
      <c r="I270" s="64" t="n">
        <v>0</v>
      </c>
    </row>
    <row r="271" customFormat="false" ht="11.25" hidden="false" customHeight="true" outlineLevel="0" collapsed="false">
      <c r="B271" s="65" t="s">
        <v>47</v>
      </c>
      <c r="C271" s="66" t="n">
        <v>0</v>
      </c>
      <c r="D271" s="76" t="e">
        <f aca="false"/>
        <v>#DIV/0!</v>
      </c>
      <c r="E271" s="76" t="e">
        <f aca="false"/>
        <v>#DIV/0!</v>
      </c>
      <c r="F271" s="76" t="e">
        <f aca="false"/>
        <v>#DIV/0!</v>
      </c>
      <c r="G271" s="66" t="n">
        <v>0</v>
      </c>
      <c r="H271" s="66" t="n">
        <v>0</v>
      </c>
      <c r="I271" s="67" t="n">
        <v>0</v>
      </c>
    </row>
    <row r="272" customFormat="false" ht="11.25" hidden="false" customHeight="true" outlineLevel="0" collapsed="false">
      <c r="B272" s="68" t="s">
        <v>34</v>
      </c>
      <c r="C272" s="69" t="n">
        <v>24.7018641292321</v>
      </c>
      <c r="D272" s="83" t="n">
        <v>1010373.56741912</v>
      </c>
      <c r="E272" s="76" t="n">
        <v>1324.24518093973</v>
      </c>
      <c r="F272" s="76" t="n">
        <v>177373.177985372</v>
      </c>
      <c r="G272" s="72" t="n">
        <v>24958.1105821547</v>
      </c>
      <c r="H272" s="72" t="n">
        <v>0.0327113245333637</v>
      </c>
      <c r="I272" s="73" t="n">
        <v>4.3814481427647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/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e">
        <f aca="false"/>
        <v>#REF!</v>
      </c>
      <c r="M277" s="31" t="e">
        <f aca="false"/>
        <v>#REF!</v>
      </c>
    </row>
    <row r="278" customFormat="false" ht="11.25" hidden="false" customHeight="true" outlineLevel="0" collapsed="false">
      <c r="B278" s="32" t="s">
        <v>21</v>
      </c>
      <c r="C278" s="33" t="n">
        <v>1724971.94197737</v>
      </c>
      <c r="D278" s="34"/>
      <c r="E278" s="35"/>
      <c r="F278" s="35"/>
      <c r="G278" s="33" t="n">
        <v>124135.080383562</v>
      </c>
      <c r="H278" s="33" t="n">
        <v>1.77603839958431</v>
      </c>
      <c r="I278" s="36" t="n">
        <v>3.81699424242316</v>
      </c>
      <c r="K278" s="37" t="s">
        <v>22</v>
      </c>
      <c r="L278" s="38" t="e">
        <f aca="false"/>
        <v>#REF!</v>
      </c>
      <c r="M278" s="39" t="e">
        <f aca="false"/>
        <v>#REF!</v>
      </c>
    </row>
    <row r="279" customFormat="false" ht="11.25" hidden="false" customHeight="true" outlineLevel="0" collapsed="false">
      <c r="B279" s="40" t="s">
        <v>24</v>
      </c>
      <c r="C279" s="41" t="n">
        <v>1718175.94471633</v>
      </c>
      <c r="D279" s="76" t="n">
        <v>71.9682999358229</v>
      </c>
      <c r="E279" s="76" t="n">
        <v>1.03357644484837</v>
      </c>
      <c r="F279" s="76" t="n">
        <v>2.20985345178307</v>
      </c>
      <c r="G279" s="43" t="n">
        <v>123654.201731861</v>
      </c>
      <c r="H279" s="43" t="n">
        <v>1.7758661845639</v>
      </c>
      <c r="I279" s="44" t="n">
        <v>3.79691704220202</v>
      </c>
    </row>
    <row r="280" customFormat="false" ht="11.25" hidden="false" customHeight="true" outlineLevel="0" collapsed="false">
      <c r="B280" s="45" t="s">
        <v>25</v>
      </c>
      <c r="C280" s="46" t="n">
        <v>6795.99726104141</v>
      </c>
      <c r="D280" s="77" t="n">
        <v>70.7591002806498</v>
      </c>
      <c r="E280" s="76" t="n">
        <v>0.0253406547701471</v>
      </c>
      <c r="F280" s="76" t="n">
        <v>2.95426843919441</v>
      </c>
      <c r="G280" s="48" t="n">
        <v>480.878651701051</v>
      </c>
      <c r="H280" s="48" t="n">
        <v>0.000172215020410916</v>
      </c>
      <c r="I280" s="49" t="n">
        <v>0.0200772002211463</v>
      </c>
    </row>
    <row r="281" customFormat="false" ht="11.25" hidden="false" customHeight="true" outlineLevel="0" collapsed="false">
      <c r="B281" s="50" t="s">
        <v>27</v>
      </c>
      <c r="C281" s="51" t="n">
        <v>2150162.29970342</v>
      </c>
      <c r="D281" s="52"/>
      <c r="E281" s="53"/>
      <c r="F281" s="54"/>
      <c r="G281" s="33" t="n">
        <v>165019.186590241</v>
      </c>
      <c r="H281" s="33" t="n">
        <v>5.6216128205543</v>
      </c>
      <c r="I281" s="55" t="n">
        <v>7.59409775310145</v>
      </c>
    </row>
    <row r="282" customFormat="false" ht="11.25" hidden="false" customHeight="true" outlineLevel="0" collapsed="false">
      <c r="B282" s="56" t="s">
        <v>25</v>
      </c>
      <c r="C282" s="57" t="n">
        <v>0</v>
      </c>
      <c r="D282" s="81" t="e">
        <f aca="false"/>
        <v>#DIV/0!</v>
      </c>
      <c r="E282" s="76" t="e">
        <f aca="false"/>
        <v>#DIV/0!</v>
      </c>
      <c r="F282" s="76" t="e">
        <f aca="false"/>
        <v>#DIV/0!</v>
      </c>
      <c r="G282" s="59" t="n">
        <v>0</v>
      </c>
      <c r="H282" s="59" t="n">
        <v>0</v>
      </c>
      <c r="I282" s="60" t="n">
        <v>0</v>
      </c>
    </row>
    <row r="283" customFormat="false" ht="11.25" hidden="false" customHeight="true" outlineLevel="0" collapsed="false">
      <c r="B283" s="40" t="s">
        <v>28</v>
      </c>
      <c r="C283" s="41" t="n">
        <v>258966.769992074</v>
      </c>
      <c r="D283" s="76" t="n">
        <v>73.7010941607239</v>
      </c>
      <c r="E283" s="76" t="n">
        <v>2.64825936015157</v>
      </c>
      <c r="F283" s="76" t="n">
        <v>3.22891007320857</v>
      </c>
      <c r="G283" s="43" t="n">
        <v>19086.1342996844</v>
      </c>
      <c r="H283" s="43" t="n">
        <v>0.685811172599727</v>
      </c>
      <c r="I283" s="44" t="n">
        <v>0.836180412253694</v>
      </c>
    </row>
    <row r="284" customFormat="false" ht="11.25" hidden="false" customHeight="true" outlineLevel="0" collapsed="false">
      <c r="B284" s="40" t="s">
        <v>29</v>
      </c>
      <c r="C284" s="41" t="n">
        <v>1883193.31142547</v>
      </c>
      <c r="D284" s="76" t="n">
        <v>77.2013680958327</v>
      </c>
      <c r="E284" s="76" t="n">
        <v>2.60882848205094</v>
      </c>
      <c r="F284" s="76" t="n">
        <v>3.58440841944065</v>
      </c>
      <c r="G284" s="43" t="n">
        <v>145385.100030967</v>
      </c>
      <c r="H284" s="43" t="n">
        <v>4.91292834805457</v>
      </c>
      <c r="I284" s="44" t="n">
        <v>6.75013396090776</v>
      </c>
    </row>
    <row r="285" customFormat="false" ht="11.25" hidden="false" customHeight="true" outlineLevel="0" collapsed="false">
      <c r="B285" s="40" t="s">
        <v>30</v>
      </c>
      <c r="C285" s="41" t="n">
        <v>8000.90698587514</v>
      </c>
      <c r="D285" s="76" t="n">
        <v>68.4743692404532</v>
      </c>
      <c r="E285" s="76" t="n">
        <v>2.85883837174719</v>
      </c>
      <c r="F285" s="76" t="n">
        <v>0.972812201634245</v>
      </c>
      <c r="G285" s="43" t="n">
        <v>547.857059209336</v>
      </c>
      <c r="H285" s="43" t="n">
        <v>0.0228732999</v>
      </c>
      <c r="I285" s="44" t="n">
        <v>0.00778337994</v>
      </c>
    </row>
    <row r="286" customFormat="false" ht="11.25" hidden="false" customHeight="true" outlineLevel="0" collapsed="false">
      <c r="B286" s="40" t="s">
        <v>31</v>
      </c>
      <c r="C286" s="41" t="n">
        <v>0</v>
      </c>
      <c r="D286" s="76" t="e">
        <f aca="false"/>
        <v>#DIV/0!</v>
      </c>
      <c r="E286" s="76" t="e">
        <f aca="false"/>
        <v>#DIV/0!</v>
      </c>
      <c r="F286" s="76" t="e">
        <f aca="false"/>
        <v>#DIV/0!</v>
      </c>
      <c r="G286" s="43" t="n">
        <v>0</v>
      </c>
      <c r="H286" s="43" t="n">
        <v>0</v>
      </c>
      <c r="I286" s="44" t="n">
        <v>0</v>
      </c>
    </row>
    <row r="287" customFormat="false" ht="11.25" hidden="false" customHeight="true" outlineLevel="0" collapsed="false">
      <c r="B287" s="40" t="s">
        <v>32</v>
      </c>
      <c r="C287" s="42" t="n">
        <v>1.3113</v>
      </c>
      <c r="D287" s="82" t="n">
        <v>72.6</v>
      </c>
      <c r="E287" s="76" t="n">
        <v>0</v>
      </c>
      <c r="F287" s="76" t="n">
        <v>0</v>
      </c>
      <c r="G287" s="42" t="n">
        <v>0.09520038</v>
      </c>
      <c r="H287" s="63" t="n">
        <v>0</v>
      </c>
      <c r="I287" s="64" t="n">
        <v>0</v>
      </c>
    </row>
    <row r="288" customFormat="false" ht="11.25" hidden="false" customHeight="true" outlineLevel="0" collapsed="false">
      <c r="B288" s="65" t="s">
        <v>47</v>
      </c>
      <c r="C288" s="66" t="n">
        <v>0</v>
      </c>
      <c r="D288" s="76" t="e">
        <f aca="false"/>
        <v>#DIV/0!</v>
      </c>
      <c r="E288" s="76" t="e">
        <f aca="false"/>
        <v>#DIV/0!</v>
      </c>
      <c r="F288" s="76" t="e">
        <f aca="false"/>
        <v>#DIV/0!</v>
      </c>
      <c r="G288" s="66" t="n">
        <v>0</v>
      </c>
      <c r="H288" s="66" t="n">
        <v>0</v>
      </c>
      <c r="I288" s="67" t="n">
        <v>0</v>
      </c>
    </row>
    <row r="289" customFormat="false" ht="11.25" hidden="false" customHeight="true" outlineLevel="0" collapsed="false">
      <c r="B289" s="68" t="s">
        <v>34</v>
      </c>
      <c r="C289" s="69" t="n">
        <v>37.9321685105136</v>
      </c>
      <c r="D289" s="83" t="n">
        <v>72.0310561369399</v>
      </c>
      <c r="E289" s="76" t="n">
        <v>0.532086621556438</v>
      </c>
      <c r="F289" s="76" t="n">
        <v>1.11991907373046</v>
      </c>
      <c r="G289" s="72" t="n">
        <v>2.73229415937667</v>
      </c>
      <c r="H289" s="72" t="n">
        <v>2.01831993910687E-005</v>
      </c>
      <c r="I289" s="73" t="n">
        <v>4.2480959022882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26.2179682452433</v>
      </c>
      <c r="M5" s="31" t="n">
        <v>73.7820317547567</v>
      </c>
    </row>
    <row r="6" customFormat="false" ht="11.25" hidden="false" customHeight="true" outlineLevel="0" collapsed="false">
      <c r="B6" s="32" t="s">
        <v>21</v>
      </c>
      <c r="C6" s="33" t="n">
        <v>12637.629541</v>
      </c>
      <c r="D6" s="34"/>
      <c r="E6" s="35"/>
      <c r="F6" s="35"/>
      <c r="G6" s="33" t="n">
        <v>892.2687032746</v>
      </c>
      <c r="H6" s="33" t="n">
        <v>0.040088344994</v>
      </c>
      <c r="I6" s="36" t="n">
        <v>0.000231576576</v>
      </c>
      <c r="K6" s="37" t="s">
        <v>22</v>
      </c>
      <c r="L6" s="38" t="n">
        <v>6.42785542088825</v>
      </c>
      <c r="M6" s="39" t="n">
        <v>93.5721445791118</v>
      </c>
    </row>
    <row r="7" customFormat="false" ht="11.25" hidden="false" customHeight="true" outlineLevel="0" collapsed="false">
      <c r="B7" s="40" t="s">
        <v>24</v>
      </c>
      <c r="C7" s="41" t="n">
        <v>12377.431141</v>
      </c>
      <c r="D7" s="42" t="n">
        <v>70.6000014542598</v>
      </c>
      <c r="E7" s="42" t="n">
        <v>0.00199999927287012</v>
      </c>
      <c r="F7" s="42" t="s">
        <v>26</v>
      </c>
      <c r="G7" s="43" t="n">
        <v>873.8466565546</v>
      </c>
      <c r="H7" s="43" t="n">
        <v>0.024754853282</v>
      </c>
      <c r="I7" s="44" t="s">
        <v>26</v>
      </c>
    </row>
    <row r="8" customFormat="false" ht="11.25" hidden="false" customHeight="true" outlineLevel="0" collapsed="false">
      <c r="B8" s="45" t="s">
        <v>25</v>
      </c>
      <c r="C8" s="46" t="n">
        <v>260.1984</v>
      </c>
      <c r="D8" s="47" t="n">
        <v>70.8</v>
      </c>
      <c r="E8" s="47" t="n">
        <v>0.05893</v>
      </c>
      <c r="F8" s="47" t="n">
        <v>0.00089</v>
      </c>
      <c r="G8" s="48" t="n">
        <v>18.42204672</v>
      </c>
      <c r="H8" s="48" t="n">
        <v>0.015333491712</v>
      </c>
      <c r="I8" s="49" t="n">
        <v>0.00023157657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11295</v>
      </c>
      <c r="D9" s="52"/>
      <c r="E9" s="53"/>
      <c r="F9" s="54"/>
      <c r="G9" s="33" t="n">
        <v>873.876244</v>
      </c>
      <c r="H9" s="33" t="n">
        <v>0.01508704</v>
      </c>
      <c r="I9" s="55" t="n">
        <v>0.0218035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n">
        <v>1</v>
      </c>
      <c r="D10" s="58" t="n">
        <v>68.6</v>
      </c>
      <c r="E10" s="42" t="n">
        <v>0.057</v>
      </c>
      <c r="F10" s="42" t="n">
        <v>0.00086</v>
      </c>
      <c r="G10" s="59" t="n">
        <v>0.0686</v>
      </c>
      <c r="H10" s="59" t="n">
        <v>5.7E-005</v>
      </c>
      <c r="I10" s="60" t="n">
        <v>8.6E-007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n">
        <v>2777</v>
      </c>
      <c r="D11" s="42" t="n">
        <v>75.0195981274757</v>
      </c>
      <c r="E11" s="42" t="n">
        <v>0.00541232985235866</v>
      </c>
      <c r="F11" s="42" t="n">
        <v>0.00188254951386388</v>
      </c>
      <c r="G11" s="43" t="n">
        <v>208.329424</v>
      </c>
      <c r="H11" s="43" t="n">
        <v>0.01503004</v>
      </c>
      <c r="I11" s="44" t="n">
        <v>0.00522784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n">
        <v>8517</v>
      </c>
      <c r="D12" s="42" t="n">
        <v>78.1352847246683</v>
      </c>
      <c r="E12" s="42" t="s">
        <v>26</v>
      </c>
      <c r="F12" s="42" t="n">
        <v>0.00194608430198427</v>
      </c>
      <c r="G12" s="43" t="n">
        <v>665.47822</v>
      </c>
      <c r="H12" s="43" t="s">
        <v>26</v>
      </c>
      <c r="I12" s="44" t="n">
        <v>0.0165748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45.7917318241066</v>
      </c>
      <c r="M22" s="31" t="n">
        <v>54.2082681758934</v>
      </c>
    </row>
    <row r="23" customFormat="false" ht="11.25" hidden="false" customHeight="true" outlineLevel="0" collapsed="false">
      <c r="B23" s="32" t="s">
        <v>21</v>
      </c>
      <c r="C23" s="33" t="n">
        <v>4535.5</v>
      </c>
      <c r="D23" s="34"/>
      <c r="E23" s="35"/>
      <c r="F23" s="35"/>
      <c r="G23" s="33" t="n">
        <v>320.22422</v>
      </c>
      <c r="H23" s="33" t="n">
        <v>0.014171928</v>
      </c>
      <c r="I23" s="36" t="n">
        <v>7.9744E-005</v>
      </c>
      <c r="K23" s="37" t="s">
        <v>22</v>
      </c>
      <c r="L23" s="38" t="n">
        <v>0.415848778460549</v>
      </c>
      <c r="M23" s="39" t="n">
        <v>99.5841512215395</v>
      </c>
    </row>
    <row r="24" customFormat="false" ht="11.25" hidden="false" customHeight="true" outlineLevel="0" collapsed="false">
      <c r="B24" s="40" t="s">
        <v>24</v>
      </c>
      <c r="C24" s="41" t="n">
        <v>4445.9</v>
      </c>
      <c r="D24" s="42" t="n">
        <v>70.6</v>
      </c>
      <c r="E24" s="42" t="n">
        <v>0.002</v>
      </c>
      <c r="F24" s="42" t="s">
        <v>26</v>
      </c>
      <c r="G24" s="43" t="n">
        <v>313.88054</v>
      </c>
      <c r="H24" s="43" t="n">
        <v>0.0088918</v>
      </c>
      <c r="I24" s="44" t="s">
        <v>26</v>
      </c>
    </row>
    <row r="25" customFormat="false" ht="11.25" hidden="false" customHeight="true" outlineLevel="0" collapsed="false">
      <c r="B25" s="45" t="s">
        <v>25</v>
      </c>
      <c r="C25" s="46" t="n">
        <v>89.6</v>
      </c>
      <c r="D25" s="47" t="n">
        <v>70.8</v>
      </c>
      <c r="E25" s="47" t="n">
        <v>0.05893</v>
      </c>
      <c r="F25" s="47" t="n">
        <v>0.00089</v>
      </c>
      <c r="G25" s="48" t="n">
        <v>6.34368</v>
      </c>
      <c r="H25" s="48" t="n">
        <v>0.005280128</v>
      </c>
      <c r="I25" s="49" t="n">
        <v>7.9744E-005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11430</v>
      </c>
      <c r="D26" s="52"/>
      <c r="E26" s="53"/>
      <c r="F26" s="54"/>
      <c r="G26" s="33" t="n">
        <v>878.117916</v>
      </c>
      <c r="H26" s="33" t="n">
        <v>0.01441663</v>
      </c>
      <c r="I26" s="55" t="n">
        <v>0.0219084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n">
        <v>2664</v>
      </c>
      <c r="D28" s="42" t="n">
        <v>75.0101456456457</v>
      </c>
      <c r="E28" s="42" t="n">
        <v>0.0054116478978979</v>
      </c>
      <c r="F28" s="42" t="n">
        <v>0.00188231231231231</v>
      </c>
      <c r="G28" s="43" t="n">
        <v>199.827028</v>
      </c>
      <c r="H28" s="43" t="n">
        <v>0.01441663</v>
      </c>
      <c r="I28" s="44" t="n">
        <v>0.00501448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n">
        <v>8766</v>
      </c>
      <c r="D29" s="42" t="n">
        <v>77.3774684006388</v>
      </c>
      <c r="E29" s="42" t="s">
        <v>26</v>
      </c>
      <c r="F29" s="42" t="n">
        <v>0.00192720967373945</v>
      </c>
      <c r="G29" s="43" t="n">
        <v>678.290888</v>
      </c>
      <c r="H29" s="43" t="s">
        <v>26</v>
      </c>
      <c r="I29" s="44" t="n">
        <v>0.01689392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35.7567091480984</v>
      </c>
      <c r="M39" s="31" t="n">
        <v>64.2432908519016</v>
      </c>
    </row>
    <row r="40" customFormat="false" ht="11.25" hidden="false" customHeight="true" outlineLevel="0" collapsed="false">
      <c r="B40" s="32" t="s">
        <v>21</v>
      </c>
      <c r="C40" s="33" t="n">
        <v>8003.661259</v>
      </c>
      <c r="D40" s="34"/>
      <c r="E40" s="35"/>
      <c r="F40" s="35"/>
      <c r="G40" s="33" t="n">
        <v>565.0657976854</v>
      </c>
      <c r="H40" s="33" t="n">
        <v>0.018088911038</v>
      </c>
      <c r="I40" s="36" t="n">
        <v>3.254196E-005</v>
      </c>
      <c r="K40" s="37" t="s">
        <v>22</v>
      </c>
      <c r="L40" s="38" t="n">
        <v>0.795325375889556</v>
      </c>
      <c r="M40" s="39" t="n">
        <v>99.2046746241104</v>
      </c>
    </row>
    <row r="41" customFormat="false" ht="11.25" hidden="false" customHeight="true" outlineLevel="0" collapsed="false">
      <c r="B41" s="40" t="s">
        <v>24</v>
      </c>
      <c r="C41" s="41" t="n">
        <v>7967.097259</v>
      </c>
      <c r="D41" s="42" t="n">
        <v>70.6</v>
      </c>
      <c r="E41" s="42" t="n">
        <v>0.002</v>
      </c>
      <c r="F41" s="42" t="s">
        <v>26</v>
      </c>
      <c r="G41" s="43" t="n">
        <v>562.4770664854</v>
      </c>
      <c r="H41" s="43" t="n">
        <v>0.015934194518</v>
      </c>
      <c r="I41" s="44" t="s">
        <v>26</v>
      </c>
    </row>
    <row r="42" customFormat="false" ht="11.25" hidden="false" customHeight="true" outlineLevel="0" collapsed="false">
      <c r="B42" s="45" t="s">
        <v>25</v>
      </c>
      <c r="C42" s="46" t="n">
        <v>36.564</v>
      </c>
      <c r="D42" s="47" t="n">
        <v>70.8</v>
      </c>
      <c r="E42" s="47" t="n">
        <v>0.05893</v>
      </c>
      <c r="F42" s="47" t="n">
        <v>0.00089</v>
      </c>
      <c r="G42" s="48" t="n">
        <v>2.5887312</v>
      </c>
      <c r="H42" s="48" t="n">
        <v>0.00215471652</v>
      </c>
      <c r="I42" s="49" t="n">
        <v>3.254196E-005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11049</v>
      </c>
      <c r="D43" s="52"/>
      <c r="E43" s="53"/>
      <c r="F43" s="54"/>
      <c r="G43" s="33" t="n">
        <v>873.08872</v>
      </c>
      <c r="H43" s="33" t="n">
        <v>0.0147476</v>
      </c>
      <c r="I43" s="55" t="n">
        <v>0.021784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n">
        <v>2725</v>
      </c>
      <c r="D45" s="42" t="n">
        <v>75.0145174311927</v>
      </c>
      <c r="E45" s="42" t="n">
        <v>0.00541196330275229</v>
      </c>
      <c r="F45" s="42" t="n">
        <v>0.00188242201834862</v>
      </c>
      <c r="G45" s="43" t="n">
        <v>204.41456</v>
      </c>
      <c r="H45" s="43" t="n">
        <v>0.0147476</v>
      </c>
      <c r="I45" s="44" t="n">
        <v>0.0051296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n">
        <v>8324</v>
      </c>
      <c r="D46" s="42" t="n">
        <v>80.330869774147</v>
      </c>
      <c r="E46" s="42" t="s">
        <v>26</v>
      </c>
      <c r="F46" s="42" t="n">
        <v>0.00200076886112446</v>
      </c>
      <c r="G46" s="43" t="n">
        <v>668.67416</v>
      </c>
      <c r="H46" s="43" t="s">
        <v>26</v>
      </c>
      <c r="I46" s="44" t="n">
        <v>0.0166544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29.8603268241413</v>
      </c>
      <c r="M56" s="31" t="n">
        <v>70.1396731758587</v>
      </c>
    </row>
    <row r="57" customFormat="false" ht="11.25" hidden="false" customHeight="true" outlineLevel="0" collapsed="false">
      <c r="B57" s="32" t="s">
        <v>21</v>
      </c>
      <c r="C57" s="33" t="n">
        <v>10463.756942</v>
      </c>
      <c r="D57" s="34"/>
      <c r="E57" s="35"/>
      <c r="F57" s="35"/>
      <c r="G57" s="33" t="n">
        <v>738.7485265052</v>
      </c>
      <c r="H57" s="33" t="n">
        <v>0.023001587644</v>
      </c>
      <c r="I57" s="36" t="n">
        <v>3.242448E-005</v>
      </c>
      <c r="K57" s="37" t="s">
        <v>22</v>
      </c>
      <c r="L57" s="38" t="n">
        <v>1.11387667689209</v>
      </c>
      <c r="M57" s="39" t="n">
        <v>98.8861233231079</v>
      </c>
    </row>
    <row r="58" customFormat="false" ht="11.25" hidden="false" customHeight="true" outlineLevel="0" collapsed="false">
      <c r="B58" s="40" t="s">
        <v>24</v>
      </c>
      <c r="C58" s="41" t="n">
        <v>10427.324942</v>
      </c>
      <c r="D58" s="42" t="n">
        <v>70.6</v>
      </c>
      <c r="E58" s="42" t="n">
        <v>0.002</v>
      </c>
      <c r="F58" s="42" t="s">
        <v>26</v>
      </c>
      <c r="G58" s="43" t="n">
        <v>736.1691409052</v>
      </c>
      <c r="H58" s="43" t="n">
        <v>0.020854649884</v>
      </c>
      <c r="I58" s="44" t="s">
        <v>26</v>
      </c>
    </row>
    <row r="59" customFormat="false" ht="11.25" hidden="false" customHeight="true" outlineLevel="0" collapsed="false">
      <c r="B59" s="45" t="s">
        <v>25</v>
      </c>
      <c r="C59" s="46" t="n">
        <v>36.432</v>
      </c>
      <c r="D59" s="47" t="n">
        <v>70.8</v>
      </c>
      <c r="E59" s="47" t="n">
        <v>0.05893</v>
      </c>
      <c r="F59" s="47" t="n">
        <v>0.00089</v>
      </c>
      <c r="G59" s="48" t="n">
        <v>2.5793856</v>
      </c>
      <c r="H59" s="48" t="n">
        <v>0.00214693776</v>
      </c>
      <c r="I59" s="49" t="n">
        <v>3.242448E-005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10589</v>
      </c>
      <c r="D60" s="52"/>
      <c r="E60" s="53"/>
      <c r="F60" s="54"/>
      <c r="G60" s="33" t="n">
        <v>843.96924</v>
      </c>
      <c r="H60" s="33" t="n">
        <v>0.01283423</v>
      </c>
      <c r="I60" s="55" t="n">
        <v>0.02105376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n">
        <v>2336</v>
      </c>
      <c r="D62" s="42" t="n">
        <v>76.1530770547945</v>
      </c>
      <c r="E62" s="42" t="n">
        <v>0.00549410530821918</v>
      </c>
      <c r="F62" s="42" t="n">
        <v>0.00191099315068493</v>
      </c>
      <c r="G62" s="43" t="n">
        <v>177.893588</v>
      </c>
      <c r="H62" s="43" t="n">
        <v>0.01283423</v>
      </c>
      <c r="I62" s="44" t="n">
        <v>0.00446408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n">
        <v>8253</v>
      </c>
      <c r="D63" s="42" t="n">
        <v>80.7070946322549</v>
      </c>
      <c r="E63" s="42" t="s">
        <v>26</v>
      </c>
      <c r="F63" s="42" t="n">
        <v>0.00201013934326911</v>
      </c>
      <c r="G63" s="43" t="n">
        <v>666.075652</v>
      </c>
      <c r="H63" s="43" t="s">
        <v>26</v>
      </c>
      <c r="I63" s="44" t="n">
        <v>0.01658968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33.3979206164186</v>
      </c>
      <c r="M73" s="31" t="n">
        <v>66.6020793835814</v>
      </c>
    </row>
    <row r="74" customFormat="false" ht="11.25" hidden="false" customHeight="true" outlineLevel="0" collapsed="false">
      <c r="B74" s="32" t="s">
        <v>21</v>
      </c>
      <c r="C74" s="33" t="n">
        <v>8957.8</v>
      </c>
      <c r="D74" s="34"/>
      <c r="E74" s="35"/>
      <c r="F74" s="35"/>
      <c r="G74" s="33" t="n">
        <v>632.43388</v>
      </c>
      <c r="H74" s="33" t="n">
        <v>0.02167298</v>
      </c>
      <c r="I74" s="36" t="n">
        <v>5.874E-005</v>
      </c>
      <c r="K74" s="37" t="s">
        <v>22</v>
      </c>
      <c r="L74" s="38" t="n">
        <v>1.4659253572969</v>
      </c>
      <c r="M74" s="39" t="n">
        <v>98.5340746427031</v>
      </c>
    </row>
    <row r="75" customFormat="false" ht="11.25" hidden="false" customHeight="true" outlineLevel="0" collapsed="false">
      <c r="B75" s="40" t="s">
        <v>24</v>
      </c>
      <c r="C75" s="41" t="n">
        <v>8891.8</v>
      </c>
      <c r="D75" s="42" t="n">
        <v>70.6</v>
      </c>
      <c r="E75" s="42" t="n">
        <v>0.002</v>
      </c>
      <c r="F75" s="42" t="s">
        <v>26</v>
      </c>
      <c r="G75" s="43" t="n">
        <v>627.76108</v>
      </c>
      <c r="H75" s="43" t="n">
        <v>0.0177836</v>
      </c>
      <c r="I75" s="44" t="s">
        <v>26</v>
      </c>
    </row>
    <row r="76" customFormat="false" ht="11.25" hidden="false" customHeight="true" outlineLevel="0" collapsed="false">
      <c r="B76" s="45" t="s">
        <v>25</v>
      </c>
      <c r="C76" s="46" t="n">
        <v>66</v>
      </c>
      <c r="D76" s="47" t="n">
        <v>70.8</v>
      </c>
      <c r="E76" s="47" t="n">
        <v>0.05893</v>
      </c>
      <c r="F76" s="47" t="n">
        <v>0.00089</v>
      </c>
      <c r="G76" s="48" t="n">
        <v>4.6728</v>
      </c>
      <c r="H76" s="48" t="n">
        <v>0.00388938</v>
      </c>
      <c r="I76" s="49" t="n">
        <v>5.874E-005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10664</v>
      </c>
      <c r="D77" s="52"/>
      <c r="E77" s="53"/>
      <c r="F77" s="54"/>
      <c r="G77" s="33" t="n">
        <v>850.4389</v>
      </c>
      <c r="H77" s="33" t="n">
        <v>0.01230431</v>
      </c>
      <c r="I77" s="55" t="n">
        <v>0.02121352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n">
        <v>2240</v>
      </c>
      <c r="D79" s="42" t="n">
        <v>76.1376946428571</v>
      </c>
      <c r="E79" s="42" t="n">
        <v>0.00549299553571429</v>
      </c>
      <c r="F79" s="42" t="n">
        <v>0.00191060714285714</v>
      </c>
      <c r="G79" s="43" t="n">
        <v>170.548436</v>
      </c>
      <c r="H79" s="43" t="n">
        <v>0.01230431</v>
      </c>
      <c r="I79" s="44" t="n">
        <v>0.00427976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n">
        <v>8424</v>
      </c>
      <c r="D80" s="42" t="n">
        <v>80.7087445394112</v>
      </c>
      <c r="E80" s="42" t="s">
        <v>26</v>
      </c>
      <c r="F80" s="42" t="n">
        <v>0.0020101804368471</v>
      </c>
      <c r="G80" s="43" t="n">
        <v>679.890464</v>
      </c>
      <c r="H80" s="43" t="s">
        <v>26</v>
      </c>
      <c r="I80" s="44" t="n">
        <v>0.01693376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33.4188688723697</v>
      </c>
      <c r="M90" s="31" t="n">
        <v>66.5811311276303</v>
      </c>
    </row>
    <row r="91" customFormat="false" ht="11.25" hidden="false" customHeight="true" outlineLevel="0" collapsed="false">
      <c r="B91" s="32" t="s">
        <v>21</v>
      </c>
      <c r="C91" s="33" t="n">
        <v>7781.76872</v>
      </c>
      <c r="D91" s="34"/>
      <c r="E91" s="35"/>
      <c r="F91" s="35"/>
      <c r="G91" s="33" t="n">
        <v>549.403106032</v>
      </c>
      <c r="H91" s="33" t="n">
        <v>0.0184767594</v>
      </c>
      <c r="I91" s="36" t="n">
        <v>4.554308E-005</v>
      </c>
      <c r="K91" s="37" t="s">
        <v>22</v>
      </c>
      <c r="L91" s="38" t="n">
        <v>1.52797540079607</v>
      </c>
      <c r="M91" s="39" t="n">
        <v>98.4720245992039</v>
      </c>
    </row>
    <row r="92" customFormat="false" ht="11.25" hidden="false" customHeight="true" outlineLevel="0" collapsed="false">
      <c r="B92" s="40" t="s">
        <v>24</v>
      </c>
      <c r="C92" s="41" t="n">
        <v>7730.59672</v>
      </c>
      <c r="D92" s="42" t="n">
        <v>70.6</v>
      </c>
      <c r="E92" s="42" t="n">
        <v>0.002</v>
      </c>
      <c r="F92" s="42" t="s">
        <v>26</v>
      </c>
      <c r="G92" s="43" t="n">
        <v>545.780128432</v>
      </c>
      <c r="H92" s="43" t="n">
        <v>0.01546119344</v>
      </c>
      <c r="I92" s="44" t="s">
        <v>26</v>
      </c>
    </row>
    <row r="93" customFormat="false" ht="11.25" hidden="false" customHeight="true" outlineLevel="0" collapsed="false">
      <c r="B93" s="45" t="s">
        <v>25</v>
      </c>
      <c r="C93" s="46" t="n">
        <v>51.172</v>
      </c>
      <c r="D93" s="47" t="n">
        <v>70.8</v>
      </c>
      <c r="E93" s="47" t="n">
        <v>0.05893</v>
      </c>
      <c r="F93" s="47" t="n">
        <v>0.00089</v>
      </c>
      <c r="G93" s="48" t="n">
        <v>3.6229776</v>
      </c>
      <c r="H93" s="48" t="n">
        <v>0.00301556596</v>
      </c>
      <c r="I93" s="49" t="n">
        <v>4.554308E-005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10684</v>
      </c>
      <c r="D94" s="52"/>
      <c r="E94" s="53"/>
      <c r="F94" s="54"/>
      <c r="G94" s="33" t="n">
        <v>882.371984</v>
      </c>
      <c r="H94" s="33" t="n">
        <v>0.01449575</v>
      </c>
      <c r="I94" s="55" t="n">
        <v>0.02201456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n">
        <v>2240</v>
      </c>
      <c r="D96" s="42" t="n">
        <v>89.6980803571429</v>
      </c>
      <c r="E96" s="42" t="n">
        <v>0.00647131696428571</v>
      </c>
      <c r="F96" s="42" t="n">
        <v>0.00225089285714286</v>
      </c>
      <c r="G96" s="43" t="n">
        <v>200.9237</v>
      </c>
      <c r="H96" s="43" t="n">
        <v>0.01449575</v>
      </c>
      <c r="I96" s="44" t="n">
        <v>0.005042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n">
        <v>8444</v>
      </c>
      <c r="D97" s="42" t="n">
        <v>80.7020705826622</v>
      </c>
      <c r="E97" s="42" t="s">
        <v>26</v>
      </c>
      <c r="F97" s="42" t="n">
        <v>0.00201001421127428</v>
      </c>
      <c r="G97" s="43" t="n">
        <v>681.448284</v>
      </c>
      <c r="H97" s="43" t="s">
        <v>26</v>
      </c>
      <c r="I97" s="44" t="n">
        <v>0.01697256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31.1778201034888</v>
      </c>
      <c r="M107" s="31" t="n">
        <v>68.8221798965112</v>
      </c>
    </row>
    <row r="108" customFormat="false" ht="11.25" hidden="false" customHeight="true" outlineLevel="0" collapsed="false">
      <c r="B108" s="32" t="s">
        <v>21</v>
      </c>
      <c r="C108" s="33" t="n">
        <v>6685.76304</v>
      </c>
      <c r="D108" s="34"/>
      <c r="E108" s="35"/>
      <c r="F108" s="35"/>
      <c r="G108" s="33" t="n">
        <v>472.018390624</v>
      </c>
      <c r="H108" s="33" t="n">
        <v>0.01437349408</v>
      </c>
      <c r="I108" s="36" t="n">
        <v>1.5664E-005</v>
      </c>
      <c r="K108" s="37" t="s">
        <v>22</v>
      </c>
      <c r="L108" s="38" t="n">
        <v>4.02046233883436</v>
      </c>
      <c r="M108" s="39" t="n">
        <v>95.9795376611656</v>
      </c>
    </row>
    <row r="109" customFormat="false" ht="11.25" hidden="false" customHeight="true" outlineLevel="0" collapsed="false">
      <c r="B109" s="40" t="s">
        <v>24</v>
      </c>
      <c r="C109" s="41" t="n">
        <v>6668.16304</v>
      </c>
      <c r="D109" s="42" t="n">
        <v>70.6</v>
      </c>
      <c r="E109" s="42" t="n">
        <v>0.002</v>
      </c>
      <c r="F109" s="42" t="s">
        <v>26</v>
      </c>
      <c r="G109" s="43" t="n">
        <v>470.772310624</v>
      </c>
      <c r="H109" s="43" t="n">
        <v>0.01333632608</v>
      </c>
      <c r="I109" s="44" t="s">
        <v>26</v>
      </c>
    </row>
    <row r="110" customFormat="false" ht="11.25" hidden="false" customHeight="true" outlineLevel="0" collapsed="false">
      <c r="B110" s="45" t="s">
        <v>25</v>
      </c>
      <c r="C110" s="46" t="n">
        <v>17.6</v>
      </c>
      <c r="D110" s="47" t="n">
        <v>70.8</v>
      </c>
      <c r="E110" s="47" t="n">
        <v>0.05893</v>
      </c>
      <c r="F110" s="47" t="n">
        <v>0.00089</v>
      </c>
      <c r="G110" s="48" t="n">
        <v>1.24608</v>
      </c>
      <c r="H110" s="48" t="n">
        <v>0.001037168</v>
      </c>
      <c r="I110" s="49" t="n">
        <v>1.5664E-005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9240</v>
      </c>
      <c r="D111" s="52"/>
      <c r="E111" s="53"/>
      <c r="F111" s="54"/>
      <c r="G111" s="33" t="n">
        <v>731.577828</v>
      </c>
      <c r="H111" s="33" t="n">
        <v>0.01252948</v>
      </c>
      <c r="I111" s="55" t="n">
        <v>0.01825368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n">
        <v>2240</v>
      </c>
      <c r="D113" s="42" t="n">
        <v>77.5310214285714</v>
      </c>
      <c r="E113" s="42" t="n">
        <v>0.00559351785714286</v>
      </c>
      <c r="F113" s="42" t="n">
        <v>0.00194557142857143</v>
      </c>
      <c r="G113" s="43" t="n">
        <v>173.669488</v>
      </c>
      <c r="H113" s="43" t="n">
        <v>0.01252948</v>
      </c>
      <c r="I113" s="44" t="n">
        <v>0.00435808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n">
        <v>7000</v>
      </c>
      <c r="D114" s="42" t="n">
        <v>79.7011914285714</v>
      </c>
      <c r="E114" s="42" t="s">
        <v>26</v>
      </c>
      <c r="F114" s="42" t="n">
        <v>0.00198508571428571</v>
      </c>
      <c r="G114" s="43" t="n">
        <v>557.90834</v>
      </c>
      <c r="H114" s="43" t="s">
        <v>26</v>
      </c>
      <c r="I114" s="44" t="n">
        <v>0.0138956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30</v>
      </c>
      <c r="M124" s="31" t="n">
        <v>70</v>
      </c>
    </row>
    <row r="125" customFormat="false" ht="11.25" hidden="false" customHeight="true" outlineLevel="0" collapsed="false">
      <c r="B125" s="32" t="s">
        <v>21</v>
      </c>
      <c r="C125" s="33" t="n">
        <v>6055.89334</v>
      </c>
      <c r="D125" s="34"/>
      <c r="E125" s="35"/>
      <c r="F125" s="35"/>
      <c r="G125" s="33" t="n">
        <v>427.5509871696</v>
      </c>
      <c r="H125" s="33" t="n">
        <v>0.01351151479804</v>
      </c>
      <c r="I125" s="36" t="n">
        <v>2.188227692E-005</v>
      </c>
      <c r="K125" s="37" t="s">
        <v>22</v>
      </c>
      <c r="L125" s="38" t="n">
        <v>0.543584001397674</v>
      </c>
      <c r="M125" s="39" t="n">
        <v>99.4564159986023</v>
      </c>
    </row>
    <row r="126" customFormat="false" ht="11.25" hidden="false" customHeight="true" outlineLevel="0" collapsed="false">
      <c r="B126" s="40" t="s">
        <v>24</v>
      </c>
      <c r="C126" s="41" t="n">
        <v>6031.306512</v>
      </c>
      <c r="D126" s="42" t="n">
        <v>70.6</v>
      </c>
      <c r="E126" s="42" t="n">
        <v>0.002</v>
      </c>
      <c r="F126" s="42" t="s">
        <v>26</v>
      </c>
      <c r="G126" s="43" t="n">
        <v>425.8102397472</v>
      </c>
      <c r="H126" s="43" t="n">
        <v>0.012062613024</v>
      </c>
      <c r="I126" s="44" t="s">
        <v>26</v>
      </c>
    </row>
    <row r="127" customFormat="false" ht="11.25" hidden="false" customHeight="true" outlineLevel="0" collapsed="false">
      <c r="B127" s="45" t="s">
        <v>25</v>
      </c>
      <c r="C127" s="46" t="n">
        <v>24.586828</v>
      </c>
      <c r="D127" s="47" t="n">
        <v>70.8</v>
      </c>
      <c r="E127" s="47" t="n">
        <v>0.05893</v>
      </c>
      <c r="F127" s="47" t="n">
        <v>0.00089</v>
      </c>
      <c r="G127" s="48" t="n">
        <v>1.7407474224</v>
      </c>
      <c r="H127" s="48" t="n">
        <v>0.00144890177404</v>
      </c>
      <c r="I127" s="49" t="n">
        <v>2.188227692E-005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12523.9</v>
      </c>
      <c r="D128" s="52"/>
      <c r="E128" s="53"/>
      <c r="F128" s="54"/>
      <c r="G128" s="33" t="n">
        <v>1091.951248</v>
      </c>
      <c r="H128" s="33" t="n">
        <v>0.01890255</v>
      </c>
      <c r="I128" s="55" t="n">
        <v>0.02724592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2240</v>
      </c>
      <c r="D130" s="42" t="n">
        <v>116.966866071429</v>
      </c>
      <c r="E130" s="42" t="n">
        <v>0.00843863839285714</v>
      </c>
      <c r="F130" s="42" t="n">
        <v>0.00293517857142857</v>
      </c>
      <c r="G130" s="43" t="n">
        <v>262.00578</v>
      </c>
      <c r="H130" s="43" t="n">
        <v>0.01890255</v>
      </c>
      <c r="I130" s="44" t="n">
        <v>0.0065748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n">
        <v>10283.9</v>
      </c>
      <c r="D131" s="42" t="n">
        <v>80.7033779013798</v>
      </c>
      <c r="E131" s="42" t="s">
        <v>26</v>
      </c>
      <c r="F131" s="42" t="n">
        <v>0.00201004677213897</v>
      </c>
      <c r="G131" s="43" t="n">
        <v>829.945468</v>
      </c>
      <c r="H131" s="43" t="s">
        <v>26</v>
      </c>
      <c r="I131" s="44" t="n">
        <v>0.02067112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19.6697831918828</v>
      </c>
      <c r="M141" s="31" t="n">
        <v>80.3302168081172</v>
      </c>
    </row>
    <row r="142" customFormat="false" ht="11.25" hidden="false" customHeight="true" outlineLevel="0" collapsed="false">
      <c r="B142" s="32" t="s">
        <v>21</v>
      </c>
      <c r="C142" s="33" t="n">
        <v>6937.95888</v>
      </c>
      <c r="D142" s="34"/>
      <c r="E142" s="35"/>
      <c r="F142" s="35"/>
      <c r="G142" s="33" t="n">
        <v>490.423066912</v>
      </c>
      <c r="H142" s="33" t="n">
        <v>0.0159610337056</v>
      </c>
      <c r="I142" s="36" t="n">
        <v>3.72464288E-005</v>
      </c>
      <c r="K142" s="37" t="s">
        <v>22</v>
      </c>
      <c r="L142" s="38" t="n">
        <v>0.970813752164234</v>
      </c>
      <c r="M142" s="39" t="n">
        <v>99.0291862478358</v>
      </c>
    </row>
    <row r="143" customFormat="false" ht="11.25" hidden="false" customHeight="true" outlineLevel="0" collapsed="false">
      <c r="B143" s="40" t="s">
        <v>24</v>
      </c>
      <c r="C143" s="41" t="n">
        <v>6896.10896</v>
      </c>
      <c r="D143" s="42" t="n">
        <v>70.6862515374177</v>
      </c>
      <c r="E143" s="42" t="n">
        <v>0.00195687423129115</v>
      </c>
      <c r="F143" s="42" t="s">
        <v>26</v>
      </c>
      <c r="G143" s="43" t="n">
        <v>487.460092576</v>
      </c>
      <c r="H143" s="43" t="n">
        <v>0.01349481792</v>
      </c>
      <c r="I143" s="44" t="s">
        <v>26</v>
      </c>
    </row>
    <row r="144" customFormat="false" ht="11.25" hidden="false" customHeight="true" outlineLevel="0" collapsed="false">
      <c r="B144" s="45" t="s">
        <v>25</v>
      </c>
      <c r="C144" s="46" t="n">
        <v>41.84992</v>
      </c>
      <c r="D144" s="47" t="n">
        <v>70.8</v>
      </c>
      <c r="E144" s="47" t="n">
        <v>0.05893</v>
      </c>
      <c r="F144" s="47" t="n">
        <v>0.00089</v>
      </c>
      <c r="G144" s="48" t="n">
        <v>2.962974336</v>
      </c>
      <c r="H144" s="48" t="n">
        <v>0.0024662157856</v>
      </c>
      <c r="I144" s="49" t="n">
        <v>3.72464288E-005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12812</v>
      </c>
      <c r="D145" s="52"/>
      <c r="E145" s="53"/>
      <c r="F145" s="54"/>
      <c r="G145" s="33" t="n">
        <v>1021.99024</v>
      </c>
      <c r="H145" s="33" t="n">
        <v>0.01487433</v>
      </c>
      <c r="I145" s="55" t="n">
        <v>0.02549296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2703.2</v>
      </c>
      <c r="D147" s="42" t="n">
        <v>76.2692912104173</v>
      </c>
      <c r="E147" s="42" t="n">
        <v>0.00550248964190589</v>
      </c>
      <c r="F147" s="42" t="n">
        <v>0.00191390944066292</v>
      </c>
      <c r="G147" s="43" t="n">
        <v>206.171148</v>
      </c>
      <c r="H147" s="43" t="n">
        <v>0.01487433</v>
      </c>
      <c r="I147" s="44" t="n">
        <v>0.00517368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n">
        <v>10108.8</v>
      </c>
      <c r="D148" s="42" t="n">
        <v>80.7038512978791</v>
      </c>
      <c r="E148" s="42" t="s">
        <v>26</v>
      </c>
      <c r="F148" s="42" t="n">
        <v>0.00201005856283634</v>
      </c>
      <c r="G148" s="43" t="n">
        <v>815.819092</v>
      </c>
      <c r="H148" s="43" t="s">
        <v>26</v>
      </c>
      <c r="I148" s="44" t="n">
        <v>0.02031928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10.0038034661941</v>
      </c>
      <c r="M158" s="31" t="n">
        <v>89.9961965338059</v>
      </c>
    </row>
    <row r="159" customFormat="false" ht="11.25" hidden="false" customHeight="true" outlineLevel="0" collapsed="false">
      <c r="B159" s="32" t="s">
        <v>21</v>
      </c>
      <c r="C159" s="33" t="n">
        <v>4521.597696</v>
      </c>
      <c r="D159" s="34"/>
      <c r="E159" s="35"/>
      <c r="F159" s="35"/>
      <c r="G159" s="33" t="n">
        <v>319.2247973376</v>
      </c>
      <c r="H159" s="33" t="n">
        <v>0.009043195392</v>
      </c>
      <c r="I159" s="36" t="s">
        <v>26</v>
      </c>
      <c r="K159" s="37" t="s">
        <v>22</v>
      </c>
      <c r="L159" s="38" t="n">
        <v>23.6238532110092</v>
      </c>
      <c r="M159" s="39" t="n">
        <v>76.3761467889908</v>
      </c>
    </row>
    <row r="160" customFormat="false" ht="11.25" hidden="false" customHeight="true" outlineLevel="0" collapsed="false">
      <c r="B160" s="40" t="s">
        <v>24</v>
      </c>
      <c r="C160" s="41" t="n">
        <v>4521.597696</v>
      </c>
      <c r="D160" s="42" t="n">
        <v>70.6</v>
      </c>
      <c r="E160" s="42" t="n">
        <v>0.002</v>
      </c>
      <c r="F160" s="42" t="s">
        <v>26</v>
      </c>
      <c r="G160" s="43" t="n">
        <v>319.2247973376</v>
      </c>
      <c r="H160" s="43" t="n">
        <v>0.009043195392</v>
      </c>
      <c r="I160" s="44" t="s">
        <v>26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333</v>
      </c>
      <c r="D162" s="52"/>
      <c r="E162" s="53"/>
      <c r="F162" s="54"/>
      <c r="G162" s="33" t="n">
        <v>25.53404</v>
      </c>
      <c r="H162" s="33" t="n">
        <v>0.00161368</v>
      </c>
      <c r="I162" s="55" t="n">
        <v>0.00064016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294</v>
      </c>
      <c r="D164" s="42" t="n">
        <v>76.0782585034014</v>
      </c>
      <c r="E164" s="42" t="n">
        <v>0.0054887074829932</v>
      </c>
      <c r="F164" s="42" t="n">
        <v>0.0019091156462585</v>
      </c>
      <c r="G164" s="43" t="n">
        <v>22.367008</v>
      </c>
      <c r="H164" s="43" t="n">
        <v>0.00161368</v>
      </c>
      <c r="I164" s="44" t="n">
        <v>0.00056128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n">
        <v>39</v>
      </c>
      <c r="D165" s="42" t="n">
        <v>81.2059487179487</v>
      </c>
      <c r="E165" s="42" t="s">
        <v>26</v>
      </c>
      <c r="F165" s="42" t="n">
        <v>0.0020225641025641</v>
      </c>
      <c r="G165" s="43" t="n">
        <v>3.167032</v>
      </c>
      <c r="H165" s="43" t="s">
        <v>26</v>
      </c>
      <c r="I165" s="44" t="n">
        <v>7.888E-005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10.5720805928757</v>
      </c>
      <c r="M175" s="31" t="n">
        <v>89.4279194071243</v>
      </c>
    </row>
    <row r="176" customFormat="false" ht="11.25" hidden="false" customHeight="true" outlineLevel="0" collapsed="false">
      <c r="B176" s="32" t="s">
        <v>21</v>
      </c>
      <c r="C176" s="33" t="n">
        <v>3822.122304</v>
      </c>
      <c r="D176" s="34"/>
      <c r="E176" s="35"/>
      <c r="F176" s="35"/>
      <c r="G176" s="33" t="n">
        <v>269.8418346624</v>
      </c>
      <c r="H176" s="33" t="n">
        <v>0.007644244608</v>
      </c>
      <c r="I176" s="36" t="s">
        <v>26</v>
      </c>
      <c r="K176" s="37" t="s">
        <v>22</v>
      </c>
      <c r="L176" s="38" t="s">
        <v>23</v>
      </c>
      <c r="M176" s="39" t="n">
        <v>100</v>
      </c>
    </row>
    <row r="177" customFormat="false" ht="11.25" hidden="false" customHeight="true" outlineLevel="0" collapsed="false">
      <c r="B177" s="40" t="s">
        <v>24</v>
      </c>
      <c r="C177" s="41" t="n">
        <v>3822.122304</v>
      </c>
      <c r="D177" s="42" t="n">
        <v>70.6</v>
      </c>
      <c r="E177" s="42" t="n">
        <v>0.002</v>
      </c>
      <c r="F177" s="42" t="s">
        <v>26</v>
      </c>
      <c r="G177" s="43" t="n">
        <v>269.8418346624</v>
      </c>
      <c r="H177" s="43" t="n">
        <v>0.007644244608</v>
      </c>
      <c r="I177" s="44" t="s">
        <v>26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n">
        <v>2696</v>
      </c>
      <c r="D179" s="52"/>
      <c r="E179" s="53"/>
      <c r="F179" s="54"/>
      <c r="G179" s="33" t="n">
        <v>205.313576</v>
      </c>
      <c r="H179" s="33" t="n">
        <v>0.01481246</v>
      </c>
      <c r="I179" s="55" t="n">
        <v>0.00515216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n">
        <v>2696</v>
      </c>
      <c r="D181" s="42" t="n">
        <v>76.1548872403561</v>
      </c>
      <c r="E181" s="42" t="n">
        <v>0.00549423590504451</v>
      </c>
      <c r="F181" s="42" t="n">
        <v>0.00191103857566766</v>
      </c>
      <c r="G181" s="43" t="n">
        <v>205.313576</v>
      </c>
      <c r="H181" s="43" t="n">
        <v>0.01481246</v>
      </c>
      <c r="I181" s="44" t="n">
        <v>0.00515216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s">
        <v>26</v>
      </c>
      <c r="D182" s="42" t="s">
        <v>26</v>
      </c>
      <c r="E182" s="42" t="s">
        <v>26</v>
      </c>
      <c r="F182" s="42" t="s">
        <v>26</v>
      </c>
      <c r="G182" s="43" t="s">
        <v>26</v>
      </c>
      <c r="H182" s="43" t="s">
        <v>26</v>
      </c>
      <c r="I182" s="44" t="s">
        <v>26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10.5463554140028</v>
      </c>
      <c r="M192" s="31" t="n">
        <v>89.4536445859972</v>
      </c>
    </row>
    <row r="193" customFormat="false" ht="11.25" hidden="false" customHeight="true" outlineLevel="0" collapsed="false">
      <c r="B193" s="32" t="s">
        <v>21</v>
      </c>
      <c r="C193" s="33" t="n">
        <v>5570.849592</v>
      </c>
      <c r="D193" s="34"/>
      <c r="E193" s="35"/>
      <c r="F193" s="35"/>
      <c r="G193" s="33" t="n">
        <v>393.3019811952</v>
      </c>
      <c r="H193" s="33" t="n">
        <v>0.011141699184</v>
      </c>
      <c r="I193" s="36" t="s">
        <v>26</v>
      </c>
      <c r="K193" s="37" t="s">
        <v>22</v>
      </c>
      <c r="L193" s="38" t="s">
        <v>23</v>
      </c>
      <c r="M193" s="39" t="n">
        <v>100</v>
      </c>
    </row>
    <row r="194" customFormat="false" ht="11.25" hidden="false" customHeight="true" outlineLevel="0" collapsed="false">
      <c r="B194" s="40" t="s">
        <v>24</v>
      </c>
      <c r="C194" s="41" t="n">
        <v>5570.849592</v>
      </c>
      <c r="D194" s="42" t="n">
        <v>70.6</v>
      </c>
      <c r="E194" s="42" t="n">
        <v>0.002</v>
      </c>
      <c r="F194" s="42" t="s">
        <v>26</v>
      </c>
      <c r="G194" s="43" t="n">
        <v>393.3019811952</v>
      </c>
      <c r="H194" s="43" t="n">
        <v>0.011141699184</v>
      </c>
      <c r="I194" s="44" t="s">
        <v>26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4017</v>
      </c>
      <c r="D196" s="52"/>
      <c r="E196" s="53"/>
      <c r="F196" s="54"/>
      <c r="G196" s="33" t="n">
        <v>305.853612</v>
      </c>
      <c r="H196" s="33" t="n">
        <v>0.02181895</v>
      </c>
      <c r="I196" s="55" t="n">
        <v>0.00767448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3975</v>
      </c>
      <c r="D198" s="42" t="n">
        <v>76.0829232704402</v>
      </c>
      <c r="E198" s="42" t="n">
        <v>0.00548904402515723</v>
      </c>
      <c r="F198" s="42" t="n">
        <v>0.00190923270440252</v>
      </c>
      <c r="G198" s="43" t="n">
        <v>302.42962</v>
      </c>
      <c r="H198" s="43" t="n">
        <v>0.02181895</v>
      </c>
      <c r="I198" s="44" t="n">
        <v>0.0075892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n">
        <v>42</v>
      </c>
      <c r="D199" s="42" t="n">
        <v>81.5236190476191</v>
      </c>
      <c r="E199" s="42" t="s">
        <v>26</v>
      </c>
      <c r="F199" s="42" t="n">
        <v>0.00203047619047619</v>
      </c>
      <c r="G199" s="43" t="n">
        <v>3.423992</v>
      </c>
      <c r="H199" s="43" t="s">
        <v>26</v>
      </c>
      <c r="I199" s="44" t="n">
        <v>8.528E-005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10.6980604985677</v>
      </c>
      <c r="M209" s="31" t="n">
        <v>89.3019395014323</v>
      </c>
    </row>
    <row r="210" customFormat="false" ht="11.25" hidden="false" customHeight="true" outlineLevel="0" collapsed="false">
      <c r="B210" s="32" t="s">
        <v>21</v>
      </c>
      <c r="C210" s="33" t="n">
        <v>5653.54944</v>
      </c>
      <c r="D210" s="34"/>
      <c r="E210" s="35"/>
      <c r="F210" s="35"/>
      <c r="G210" s="33" t="n">
        <v>399.140590464</v>
      </c>
      <c r="H210" s="33" t="n">
        <v>0.01130709888</v>
      </c>
      <c r="I210" s="36" t="s">
        <v>26</v>
      </c>
      <c r="K210" s="37" t="s">
        <v>22</v>
      </c>
      <c r="L210" s="38" t="s">
        <v>23</v>
      </c>
      <c r="M210" s="39" t="n">
        <v>100</v>
      </c>
    </row>
    <row r="211" customFormat="false" ht="11.25" hidden="false" customHeight="true" outlineLevel="0" collapsed="false">
      <c r="B211" s="40" t="s">
        <v>24</v>
      </c>
      <c r="C211" s="41" t="n">
        <v>5653.54944</v>
      </c>
      <c r="D211" s="42" t="n">
        <v>70.6</v>
      </c>
      <c r="E211" s="42" t="n">
        <v>0.002</v>
      </c>
      <c r="F211" s="42" t="s">
        <v>26</v>
      </c>
      <c r="G211" s="43" t="n">
        <v>399.140590464</v>
      </c>
      <c r="H211" s="43" t="n">
        <v>0.01130709888</v>
      </c>
      <c r="I211" s="44" t="s">
        <v>26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4415.98703</v>
      </c>
      <c r="D213" s="52"/>
      <c r="E213" s="53"/>
      <c r="F213" s="54"/>
      <c r="G213" s="33" t="n">
        <v>336.235172</v>
      </c>
      <c r="H213" s="33" t="n">
        <v>0.02425787</v>
      </c>
      <c r="I213" s="55" t="n">
        <v>0.00843752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4415.98703</v>
      </c>
      <c r="D215" s="42" t="n">
        <v>76.1404346787676</v>
      </c>
      <c r="E215" s="42" t="n">
        <v>0.00549319321710055</v>
      </c>
      <c r="F215" s="42" t="n">
        <v>0.00191067590160019</v>
      </c>
      <c r="G215" s="43" t="n">
        <v>336.235172</v>
      </c>
      <c r="H215" s="43" t="n">
        <v>0.02425787</v>
      </c>
      <c r="I215" s="44" t="n">
        <v>0.00843752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s">
        <v>26</v>
      </c>
      <c r="D216" s="42" t="s">
        <v>26</v>
      </c>
      <c r="E216" s="42" t="s">
        <v>26</v>
      </c>
      <c r="F216" s="42" t="s">
        <v>26</v>
      </c>
      <c r="G216" s="43" t="s">
        <v>26</v>
      </c>
      <c r="H216" s="43" t="s">
        <v>26</v>
      </c>
      <c r="I216" s="44" t="s">
        <v>26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10.3875612036248</v>
      </c>
      <c r="M226" s="31" t="n">
        <v>89.6124387963752</v>
      </c>
    </row>
    <row r="227" customFormat="false" ht="11.25" hidden="false" customHeight="true" outlineLevel="0" collapsed="false">
      <c r="B227" s="32" t="s">
        <v>21</v>
      </c>
      <c r="C227" s="33" t="n">
        <v>6870.18024</v>
      </c>
      <c r="D227" s="34"/>
      <c r="E227" s="35"/>
      <c r="F227" s="35"/>
      <c r="G227" s="33" t="n">
        <v>485.034724944</v>
      </c>
      <c r="H227" s="33" t="n">
        <v>0.01374036048</v>
      </c>
      <c r="I227" s="36" t="s">
        <v>26</v>
      </c>
      <c r="K227" s="37" t="s">
        <v>22</v>
      </c>
      <c r="L227" s="38" t="s">
        <v>23</v>
      </c>
      <c r="M227" s="39" t="n">
        <v>100</v>
      </c>
    </row>
    <row r="228" customFormat="false" ht="11.25" hidden="false" customHeight="true" outlineLevel="0" collapsed="false">
      <c r="B228" s="40" t="s">
        <v>24</v>
      </c>
      <c r="C228" s="41" t="n">
        <v>6870.18024</v>
      </c>
      <c r="D228" s="42" t="n">
        <v>70.6</v>
      </c>
      <c r="E228" s="42" t="n">
        <v>0.002</v>
      </c>
      <c r="F228" s="42" t="s">
        <v>26</v>
      </c>
      <c r="G228" s="43" t="n">
        <v>485.034724944</v>
      </c>
      <c r="H228" s="43" t="n">
        <v>0.01374036048</v>
      </c>
      <c r="I228" s="44" t="s">
        <v>26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5723.37778</v>
      </c>
      <c r="D230" s="52"/>
      <c r="E230" s="53"/>
      <c r="F230" s="54"/>
      <c r="G230" s="33" t="n">
        <v>435.780472</v>
      </c>
      <c r="H230" s="33" t="n">
        <v>0.03143962</v>
      </c>
      <c r="I230" s="55" t="n">
        <v>0.01093552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5723.37778</v>
      </c>
      <c r="D232" s="42" t="n">
        <v>76.1404346787676</v>
      </c>
      <c r="E232" s="42" t="n">
        <v>0.00549319321710055</v>
      </c>
      <c r="F232" s="42" t="n">
        <v>0.00191067590160019</v>
      </c>
      <c r="G232" s="43" t="n">
        <v>435.780472</v>
      </c>
      <c r="H232" s="43" t="n">
        <v>0.03143962</v>
      </c>
      <c r="I232" s="44" t="n">
        <v>0.01093552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s">
        <v>26</v>
      </c>
      <c r="D233" s="42" t="s">
        <v>26</v>
      </c>
      <c r="E233" s="42" t="s">
        <v>26</v>
      </c>
      <c r="F233" s="42" t="s">
        <v>26</v>
      </c>
      <c r="G233" s="43" t="s">
        <v>26</v>
      </c>
      <c r="H233" s="43" t="s">
        <v>26</v>
      </c>
      <c r="I233" s="44" t="s">
        <v>26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20.4158169959348</v>
      </c>
      <c r="M243" s="31" t="n">
        <v>79.5841830040652</v>
      </c>
    </row>
    <row r="244" customFormat="false" ht="11.25" hidden="false" customHeight="true" outlineLevel="0" collapsed="false">
      <c r="B244" s="32" t="s">
        <v>21</v>
      </c>
      <c r="C244" s="33" t="n">
        <v>5741.445248</v>
      </c>
      <c r="D244" s="34"/>
      <c r="E244" s="35"/>
      <c r="F244" s="35"/>
      <c r="G244" s="33" t="n">
        <v>405.3460345088</v>
      </c>
      <c r="H244" s="33" t="n">
        <v>0.011482890496</v>
      </c>
      <c r="I244" s="36" t="s">
        <v>26</v>
      </c>
      <c r="K244" s="37" t="s">
        <v>22</v>
      </c>
      <c r="L244" s="38" t="s">
        <v>23</v>
      </c>
      <c r="M244" s="39" t="n">
        <v>100</v>
      </c>
    </row>
    <row r="245" customFormat="false" ht="11.25" hidden="false" customHeight="true" outlineLevel="0" collapsed="false">
      <c r="B245" s="40" t="s">
        <v>24</v>
      </c>
      <c r="C245" s="41" t="n">
        <v>5741.445248</v>
      </c>
      <c r="D245" s="42" t="n">
        <v>70.6</v>
      </c>
      <c r="E245" s="42" t="n">
        <v>0.002</v>
      </c>
      <c r="F245" s="42" t="s">
        <v>26</v>
      </c>
      <c r="G245" s="43" t="n">
        <v>405.3460345088</v>
      </c>
      <c r="H245" s="43" t="n">
        <v>0.011482890496</v>
      </c>
      <c r="I245" s="44" t="s">
        <v>26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4812.78902</v>
      </c>
      <c r="D247" s="52"/>
      <c r="E247" s="53"/>
      <c r="F247" s="54"/>
      <c r="G247" s="33" t="n">
        <v>366.447848</v>
      </c>
      <c r="H247" s="33" t="n">
        <v>0.02643758</v>
      </c>
      <c r="I247" s="55" t="n">
        <v>0.00919568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4812.78902</v>
      </c>
      <c r="D249" s="42" t="n">
        <v>76.1404346787676</v>
      </c>
      <c r="E249" s="42" t="n">
        <v>0.00549319321710055</v>
      </c>
      <c r="F249" s="42" t="n">
        <v>0.00191067590160019</v>
      </c>
      <c r="G249" s="43" t="n">
        <v>366.447848</v>
      </c>
      <c r="H249" s="43" t="n">
        <v>0.02643758</v>
      </c>
      <c r="I249" s="44" t="n">
        <v>0.00919568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s">
        <v>26</v>
      </c>
      <c r="D250" s="42" t="s">
        <v>26</v>
      </c>
      <c r="E250" s="42" t="s">
        <v>26</v>
      </c>
      <c r="F250" s="42" t="s">
        <v>26</v>
      </c>
      <c r="G250" s="43" t="s">
        <v>26</v>
      </c>
      <c r="H250" s="43" t="s">
        <v>26</v>
      </c>
      <c r="I250" s="44" t="s">
        <v>26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20.2049348954393</v>
      </c>
      <c r="M260" s="31" t="n">
        <v>79.7950651045607</v>
      </c>
    </row>
    <row r="261" customFormat="false" ht="11.25" hidden="false" customHeight="true" outlineLevel="0" collapsed="false">
      <c r="B261" s="32" t="s">
        <v>21</v>
      </c>
      <c r="C261" s="33" t="n">
        <v>6696.01856</v>
      </c>
      <c r="D261" s="34"/>
      <c r="E261" s="35"/>
      <c r="F261" s="35"/>
      <c r="G261" s="33" t="n">
        <v>472.738910336</v>
      </c>
      <c r="H261" s="33" t="n">
        <v>0.01339203712</v>
      </c>
      <c r="I261" s="36" t="s">
        <v>26</v>
      </c>
      <c r="K261" s="37" t="s">
        <v>22</v>
      </c>
      <c r="L261" s="38" t="s">
        <v>23</v>
      </c>
      <c r="M261" s="39" t="n">
        <v>100</v>
      </c>
    </row>
    <row r="262" customFormat="false" ht="11.25" hidden="false" customHeight="true" outlineLevel="0" collapsed="false">
      <c r="B262" s="40" t="s">
        <v>24</v>
      </c>
      <c r="C262" s="41" t="n">
        <v>6696.01856</v>
      </c>
      <c r="D262" s="42" t="n">
        <v>70.6</v>
      </c>
      <c r="E262" s="42" t="n">
        <v>0.002</v>
      </c>
      <c r="F262" s="42" t="s">
        <v>26</v>
      </c>
      <c r="G262" s="43" t="n">
        <v>472.738910336</v>
      </c>
      <c r="H262" s="43" t="n">
        <v>0.01339203712</v>
      </c>
      <c r="I262" s="44" t="s">
        <v>26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4589.16135</v>
      </c>
      <c r="D264" s="52"/>
      <c r="E264" s="53"/>
      <c r="F264" s="54"/>
      <c r="G264" s="33" t="n">
        <v>349.42074</v>
      </c>
      <c r="H264" s="33" t="n">
        <v>0.02520915</v>
      </c>
      <c r="I264" s="55" t="n">
        <v>0.0087684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4589.16135</v>
      </c>
      <c r="D266" s="42" t="n">
        <v>76.1404346787676</v>
      </c>
      <c r="E266" s="42" t="n">
        <v>0.00549319321710055</v>
      </c>
      <c r="F266" s="42" t="n">
        <v>0.00191067590160019</v>
      </c>
      <c r="G266" s="43" t="n">
        <v>349.42074</v>
      </c>
      <c r="H266" s="43" t="n">
        <v>0.02520915</v>
      </c>
      <c r="I266" s="44" t="n">
        <v>0.0087684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s">
        <v>26</v>
      </c>
      <c r="D267" s="42" t="s">
        <v>26</v>
      </c>
      <c r="E267" s="42" t="s">
        <v>26</v>
      </c>
      <c r="F267" s="42" t="s">
        <v>26</v>
      </c>
      <c r="G267" s="43" t="s">
        <v>26</v>
      </c>
      <c r="H267" s="43" t="s">
        <v>26</v>
      </c>
      <c r="I267" s="44" t="s">
        <v>26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20.1380017414866</v>
      </c>
      <c r="M277" s="31" t="n">
        <v>79.8619982585134</v>
      </c>
    </row>
    <row r="278" customFormat="false" ht="11.25" hidden="false" customHeight="true" outlineLevel="0" collapsed="false">
      <c r="B278" s="32" t="s">
        <v>21</v>
      </c>
      <c r="C278" s="33" t="n">
        <v>6858.563712</v>
      </c>
      <c r="D278" s="34"/>
      <c r="E278" s="35"/>
      <c r="F278" s="35"/>
      <c r="G278" s="33" t="n">
        <v>484.2145980672</v>
      </c>
      <c r="H278" s="33" t="n">
        <v>1.37E-005</v>
      </c>
      <c r="I278" s="36" t="s">
        <v>26</v>
      </c>
      <c r="K278" s="37" t="s">
        <v>22</v>
      </c>
      <c r="L278" s="38" t="s">
        <v>23</v>
      </c>
      <c r="M278" s="39" t="n">
        <v>100</v>
      </c>
    </row>
    <row r="279" customFormat="false" ht="11.25" hidden="false" customHeight="true" outlineLevel="0" collapsed="false">
      <c r="B279" s="40" t="s">
        <v>24</v>
      </c>
      <c r="C279" s="41" t="n">
        <v>6858.563712</v>
      </c>
      <c r="D279" s="42" t="n">
        <v>70.6</v>
      </c>
      <c r="E279" s="42" t="n">
        <v>1.99750276811309E-006</v>
      </c>
      <c r="F279" s="42" t="s">
        <v>26</v>
      </c>
      <c r="G279" s="43" t="n">
        <v>484.2145980672</v>
      </c>
      <c r="H279" s="43" t="n">
        <v>1.37E-005</v>
      </c>
      <c r="I279" s="44" t="s">
        <v>26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4442.89034</v>
      </c>
      <c r="D281" s="52"/>
      <c r="E281" s="53"/>
      <c r="F281" s="54"/>
      <c r="G281" s="33" t="n">
        <v>338.283601717698</v>
      </c>
      <c r="H281" s="33" t="n">
        <v>2.44056550800096E-005</v>
      </c>
      <c r="I281" s="55" t="n">
        <v>8.48892350609027E-006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4442.89034</v>
      </c>
      <c r="D283" s="42" t="n">
        <v>76.1404346787677</v>
      </c>
      <c r="E283" s="42" t="n">
        <v>5.49319321710056E-006</v>
      </c>
      <c r="F283" s="42" t="n">
        <v>1.91067590160019E-006</v>
      </c>
      <c r="G283" s="43" t="n">
        <v>338.283601717698</v>
      </c>
      <c r="H283" s="43" t="n">
        <v>2.44056550800096E-005</v>
      </c>
      <c r="I283" s="44" t="n">
        <v>8.48892350609027E-006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s">
        <v>26</v>
      </c>
      <c r="D284" s="42" t="s">
        <v>26</v>
      </c>
      <c r="E284" s="42" t="s">
        <v>26</v>
      </c>
      <c r="F284" s="42" t="s">
        <v>26</v>
      </c>
      <c r="G284" s="43" t="s">
        <v>26</v>
      </c>
      <c r="H284" s="43" t="s">
        <v>26</v>
      </c>
      <c r="I284" s="44" t="s">
        <v>26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226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84" width="22.85"/>
    <col collapsed="false" customWidth="false" hidden="false" outlineLevel="0" max="3" min="3" style="84" width="11.42"/>
    <col collapsed="false" customWidth="true" hidden="false" outlineLevel="0" max="6" min="4" style="84" width="9.14"/>
    <col collapsed="false" customWidth="true" hidden="false" outlineLevel="0" max="9" min="7" style="84" width="8.99"/>
    <col collapsed="false" customWidth="true" hidden="false" outlineLevel="0" max="10" min="10" style="84" width="2.7"/>
    <col collapsed="false" customWidth="false" hidden="false" outlineLevel="0" max="13" min="11" style="84" width="11.42"/>
    <col collapsed="false" customWidth="false" hidden="false" outlineLevel="0" max="257" min="14" style="1" width="11.42"/>
  </cols>
  <sheetData>
    <row r="1" customFormat="false" ht="11.25" hidden="false" customHeight="true" outlineLevel="0" collapsed="false">
      <c r="A1" s="2"/>
      <c r="B1" s="85" t="s">
        <v>48</v>
      </c>
    </row>
    <row r="2" customFormat="false" ht="11.25" hidden="false" customHeight="true" outlineLevel="0" collapsed="false">
      <c r="A2" s="3" t="n">
        <v>1990</v>
      </c>
      <c r="K2" s="86" t="s">
        <v>0</v>
      </c>
      <c r="L2" s="87"/>
      <c r="M2" s="87"/>
    </row>
    <row r="3" customFormat="false" ht="12" hidden="false" customHeight="true" outlineLevel="0" collapsed="false">
      <c r="A3" s="74" t="s">
        <v>49</v>
      </c>
      <c r="B3" s="88" t="s">
        <v>1</v>
      </c>
      <c r="C3" s="89" t="s">
        <v>2</v>
      </c>
      <c r="D3" s="90"/>
      <c r="E3" s="91" t="s">
        <v>3</v>
      </c>
      <c r="F3" s="92"/>
      <c r="G3" s="90"/>
      <c r="H3" s="92" t="s">
        <v>4</v>
      </c>
      <c r="I3" s="93"/>
      <c r="K3" s="94" t="s">
        <v>5</v>
      </c>
      <c r="L3" s="95" t="s">
        <v>50</v>
      </c>
      <c r="M3" s="96" t="s">
        <v>7</v>
      </c>
    </row>
    <row r="4" customFormat="false" ht="12" hidden="false" customHeight="true" outlineLevel="0" collapsed="false">
      <c r="B4" s="97" t="s">
        <v>8</v>
      </c>
      <c r="C4" s="98" t="s">
        <v>9</v>
      </c>
      <c r="D4" s="99" t="s">
        <v>10</v>
      </c>
      <c r="E4" s="99" t="s">
        <v>11</v>
      </c>
      <c r="F4" s="100" t="s">
        <v>12</v>
      </c>
      <c r="G4" s="99" t="s">
        <v>10</v>
      </c>
      <c r="H4" s="99" t="s">
        <v>11</v>
      </c>
      <c r="I4" s="101" t="s">
        <v>12</v>
      </c>
      <c r="K4" s="102" t="s">
        <v>13</v>
      </c>
      <c r="L4" s="103" t="s">
        <v>14</v>
      </c>
      <c r="M4" s="104" t="s">
        <v>15</v>
      </c>
    </row>
    <row r="5" customFormat="false" ht="12" hidden="false" customHeight="true" outlineLevel="0" collapsed="false">
      <c r="B5" s="105"/>
      <c r="C5" s="106" t="s">
        <v>16</v>
      </c>
      <c r="D5" s="107" t="s">
        <v>17</v>
      </c>
      <c r="E5" s="107" t="s">
        <v>18</v>
      </c>
      <c r="F5" s="108" t="s">
        <v>18</v>
      </c>
      <c r="G5" s="107" t="s">
        <v>19</v>
      </c>
      <c r="H5" s="107" t="s">
        <v>19</v>
      </c>
      <c r="I5" s="109" t="s">
        <v>19</v>
      </c>
      <c r="K5" s="110" t="s">
        <v>20</v>
      </c>
      <c r="L5" s="111" t="n">
        <v>0</v>
      </c>
      <c r="M5" s="112" t="n">
        <v>100</v>
      </c>
    </row>
    <row r="6" customFormat="false" ht="11.25" hidden="false" customHeight="true" outlineLevel="0" collapsed="false">
      <c r="B6" s="113" t="s">
        <v>21</v>
      </c>
      <c r="C6" s="114" t="n">
        <v>10519.927</v>
      </c>
      <c r="D6" s="115"/>
      <c r="E6" s="116"/>
      <c r="F6" s="116"/>
      <c r="G6" s="114" t="n">
        <v>744.81</v>
      </c>
      <c r="H6" s="114" t="n">
        <v>0.06</v>
      </c>
      <c r="I6" s="117" t="n">
        <v>0.02</v>
      </c>
      <c r="K6" s="118" t="s">
        <v>22</v>
      </c>
      <c r="L6" s="119" t="n">
        <v>0</v>
      </c>
      <c r="M6" s="120" t="n">
        <v>100</v>
      </c>
    </row>
    <row r="7" customFormat="false" ht="11.25" hidden="false" customHeight="true" outlineLevel="0" collapsed="false">
      <c r="B7" s="121" t="s">
        <v>24</v>
      </c>
      <c r="C7" s="122" t="n">
        <v>10519.927</v>
      </c>
      <c r="D7" s="123" t="n">
        <v>70.7999209500218</v>
      </c>
      <c r="E7" s="123" t="n">
        <v>5.7034616304847</v>
      </c>
      <c r="F7" s="123" t="n">
        <v>1.90115387682823</v>
      </c>
      <c r="G7" s="124" t="n">
        <v>744.81</v>
      </c>
      <c r="H7" s="124" t="n">
        <v>0.06</v>
      </c>
      <c r="I7" s="125" t="n">
        <v>0.02</v>
      </c>
    </row>
    <row r="8" customFormat="false" ht="11.25" hidden="false" customHeight="true" outlineLevel="0" collapsed="false">
      <c r="B8" s="126" t="s">
        <v>25</v>
      </c>
      <c r="C8" s="127" t="s">
        <v>33</v>
      </c>
      <c r="D8" s="128" t="n">
        <v>0</v>
      </c>
      <c r="E8" s="128" t="n">
        <v>0</v>
      </c>
      <c r="F8" s="128" t="n">
        <v>0</v>
      </c>
      <c r="G8" s="129" t="s">
        <v>26</v>
      </c>
      <c r="H8" s="129" t="s">
        <v>26</v>
      </c>
      <c r="I8" s="130" t="s">
        <v>26</v>
      </c>
      <c r="L8" s="131"/>
      <c r="M8" s="131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132" t="s">
        <v>27</v>
      </c>
      <c r="C9" s="133" t="n">
        <v>2530.084</v>
      </c>
      <c r="D9" s="134"/>
      <c r="E9" s="135"/>
      <c r="F9" s="136"/>
      <c r="G9" s="114" t="n">
        <v>188.738897</v>
      </c>
      <c r="H9" s="114" t="n">
        <v>0.02</v>
      </c>
      <c r="I9" s="137" t="n">
        <v>0</v>
      </c>
      <c r="L9" s="131"/>
      <c r="M9" s="131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138" t="s">
        <v>25</v>
      </c>
      <c r="C10" s="139" t="s">
        <v>33</v>
      </c>
      <c r="D10" s="140" t="n">
        <v>0</v>
      </c>
      <c r="E10" s="123" t="n">
        <v>0</v>
      </c>
      <c r="F10" s="123" t="n">
        <v>0</v>
      </c>
      <c r="G10" s="141" t="s">
        <v>26</v>
      </c>
      <c r="H10" s="141" t="s">
        <v>26</v>
      </c>
      <c r="I10" s="142" t="s">
        <v>26</v>
      </c>
      <c r="L10" s="131"/>
      <c r="M10" s="131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121" t="s">
        <v>28</v>
      </c>
      <c r="C11" s="122" t="n">
        <v>1044.272</v>
      </c>
      <c r="D11" s="123" t="n">
        <v>73.3046562581396</v>
      </c>
      <c r="E11" s="123" t="n">
        <v>9.57604915194509</v>
      </c>
      <c r="F11" s="123" t="n">
        <v>0</v>
      </c>
      <c r="G11" s="124" t="n">
        <v>76.55</v>
      </c>
      <c r="H11" s="124" t="n">
        <v>0.01</v>
      </c>
      <c r="I11" s="125" t="n">
        <v>0</v>
      </c>
      <c r="L11" s="131"/>
      <c r="M11" s="131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121" t="s">
        <v>29</v>
      </c>
      <c r="C12" s="122" t="n">
        <v>1445.622</v>
      </c>
      <c r="D12" s="123" t="n">
        <v>76.5967867118791</v>
      </c>
      <c r="E12" s="123" t="n">
        <v>6.91743761508887</v>
      </c>
      <c r="F12" s="123" t="n">
        <v>0</v>
      </c>
      <c r="G12" s="124" t="n">
        <v>110.73</v>
      </c>
      <c r="H12" s="124" t="n">
        <v>0.01</v>
      </c>
      <c r="I12" s="125" t="n">
        <v>0</v>
      </c>
      <c r="L12" s="131"/>
      <c r="M12" s="131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121" t="s">
        <v>30</v>
      </c>
      <c r="C13" s="122" t="n">
        <v>40.19</v>
      </c>
      <c r="D13" s="123" t="n">
        <v>36.3</v>
      </c>
      <c r="E13" s="123" t="e">
        <f aca="false"/>
        <v>#VALUE!</v>
      </c>
      <c r="F13" s="123" t="e">
        <f aca="false"/>
        <v>#VALUE!</v>
      </c>
      <c r="G13" s="124" t="n">
        <v>1.458897</v>
      </c>
      <c r="H13" s="124" t="s">
        <v>36</v>
      </c>
      <c r="I13" s="125" t="s">
        <v>36</v>
      </c>
      <c r="L13" s="131"/>
      <c r="M13" s="13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121" t="s">
        <v>31</v>
      </c>
      <c r="C14" s="122" t="s">
        <v>33</v>
      </c>
      <c r="D14" s="123" t="n">
        <v>0</v>
      </c>
      <c r="E14" s="123" t="n">
        <v>0</v>
      </c>
      <c r="F14" s="123" t="n">
        <v>0</v>
      </c>
      <c r="G14" s="124" t="s">
        <v>26</v>
      </c>
      <c r="H14" s="124" t="s">
        <v>26</v>
      </c>
      <c r="I14" s="125" t="s">
        <v>26</v>
      </c>
      <c r="L14" s="131"/>
      <c r="M14" s="13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121" t="s">
        <v>32</v>
      </c>
      <c r="C15" s="123" t="n">
        <v>0</v>
      </c>
      <c r="D15" s="143" t="n">
        <v>0</v>
      </c>
      <c r="E15" s="144" t="n">
        <v>0</v>
      </c>
      <c r="F15" s="144" t="n">
        <v>0</v>
      </c>
      <c r="G15" s="123" t="n">
        <v>0</v>
      </c>
      <c r="H15" s="145" t="n">
        <v>0</v>
      </c>
      <c r="I15" s="146" t="n">
        <v>0</v>
      </c>
      <c r="L15" s="131"/>
      <c r="M15" s="13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147" t="s">
        <v>47</v>
      </c>
      <c r="C16" s="148"/>
      <c r="D16" s="123"/>
      <c r="E16" s="123"/>
      <c r="F16" s="123"/>
      <c r="G16" s="148"/>
      <c r="H16" s="148"/>
      <c r="I16" s="149"/>
    </row>
    <row r="17" customFormat="false" ht="11.25" hidden="false" customHeight="true" outlineLevel="0" collapsed="false">
      <c r="B17" s="150" t="s">
        <v>34</v>
      </c>
      <c r="C17" s="151" t="n">
        <v>0</v>
      </c>
      <c r="D17" s="152" t="n">
        <v>0</v>
      </c>
      <c r="E17" s="152" t="n">
        <v>0</v>
      </c>
      <c r="F17" s="153" t="n">
        <v>0</v>
      </c>
      <c r="G17" s="154" t="n">
        <v>0</v>
      </c>
      <c r="H17" s="154" t="n">
        <v>0</v>
      </c>
      <c r="I17" s="155" t="n">
        <v>0</v>
      </c>
    </row>
    <row r="19" customFormat="false" ht="11.25" hidden="false" customHeight="true" outlineLevel="0" collapsed="false">
      <c r="A19" s="3" t="n">
        <v>1991</v>
      </c>
      <c r="K19" s="86" t="s">
        <v>0</v>
      </c>
      <c r="L19" s="87"/>
      <c r="M19" s="87"/>
    </row>
    <row r="20" customFormat="false" ht="12" hidden="false" customHeight="true" outlineLevel="0" collapsed="false">
      <c r="A20" s="74" t="s">
        <v>49</v>
      </c>
      <c r="B20" s="88" t="s">
        <v>1</v>
      </c>
      <c r="C20" s="89" t="s">
        <v>2</v>
      </c>
      <c r="D20" s="90"/>
      <c r="E20" s="91" t="s">
        <v>3</v>
      </c>
      <c r="F20" s="92"/>
      <c r="G20" s="90"/>
      <c r="H20" s="92" t="s">
        <v>4</v>
      </c>
      <c r="I20" s="93"/>
      <c r="K20" s="94" t="s">
        <v>5</v>
      </c>
      <c r="L20" s="95" t="s">
        <v>50</v>
      </c>
      <c r="M20" s="96" t="s">
        <v>7</v>
      </c>
    </row>
    <row r="21" customFormat="false" ht="12" hidden="false" customHeight="true" outlineLevel="0" collapsed="false">
      <c r="B21" s="97" t="s">
        <v>8</v>
      </c>
      <c r="C21" s="98" t="s">
        <v>9</v>
      </c>
      <c r="D21" s="99" t="s">
        <v>10</v>
      </c>
      <c r="E21" s="99" t="s">
        <v>11</v>
      </c>
      <c r="F21" s="100" t="s">
        <v>12</v>
      </c>
      <c r="G21" s="99" t="s">
        <v>10</v>
      </c>
      <c r="H21" s="99" t="s">
        <v>11</v>
      </c>
      <c r="I21" s="101" t="s">
        <v>12</v>
      </c>
      <c r="K21" s="102" t="s">
        <v>13</v>
      </c>
      <c r="L21" s="103" t="s">
        <v>14</v>
      </c>
      <c r="M21" s="104" t="s">
        <v>15</v>
      </c>
    </row>
    <row r="22" customFormat="false" ht="12" hidden="false" customHeight="true" outlineLevel="0" collapsed="false">
      <c r="B22" s="105"/>
      <c r="C22" s="106" t="s">
        <v>16</v>
      </c>
      <c r="D22" s="107" t="s">
        <v>17</v>
      </c>
      <c r="E22" s="107" t="s">
        <v>18</v>
      </c>
      <c r="F22" s="108" t="s">
        <v>18</v>
      </c>
      <c r="G22" s="107" t="s">
        <v>19</v>
      </c>
      <c r="H22" s="107" t="s">
        <v>19</v>
      </c>
      <c r="I22" s="109" t="s">
        <v>19</v>
      </c>
      <c r="K22" s="110" t="s">
        <v>20</v>
      </c>
      <c r="L22" s="111" t="n">
        <v>0</v>
      </c>
      <c r="M22" s="112" t="n">
        <v>100</v>
      </c>
    </row>
    <row r="23" customFormat="false" ht="11.25" hidden="false" customHeight="true" outlineLevel="0" collapsed="false">
      <c r="B23" s="113" t="s">
        <v>21</v>
      </c>
      <c r="C23" s="114" t="n">
        <v>8129.645</v>
      </c>
      <c r="D23" s="115"/>
      <c r="E23" s="116"/>
      <c r="F23" s="116"/>
      <c r="G23" s="114" t="n">
        <v>575.58</v>
      </c>
      <c r="H23" s="114" t="n">
        <v>0.05</v>
      </c>
      <c r="I23" s="117" t="n">
        <v>0.01</v>
      </c>
      <c r="K23" s="118" t="s">
        <v>22</v>
      </c>
      <c r="L23" s="119" t="n">
        <v>0</v>
      </c>
      <c r="M23" s="120" t="n">
        <v>100</v>
      </c>
    </row>
    <row r="24" customFormat="false" ht="11.25" hidden="false" customHeight="true" outlineLevel="0" collapsed="false">
      <c r="B24" s="121" t="s">
        <v>24</v>
      </c>
      <c r="C24" s="122" t="n">
        <v>8129.645</v>
      </c>
      <c r="D24" s="123" t="n">
        <v>70.8001394894857</v>
      </c>
      <c r="E24" s="123" t="n">
        <v>6.15033005746253</v>
      </c>
      <c r="F24" s="123" t="n">
        <v>1.23006601149251</v>
      </c>
      <c r="G24" s="124" t="n">
        <v>575.58</v>
      </c>
      <c r="H24" s="124" t="n">
        <v>0.05</v>
      </c>
      <c r="I24" s="125" t="n">
        <v>0.01</v>
      </c>
    </row>
    <row r="25" customFormat="false" ht="11.25" hidden="false" customHeight="true" outlineLevel="0" collapsed="false">
      <c r="B25" s="126" t="s">
        <v>25</v>
      </c>
      <c r="C25" s="127" t="s">
        <v>33</v>
      </c>
      <c r="D25" s="128" t="n">
        <v>0</v>
      </c>
      <c r="E25" s="128" t="n">
        <v>0</v>
      </c>
      <c r="F25" s="128" t="n">
        <v>0</v>
      </c>
      <c r="G25" s="129" t="s">
        <v>26</v>
      </c>
      <c r="H25" s="129" t="s">
        <v>26</v>
      </c>
      <c r="I25" s="130" t="s">
        <v>26</v>
      </c>
    </row>
    <row r="26" customFormat="false" ht="11.25" hidden="false" customHeight="true" outlineLevel="0" collapsed="false">
      <c r="B26" s="132" t="s">
        <v>27</v>
      </c>
      <c r="C26" s="133" t="n">
        <v>2363.323</v>
      </c>
      <c r="D26" s="134"/>
      <c r="E26" s="135"/>
      <c r="F26" s="136"/>
      <c r="G26" s="114" t="n">
        <v>176.518897</v>
      </c>
      <c r="H26" s="114" t="n">
        <v>0.02</v>
      </c>
      <c r="I26" s="137" t="n">
        <v>0</v>
      </c>
    </row>
    <row r="27" customFormat="false" ht="11.25" hidden="false" customHeight="true" outlineLevel="0" collapsed="false">
      <c r="B27" s="138" t="s">
        <v>25</v>
      </c>
      <c r="C27" s="139" t="s">
        <v>33</v>
      </c>
      <c r="D27" s="140" t="n">
        <v>0</v>
      </c>
      <c r="E27" s="123" t="n">
        <v>0</v>
      </c>
      <c r="F27" s="123" t="n">
        <v>0</v>
      </c>
      <c r="G27" s="141" t="s">
        <v>26</v>
      </c>
      <c r="H27" s="141" t="s">
        <v>26</v>
      </c>
      <c r="I27" s="142" t="s">
        <v>26</v>
      </c>
    </row>
    <row r="28" customFormat="false" ht="11.25" hidden="false" customHeight="true" outlineLevel="0" collapsed="false">
      <c r="B28" s="121" t="s">
        <v>28</v>
      </c>
      <c r="C28" s="122" t="n">
        <v>877.109</v>
      </c>
      <c r="D28" s="123" t="n">
        <v>73.2976175139008</v>
      </c>
      <c r="E28" s="123" t="n">
        <v>11.4010915405041</v>
      </c>
      <c r="F28" s="123" t="n">
        <v>0</v>
      </c>
      <c r="G28" s="124" t="n">
        <v>64.29</v>
      </c>
      <c r="H28" s="124" t="n">
        <v>0.01</v>
      </c>
      <c r="I28" s="125" t="n">
        <v>0</v>
      </c>
    </row>
    <row r="29" customFormat="false" ht="11.25" hidden="false" customHeight="true" outlineLevel="0" collapsed="false">
      <c r="B29" s="121" t="s">
        <v>29</v>
      </c>
      <c r="C29" s="122" t="n">
        <v>1446.024</v>
      </c>
      <c r="D29" s="123" t="n">
        <v>76.6031545811134</v>
      </c>
      <c r="E29" s="123" t="n">
        <v>6.91551454194398</v>
      </c>
      <c r="F29" s="123" t="n">
        <v>0</v>
      </c>
      <c r="G29" s="124" t="n">
        <v>110.77</v>
      </c>
      <c r="H29" s="124" t="n">
        <v>0.01</v>
      </c>
      <c r="I29" s="125" t="n">
        <v>0</v>
      </c>
    </row>
    <row r="30" customFormat="false" ht="11.25" hidden="false" customHeight="true" outlineLevel="0" collapsed="false">
      <c r="B30" s="121" t="s">
        <v>30</v>
      </c>
      <c r="C30" s="122" t="n">
        <v>40.19</v>
      </c>
      <c r="D30" s="123" t="n">
        <v>36.3</v>
      </c>
      <c r="E30" s="123" t="e">
        <f aca="false"/>
        <v>#VALUE!</v>
      </c>
      <c r="F30" s="123" t="e">
        <f aca="false"/>
        <v>#VALUE!</v>
      </c>
      <c r="G30" s="124" t="n">
        <v>1.458897</v>
      </c>
      <c r="H30" s="124" t="s">
        <v>36</v>
      </c>
      <c r="I30" s="125" t="s">
        <v>36</v>
      </c>
    </row>
    <row r="31" customFormat="false" ht="11.25" hidden="false" customHeight="true" outlineLevel="0" collapsed="false">
      <c r="B31" s="121" t="s">
        <v>31</v>
      </c>
      <c r="C31" s="122" t="s">
        <v>33</v>
      </c>
      <c r="D31" s="123" t="n">
        <v>0</v>
      </c>
      <c r="E31" s="123" t="n">
        <v>0</v>
      </c>
      <c r="F31" s="123" t="n">
        <v>0</v>
      </c>
      <c r="G31" s="124" t="s">
        <v>26</v>
      </c>
      <c r="H31" s="124" t="s">
        <v>26</v>
      </c>
      <c r="I31" s="125" t="s">
        <v>26</v>
      </c>
    </row>
    <row r="32" customFormat="false" ht="11.25" hidden="false" customHeight="true" outlineLevel="0" collapsed="false">
      <c r="B32" s="121" t="s">
        <v>32</v>
      </c>
      <c r="C32" s="123" t="n">
        <v>0</v>
      </c>
      <c r="D32" s="143" t="n">
        <v>0</v>
      </c>
      <c r="E32" s="144" t="n">
        <v>0</v>
      </c>
      <c r="F32" s="144" t="n">
        <v>0</v>
      </c>
      <c r="G32" s="123" t="n">
        <v>0</v>
      </c>
      <c r="H32" s="145" t="n">
        <v>0</v>
      </c>
      <c r="I32" s="146" t="n">
        <v>0</v>
      </c>
    </row>
    <row r="33" customFormat="false" ht="11.25" hidden="false" customHeight="true" outlineLevel="0" collapsed="false">
      <c r="B33" s="147" t="s">
        <v>47</v>
      </c>
      <c r="C33" s="148"/>
      <c r="D33" s="123"/>
      <c r="E33" s="123"/>
      <c r="F33" s="123"/>
      <c r="G33" s="148"/>
      <c r="H33" s="148"/>
      <c r="I33" s="149"/>
    </row>
    <row r="34" customFormat="false" ht="11.25" hidden="false" customHeight="true" outlineLevel="0" collapsed="false">
      <c r="B34" s="150" t="s">
        <v>34</v>
      </c>
      <c r="C34" s="151" t="n">
        <v>0</v>
      </c>
      <c r="D34" s="152" t="n">
        <v>0</v>
      </c>
      <c r="E34" s="152" t="n">
        <v>0</v>
      </c>
      <c r="F34" s="153" t="n">
        <v>0</v>
      </c>
      <c r="G34" s="154" t="n">
        <v>0</v>
      </c>
      <c r="H34" s="154" t="n">
        <v>0</v>
      </c>
      <c r="I34" s="155" t="n">
        <v>0</v>
      </c>
    </row>
    <row r="36" customFormat="false" ht="11.25" hidden="false" customHeight="true" outlineLevel="0" collapsed="false">
      <c r="A36" s="3" t="n">
        <v>1992</v>
      </c>
      <c r="K36" s="86" t="s">
        <v>0</v>
      </c>
      <c r="L36" s="87"/>
      <c r="M36" s="87"/>
    </row>
    <row r="37" customFormat="false" ht="12" hidden="false" customHeight="true" outlineLevel="0" collapsed="false">
      <c r="A37" s="74" t="s">
        <v>49</v>
      </c>
      <c r="B37" s="88" t="s">
        <v>1</v>
      </c>
      <c r="C37" s="89" t="s">
        <v>2</v>
      </c>
      <c r="D37" s="90"/>
      <c r="E37" s="91" t="s">
        <v>3</v>
      </c>
      <c r="F37" s="92"/>
      <c r="G37" s="90"/>
      <c r="H37" s="92" t="s">
        <v>4</v>
      </c>
      <c r="I37" s="93"/>
      <c r="K37" s="94" t="s">
        <v>5</v>
      </c>
      <c r="L37" s="95" t="s">
        <v>50</v>
      </c>
      <c r="M37" s="96" t="s">
        <v>7</v>
      </c>
    </row>
    <row r="38" customFormat="false" ht="12" hidden="false" customHeight="true" outlineLevel="0" collapsed="false">
      <c r="B38" s="97" t="s">
        <v>8</v>
      </c>
      <c r="C38" s="98" t="s">
        <v>9</v>
      </c>
      <c r="D38" s="99" t="s">
        <v>10</v>
      </c>
      <c r="E38" s="99" t="s">
        <v>11</v>
      </c>
      <c r="F38" s="100" t="s">
        <v>12</v>
      </c>
      <c r="G38" s="99" t="s">
        <v>10</v>
      </c>
      <c r="H38" s="99" t="s">
        <v>11</v>
      </c>
      <c r="I38" s="101" t="s">
        <v>12</v>
      </c>
      <c r="K38" s="102" t="s">
        <v>13</v>
      </c>
      <c r="L38" s="103" t="s">
        <v>14</v>
      </c>
      <c r="M38" s="104" t="s">
        <v>15</v>
      </c>
    </row>
    <row r="39" customFormat="false" ht="12" hidden="false" customHeight="true" outlineLevel="0" collapsed="false">
      <c r="B39" s="105"/>
      <c r="C39" s="106" t="s">
        <v>16</v>
      </c>
      <c r="D39" s="107" t="s">
        <v>17</v>
      </c>
      <c r="E39" s="107" t="s">
        <v>18</v>
      </c>
      <c r="F39" s="108" t="s">
        <v>18</v>
      </c>
      <c r="G39" s="107" t="s">
        <v>19</v>
      </c>
      <c r="H39" s="107" t="s">
        <v>19</v>
      </c>
      <c r="I39" s="109" t="s">
        <v>19</v>
      </c>
      <c r="K39" s="110" t="s">
        <v>20</v>
      </c>
      <c r="L39" s="111" t="n">
        <v>0</v>
      </c>
      <c r="M39" s="112" t="n">
        <v>100</v>
      </c>
    </row>
    <row r="40" customFormat="false" ht="11.25" hidden="false" customHeight="true" outlineLevel="0" collapsed="false">
      <c r="B40" s="113" t="s">
        <v>21</v>
      </c>
      <c r="C40" s="114" t="n">
        <v>11013.483</v>
      </c>
      <c r="D40" s="115"/>
      <c r="E40" s="116"/>
      <c r="F40" s="116"/>
      <c r="G40" s="114" t="n">
        <v>779.75</v>
      </c>
      <c r="H40" s="114" t="n">
        <v>0.06</v>
      </c>
      <c r="I40" s="117" t="n">
        <v>0.02</v>
      </c>
      <c r="K40" s="118" t="s">
        <v>22</v>
      </c>
      <c r="L40" s="119" t="n">
        <v>0</v>
      </c>
      <c r="M40" s="120" t="n">
        <v>100</v>
      </c>
    </row>
    <row r="41" customFormat="false" ht="11.25" hidden="false" customHeight="true" outlineLevel="0" collapsed="false">
      <c r="B41" s="121" t="s">
        <v>24</v>
      </c>
      <c r="C41" s="122" t="n">
        <v>11013.483</v>
      </c>
      <c r="D41" s="123" t="n">
        <v>70.7995826570032</v>
      </c>
      <c r="E41" s="123" t="n">
        <v>5.44786785433818</v>
      </c>
      <c r="F41" s="123" t="n">
        <v>1.81595595144606</v>
      </c>
      <c r="G41" s="124" t="n">
        <v>779.75</v>
      </c>
      <c r="H41" s="124" t="n">
        <v>0.06</v>
      </c>
      <c r="I41" s="125" t="n">
        <v>0.02</v>
      </c>
    </row>
    <row r="42" customFormat="false" ht="11.25" hidden="false" customHeight="true" outlineLevel="0" collapsed="false">
      <c r="B42" s="126" t="s">
        <v>25</v>
      </c>
      <c r="C42" s="127" t="s">
        <v>33</v>
      </c>
      <c r="D42" s="128" t="n">
        <v>0</v>
      </c>
      <c r="E42" s="128" t="n">
        <v>0</v>
      </c>
      <c r="F42" s="128" t="n">
        <v>0</v>
      </c>
      <c r="G42" s="129" t="s">
        <v>26</v>
      </c>
      <c r="H42" s="129" t="s">
        <v>26</v>
      </c>
      <c r="I42" s="130" t="s">
        <v>26</v>
      </c>
    </row>
    <row r="43" customFormat="false" ht="11.25" hidden="false" customHeight="true" outlineLevel="0" collapsed="false">
      <c r="B43" s="132" t="s">
        <v>27</v>
      </c>
      <c r="C43" s="133" t="n">
        <v>2442.26</v>
      </c>
      <c r="D43" s="134"/>
      <c r="E43" s="135"/>
      <c r="F43" s="136"/>
      <c r="G43" s="114" t="n">
        <v>182.588897</v>
      </c>
      <c r="H43" s="114" t="n">
        <v>0.02</v>
      </c>
      <c r="I43" s="137" t="n">
        <v>0</v>
      </c>
    </row>
    <row r="44" customFormat="false" ht="11.25" hidden="false" customHeight="true" outlineLevel="0" collapsed="false">
      <c r="B44" s="138" t="s">
        <v>25</v>
      </c>
      <c r="C44" s="139" t="s">
        <v>33</v>
      </c>
      <c r="D44" s="140" t="n">
        <v>0</v>
      </c>
      <c r="E44" s="123" t="n">
        <v>0</v>
      </c>
      <c r="F44" s="123" t="n">
        <v>0</v>
      </c>
      <c r="G44" s="141" t="s">
        <v>26</v>
      </c>
      <c r="H44" s="141" t="s">
        <v>26</v>
      </c>
      <c r="I44" s="142" t="s">
        <v>26</v>
      </c>
    </row>
    <row r="45" customFormat="false" ht="11.25" hidden="false" customHeight="true" outlineLevel="0" collapsed="false">
      <c r="B45" s="121" t="s">
        <v>28</v>
      </c>
      <c r="C45" s="122" t="n">
        <v>869.873</v>
      </c>
      <c r="D45" s="123" t="n">
        <v>73.2980561530246</v>
      </c>
      <c r="E45" s="123" t="n">
        <v>11.4959310152172</v>
      </c>
      <c r="F45" s="123" t="n">
        <v>0</v>
      </c>
      <c r="G45" s="124" t="n">
        <v>63.76</v>
      </c>
      <c r="H45" s="124" t="n">
        <v>0.01</v>
      </c>
      <c r="I45" s="125" t="n">
        <v>0</v>
      </c>
    </row>
    <row r="46" customFormat="false" ht="11.25" hidden="false" customHeight="true" outlineLevel="0" collapsed="false">
      <c r="B46" s="121" t="s">
        <v>29</v>
      </c>
      <c r="C46" s="122" t="n">
        <v>1532.197</v>
      </c>
      <c r="D46" s="123" t="n">
        <v>76.6024212291239</v>
      </c>
      <c r="E46" s="123" t="n">
        <v>6.52657589069813</v>
      </c>
      <c r="F46" s="123" t="n">
        <v>0</v>
      </c>
      <c r="G46" s="124" t="n">
        <v>117.37</v>
      </c>
      <c r="H46" s="124" t="n">
        <v>0.01</v>
      </c>
      <c r="I46" s="125" t="n">
        <v>0</v>
      </c>
    </row>
    <row r="47" customFormat="false" ht="11.25" hidden="false" customHeight="true" outlineLevel="0" collapsed="false">
      <c r="B47" s="121" t="s">
        <v>30</v>
      </c>
      <c r="C47" s="122" t="n">
        <v>40.19</v>
      </c>
      <c r="D47" s="123" t="n">
        <v>36.3</v>
      </c>
      <c r="E47" s="123" t="e">
        <f aca="false"/>
        <v>#VALUE!</v>
      </c>
      <c r="F47" s="123" t="e">
        <f aca="false"/>
        <v>#VALUE!</v>
      </c>
      <c r="G47" s="124" t="n">
        <v>1.458897</v>
      </c>
      <c r="H47" s="124" t="s">
        <v>36</v>
      </c>
      <c r="I47" s="125" t="s">
        <v>36</v>
      </c>
    </row>
    <row r="48" customFormat="false" ht="11.25" hidden="false" customHeight="true" outlineLevel="0" collapsed="false">
      <c r="B48" s="121" t="s">
        <v>31</v>
      </c>
      <c r="C48" s="122" t="s">
        <v>33</v>
      </c>
      <c r="D48" s="123" t="n">
        <v>0</v>
      </c>
      <c r="E48" s="123" t="n">
        <v>0</v>
      </c>
      <c r="F48" s="123" t="n">
        <v>0</v>
      </c>
      <c r="G48" s="124" t="s">
        <v>26</v>
      </c>
      <c r="H48" s="124" t="s">
        <v>26</v>
      </c>
      <c r="I48" s="125" t="s">
        <v>26</v>
      </c>
    </row>
    <row r="49" customFormat="false" ht="11.25" hidden="false" customHeight="true" outlineLevel="0" collapsed="false">
      <c r="B49" s="121" t="s">
        <v>32</v>
      </c>
      <c r="C49" s="123" t="n">
        <v>0</v>
      </c>
      <c r="D49" s="143" t="n">
        <v>0</v>
      </c>
      <c r="E49" s="144" t="n">
        <v>0</v>
      </c>
      <c r="F49" s="144" t="n">
        <v>0</v>
      </c>
      <c r="G49" s="123" t="n">
        <v>0</v>
      </c>
      <c r="H49" s="145" t="n">
        <v>0</v>
      </c>
      <c r="I49" s="146" t="n">
        <v>0</v>
      </c>
    </row>
    <row r="50" customFormat="false" ht="11.25" hidden="false" customHeight="true" outlineLevel="0" collapsed="false">
      <c r="B50" s="147" t="s">
        <v>47</v>
      </c>
      <c r="C50" s="148"/>
      <c r="D50" s="123"/>
      <c r="E50" s="123"/>
      <c r="F50" s="123"/>
      <c r="G50" s="148"/>
      <c r="H50" s="148"/>
      <c r="I50" s="149"/>
    </row>
    <row r="51" customFormat="false" ht="11.25" hidden="false" customHeight="true" outlineLevel="0" collapsed="false">
      <c r="B51" s="150" t="s">
        <v>34</v>
      </c>
      <c r="C51" s="151" t="n">
        <v>0</v>
      </c>
      <c r="D51" s="152" t="n">
        <v>0</v>
      </c>
      <c r="E51" s="152" t="n">
        <v>0</v>
      </c>
      <c r="F51" s="153" t="n">
        <v>0</v>
      </c>
      <c r="G51" s="154" t="n">
        <v>0</v>
      </c>
      <c r="H51" s="154" t="n">
        <v>0</v>
      </c>
      <c r="I51" s="155" t="n">
        <v>0</v>
      </c>
    </row>
    <row r="53" customFormat="false" ht="11.25" hidden="false" customHeight="true" outlineLevel="0" collapsed="false">
      <c r="A53" s="3" t="n">
        <v>1993</v>
      </c>
      <c r="K53" s="86" t="s">
        <v>0</v>
      </c>
      <c r="L53" s="87"/>
      <c r="M53" s="87"/>
    </row>
    <row r="54" customFormat="false" ht="12" hidden="false" customHeight="true" outlineLevel="0" collapsed="false">
      <c r="A54" s="74" t="s">
        <v>49</v>
      </c>
      <c r="B54" s="88" t="s">
        <v>1</v>
      </c>
      <c r="C54" s="89" t="s">
        <v>2</v>
      </c>
      <c r="D54" s="90"/>
      <c r="E54" s="91" t="s">
        <v>3</v>
      </c>
      <c r="F54" s="92"/>
      <c r="G54" s="90"/>
      <c r="H54" s="92" t="s">
        <v>4</v>
      </c>
      <c r="I54" s="93"/>
      <c r="K54" s="94" t="s">
        <v>5</v>
      </c>
      <c r="L54" s="95" t="s">
        <v>50</v>
      </c>
      <c r="M54" s="96" t="s">
        <v>7</v>
      </c>
    </row>
    <row r="55" customFormat="false" ht="12" hidden="false" customHeight="true" outlineLevel="0" collapsed="false">
      <c r="B55" s="97" t="s">
        <v>8</v>
      </c>
      <c r="C55" s="98" t="s">
        <v>9</v>
      </c>
      <c r="D55" s="99" t="s">
        <v>10</v>
      </c>
      <c r="E55" s="99" t="s">
        <v>11</v>
      </c>
      <c r="F55" s="100" t="s">
        <v>12</v>
      </c>
      <c r="G55" s="99" t="s">
        <v>10</v>
      </c>
      <c r="H55" s="99" t="s">
        <v>11</v>
      </c>
      <c r="I55" s="101" t="s">
        <v>12</v>
      </c>
      <c r="K55" s="102" t="s">
        <v>13</v>
      </c>
      <c r="L55" s="103" t="s">
        <v>14</v>
      </c>
      <c r="M55" s="104" t="s">
        <v>15</v>
      </c>
    </row>
    <row r="56" customFormat="false" ht="12" hidden="false" customHeight="true" outlineLevel="0" collapsed="false">
      <c r="B56" s="105"/>
      <c r="C56" s="106" t="s">
        <v>16</v>
      </c>
      <c r="D56" s="107" t="s">
        <v>17</v>
      </c>
      <c r="E56" s="107" t="s">
        <v>18</v>
      </c>
      <c r="F56" s="108" t="s">
        <v>18</v>
      </c>
      <c r="G56" s="107" t="s">
        <v>19</v>
      </c>
      <c r="H56" s="107" t="s">
        <v>19</v>
      </c>
      <c r="I56" s="109" t="s">
        <v>19</v>
      </c>
      <c r="K56" s="110" t="s">
        <v>20</v>
      </c>
      <c r="L56" s="111" t="n">
        <v>0</v>
      </c>
      <c r="M56" s="112" t="n">
        <v>100</v>
      </c>
    </row>
    <row r="57" customFormat="false" ht="11.25" hidden="false" customHeight="true" outlineLevel="0" collapsed="false">
      <c r="B57" s="113" t="s">
        <v>21</v>
      </c>
      <c r="C57" s="114" t="n">
        <v>10320.525</v>
      </c>
      <c r="D57" s="115"/>
      <c r="E57" s="116"/>
      <c r="F57" s="116"/>
      <c r="G57" s="114" t="n">
        <v>730.69</v>
      </c>
      <c r="H57" s="114" t="n">
        <v>0.06</v>
      </c>
      <c r="I57" s="117" t="n">
        <v>0.02</v>
      </c>
      <c r="K57" s="118" t="s">
        <v>22</v>
      </c>
      <c r="L57" s="119" t="n">
        <v>0</v>
      </c>
      <c r="M57" s="120" t="n">
        <v>100</v>
      </c>
    </row>
    <row r="58" customFormat="false" ht="11.25" hidden="false" customHeight="true" outlineLevel="0" collapsed="false">
      <c r="B58" s="121" t="s">
        <v>24</v>
      </c>
      <c r="C58" s="122" t="n">
        <v>10320.525</v>
      </c>
      <c r="D58" s="123" t="n">
        <v>70.799692845083</v>
      </c>
      <c r="E58" s="123" t="n">
        <v>5.81365773543497</v>
      </c>
      <c r="F58" s="123" t="n">
        <v>1.93788591181166</v>
      </c>
      <c r="G58" s="124" t="n">
        <v>730.69</v>
      </c>
      <c r="H58" s="124" t="n">
        <v>0.06</v>
      </c>
      <c r="I58" s="125" t="n">
        <v>0.02</v>
      </c>
    </row>
    <row r="59" customFormat="false" ht="11.25" hidden="false" customHeight="true" outlineLevel="0" collapsed="false">
      <c r="B59" s="126" t="s">
        <v>25</v>
      </c>
      <c r="C59" s="127" t="s">
        <v>33</v>
      </c>
      <c r="D59" s="128" t="n">
        <v>0</v>
      </c>
      <c r="E59" s="128" t="n">
        <v>0</v>
      </c>
      <c r="F59" s="128" t="n">
        <v>0</v>
      </c>
      <c r="G59" s="129" t="s">
        <v>26</v>
      </c>
      <c r="H59" s="129" t="s">
        <v>26</v>
      </c>
      <c r="I59" s="130" t="s">
        <v>26</v>
      </c>
    </row>
    <row r="60" customFormat="false" ht="11.25" hidden="false" customHeight="true" outlineLevel="0" collapsed="false">
      <c r="B60" s="132" t="s">
        <v>27</v>
      </c>
      <c r="C60" s="133" t="n">
        <v>2079.962</v>
      </c>
      <c r="D60" s="134"/>
      <c r="E60" s="135"/>
      <c r="F60" s="136"/>
      <c r="G60" s="114" t="n">
        <v>155.698897</v>
      </c>
      <c r="H60" s="114" t="n">
        <v>0.01</v>
      </c>
      <c r="I60" s="137" t="n">
        <v>0</v>
      </c>
    </row>
    <row r="61" customFormat="false" ht="11.25" hidden="false" customHeight="true" outlineLevel="0" collapsed="false">
      <c r="B61" s="138" t="s">
        <v>25</v>
      </c>
      <c r="C61" s="139" t="s">
        <v>33</v>
      </c>
      <c r="D61" s="140" t="n">
        <v>0</v>
      </c>
      <c r="E61" s="123" t="n">
        <v>0</v>
      </c>
      <c r="F61" s="123" t="n">
        <v>0</v>
      </c>
      <c r="G61" s="141" t="s">
        <v>26</v>
      </c>
      <c r="H61" s="141" t="s">
        <v>26</v>
      </c>
      <c r="I61" s="142" t="s">
        <v>26</v>
      </c>
    </row>
    <row r="62" customFormat="false" ht="11.25" hidden="false" customHeight="true" outlineLevel="0" collapsed="false">
      <c r="B62" s="121" t="s">
        <v>28</v>
      </c>
      <c r="C62" s="122" t="n">
        <v>607.776</v>
      </c>
      <c r="D62" s="123" t="n">
        <v>73.300031590586</v>
      </c>
      <c r="E62" s="123" t="n">
        <v>0</v>
      </c>
      <c r="F62" s="123" t="n">
        <v>0</v>
      </c>
      <c r="G62" s="124" t="n">
        <v>44.55</v>
      </c>
      <c r="H62" s="124" t="n">
        <v>0</v>
      </c>
      <c r="I62" s="125" t="n">
        <v>0</v>
      </c>
    </row>
    <row r="63" customFormat="false" ht="11.25" hidden="false" customHeight="true" outlineLevel="0" collapsed="false">
      <c r="B63" s="121" t="s">
        <v>29</v>
      </c>
      <c r="C63" s="122" t="n">
        <v>1431.996</v>
      </c>
      <c r="D63" s="123" t="n">
        <v>76.5993759759106</v>
      </c>
      <c r="E63" s="123" t="n">
        <v>6.98325972977578</v>
      </c>
      <c r="F63" s="123" t="n">
        <v>0</v>
      </c>
      <c r="G63" s="124" t="n">
        <v>109.69</v>
      </c>
      <c r="H63" s="124" t="n">
        <v>0.01</v>
      </c>
      <c r="I63" s="125" t="n">
        <v>0</v>
      </c>
    </row>
    <row r="64" customFormat="false" ht="11.25" hidden="false" customHeight="true" outlineLevel="0" collapsed="false">
      <c r="B64" s="121" t="s">
        <v>30</v>
      </c>
      <c r="C64" s="122" t="n">
        <v>40.19</v>
      </c>
      <c r="D64" s="123" t="n">
        <v>36.3</v>
      </c>
      <c r="E64" s="123" t="e">
        <f aca="false"/>
        <v>#VALUE!</v>
      </c>
      <c r="F64" s="123" t="e">
        <f aca="false"/>
        <v>#VALUE!</v>
      </c>
      <c r="G64" s="124" t="n">
        <v>1.458897</v>
      </c>
      <c r="H64" s="124" t="s">
        <v>36</v>
      </c>
      <c r="I64" s="125" t="s">
        <v>36</v>
      </c>
    </row>
    <row r="65" customFormat="false" ht="11.25" hidden="false" customHeight="true" outlineLevel="0" collapsed="false">
      <c r="B65" s="121" t="s">
        <v>31</v>
      </c>
      <c r="C65" s="122" t="s">
        <v>33</v>
      </c>
      <c r="D65" s="123" t="n">
        <v>0</v>
      </c>
      <c r="E65" s="123" t="n">
        <v>0</v>
      </c>
      <c r="F65" s="123" t="n">
        <v>0</v>
      </c>
      <c r="G65" s="124" t="s">
        <v>26</v>
      </c>
      <c r="H65" s="124" t="s">
        <v>26</v>
      </c>
      <c r="I65" s="125" t="s">
        <v>26</v>
      </c>
    </row>
    <row r="66" customFormat="false" ht="11.25" hidden="false" customHeight="true" outlineLevel="0" collapsed="false">
      <c r="B66" s="121" t="s">
        <v>32</v>
      </c>
      <c r="C66" s="123" t="n">
        <v>0</v>
      </c>
      <c r="D66" s="143" t="n">
        <v>0</v>
      </c>
      <c r="E66" s="144" t="n">
        <v>0</v>
      </c>
      <c r="F66" s="144" t="n">
        <v>0</v>
      </c>
      <c r="G66" s="123" t="n">
        <v>0</v>
      </c>
      <c r="H66" s="145" t="n">
        <v>0</v>
      </c>
      <c r="I66" s="146" t="n">
        <v>0</v>
      </c>
    </row>
    <row r="67" customFormat="false" ht="11.25" hidden="false" customHeight="true" outlineLevel="0" collapsed="false">
      <c r="B67" s="147" t="s">
        <v>47</v>
      </c>
      <c r="C67" s="148"/>
      <c r="D67" s="123"/>
      <c r="E67" s="123"/>
      <c r="F67" s="123"/>
      <c r="G67" s="148"/>
      <c r="H67" s="148"/>
      <c r="I67" s="149"/>
    </row>
    <row r="68" customFormat="false" ht="11.25" hidden="false" customHeight="true" outlineLevel="0" collapsed="false">
      <c r="B68" s="150" t="s">
        <v>34</v>
      </c>
      <c r="C68" s="151" t="n">
        <v>0</v>
      </c>
      <c r="D68" s="152" t="n">
        <v>0</v>
      </c>
      <c r="E68" s="152" t="n">
        <v>0</v>
      </c>
      <c r="F68" s="153" t="n">
        <v>0</v>
      </c>
      <c r="G68" s="154" t="n">
        <v>0</v>
      </c>
      <c r="H68" s="154" t="n">
        <v>0</v>
      </c>
      <c r="I68" s="155" t="n">
        <v>0</v>
      </c>
    </row>
    <row r="70" customFormat="false" ht="11.25" hidden="false" customHeight="true" outlineLevel="0" collapsed="false">
      <c r="A70" s="3" t="n">
        <v>1994</v>
      </c>
      <c r="K70" s="86" t="s">
        <v>0</v>
      </c>
      <c r="L70" s="87"/>
      <c r="M70" s="87"/>
    </row>
    <row r="71" customFormat="false" ht="12" hidden="false" customHeight="true" outlineLevel="0" collapsed="false">
      <c r="A71" s="74" t="s">
        <v>49</v>
      </c>
      <c r="B71" s="88" t="s">
        <v>1</v>
      </c>
      <c r="C71" s="89" t="s">
        <v>2</v>
      </c>
      <c r="D71" s="90"/>
      <c r="E71" s="91" t="s">
        <v>3</v>
      </c>
      <c r="F71" s="92"/>
      <c r="G71" s="90"/>
      <c r="H71" s="92" t="s">
        <v>4</v>
      </c>
      <c r="I71" s="93"/>
      <c r="K71" s="94" t="s">
        <v>5</v>
      </c>
      <c r="L71" s="95" t="s">
        <v>50</v>
      </c>
      <c r="M71" s="96" t="s">
        <v>7</v>
      </c>
    </row>
    <row r="72" customFormat="false" ht="12" hidden="false" customHeight="true" outlineLevel="0" collapsed="false">
      <c r="B72" s="97" t="s">
        <v>8</v>
      </c>
      <c r="C72" s="98" t="s">
        <v>9</v>
      </c>
      <c r="D72" s="99" t="s">
        <v>10</v>
      </c>
      <c r="E72" s="99" t="s">
        <v>11</v>
      </c>
      <c r="F72" s="100" t="s">
        <v>12</v>
      </c>
      <c r="G72" s="99" t="s">
        <v>10</v>
      </c>
      <c r="H72" s="99" t="s">
        <v>11</v>
      </c>
      <c r="I72" s="101" t="s">
        <v>12</v>
      </c>
      <c r="K72" s="102" t="s">
        <v>13</v>
      </c>
      <c r="L72" s="103" t="s">
        <v>14</v>
      </c>
      <c r="M72" s="104" t="s">
        <v>15</v>
      </c>
    </row>
    <row r="73" customFormat="false" ht="12" hidden="false" customHeight="true" outlineLevel="0" collapsed="false">
      <c r="B73" s="105"/>
      <c r="C73" s="106" t="s">
        <v>16</v>
      </c>
      <c r="D73" s="107" t="s">
        <v>17</v>
      </c>
      <c r="E73" s="107" t="s">
        <v>18</v>
      </c>
      <c r="F73" s="108" t="s">
        <v>18</v>
      </c>
      <c r="G73" s="107" t="s">
        <v>19</v>
      </c>
      <c r="H73" s="107" t="s">
        <v>19</v>
      </c>
      <c r="I73" s="109" t="s">
        <v>19</v>
      </c>
      <c r="K73" s="110" t="s">
        <v>20</v>
      </c>
      <c r="L73" s="111" t="n">
        <v>0</v>
      </c>
      <c r="M73" s="112" t="n">
        <v>100</v>
      </c>
    </row>
    <row r="74" customFormat="false" ht="11.25" hidden="false" customHeight="true" outlineLevel="0" collapsed="false">
      <c r="B74" s="113" t="s">
        <v>21</v>
      </c>
      <c r="C74" s="114" t="n">
        <v>10569.822</v>
      </c>
      <c r="D74" s="115"/>
      <c r="E74" s="116"/>
      <c r="F74" s="116"/>
      <c r="G74" s="114" t="n">
        <v>748.34</v>
      </c>
      <c r="H74" s="114" t="n">
        <v>0.06</v>
      </c>
      <c r="I74" s="117" t="n">
        <v>0.02</v>
      </c>
      <c r="K74" s="118" t="s">
        <v>22</v>
      </c>
      <c r="L74" s="119" t="n">
        <v>0</v>
      </c>
      <c r="M74" s="120" t="n">
        <v>100</v>
      </c>
    </row>
    <row r="75" customFormat="false" ht="11.25" hidden="false" customHeight="true" outlineLevel="0" collapsed="false">
      <c r="B75" s="121" t="s">
        <v>24</v>
      </c>
      <c r="C75" s="122" t="n">
        <v>10569.822</v>
      </c>
      <c r="D75" s="123" t="n">
        <v>70.7996785565547</v>
      </c>
      <c r="E75" s="123" t="n">
        <v>5.67653835608584</v>
      </c>
      <c r="F75" s="123" t="n">
        <v>1.89217945202862</v>
      </c>
      <c r="G75" s="124" t="n">
        <v>748.34</v>
      </c>
      <c r="H75" s="124" t="n">
        <v>0.06</v>
      </c>
      <c r="I75" s="125" t="n">
        <v>0.02</v>
      </c>
    </row>
    <row r="76" customFormat="false" ht="11.25" hidden="false" customHeight="true" outlineLevel="0" collapsed="false">
      <c r="B76" s="126" t="s">
        <v>25</v>
      </c>
      <c r="C76" s="127" t="s">
        <v>33</v>
      </c>
      <c r="D76" s="128" t="n">
        <v>0</v>
      </c>
      <c r="E76" s="128" t="n">
        <v>0</v>
      </c>
      <c r="F76" s="128" t="n">
        <v>0</v>
      </c>
      <c r="G76" s="129" t="s">
        <v>26</v>
      </c>
      <c r="H76" s="129" t="s">
        <v>26</v>
      </c>
      <c r="I76" s="130" t="s">
        <v>26</v>
      </c>
    </row>
    <row r="77" customFormat="false" ht="11.25" hidden="false" customHeight="true" outlineLevel="0" collapsed="false">
      <c r="B77" s="132" t="s">
        <v>27</v>
      </c>
      <c r="C77" s="133" t="n">
        <v>2534.77</v>
      </c>
      <c r="D77" s="134"/>
      <c r="E77" s="135"/>
      <c r="F77" s="136"/>
      <c r="G77" s="114" t="n">
        <v>190.868897</v>
      </c>
      <c r="H77" s="114" t="n">
        <v>0.01</v>
      </c>
      <c r="I77" s="137" t="n">
        <v>0</v>
      </c>
    </row>
    <row r="78" customFormat="false" ht="11.25" hidden="false" customHeight="true" outlineLevel="0" collapsed="false">
      <c r="B78" s="138" t="s">
        <v>25</v>
      </c>
      <c r="C78" s="139" t="s">
        <v>33</v>
      </c>
      <c r="D78" s="140" t="n">
        <v>0</v>
      </c>
      <c r="E78" s="123" t="n">
        <v>0</v>
      </c>
      <c r="F78" s="123" t="n">
        <v>0</v>
      </c>
      <c r="G78" s="141" t="s">
        <v>26</v>
      </c>
      <c r="H78" s="141" t="s">
        <v>26</v>
      </c>
      <c r="I78" s="142" t="s">
        <v>26</v>
      </c>
    </row>
    <row r="79" customFormat="false" ht="11.25" hidden="false" customHeight="true" outlineLevel="0" collapsed="false">
      <c r="B79" s="121" t="s">
        <v>28</v>
      </c>
      <c r="C79" s="122" t="n">
        <v>507.599</v>
      </c>
      <c r="D79" s="123" t="n">
        <v>73.3058969777324</v>
      </c>
      <c r="E79" s="123" t="n">
        <v>0</v>
      </c>
      <c r="F79" s="123" t="n">
        <v>0</v>
      </c>
      <c r="G79" s="124" t="n">
        <v>37.21</v>
      </c>
      <c r="H79" s="124" t="n">
        <v>0</v>
      </c>
      <c r="I79" s="125" t="n">
        <v>0</v>
      </c>
    </row>
    <row r="80" customFormat="false" ht="11.25" hidden="false" customHeight="true" outlineLevel="0" collapsed="false">
      <c r="B80" s="121" t="s">
        <v>29</v>
      </c>
      <c r="C80" s="122" t="n">
        <v>1986.981</v>
      </c>
      <c r="D80" s="123" t="n">
        <v>76.5986187084829</v>
      </c>
      <c r="E80" s="123" t="n">
        <v>5.03276075614211</v>
      </c>
      <c r="F80" s="123" t="n">
        <v>0</v>
      </c>
      <c r="G80" s="124" t="n">
        <v>152.2</v>
      </c>
      <c r="H80" s="124" t="n">
        <v>0.01</v>
      </c>
      <c r="I80" s="125" t="n">
        <v>0</v>
      </c>
    </row>
    <row r="81" customFormat="false" ht="11.25" hidden="false" customHeight="true" outlineLevel="0" collapsed="false">
      <c r="B81" s="121" t="s">
        <v>30</v>
      </c>
      <c r="C81" s="122" t="n">
        <v>40.19</v>
      </c>
      <c r="D81" s="123" t="n">
        <v>36.3</v>
      </c>
      <c r="E81" s="123" t="e">
        <f aca="false"/>
        <v>#VALUE!</v>
      </c>
      <c r="F81" s="123" t="e">
        <f aca="false"/>
        <v>#VALUE!</v>
      </c>
      <c r="G81" s="124" t="n">
        <v>1.458897</v>
      </c>
      <c r="H81" s="124" t="s">
        <v>36</v>
      </c>
      <c r="I81" s="125" t="s">
        <v>36</v>
      </c>
    </row>
    <row r="82" customFormat="false" ht="11.25" hidden="false" customHeight="true" outlineLevel="0" collapsed="false">
      <c r="B82" s="121" t="s">
        <v>31</v>
      </c>
      <c r="C82" s="122" t="s">
        <v>33</v>
      </c>
      <c r="D82" s="123" t="n">
        <v>0</v>
      </c>
      <c r="E82" s="123" t="n">
        <v>0</v>
      </c>
      <c r="F82" s="123" t="n">
        <v>0</v>
      </c>
      <c r="G82" s="124" t="s">
        <v>26</v>
      </c>
      <c r="H82" s="124" t="s">
        <v>26</v>
      </c>
      <c r="I82" s="125" t="s">
        <v>26</v>
      </c>
    </row>
    <row r="83" customFormat="false" ht="11.25" hidden="false" customHeight="true" outlineLevel="0" collapsed="false">
      <c r="B83" s="121" t="s">
        <v>32</v>
      </c>
      <c r="C83" s="123" t="n">
        <v>0</v>
      </c>
      <c r="D83" s="143" t="n">
        <v>0</v>
      </c>
      <c r="E83" s="144" t="n">
        <v>0</v>
      </c>
      <c r="F83" s="144" t="n">
        <v>0</v>
      </c>
      <c r="G83" s="123" t="n">
        <v>0</v>
      </c>
      <c r="H83" s="145" t="n">
        <v>0</v>
      </c>
      <c r="I83" s="146" t="n">
        <v>0</v>
      </c>
    </row>
    <row r="84" customFormat="false" ht="11.25" hidden="false" customHeight="true" outlineLevel="0" collapsed="false">
      <c r="B84" s="147" t="s">
        <v>47</v>
      </c>
      <c r="C84" s="148"/>
      <c r="D84" s="123"/>
      <c r="E84" s="123"/>
      <c r="F84" s="123"/>
      <c r="G84" s="148"/>
      <c r="H84" s="148"/>
      <c r="I84" s="149"/>
    </row>
    <row r="85" customFormat="false" ht="11.25" hidden="false" customHeight="true" outlineLevel="0" collapsed="false">
      <c r="B85" s="150" t="s">
        <v>34</v>
      </c>
      <c r="C85" s="151" t="n">
        <v>0</v>
      </c>
      <c r="D85" s="152" t="n">
        <v>0</v>
      </c>
      <c r="E85" s="152" t="n">
        <v>0</v>
      </c>
      <c r="F85" s="153" t="n">
        <v>0</v>
      </c>
      <c r="G85" s="154" t="n">
        <v>0</v>
      </c>
      <c r="H85" s="154" t="n">
        <v>0</v>
      </c>
      <c r="I85" s="155" t="n">
        <v>0</v>
      </c>
    </row>
    <row r="87" customFormat="false" ht="11.25" hidden="false" customHeight="true" outlineLevel="0" collapsed="false">
      <c r="A87" s="3" t="n">
        <v>1995</v>
      </c>
      <c r="K87" s="86" t="s">
        <v>0</v>
      </c>
      <c r="L87" s="87"/>
      <c r="M87" s="87"/>
    </row>
    <row r="88" customFormat="false" ht="12" hidden="false" customHeight="true" outlineLevel="0" collapsed="false">
      <c r="A88" s="74" t="s">
        <v>49</v>
      </c>
      <c r="B88" s="88" t="s">
        <v>1</v>
      </c>
      <c r="C88" s="89" t="s">
        <v>2</v>
      </c>
      <c r="D88" s="90"/>
      <c r="E88" s="91" t="s">
        <v>3</v>
      </c>
      <c r="F88" s="92"/>
      <c r="G88" s="90"/>
      <c r="H88" s="92" t="s">
        <v>4</v>
      </c>
      <c r="I88" s="93"/>
      <c r="K88" s="94" t="s">
        <v>5</v>
      </c>
      <c r="L88" s="95" t="s">
        <v>50</v>
      </c>
      <c r="M88" s="96" t="s">
        <v>7</v>
      </c>
    </row>
    <row r="89" customFormat="false" ht="12" hidden="false" customHeight="true" outlineLevel="0" collapsed="false">
      <c r="B89" s="97" t="s">
        <v>8</v>
      </c>
      <c r="C89" s="98" t="s">
        <v>9</v>
      </c>
      <c r="D89" s="99" t="s">
        <v>10</v>
      </c>
      <c r="E89" s="99" t="s">
        <v>11</v>
      </c>
      <c r="F89" s="100" t="s">
        <v>12</v>
      </c>
      <c r="G89" s="99" t="s">
        <v>10</v>
      </c>
      <c r="H89" s="99" t="s">
        <v>11</v>
      </c>
      <c r="I89" s="101" t="s">
        <v>12</v>
      </c>
      <c r="K89" s="102" t="s">
        <v>13</v>
      </c>
      <c r="L89" s="103" t="s">
        <v>14</v>
      </c>
      <c r="M89" s="104" t="s">
        <v>15</v>
      </c>
    </row>
    <row r="90" customFormat="false" ht="12" hidden="false" customHeight="true" outlineLevel="0" collapsed="false">
      <c r="B90" s="105"/>
      <c r="C90" s="106" t="s">
        <v>16</v>
      </c>
      <c r="D90" s="107" t="s">
        <v>17</v>
      </c>
      <c r="E90" s="107" t="s">
        <v>18</v>
      </c>
      <c r="F90" s="108" t="s">
        <v>18</v>
      </c>
      <c r="G90" s="107" t="s">
        <v>19</v>
      </c>
      <c r="H90" s="107" t="s">
        <v>19</v>
      </c>
      <c r="I90" s="109" t="s">
        <v>19</v>
      </c>
      <c r="K90" s="110" t="s">
        <v>20</v>
      </c>
      <c r="L90" s="111" t="n">
        <v>0</v>
      </c>
      <c r="M90" s="112" t="n">
        <v>100</v>
      </c>
    </row>
    <row r="91" customFormat="false" ht="11.25" hidden="false" customHeight="true" outlineLevel="0" collapsed="false">
      <c r="B91" s="113" t="s">
        <v>21</v>
      </c>
      <c r="C91" s="114" t="n">
        <v>11586.586</v>
      </c>
      <c r="D91" s="115"/>
      <c r="E91" s="116"/>
      <c r="F91" s="116"/>
      <c r="G91" s="114" t="n">
        <v>820.33</v>
      </c>
      <c r="H91" s="114" t="n">
        <v>0.07</v>
      </c>
      <c r="I91" s="117" t="n">
        <v>0.02</v>
      </c>
      <c r="K91" s="118" t="s">
        <v>22</v>
      </c>
      <c r="L91" s="119" t="n">
        <v>0</v>
      </c>
      <c r="M91" s="120" t="n">
        <v>100</v>
      </c>
    </row>
    <row r="92" customFormat="false" ht="11.25" hidden="false" customHeight="true" outlineLevel="0" collapsed="false">
      <c r="B92" s="121" t="s">
        <v>24</v>
      </c>
      <c r="C92" s="122" t="n">
        <v>11586.586</v>
      </c>
      <c r="D92" s="123" t="n">
        <v>70.7999750746251</v>
      </c>
      <c r="E92" s="123" t="n">
        <v>6.04146898836292</v>
      </c>
      <c r="F92" s="123" t="n">
        <v>1.72613399667512</v>
      </c>
      <c r="G92" s="124" t="n">
        <v>820.33</v>
      </c>
      <c r="H92" s="124" t="n">
        <v>0.07</v>
      </c>
      <c r="I92" s="125" t="n">
        <v>0.02</v>
      </c>
    </row>
    <row r="93" customFormat="false" ht="11.25" hidden="false" customHeight="true" outlineLevel="0" collapsed="false">
      <c r="B93" s="126" t="s">
        <v>25</v>
      </c>
      <c r="C93" s="127" t="s">
        <v>33</v>
      </c>
      <c r="D93" s="128" t="n">
        <v>0</v>
      </c>
      <c r="E93" s="128" t="n">
        <v>0</v>
      </c>
      <c r="F93" s="128" t="n">
        <v>0</v>
      </c>
      <c r="G93" s="129" t="s">
        <v>26</v>
      </c>
      <c r="H93" s="129" t="s">
        <v>26</v>
      </c>
      <c r="I93" s="130" t="s">
        <v>26</v>
      </c>
    </row>
    <row r="94" customFormat="false" ht="11.25" hidden="false" customHeight="true" outlineLevel="0" collapsed="false">
      <c r="B94" s="132" t="s">
        <v>27</v>
      </c>
      <c r="C94" s="133" t="n">
        <v>2843.782</v>
      </c>
      <c r="D94" s="134"/>
      <c r="E94" s="135"/>
      <c r="F94" s="136"/>
      <c r="G94" s="114" t="n">
        <v>214.128897</v>
      </c>
      <c r="H94" s="114" t="n">
        <v>0.02</v>
      </c>
      <c r="I94" s="137" t="n">
        <v>0</v>
      </c>
    </row>
    <row r="95" customFormat="false" ht="11.25" hidden="false" customHeight="true" outlineLevel="0" collapsed="false">
      <c r="B95" s="138" t="s">
        <v>25</v>
      </c>
      <c r="C95" s="139" t="s">
        <v>33</v>
      </c>
      <c r="D95" s="140" t="n">
        <v>0</v>
      </c>
      <c r="E95" s="123" t="n">
        <v>0</v>
      </c>
      <c r="F95" s="123" t="n">
        <v>0</v>
      </c>
      <c r="G95" s="141" t="s">
        <v>26</v>
      </c>
      <c r="H95" s="141" t="s">
        <v>26</v>
      </c>
      <c r="I95" s="142" t="s">
        <v>26</v>
      </c>
    </row>
    <row r="96" customFormat="false" ht="11.25" hidden="false" customHeight="true" outlineLevel="0" collapsed="false">
      <c r="B96" s="121" t="s">
        <v>28</v>
      </c>
      <c r="C96" s="122" t="n">
        <v>631</v>
      </c>
      <c r="D96" s="123" t="n">
        <v>73.2963549920761</v>
      </c>
      <c r="E96" s="123" t="n">
        <v>0</v>
      </c>
      <c r="F96" s="123" t="n">
        <v>0</v>
      </c>
      <c r="G96" s="124" t="n">
        <v>46.25</v>
      </c>
      <c r="H96" s="124" t="n">
        <v>0</v>
      </c>
      <c r="I96" s="125" t="n">
        <v>0</v>
      </c>
    </row>
    <row r="97" customFormat="false" ht="11.25" hidden="false" customHeight="true" outlineLevel="0" collapsed="false">
      <c r="B97" s="121" t="s">
        <v>29</v>
      </c>
      <c r="C97" s="122" t="n">
        <v>2172.592</v>
      </c>
      <c r="D97" s="123" t="n">
        <v>76.5997481349466</v>
      </c>
      <c r="E97" s="123" t="n">
        <v>9.20559405539558</v>
      </c>
      <c r="F97" s="123" t="n">
        <v>0</v>
      </c>
      <c r="G97" s="124" t="n">
        <v>166.42</v>
      </c>
      <c r="H97" s="124" t="n">
        <v>0.02</v>
      </c>
      <c r="I97" s="125" t="n">
        <v>0</v>
      </c>
    </row>
    <row r="98" customFormat="false" ht="11.25" hidden="false" customHeight="true" outlineLevel="0" collapsed="false">
      <c r="B98" s="121" t="s">
        <v>30</v>
      </c>
      <c r="C98" s="122" t="n">
        <v>40.19</v>
      </c>
      <c r="D98" s="123" t="n">
        <v>36.3</v>
      </c>
      <c r="E98" s="123" t="e">
        <f aca="false"/>
        <v>#VALUE!</v>
      </c>
      <c r="F98" s="123" t="e">
        <f aca="false"/>
        <v>#VALUE!</v>
      </c>
      <c r="G98" s="124" t="n">
        <v>1.458897</v>
      </c>
      <c r="H98" s="124" t="s">
        <v>36</v>
      </c>
      <c r="I98" s="125" t="s">
        <v>36</v>
      </c>
    </row>
    <row r="99" customFormat="false" ht="11.25" hidden="false" customHeight="true" outlineLevel="0" collapsed="false">
      <c r="B99" s="121" t="s">
        <v>31</v>
      </c>
      <c r="C99" s="122" t="s">
        <v>33</v>
      </c>
      <c r="D99" s="123" t="n">
        <v>0</v>
      </c>
      <c r="E99" s="123" t="n">
        <v>0</v>
      </c>
      <c r="F99" s="123" t="n">
        <v>0</v>
      </c>
      <c r="G99" s="124" t="s">
        <v>26</v>
      </c>
      <c r="H99" s="124" t="s">
        <v>26</v>
      </c>
      <c r="I99" s="125" t="s">
        <v>26</v>
      </c>
    </row>
    <row r="100" customFormat="false" ht="11.25" hidden="false" customHeight="true" outlineLevel="0" collapsed="false">
      <c r="B100" s="121" t="s">
        <v>32</v>
      </c>
      <c r="C100" s="123" t="n">
        <v>0</v>
      </c>
      <c r="D100" s="143" t="n">
        <v>0</v>
      </c>
      <c r="E100" s="144" t="n">
        <v>0</v>
      </c>
      <c r="F100" s="144" t="n">
        <v>0</v>
      </c>
      <c r="G100" s="123" t="n">
        <v>0</v>
      </c>
      <c r="H100" s="145" t="n">
        <v>0</v>
      </c>
      <c r="I100" s="146" t="n">
        <v>0</v>
      </c>
    </row>
    <row r="101" customFormat="false" ht="11.25" hidden="false" customHeight="true" outlineLevel="0" collapsed="false">
      <c r="B101" s="147" t="s">
        <v>47</v>
      </c>
      <c r="C101" s="148"/>
      <c r="D101" s="123"/>
      <c r="E101" s="123"/>
      <c r="F101" s="123"/>
      <c r="G101" s="148"/>
      <c r="H101" s="148"/>
      <c r="I101" s="149"/>
    </row>
    <row r="102" customFormat="false" ht="11.25" hidden="false" customHeight="true" outlineLevel="0" collapsed="false">
      <c r="B102" s="150" t="s">
        <v>34</v>
      </c>
      <c r="C102" s="151" t="n">
        <v>0</v>
      </c>
      <c r="D102" s="152" t="n">
        <v>0</v>
      </c>
      <c r="E102" s="152" t="n">
        <v>0</v>
      </c>
      <c r="F102" s="153" t="n">
        <v>0</v>
      </c>
      <c r="G102" s="154" t="n">
        <v>0</v>
      </c>
      <c r="H102" s="154" t="n">
        <v>0</v>
      </c>
      <c r="I102" s="155" t="n">
        <v>0</v>
      </c>
    </row>
    <row r="104" customFormat="false" ht="11.25" hidden="false" customHeight="true" outlineLevel="0" collapsed="false">
      <c r="A104" s="3" t="n">
        <v>1996</v>
      </c>
      <c r="K104" s="86" t="s">
        <v>0</v>
      </c>
      <c r="L104" s="87"/>
      <c r="M104" s="87"/>
    </row>
    <row r="105" customFormat="false" ht="12" hidden="false" customHeight="true" outlineLevel="0" collapsed="false">
      <c r="A105" s="74" t="s">
        <v>49</v>
      </c>
      <c r="B105" s="88" t="s">
        <v>1</v>
      </c>
      <c r="C105" s="89" t="s">
        <v>2</v>
      </c>
      <c r="D105" s="90"/>
      <c r="E105" s="91" t="s">
        <v>3</v>
      </c>
      <c r="F105" s="92"/>
      <c r="G105" s="90"/>
      <c r="H105" s="92" t="s">
        <v>4</v>
      </c>
      <c r="I105" s="93"/>
      <c r="K105" s="94" t="s">
        <v>5</v>
      </c>
      <c r="L105" s="95" t="s">
        <v>50</v>
      </c>
      <c r="M105" s="96" t="s">
        <v>7</v>
      </c>
    </row>
    <row r="106" customFormat="false" ht="12" hidden="false" customHeight="true" outlineLevel="0" collapsed="false">
      <c r="B106" s="97" t="s">
        <v>8</v>
      </c>
      <c r="C106" s="98" t="s">
        <v>9</v>
      </c>
      <c r="D106" s="99" t="s">
        <v>10</v>
      </c>
      <c r="E106" s="99" t="s">
        <v>11</v>
      </c>
      <c r="F106" s="100" t="s">
        <v>12</v>
      </c>
      <c r="G106" s="99" t="s">
        <v>10</v>
      </c>
      <c r="H106" s="99" t="s">
        <v>11</v>
      </c>
      <c r="I106" s="101" t="s">
        <v>12</v>
      </c>
      <c r="K106" s="102" t="s">
        <v>13</v>
      </c>
      <c r="L106" s="103" t="s">
        <v>14</v>
      </c>
      <c r="M106" s="104" t="s">
        <v>15</v>
      </c>
    </row>
    <row r="107" customFormat="false" ht="12" hidden="false" customHeight="true" outlineLevel="0" collapsed="false">
      <c r="B107" s="105"/>
      <c r="C107" s="106" t="s">
        <v>16</v>
      </c>
      <c r="D107" s="107" t="s">
        <v>17</v>
      </c>
      <c r="E107" s="107" t="s">
        <v>18</v>
      </c>
      <c r="F107" s="108" t="s">
        <v>18</v>
      </c>
      <c r="G107" s="107" t="s">
        <v>19</v>
      </c>
      <c r="H107" s="107" t="s">
        <v>19</v>
      </c>
      <c r="I107" s="109" t="s">
        <v>19</v>
      </c>
      <c r="K107" s="110" t="s">
        <v>20</v>
      </c>
      <c r="L107" s="111" t="n">
        <v>0</v>
      </c>
      <c r="M107" s="112" t="n">
        <v>100</v>
      </c>
    </row>
    <row r="108" customFormat="false" ht="11.25" hidden="false" customHeight="true" outlineLevel="0" collapsed="false">
      <c r="B108" s="113" t="s">
        <v>21</v>
      </c>
      <c r="C108" s="114" t="n">
        <v>11104.623</v>
      </c>
      <c r="D108" s="115"/>
      <c r="E108" s="116"/>
      <c r="F108" s="116"/>
      <c r="G108" s="114" t="n">
        <v>786.21</v>
      </c>
      <c r="H108" s="114" t="n">
        <v>0.07</v>
      </c>
      <c r="I108" s="117" t="n">
        <v>0.02</v>
      </c>
      <c r="K108" s="118" t="s">
        <v>22</v>
      </c>
      <c r="L108" s="119" t="n">
        <v>0</v>
      </c>
      <c r="M108" s="120" t="n">
        <v>100</v>
      </c>
    </row>
    <row r="109" customFormat="false" ht="11.25" hidden="false" customHeight="true" outlineLevel="0" collapsed="false">
      <c r="B109" s="121" t="s">
        <v>24</v>
      </c>
      <c r="C109" s="122" t="n">
        <v>11104.623</v>
      </c>
      <c r="D109" s="123" t="n">
        <v>70.8002423855362</v>
      </c>
      <c r="E109" s="123" t="n">
        <v>6.30368090839284</v>
      </c>
      <c r="F109" s="123" t="n">
        <v>1.80105168811224</v>
      </c>
      <c r="G109" s="124" t="n">
        <v>786.21</v>
      </c>
      <c r="H109" s="124" t="n">
        <v>0.07</v>
      </c>
      <c r="I109" s="125" t="n">
        <v>0.02</v>
      </c>
    </row>
    <row r="110" customFormat="false" ht="11.25" hidden="false" customHeight="true" outlineLevel="0" collapsed="false">
      <c r="B110" s="126" t="s">
        <v>25</v>
      </c>
      <c r="C110" s="127" t="s">
        <v>33</v>
      </c>
      <c r="D110" s="128" t="n">
        <v>0</v>
      </c>
      <c r="E110" s="128" t="n">
        <v>0</v>
      </c>
      <c r="F110" s="128" t="n">
        <v>0</v>
      </c>
      <c r="G110" s="129" t="s">
        <v>26</v>
      </c>
      <c r="H110" s="129" t="s">
        <v>26</v>
      </c>
      <c r="I110" s="130" t="s">
        <v>26</v>
      </c>
    </row>
    <row r="111" customFormat="false" ht="11.25" hidden="false" customHeight="true" outlineLevel="0" collapsed="false">
      <c r="B111" s="132" t="s">
        <v>27</v>
      </c>
      <c r="C111" s="133" t="n">
        <v>3671.725</v>
      </c>
      <c r="D111" s="134"/>
      <c r="E111" s="135"/>
      <c r="F111" s="136"/>
      <c r="G111" s="114" t="n">
        <v>276.118897</v>
      </c>
      <c r="H111" s="114" t="n">
        <v>0.03</v>
      </c>
      <c r="I111" s="137" t="n">
        <v>0.01</v>
      </c>
    </row>
    <row r="112" customFormat="false" ht="11.25" hidden="false" customHeight="true" outlineLevel="0" collapsed="false">
      <c r="B112" s="138" t="s">
        <v>25</v>
      </c>
      <c r="C112" s="139" t="s">
        <v>33</v>
      </c>
      <c r="D112" s="140" t="n">
        <v>0</v>
      </c>
      <c r="E112" s="123" t="n">
        <v>0</v>
      </c>
      <c r="F112" s="123" t="n">
        <v>0</v>
      </c>
      <c r="G112" s="141" t="s">
        <v>26</v>
      </c>
      <c r="H112" s="141" t="s">
        <v>26</v>
      </c>
      <c r="I112" s="142" t="s">
        <v>26</v>
      </c>
    </row>
    <row r="113" customFormat="false" ht="11.25" hidden="false" customHeight="true" outlineLevel="0" collapsed="false">
      <c r="B113" s="121" t="s">
        <v>28</v>
      </c>
      <c r="C113" s="122" t="n">
        <v>1064.81</v>
      </c>
      <c r="D113" s="123" t="n">
        <v>73.2994618758276</v>
      </c>
      <c r="E113" s="123" t="n">
        <v>9.39134681304646</v>
      </c>
      <c r="F113" s="123" t="n">
        <v>0</v>
      </c>
      <c r="G113" s="124" t="n">
        <v>78.05</v>
      </c>
      <c r="H113" s="124" t="n">
        <v>0.01</v>
      </c>
      <c r="I113" s="125" t="n">
        <v>0</v>
      </c>
    </row>
    <row r="114" customFormat="false" ht="11.25" hidden="false" customHeight="true" outlineLevel="0" collapsed="false">
      <c r="B114" s="121" t="s">
        <v>29</v>
      </c>
      <c r="C114" s="122" t="n">
        <v>2566.725</v>
      </c>
      <c r="D114" s="123" t="n">
        <v>76.5995578022578</v>
      </c>
      <c r="E114" s="123" t="n">
        <v>7.79203070060096</v>
      </c>
      <c r="F114" s="123" t="n">
        <v>3.89601535030048</v>
      </c>
      <c r="G114" s="124" t="n">
        <v>196.61</v>
      </c>
      <c r="H114" s="124" t="n">
        <v>0.02</v>
      </c>
      <c r="I114" s="125" t="n">
        <v>0.01</v>
      </c>
    </row>
    <row r="115" customFormat="false" ht="11.25" hidden="false" customHeight="true" outlineLevel="0" collapsed="false">
      <c r="B115" s="121" t="s">
        <v>30</v>
      </c>
      <c r="C115" s="122" t="n">
        <v>40.19</v>
      </c>
      <c r="D115" s="123" t="n">
        <v>36.3</v>
      </c>
      <c r="E115" s="123" t="e">
        <f aca="false"/>
        <v>#VALUE!</v>
      </c>
      <c r="F115" s="123" t="e">
        <f aca="false"/>
        <v>#VALUE!</v>
      </c>
      <c r="G115" s="124" t="n">
        <v>1.458897</v>
      </c>
      <c r="H115" s="124" t="s">
        <v>36</v>
      </c>
      <c r="I115" s="125" t="s">
        <v>36</v>
      </c>
    </row>
    <row r="116" customFormat="false" ht="11.25" hidden="false" customHeight="true" outlineLevel="0" collapsed="false">
      <c r="B116" s="121" t="s">
        <v>31</v>
      </c>
      <c r="C116" s="122" t="s">
        <v>33</v>
      </c>
      <c r="D116" s="123" t="n">
        <v>0</v>
      </c>
      <c r="E116" s="123" t="n">
        <v>0</v>
      </c>
      <c r="F116" s="123" t="n">
        <v>0</v>
      </c>
      <c r="G116" s="124" t="s">
        <v>26</v>
      </c>
      <c r="H116" s="124" t="s">
        <v>26</v>
      </c>
      <c r="I116" s="125" t="s">
        <v>26</v>
      </c>
    </row>
    <row r="117" customFormat="false" ht="11.25" hidden="false" customHeight="true" outlineLevel="0" collapsed="false">
      <c r="B117" s="121" t="s">
        <v>32</v>
      </c>
      <c r="C117" s="123" t="n">
        <v>0</v>
      </c>
      <c r="D117" s="143" t="n">
        <v>0</v>
      </c>
      <c r="E117" s="144" t="n">
        <v>0</v>
      </c>
      <c r="F117" s="144" t="n">
        <v>0</v>
      </c>
      <c r="G117" s="123" t="n">
        <v>0</v>
      </c>
      <c r="H117" s="145" t="n">
        <v>0</v>
      </c>
      <c r="I117" s="146" t="n">
        <v>0</v>
      </c>
    </row>
    <row r="118" customFormat="false" ht="11.25" hidden="false" customHeight="true" outlineLevel="0" collapsed="false">
      <c r="B118" s="147" t="s">
        <v>47</v>
      </c>
      <c r="C118" s="148"/>
      <c r="D118" s="123"/>
      <c r="E118" s="123"/>
      <c r="F118" s="123"/>
      <c r="G118" s="148"/>
      <c r="H118" s="148"/>
      <c r="I118" s="149"/>
    </row>
    <row r="119" customFormat="false" ht="11.25" hidden="false" customHeight="true" outlineLevel="0" collapsed="false">
      <c r="B119" s="150" t="s">
        <v>34</v>
      </c>
      <c r="C119" s="151" t="n">
        <v>0</v>
      </c>
      <c r="D119" s="152" t="n">
        <v>0</v>
      </c>
      <c r="E119" s="152" t="n">
        <v>0</v>
      </c>
      <c r="F119" s="153" t="n">
        <v>0</v>
      </c>
      <c r="G119" s="154" t="n">
        <v>0</v>
      </c>
      <c r="H119" s="154" t="n">
        <v>0</v>
      </c>
      <c r="I119" s="155" t="n">
        <v>0</v>
      </c>
    </row>
    <row r="121" customFormat="false" ht="11.25" hidden="false" customHeight="true" outlineLevel="0" collapsed="false">
      <c r="A121" s="3" t="n">
        <v>1997</v>
      </c>
      <c r="K121" s="86" t="s">
        <v>0</v>
      </c>
      <c r="L121" s="87"/>
      <c r="M121" s="87"/>
    </row>
    <row r="122" customFormat="false" ht="12" hidden="false" customHeight="true" outlineLevel="0" collapsed="false">
      <c r="A122" s="74" t="s">
        <v>49</v>
      </c>
      <c r="B122" s="88" t="s">
        <v>1</v>
      </c>
      <c r="C122" s="89" t="s">
        <v>2</v>
      </c>
      <c r="D122" s="90"/>
      <c r="E122" s="91" t="s">
        <v>3</v>
      </c>
      <c r="F122" s="92"/>
      <c r="G122" s="90"/>
      <c r="H122" s="92" t="s">
        <v>4</v>
      </c>
      <c r="I122" s="93"/>
      <c r="K122" s="94" t="s">
        <v>5</v>
      </c>
      <c r="L122" s="95" t="s">
        <v>50</v>
      </c>
      <c r="M122" s="96" t="s">
        <v>7</v>
      </c>
    </row>
    <row r="123" customFormat="false" ht="12" hidden="false" customHeight="true" outlineLevel="0" collapsed="false">
      <c r="B123" s="97" t="s">
        <v>8</v>
      </c>
      <c r="C123" s="98" t="s">
        <v>9</v>
      </c>
      <c r="D123" s="99" t="s">
        <v>10</v>
      </c>
      <c r="E123" s="99" t="s">
        <v>11</v>
      </c>
      <c r="F123" s="100" t="s">
        <v>12</v>
      </c>
      <c r="G123" s="99" t="s">
        <v>10</v>
      </c>
      <c r="H123" s="99" t="s">
        <v>11</v>
      </c>
      <c r="I123" s="101" t="s">
        <v>12</v>
      </c>
      <c r="K123" s="102" t="s">
        <v>13</v>
      </c>
      <c r="L123" s="103" t="s">
        <v>14</v>
      </c>
      <c r="M123" s="104" t="s">
        <v>15</v>
      </c>
    </row>
    <row r="124" customFormat="false" ht="12" hidden="false" customHeight="true" outlineLevel="0" collapsed="false">
      <c r="B124" s="105"/>
      <c r="C124" s="106" t="s">
        <v>16</v>
      </c>
      <c r="D124" s="107" t="s">
        <v>17</v>
      </c>
      <c r="E124" s="107" t="s">
        <v>18</v>
      </c>
      <c r="F124" s="108" t="s">
        <v>18</v>
      </c>
      <c r="G124" s="107" t="s">
        <v>19</v>
      </c>
      <c r="H124" s="107" t="s">
        <v>19</v>
      </c>
      <c r="I124" s="109" t="s">
        <v>19</v>
      </c>
      <c r="K124" s="110" t="s">
        <v>20</v>
      </c>
      <c r="L124" s="111" t="n">
        <v>0</v>
      </c>
      <c r="M124" s="112" t="n">
        <v>100</v>
      </c>
    </row>
    <row r="125" customFormat="false" ht="11.25" hidden="false" customHeight="true" outlineLevel="0" collapsed="false">
      <c r="B125" s="113" t="s">
        <v>21</v>
      </c>
      <c r="C125" s="114" t="n">
        <v>10941.204</v>
      </c>
      <c r="D125" s="115"/>
      <c r="E125" s="116"/>
      <c r="F125" s="116"/>
      <c r="G125" s="114" t="n">
        <v>774.64</v>
      </c>
      <c r="H125" s="114" t="n">
        <v>0.07</v>
      </c>
      <c r="I125" s="117" t="n">
        <v>0.02</v>
      </c>
      <c r="K125" s="118" t="s">
        <v>22</v>
      </c>
      <c r="L125" s="119" t="n">
        <v>0</v>
      </c>
      <c r="M125" s="120" t="n">
        <v>100</v>
      </c>
    </row>
    <row r="126" customFormat="false" ht="11.25" hidden="false" customHeight="true" outlineLevel="0" collapsed="false">
      <c r="B126" s="121" t="s">
        <v>24</v>
      </c>
      <c r="C126" s="122" t="n">
        <v>10941.204</v>
      </c>
      <c r="D126" s="123" t="n">
        <v>70.8002519649574</v>
      </c>
      <c r="E126" s="123" t="n">
        <v>6.39783336459132</v>
      </c>
      <c r="F126" s="123" t="n">
        <v>1.82795238988323</v>
      </c>
      <c r="G126" s="124" t="n">
        <v>774.64</v>
      </c>
      <c r="H126" s="124" t="n">
        <v>0.07</v>
      </c>
      <c r="I126" s="125" t="n">
        <v>0.02</v>
      </c>
    </row>
    <row r="127" customFormat="false" ht="11.25" hidden="false" customHeight="true" outlineLevel="0" collapsed="false">
      <c r="B127" s="126" t="s">
        <v>25</v>
      </c>
      <c r="C127" s="127" t="s">
        <v>33</v>
      </c>
      <c r="D127" s="128" t="n">
        <v>0</v>
      </c>
      <c r="E127" s="128" t="n">
        <v>0</v>
      </c>
      <c r="F127" s="128" t="n">
        <v>0</v>
      </c>
      <c r="G127" s="129" t="s">
        <v>26</v>
      </c>
      <c r="H127" s="129" t="s">
        <v>26</v>
      </c>
      <c r="I127" s="130" t="s">
        <v>26</v>
      </c>
    </row>
    <row r="128" customFormat="false" ht="11.25" hidden="false" customHeight="true" outlineLevel="0" collapsed="false">
      <c r="B128" s="132" t="s">
        <v>27</v>
      </c>
      <c r="C128" s="133" t="n">
        <v>4045.464</v>
      </c>
      <c r="D128" s="134"/>
      <c r="E128" s="135"/>
      <c r="F128" s="136"/>
      <c r="G128" s="114" t="n">
        <v>304.438897</v>
      </c>
      <c r="H128" s="114" t="n">
        <v>0.03</v>
      </c>
      <c r="I128" s="137" t="n">
        <v>0.01</v>
      </c>
    </row>
    <row r="129" customFormat="false" ht="11.25" hidden="false" customHeight="true" outlineLevel="0" collapsed="false">
      <c r="B129" s="138" t="s">
        <v>25</v>
      </c>
      <c r="C129" s="139" t="s">
        <v>33</v>
      </c>
      <c r="D129" s="140" t="n">
        <v>0</v>
      </c>
      <c r="E129" s="123" t="n">
        <v>0</v>
      </c>
      <c r="F129" s="123" t="n">
        <v>0</v>
      </c>
      <c r="G129" s="141" t="s">
        <v>26</v>
      </c>
      <c r="H129" s="141" t="s">
        <v>26</v>
      </c>
      <c r="I129" s="142" t="s">
        <v>26</v>
      </c>
    </row>
    <row r="130" customFormat="false" ht="11.25" hidden="false" customHeight="true" outlineLevel="0" collapsed="false">
      <c r="B130" s="121" t="s">
        <v>28</v>
      </c>
      <c r="C130" s="122" t="n">
        <v>1157.881</v>
      </c>
      <c r="D130" s="123" t="n">
        <v>73.297687758932</v>
      </c>
      <c r="E130" s="123" t="n">
        <v>8.63646609625687</v>
      </c>
      <c r="F130" s="123" t="n">
        <v>0</v>
      </c>
      <c r="G130" s="124" t="n">
        <v>84.87</v>
      </c>
      <c r="H130" s="124" t="n">
        <v>0.01</v>
      </c>
      <c r="I130" s="125" t="n">
        <v>0</v>
      </c>
    </row>
    <row r="131" customFormat="false" ht="11.25" hidden="false" customHeight="true" outlineLevel="0" collapsed="false">
      <c r="B131" s="121" t="s">
        <v>29</v>
      </c>
      <c r="C131" s="122" t="n">
        <v>2847.393</v>
      </c>
      <c r="D131" s="123" t="n">
        <v>76.5998933059118</v>
      </c>
      <c r="E131" s="123" t="n">
        <v>7.02396894281892</v>
      </c>
      <c r="F131" s="123" t="n">
        <v>3.51198447140946</v>
      </c>
      <c r="G131" s="124" t="n">
        <v>218.11</v>
      </c>
      <c r="H131" s="124" t="n">
        <v>0.02</v>
      </c>
      <c r="I131" s="125" t="n">
        <v>0.01</v>
      </c>
    </row>
    <row r="132" customFormat="false" ht="11.25" hidden="false" customHeight="true" outlineLevel="0" collapsed="false">
      <c r="B132" s="121" t="s">
        <v>30</v>
      </c>
      <c r="C132" s="122" t="n">
        <v>40.19</v>
      </c>
      <c r="D132" s="123" t="n">
        <v>36.3</v>
      </c>
      <c r="E132" s="123" t="e">
        <f aca="false"/>
        <v>#VALUE!</v>
      </c>
      <c r="F132" s="123" t="e">
        <f aca="false"/>
        <v>#VALUE!</v>
      </c>
      <c r="G132" s="124" t="n">
        <v>1.458897</v>
      </c>
      <c r="H132" s="124" t="s">
        <v>36</v>
      </c>
      <c r="I132" s="125" t="s">
        <v>36</v>
      </c>
    </row>
    <row r="133" customFormat="false" ht="11.25" hidden="false" customHeight="true" outlineLevel="0" collapsed="false">
      <c r="B133" s="121" t="s">
        <v>31</v>
      </c>
      <c r="C133" s="122" t="s">
        <v>33</v>
      </c>
      <c r="D133" s="123" t="n">
        <v>0</v>
      </c>
      <c r="E133" s="123" t="n">
        <v>0</v>
      </c>
      <c r="F133" s="123" t="n">
        <v>0</v>
      </c>
      <c r="G133" s="124" t="s">
        <v>26</v>
      </c>
      <c r="H133" s="124" t="s">
        <v>26</v>
      </c>
      <c r="I133" s="125" t="s">
        <v>26</v>
      </c>
    </row>
    <row r="134" customFormat="false" ht="11.25" hidden="false" customHeight="true" outlineLevel="0" collapsed="false">
      <c r="B134" s="121" t="s">
        <v>32</v>
      </c>
      <c r="C134" s="123" t="n">
        <v>0</v>
      </c>
      <c r="D134" s="143" t="n">
        <v>0</v>
      </c>
      <c r="E134" s="144" t="n">
        <v>0</v>
      </c>
      <c r="F134" s="144" t="n">
        <v>0</v>
      </c>
      <c r="G134" s="123" t="n">
        <v>0</v>
      </c>
      <c r="H134" s="145" t="n">
        <v>0</v>
      </c>
      <c r="I134" s="146" t="n">
        <v>0</v>
      </c>
    </row>
    <row r="135" customFormat="false" ht="11.25" hidden="false" customHeight="true" outlineLevel="0" collapsed="false">
      <c r="B135" s="147" t="s">
        <v>47</v>
      </c>
      <c r="C135" s="148"/>
      <c r="D135" s="123"/>
      <c r="E135" s="123"/>
      <c r="F135" s="123"/>
      <c r="G135" s="148"/>
      <c r="H135" s="148"/>
      <c r="I135" s="149"/>
    </row>
    <row r="136" customFormat="false" ht="11.25" hidden="false" customHeight="true" outlineLevel="0" collapsed="false">
      <c r="B136" s="150" t="s">
        <v>34</v>
      </c>
      <c r="C136" s="151" t="n">
        <v>0</v>
      </c>
      <c r="D136" s="152" t="n">
        <v>0</v>
      </c>
      <c r="E136" s="152" t="n">
        <v>0</v>
      </c>
      <c r="F136" s="153" t="n">
        <v>0</v>
      </c>
      <c r="G136" s="154" t="n">
        <v>0</v>
      </c>
      <c r="H136" s="154" t="n">
        <v>0</v>
      </c>
      <c r="I136" s="155" t="n">
        <v>0</v>
      </c>
    </row>
    <row r="138" customFormat="false" ht="11.25" hidden="false" customHeight="true" outlineLevel="0" collapsed="false">
      <c r="A138" s="3" t="n">
        <v>1998</v>
      </c>
      <c r="K138" s="86" t="s">
        <v>0</v>
      </c>
      <c r="L138" s="87"/>
      <c r="M138" s="87"/>
    </row>
    <row r="139" customFormat="false" ht="12" hidden="false" customHeight="true" outlineLevel="0" collapsed="false">
      <c r="A139" s="74" t="s">
        <v>49</v>
      </c>
      <c r="B139" s="88" t="s">
        <v>1</v>
      </c>
      <c r="C139" s="89" t="s">
        <v>2</v>
      </c>
      <c r="D139" s="90"/>
      <c r="E139" s="91" t="s">
        <v>3</v>
      </c>
      <c r="F139" s="92"/>
      <c r="G139" s="90"/>
      <c r="H139" s="92" t="s">
        <v>4</v>
      </c>
      <c r="I139" s="93"/>
      <c r="K139" s="94" t="s">
        <v>5</v>
      </c>
      <c r="L139" s="95" t="s">
        <v>50</v>
      </c>
      <c r="M139" s="96" t="s">
        <v>7</v>
      </c>
    </row>
    <row r="140" customFormat="false" ht="12" hidden="false" customHeight="true" outlineLevel="0" collapsed="false">
      <c r="B140" s="97" t="s">
        <v>8</v>
      </c>
      <c r="C140" s="98" t="s">
        <v>9</v>
      </c>
      <c r="D140" s="99" t="s">
        <v>10</v>
      </c>
      <c r="E140" s="99" t="s">
        <v>11</v>
      </c>
      <c r="F140" s="100" t="s">
        <v>12</v>
      </c>
      <c r="G140" s="99" t="s">
        <v>10</v>
      </c>
      <c r="H140" s="99" t="s">
        <v>11</v>
      </c>
      <c r="I140" s="101" t="s">
        <v>12</v>
      </c>
      <c r="K140" s="102" t="s">
        <v>13</v>
      </c>
      <c r="L140" s="103" t="s">
        <v>14</v>
      </c>
      <c r="M140" s="104" t="s">
        <v>15</v>
      </c>
    </row>
    <row r="141" customFormat="false" ht="12" hidden="false" customHeight="true" outlineLevel="0" collapsed="false">
      <c r="B141" s="105"/>
      <c r="C141" s="106" t="s">
        <v>16</v>
      </c>
      <c r="D141" s="107" t="s">
        <v>17</v>
      </c>
      <c r="E141" s="107" t="s">
        <v>18</v>
      </c>
      <c r="F141" s="108" t="s">
        <v>18</v>
      </c>
      <c r="G141" s="107" t="s">
        <v>19</v>
      </c>
      <c r="H141" s="107" t="s">
        <v>19</v>
      </c>
      <c r="I141" s="109" t="s">
        <v>19</v>
      </c>
      <c r="K141" s="110" t="s">
        <v>20</v>
      </c>
      <c r="L141" s="111" t="n">
        <v>0</v>
      </c>
      <c r="M141" s="112" t="n">
        <v>100</v>
      </c>
    </row>
    <row r="142" customFormat="false" ht="11.25" hidden="false" customHeight="true" outlineLevel="0" collapsed="false">
      <c r="B142" s="113" t="s">
        <v>21</v>
      </c>
      <c r="C142" s="114" t="n">
        <v>11296.427</v>
      </c>
      <c r="D142" s="115"/>
      <c r="E142" s="116"/>
      <c r="F142" s="116"/>
      <c r="G142" s="114" t="n">
        <v>799.79</v>
      </c>
      <c r="H142" s="114" t="n">
        <v>0.07</v>
      </c>
      <c r="I142" s="117" t="n">
        <v>0.02</v>
      </c>
      <c r="K142" s="118" t="s">
        <v>22</v>
      </c>
      <c r="L142" s="119" t="n">
        <v>0</v>
      </c>
      <c r="M142" s="120" t="n">
        <v>100</v>
      </c>
    </row>
    <row r="143" customFormat="false" ht="11.25" hidden="false" customHeight="true" outlineLevel="0" collapsed="false">
      <c r="B143" s="121" t="s">
        <v>24</v>
      </c>
      <c r="C143" s="122" t="n">
        <v>11296.427</v>
      </c>
      <c r="D143" s="123" t="n">
        <v>70.800262773353</v>
      </c>
      <c r="E143" s="123" t="n">
        <v>6.19664961319185</v>
      </c>
      <c r="F143" s="123" t="n">
        <v>1.77047131805482</v>
      </c>
      <c r="G143" s="124" t="n">
        <v>799.79</v>
      </c>
      <c r="H143" s="124" t="n">
        <v>0.07</v>
      </c>
      <c r="I143" s="125" t="n">
        <v>0.02</v>
      </c>
    </row>
    <row r="144" customFormat="false" ht="11.25" hidden="false" customHeight="true" outlineLevel="0" collapsed="false">
      <c r="B144" s="126" t="s">
        <v>25</v>
      </c>
      <c r="C144" s="127" t="s">
        <v>33</v>
      </c>
      <c r="D144" s="128" t="n">
        <v>0</v>
      </c>
      <c r="E144" s="128" t="n">
        <v>0</v>
      </c>
      <c r="F144" s="128" t="n">
        <v>0</v>
      </c>
      <c r="G144" s="129" t="s">
        <v>26</v>
      </c>
      <c r="H144" s="129" t="s">
        <v>26</v>
      </c>
      <c r="I144" s="130" t="s">
        <v>26</v>
      </c>
    </row>
    <row r="145" customFormat="false" ht="11.25" hidden="false" customHeight="true" outlineLevel="0" collapsed="false">
      <c r="B145" s="132" t="s">
        <v>27</v>
      </c>
      <c r="C145" s="133" t="n">
        <v>4211.195</v>
      </c>
      <c r="D145" s="134"/>
      <c r="E145" s="135"/>
      <c r="F145" s="136"/>
      <c r="G145" s="114" t="n">
        <v>315.558897</v>
      </c>
      <c r="H145" s="114" t="n">
        <v>0.03</v>
      </c>
      <c r="I145" s="137" t="n">
        <v>0.01</v>
      </c>
    </row>
    <row r="146" customFormat="false" ht="11.25" hidden="false" customHeight="true" outlineLevel="0" collapsed="false">
      <c r="B146" s="138" t="s">
        <v>25</v>
      </c>
      <c r="C146" s="139" t="s">
        <v>33</v>
      </c>
      <c r="D146" s="140" t="n">
        <v>0</v>
      </c>
      <c r="E146" s="123" t="n">
        <v>0</v>
      </c>
      <c r="F146" s="123" t="n">
        <v>0</v>
      </c>
      <c r="G146" s="141" t="s">
        <v>26</v>
      </c>
      <c r="H146" s="141" t="s">
        <v>26</v>
      </c>
      <c r="I146" s="142" t="s">
        <v>26</v>
      </c>
    </row>
    <row r="147" customFormat="false" ht="11.25" hidden="false" customHeight="true" outlineLevel="0" collapsed="false">
      <c r="B147" s="121" t="s">
        <v>28</v>
      </c>
      <c r="C147" s="122" t="n">
        <v>1636.796</v>
      </c>
      <c r="D147" s="123" t="n">
        <v>73.3017431616402</v>
      </c>
      <c r="E147" s="123" t="n">
        <v>6.10949684627773</v>
      </c>
      <c r="F147" s="123" t="n">
        <v>0</v>
      </c>
      <c r="G147" s="124" t="n">
        <v>119.98</v>
      </c>
      <c r="H147" s="124" t="n">
        <v>0.01</v>
      </c>
      <c r="I147" s="125" t="n">
        <v>0</v>
      </c>
    </row>
    <row r="148" customFormat="false" ht="11.25" hidden="false" customHeight="true" outlineLevel="0" collapsed="false">
      <c r="B148" s="121" t="s">
        <v>29</v>
      </c>
      <c r="C148" s="122" t="n">
        <v>2534.209</v>
      </c>
      <c r="D148" s="123" t="n">
        <v>76.5998384505777</v>
      </c>
      <c r="E148" s="123" t="n">
        <v>7.89200890692125</v>
      </c>
      <c r="F148" s="123" t="n">
        <v>3.94600445346063</v>
      </c>
      <c r="G148" s="124" t="n">
        <v>194.12</v>
      </c>
      <c r="H148" s="124" t="n">
        <v>0.02</v>
      </c>
      <c r="I148" s="125" t="n">
        <v>0.01</v>
      </c>
    </row>
    <row r="149" customFormat="false" ht="11.25" hidden="false" customHeight="true" outlineLevel="0" collapsed="false">
      <c r="B149" s="121" t="s">
        <v>30</v>
      </c>
      <c r="C149" s="122" t="n">
        <v>40.19</v>
      </c>
      <c r="D149" s="123" t="n">
        <v>36.3</v>
      </c>
      <c r="E149" s="123" t="e">
        <f aca="false"/>
        <v>#VALUE!</v>
      </c>
      <c r="F149" s="123" t="e">
        <f aca="false"/>
        <v>#VALUE!</v>
      </c>
      <c r="G149" s="124" t="n">
        <v>1.458897</v>
      </c>
      <c r="H149" s="124" t="s">
        <v>36</v>
      </c>
      <c r="I149" s="125" t="s">
        <v>36</v>
      </c>
    </row>
    <row r="150" customFormat="false" ht="11.25" hidden="false" customHeight="true" outlineLevel="0" collapsed="false">
      <c r="B150" s="121" t="s">
        <v>31</v>
      </c>
      <c r="C150" s="122" t="s">
        <v>33</v>
      </c>
      <c r="D150" s="123" t="n">
        <v>0</v>
      </c>
      <c r="E150" s="123" t="n">
        <v>0</v>
      </c>
      <c r="F150" s="123" t="n">
        <v>0</v>
      </c>
      <c r="G150" s="124" t="s">
        <v>26</v>
      </c>
      <c r="H150" s="124" t="s">
        <v>26</v>
      </c>
      <c r="I150" s="125" t="s">
        <v>26</v>
      </c>
    </row>
    <row r="151" customFormat="false" ht="11.25" hidden="false" customHeight="true" outlineLevel="0" collapsed="false">
      <c r="B151" s="121" t="s">
        <v>32</v>
      </c>
      <c r="C151" s="123" t="n">
        <v>0</v>
      </c>
      <c r="D151" s="143" t="n">
        <v>0</v>
      </c>
      <c r="E151" s="144" t="n">
        <v>0</v>
      </c>
      <c r="F151" s="144" t="n">
        <v>0</v>
      </c>
      <c r="G151" s="123" t="n">
        <v>0</v>
      </c>
      <c r="H151" s="145" t="n">
        <v>0</v>
      </c>
      <c r="I151" s="146" t="n">
        <v>0</v>
      </c>
    </row>
    <row r="152" customFormat="false" ht="11.25" hidden="false" customHeight="true" outlineLevel="0" collapsed="false">
      <c r="B152" s="147" t="s">
        <v>47</v>
      </c>
      <c r="C152" s="148"/>
      <c r="D152" s="123"/>
      <c r="E152" s="123"/>
      <c r="F152" s="123"/>
      <c r="G152" s="148"/>
      <c r="H152" s="148"/>
      <c r="I152" s="149"/>
    </row>
    <row r="153" customFormat="false" ht="11.25" hidden="false" customHeight="true" outlineLevel="0" collapsed="false">
      <c r="B153" s="150" t="s">
        <v>34</v>
      </c>
      <c r="C153" s="151" t="n">
        <v>0</v>
      </c>
      <c r="D153" s="152" t="n">
        <v>0</v>
      </c>
      <c r="E153" s="152" t="n">
        <v>0</v>
      </c>
      <c r="F153" s="153" t="n">
        <v>0</v>
      </c>
      <c r="G153" s="154" t="n">
        <v>0</v>
      </c>
      <c r="H153" s="154" t="n">
        <v>0</v>
      </c>
      <c r="I153" s="155" t="n">
        <v>0</v>
      </c>
    </row>
    <row r="155" customFormat="false" ht="11.25" hidden="false" customHeight="true" outlineLevel="0" collapsed="false">
      <c r="A155" s="3" t="n">
        <v>1999</v>
      </c>
      <c r="K155" s="86" t="s">
        <v>0</v>
      </c>
      <c r="L155" s="87"/>
      <c r="M155" s="87"/>
    </row>
    <row r="156" customFormat="false" ht="12" hidden="false" customHeight="true" outlineLevel="0" collapsed="false">
      <c r="A156" s="74" t="s">
        <v>49</v>
      </c>
      <c r="B156" s="88" t="s">
        <v>1</v>
      </c>
      <c r="C156" s="89" t="s">
        <v>2</v>
      </c>
      <c r="D156" s="90"/>
      <c r="E156" s="91" t="s">
        <v>3</v>
      </c>
      <c r="F156" s="92"/>
      <c r="G156" s="90"/>
      <c r="H156" s="92" t="s">
        <v>4</v>
      </c>
      <c r="I156" s="93"/>
      <c r="K156" s="94" t="s">
        <v>5</v>
      </c>
      <c r="L156" s="95" t="s">
        <v>50</v>
      </c>
      <c r="M156" s="96" t="s">
        <v>7</v>
      </c>
    </row>
    <row r="157" customFormat="false" ht="12" hidden="false" customHeight="true" outlineLevel="0" collapsed="false">
      <c r="B157" s="97" t="s">
        <v>8</v>
      </c>
      <c r="C157" s="98" t="s">
        <v>9</v>
      </c>
      <c r="D157" s="99" t="s">
        <v>10</v>
      </c>
      <c r="E157" s="99" t="s">
        <v>11</v>
      </c>
      <c r="F157" s="100" t="s">
        <v>12</v>
      </c>
      <c r="G157" s="99" t="s">
        <v>10</v>
      </c>
      <c r="H157" s="99" t="s">
        <v>11</v>
      </c>
      <c r="I157" s="101" t="s">
        <v>12</v>
      </c>
      <c r="K157" s="102" t="s">
        <v>13</v>
      </c>
      <c r="L157" s="103" t="s">
        <v>14</v>
      </c>
      <c r="M157" s="104" t="s">
        <v>15</v>
      </c>
    </row>
    <row r="158" customFormat="false" ht="12" hidden="false" customHeight="true" outlineLevel="0" collapsed="false">
      <c r="B158" s="105"/>
      <c r="C158" s="106" t="s">
        <v>16</v>
      </c>
      <c r="D158" s="107" t="s">
        <v>17</v>
      </c>
      <c r="E158" s="107" t="s">
        <v>18</v>
      </c>
      <c r="F158" s="108" t="s">
        <v>18</v>
      </c>
      <c r="G158" s="107" t="s">
        <v>19</v>
      </c>
      <c r="H158" s="107" t="s">
        <v>19</v>
      </c>
      <c r="I158" s="109" t="s">
        <v>19</v>
      </c>
      <c r="K158" s="110" t="s">
        <v>20</v>
      </c>
      <c r="L158" s="111" t="n">
        <v>0</v>
      </c>
      <c r="M158" s="112" t="n">
        <v>100</v>
      </c>
    </row>
    <row r="159" customFormat="false" ht="11.25" hidden="false" customHeight="true" outlineLevel="0" collapsed="false">
      <c r="B159" s="113" t="s">
        <v>21</v>
      </c>
      <c r="C159" s="114" t="n">
        <v>11712.9012</v>
      </c>
      <c r="D159" s="115"/>
      <c r="E159" s="116"/>
      <c r="F159" s="116"/>
      <c r="G159" s="114" t="n">
        <v>829.27340496</v>
      </c>
      <c r="H159" s="114" t="n">
        <v>0.07261998744</v>
      </c>
      <c r="I159" s="117" t="n">
        <v>0.020731835124</v>
      </c>
      <c r="K159" s="118" t="s">
        <v>22</v>
      </c>
      <c r="L159" s="119" t="n">
        <v>0</v>
      </c>
      <c r="M159" s="120" t="n">
        <v>100</v>
      </c>
    </row>
    <row r="160" customFormat="false" ht="11.25" hidden="false" customHeight="true" outlineLevel="0" collapsed="false">
      <c r="B160" s="121" t="s">
        <v>24</v>
      </c>
      <c r="C160" s="122" t="n">
        <v>11712.9012</v>
      </c>
      <c r="D160" s="123" t="n">
        <v>70.8</v>
      </c>
      <c r="E160" s="123" t="n">
        <v>6.2</v>
      </c>
      <c r="F160" s="123" t="n">
        <v>1.77</v>
      </c>
      <c r="G160" s="124" t="n">
        <v>829.27340496</v>
      </c>
      <c r="H160" s="124" t="n">
        <v>0.07261998744</v>
      </c>
      <c r="I160" s="125" t="n">
        <v>0.020731835124</v>
      </c>
    </row>
    <row r="161" customFormat="false" ht="11.25" hidden="false" customHeight="true" outlineLevel="0" collapsed="false">
      <c r="B161" s="126" t="s">
        <v>25</v>
      </c>
      <c r="C161" s="127" t="s">
        <v>33</v>
      </c>
      <c r="D161" s="128" t="n">
        <v>0</v>
      </c>
      <c r="E161" s="128" t="n">
        <v>0</v>
      </c>
      <c r="F161" s="128" t="n">
        <v>0</v>
      </c>
      <c r="G161" s="129" t="s">
        <v>26</v>
      </c>
      <c r="H161" s="129" t="s">
        <v>26</v>
      </c>
      <c r="I161" s="130" t="s">
        <v>26</v>
      </c>
    </row>
    <row r="162" customFormat="false" ht="11.25" hidden="false" customHeight="true" outlineLevel="0" collapsed="false">
      <c r="B162" s="132" t="s">
        <v>27</v>
      </c>
      <c r="C162" s="133" t="n">
        <v>6332.0045</v>
      </c>
      <c r="D162" s="134"/>
      <c r="E162" s="135"/>
      <c r="F162" s="136"/>
      <c r="G162" s="114" t="n">
        <v>478.4397518</v>
      </c>
      <c r="H162" s="114" t="n">
        <v>0.034647000935</v>
      </c>
      <c r="I162" s="137" t="n">
        <v>0.017121241425</v>
      </c>
    </row>
    <row r="163" customFormat="false" ht="11.25" hidden="false" customHeight="true" outlineLevel="0" collapsed="false">
      <c r="B163" s="138" t="s">
        <v>25</v>
      </c>
      <c r="C163" s="139" t="s">
        <v>33</v>
      </c>
      <c r="D163" s="140" t="n">
        <v>0</v>
      </c>
      <c r="E163" s="123" t="n">
        <v>0</v>
      </c>
      <c r="F163" s="123" t="n">
        <v>0</v>
      </c>
      <c r="G163" s="141" t="s">
        <v>26</v>
      </c>
      <c r="H163" s="141" t="s">
        <v>26</v>
      </c>
      <c r="I163" s="142" t="s">
        <v>26</v>
      </c>
    </row>
    <row r="164" customFormat="false" ht="11.25" hidden="false" customHeight="true" outlineLevel="0" collapsed="false">
      <c r="B164" s="121" t="s">
        <v>28</v>
      </c>
      <c r="C164" s="122" t="n">
        <v>1997.513</v>
      </c>
      <c r="D164" s="123" t="n">
        <v>73.3</v>
      </c>
      <c r="E164" s="123" t="n">
        <v>6.11</v>
      </c>
      <c r="F164" s="123" t="n">
        <v>0</v>
      </c>
      <c r="G164" s="124" t="n">
        <v>146.4177029</v>
      </c>
      <c r="H164" s="124" t="n">
        <v>0.000447863</v>
      </c>
      <c r="I164" s="125" t="n">
        <v>0</v>
      </c>
    </row>
    <row r="165" customFormat="false" ht="11.25" hidden="false" customHeight="true" outlineLevel="0" collapsed="false">
      <c r="B165" s="121" t="s">
        <v>29</v>
      </c>
      <c r="C165" s="122" t="n">
        <v>4334.4915</v>
      </c>
      <c r="D165" s="123" t="n">
        <v>76.6</v>
      </c>
      <c r="E165" s="123" t="n">
        <v>7.89</v>
      </c>
      <c r="F165" s="123" t="n">
        <v>3.95</v>
      </c>
      <c r="G165" s="124" t="n">
        <v>332.0220489</v>
      </c>
      <c r="H165" s="124" t="n">
        <v>0.034199137935</v>
      </c>
      <c r="I165" s="125" t="n">
        <v>0.017121241425</v>
      </c>
    </row>
    <row r="166" customFormat="false" ht="11.25" hidden="false" customHeight="true" outlineLevel="0" collapsed="false">
      <c r="B166" s="121" t="s">
        <v>30</v>
      </c>
      <c r="C166" s="122" t="s">
        <v>33</v>
      </c>
      <c r="D166" s="123" t="n">
        <v>0</v>
      </c>
      <c r="E166" s="123" t="n">
        <v>0</v>
      </c>
      <c r="F166" s="123" t="n">
        <v>0</v>
      </c>
      <c r="G166" s="124" t="s">
        <v>26</v>
      </c>
      <c r="H166" s="124" t="s">
        <v>26</v>
      </c>
      <c r="I166" s="125" t="s">
        <v>26</v>
      </c>
    </row>
    <row r="167" customFormat="false" ht="11.25" hidden="false" customHeight="true" outlineLevel="0" collapsed="false">
      <c r="B167" s="121" t="s">
        <v>31</v>
      </c>
      <c r="C167" s="122" t="s">
        <v>33</v>
      </c>
      <c r="D167" s="123" t="n">
        <v>0</v>
      </c>
      <c r="E167" s="123" t="n">
        <v>0</v>
      </c>
      <c r="F167" s="123" t="n">
        <v>0</v>
      </c>
      <c r="G167" s="124" t="s">
        <v>26</v>
      </c>
      <c r="H167" s="124" t="s">
        <v>26</v>
      </c>
      <c r="I167" s="125" t="s">
        <v>26</v>
      </c>
    </row>
    <row r="168" customFormat="false" ht="11.25" hidden="false" customHeight="true" outlineLevel="0" collapsed="false">
      <c r="B168" s="121" t="s">
        <v>32</v>
      </c>
      <c r="C168" s="123" t="n">
        <v>0</v>
      </c>
      <c r="D168" s="143" t="n">
        <v>0</v>
      </c>
      <c r="E168" s="144" t="n">
        <v>0</v>
      </c>
      <c r="F168" s="144" t="n">
        <v>0</v>
      </c>
      <c r="G168" s="123" t="n">
        <v>0</v>
      </c>
      <c r="H168" s="145" t="n">
        <v>0</v>
      </c>
      <c r="I168" s="146" t="n">
        <v>0</v>
      </c>
    </row>
    <row r="169" customFormat="false" ht="11.25" hidden="false" customHeight="true" outlineLevel="0" collapsed="false">
      <c r="B169" s="147" t="s">
        <v>47</v>
      </c>
      <c r="C169" s="148"/>
      <c r="D169" s="123"/>
      <c r="E169" s="123"/>
      <c r="F169" s="123"/>
      <c r="G169" s="148"/>
      <c r="H169" s="148"/>
      <c r="I169" s="149"/>
    </row>
    <row r="170" customFormat="false" ht="11.25" hidden="false" customHeight="true" outlineLevel="0" collapsed="false">
      <c r="B170" s="150" t="s">
        <v>34</v>
      </c>
      <c r="C170" s="151" t="n">
        <v>0</v>
      </c>
      <c r="D170" s="152" t="n">
        <v>0</v>
      </c>
      <c r="E170" s="152" t="n">
        <v>0</v>
      </c>
      <c r="F170" s="153" t="n">
        <v>0</v>
      </c>
      <c r="G170" s="154" t="n">
        <v>0</v>
      </c>
      <c r="H170" s="154" t="n">
        <v>0</v>
      </c>
      <c r="I170" s="155" t="n">
        <v>0</v>
      </c>
    </row>
    <row r="172" customFormat="false" ht="11.25" hidden="false" customHeight="true" outlineLevel="0" collapsed="false">
      <c r="A172" s="3" t="n">
        <v>2000</v>
      </c>
      <c r="K172" s="86" t="s">
        <v>0</v>
      </c>
      <c r="L172" s="87"/>
      <c r="M172" s="87"/>
    </row>
    <row r="173" customFormat="false" ht="12" hidden="false" customHeight="true" outlineLevel="0" collapsed="false">
      <c r="A173" s="74" t="s">
        <v>49</v>
      </c>
      <c r="B173" s="88" t="s">
        <v>1</v>
      </c>
      <c r="C173" s="89" t="s">
        <v>2</v>
      </c>
      <c r="D173" s="90"/>
      <c r="E173" s="91" t="s">
        <v>3</v>
      </c>
      <c r="F173" s="92"/>
      <c r="G173" s="90"/>
      <c r="H173" s="92" t="s">
        <v>4</v>
      </c>
      <c r="I173" s="93"/>
      <c r="K173" s="94" t="s">
        <v>5</v>
      </c>
      <c r="L173" s="95" t="s">
        <v>50</v>
      </c>
      <c r="M173" s="96" t="s">
        <v>7</v>
      </c>
    </row>
    <row r="174" customFormat="false" ht="12" hidden="false" customHeight="true" outlineLevel="0" collapsed="false">
      <c r="B174" s="97" t="s">
        <v>8</v>
      </c>
      <c r="C174" s="98" t="s">
        <v>9</v>
      </c>
      <c r="D174" s="99" t="s">
        <v>10</v>
      </c>
      <c r="E174" s="99" t="s">
        <v>11</v>
      </c>
      <c r="F174" s="100" t="s">
        <v>12</v>
      </c>
      <c r="G174" s="99" t="s">
        <v>10</v>
      </c>
      <c r="H174" s="99" t="s">
        <v>11</v>
      </c>
      <c r="I174" s="101" t="s">
        <v>12</v>
      </c>
      <c r="K174" s="102" t="s">
        <v>13</v>
      </c>
      <c r="L174" s="103" t="s">
        <v>14</v>
      </c>
      <c r="M174" s="104" t="s">
        <v>15</v>
      </c>
    </row>
    <row r="175" customFormat="false" ht="12" hidden="false" customHeight="true" outlineLevel="0" collapsed="false">
      <c r="B175" s="105"/>
      <c r="C175" s="106" t="s">
        <v>16</v>
      </c>
      <c r="D175" s="107" t="s">
        <v>17</v>
      </c>
      <c r="E175" s="107" t="s">
        <v>18</v>
      </c>
      <c r="F175" s="108" t="s">
        <v>18</v>
      </c>
      <c r="G175" s="107" t="s">
        <v>19</v>
      </c>
      <c r="H175" s="107" t="s">
        <v>19</v>
      </c>
      <c r="I175" s="109" t="s">
        <v>19</v>
      </c>
      <c r="K175" s="110" t="s">
        <v>20</v>
      </c>
      <c r="L175" s="111" t="n">
        <v>0</v>
      </c>
      <c r="M175" s="112" t="n">
        <v>100</v>
      </c>
    </row>
    <row r="176" customFormat="false" ht="11.25" hidden="false" customHeight="true" outlineLevel="0" collapsed="false">
      <c r="B176" s="113" t="s">
        <v>21</v>
      </c>
      <c r="C176" s="114" t="n">
        <v>12814.2742</v>
      </c>
      <c r="D176" s="115"/>
      <c r="E176" s="116"/>
      <c r="F176" s="116"/>
      <c r="G176" s="114" t="n">
        <v>907.25061336</v>
      </c>
      <c r="H176" s="114" t="n">
        <v>0.07944850004</v>
      </c>
      <c r="I176" s="117" t="n">
        <v>0.022681265334</v>
      </c>
      <c r="K176" s="118" t="s">
        <v>22</v>
      </c>
      <c r="L176" s="119" t="n">
        <v>0</v>
      </c>
      <c r="M176" s="120" t="n">
        <v>100</v>
      </c>
    </row>
    <row r="177" customFormat="false" ht="11.25" hidden="false" customHeight="true" outlineLevel="0" collapsed="false">
      <c r="B177" s="121" t="s">
        <v>24</v>
      </c>
      <c r="C177" s="122" t="n">
        <v>12814.2742</v>
      </c>
      <c r="D177" s="123" t="n">
        <v>70.8</v>
      </c>
      <c r="E177" s="123" t="n">
        <v>6.2</v>
      </c>
      <c r="F177" s="123" t="n">
        <v>1.77</v>
      </c>
      <c r="G177" s="124" t="n">
        <v>907.25061336</v>
      </c>
      <c r="H177" s="124" t="n">
        <v>0.07944850004</v>
      </c>
      <c r="I177" s="125" t="n">
        <v>0.022681265334</v>
      </c>
    </row>
    <row r="178" customFormat="false" ht="11.25" hidden="false" customHeight="true" outlineLevel="0" collapsed="false">
      <c r="B178" s="126" t="s">
        <v>25</v>
      </c>
      <c r="C178" s="127" t="s">
        <v>33</v>
      </c>
      <c r="D178" s="128" t="n">
        <v>0</v>
      </c>
      <c r="E178" s="128" t="n">
        <v>0</v>
      </c>
      <c r="F178" s="128" t="n">
        <v>0</v>
      </c>
      <c r="G178" s="129" t="s">
        <v>26</v>
      </c>
      <c r="H178" s="129" t="s">
        <v>26</v>
      </c>
      <c r="I178" s="130" t="s">
        <v>26</v>
      </c>
    </row>
    <row r="179" customFormat="false" ht="11.25" hidden="false" customHeight="true" outlineLevel="0" collapsed="false">
      <c r="B179" s="132" t="s">
        <v>27</v>
      </c>
      <c r="C179" s="133" t="n">
        <v>7110.6525</v>
      </c>
      <c r="D179" s="134"/>
      <c r="E179" s="135"/>
      <c r="F179" s="136"/>
      <c r="G179" s="114" t="n">
        <v>537.4907925</v>
      </c>
      <c r="H179" s="114" t="n">
        <v>0.039371777525</v>
      </c>
      <c r="I179" s="137" t="n">
        <v>0.019486623875</v>
      </c>
    </row>
    <row r="180" customFormat="false" ht="11.25" hidden="false" customHeight="true" outlineLevel="0" collapsed="false">
      <c r="B180" s="138" t="s">
        <v>25</v>
      </c>
      <c r="C180" s="139" t="s">
        <v>33</v>
      </c>
      <c r="D180" s="140" t="n">
        <v>0</v>
      </c>
      <c r="E180" s="123" t="n">
        <v>0</v>
      </c>
      <c r="F180" s="123" t="n">
        <v>0</v>
      </c>
      <c r="G180" s="141" t="s">
        <v>26</v>
      </c>
      <c r="H180" s="141" t="s">
        <v>26</v>
      </c>
      <c r="I180" s="142" t="s">
        <v>26</v>
      </c>
    </row>
    <row r="181" customFormat="false" ht="11.25" hidden="false" customHeight="true" outlineLevel="0" collapsed="false">
      <c r="B181" s="121" t="s">
        <v>28</v>
      </c>
      <c r="C181" s="122" t="n">
        <v>2177.33</v>
      </c>
      <c r="D181" s="123" t="n">
        <v>73.3</v>
      </c>
      <c r="E181" s="123" t="n">
        <v>6.11</v>
      </c>
      <c r="F181" s="123" t="n">
        <v>0</v>
      </c>
      <c r="G181" s="124" t="n">
        <v>159.598289</v>
      </c>
      <c r="H181" s="124" t="n">
        <v>0.000447863</v>
      </c>
      <c r="I181" s="125" t="n">
        <v>0</v>
      </c>
    </row>
    <row r="182" customFormat="false" ht="11.25" hidden="false" customHeight="true" outlineLevel="0" collapsed="false">
      <c r="B182" s="121" t="s">
        <v>29</v>
      </c>
      <c r="C182" s="122" t="n">
        <v>4933.3225</v>
      </c>
      <c r="D182" s="123" t="n">
        <v>76.6</v>
      </c>
      <c r="E182" s="123" t="n">
        <v>7.89</v>
      </c>
      <c r="F182" s="123" t="n">
        <v>3.95</v>
      </c>
      <c r="G182" s="124" t="n">
        <v>377.8925035</v>
      </c>
      <c r="H182" s="124" t="n">
        <v>0.038923914525</v>
      </c>
      <c r="I182" s="125" t="n">
        <v>0.019486623875</v>
      </c>
    </row>
    <row r="183" customFormat="false" ht="11.25" hidden="false" customHeight="true" outlineLevel="0" collapsed="false">
      <c r="B183" s="121" t="s">
        <v>30</v>
      </c>
      <c r="C183" s="122" t="s">
        <v>33</v>
      </c>
      <c r="D183" s="123" t="n">
        <v>0</v>
      </c>
      <c r="E183" s="123" t="n">
        <v>0</v>
      </c>
      <c r="F183" s="123" t="n">
        <v>0</v>
      </c>
      <c r="G183" s="124" t="s">
        <v>26</v>
      </c>
      <c r="H183" s="124" t="s">
        <v>26</v>
      </c>
      <c r="I183" s="125" t="s">
        <v>26</v>
      </c>
    </row>
    <row r="184" customFormat="false" ht="11.25" hidden="false" customHeight="true" outlineLevel="0" collapsed="false">
      <c r="B184" s="121" t="s">
        <v>31</v>
      </c>
      <c r="C184" s="122" t="s">
        <v>33</v>
      </c>
      <c r="D184" s="123" t="n">
        <v>0</v>
      </c>
      <c r="E184" s="123" t="n">
        <v>0</v>
      </c>
      <c r="F184" s="123" t="n">
        <v>0</v>
      </c>
      <c r="G184" s="124" t="s">
        <v>26</v>
      </c>
      <c r="H184" s="124" t="s">
        <v>26</v>
      </c>
      <c r="I184" s="125" t="s">
        <v>26</v>
      </c>
    </row>
    <row r="185" customFormat="false" ht="11.25" hidden="false" customHeight="true" outlineLevel="0" collapsed="false">
      <c r="B185" s="121" t="s">
        <v>32</v>
      </c>
      <c r="C185" s="123" t="n">
        <v>0</v>
      </c>
      <c r="D185" s="143" t="n">
        <v>0</v>
      </c>
      <c r="E185" s="144" t="n">
        <v>0</v>
      </c>
      <c r="F185" s="144" t="n">
        <v>0</v>
      </c>
      <c r="G185" s="123" t="n">
        <v>0</v>
      </c>
      <c r="H185" s="145" t="n">
        <v>0</v>
      </c>
      <c r="I185" s="146" t="n">
        <v>0</v>
      </c>
    </row>
    <row r="186" customFormat="false" ht="11.25" hidden="false" customHeight="true" outlineLevel="0" collapsed="false">
      <c r="B186" s="147" t="s">
        <v>47</v>
      </c>
      <c r="C186" s="148"/>
      <c r="D186" s="123"/>
      <c r="E186" s="123"/>
      <c r="F186" s="123"/>
      <c r="G186" s="148"/>
      <c r="H186" s="148"/>
      <c r="I186" s="149"/>
    </row>
    <row r="187" customFormat="false" ht="11.25" hidden="false" customHeight="true" outlineLevel="0" collapsed="false">
      <c r="B187" s="150" t="s">
        <v>34</v>
      </c>
      <c r="C187" s="151" t="n">
        <v>0</v>
      </c>
      <c r="D187" s="152" t="n">
        <v>0</v>
      </c>
      <c r="E187" s="152" t="n">
        <v>0</v>
      </c>
      <c r="F187" s="153" t="n">
        <v>0</v>
      </c>
      <c r="G187" s="154" t="n">
        <v>0</v>
      </c>
      <c r="H187" s="154" t="n">
        <v>0</v>
      </c>
      <c r="I187" s="155" t="n">
        <v>0</v>
      </c>
    </row>
    <row r="189" customFormat="false" ht="11.25" hidden="false" customHeight="true" outlineLevel="0" collapsed="false">
      <c r="A189" s="3" t="n">
        <v>2001</v>
      </c>
      <c r="K189" s="86" t="s">
        <v>0</v>
      </c>
      <c r="L189" s="87"/>
      <c r="M189" s="87"/>
    </row>
    <row r="190" customFormat="false" ht="12" hidden="false" customHeight="true" outlineLevel="0" collapsed="false">
      <c r="A190" s="74" t="s">
        <v>49</v>
      </c>
      <c r="B190" s="88" t="s">
        <v>1</v>
      </c>
      <c r="C190" s="89" t="s">
        <v>2</v>
      </c>
      <c r="D190" s="90"/>
      <c r="E190" s="91" t="s">
        <v>3</v>
      </c>
      <c r="F190" s="92"/>
      <c r="G190" s="90"/>
      <c r="H190" s="92" t="s">
        <v>4</v>
      </c>
      <c r="I190" s="93"/>
      <c r="K190" s="94" t="s">
        <v>5</v>
      </c>
      <c r="L190" s="95" t="s">
        <v>50</v>
      </c>
      <c r="M190" s="96" t="s">
        <v>7</v>
      </c>
    </row>
    <row r="191" customFormat="false" ht="12" hidden="false" customHeight="true" outlineLevel="0" collapsed="false">
      <c r="B191" s="97" t="s">
        <v>8</v>
      </c>
      <c r="C191" s="98" t="s">
        <v>9</v>
      </c>
      <c r="D191" s="99" t="s">
        <v>10</v>
      </c>
      <c r="E191" s="99" t="s">
        <v>11</v>
      </c>
      <c r="F191" s="100" t="s">
        <v>12</v>
      </c>
      <c r="G191" s="99" t="s">
        <v>10</v>
      </c>
      <c r="H191" s="99" t="s">
        <v>11</v>
      </c>
      <c r="I191" s="101" t="s">
        <v>12</v>
      </c>
      <c r="K191" s="102" t="s">
        <v>13</v>
      </c>
      <c r="L191" s="103" t="s">
        <v>14</v>
      </c>
      <c r="M191" s="104" t="s">
        <v>15</v>
      </c>
    </row>
    <row r="192" customFormat="false" ht="12" hidden="false" customHeight="true" outlineLevel="0" collapsed="false">
      <c r="B192" s="105"/>
      <c r="C192" s="106" t="s">
        <v>16</v>
      </c>
      <c r="D192" s="107" t="s">
        <v>17</v>
      </c>
      <c r="E192" s="107" t="s">
        <v>18</v>
      </c>
      <c r="F192" s="108" t="s">
        <v>18</v>
      </c>
      <c r="G192" s="107" t="s">
        <v>19</v>
      </c>
      <c r="H192" s="107" t="s">
        <v>19</v>
      </c>
      <c r="I192" s="109" t="s">
        <v>19</v>
      </c>
      <c r="K192" s="110" t="s">
        <v>20</v>
      </c>
      <c r="L192" s="111" t="n">
        <v>0</v>
      </c>
      <c r="M192" s="112" t="n">
        <v>100</v>
      </c>
    </row>
    <row r="193" customFormat="false" ht="11.25" hidden="false" customHeight="true" outlineLevel="0" collapsed="false">
      <c r="B193" s="113" t="s">
        <v>21</v>
      </c>
      <c r="C193" s="114" t="n">
        <v>13987.4371</v>
      </c>
      <c r="D193" s="115"/>
      <c r="E193" s="116"/>
      <c r="F193" s="116"/>
      <c r="G193" s="114" t="n">
        <v>990.31054668</v>
      </c>
      <c r="H193" s="114" t="n">
        <v>0.08672211002</v>
      </c>
      <c r="I193" s="117" t="n">
        <v>0.024757763667</v>
      </c>
      <c r="K193" s="118" t="s">
        <v>22</v>
      </c>
      <c r="L193" s="119" t="n">
        <v>0</v>
      </c>
      <c r="M193" s="120" t="n">
        <v>100</v>
      </c>
    </row>
    <row r="194" customFormat="false" ht="11.25" hidden="false" customHeight="true" outlineLevel="0" collapsed="false">
      <c r="B194" s="121" t="s">
        <v>24</v>
      </c>
      <c r="C194" s="122" t="n">
        <v>13987.4371</v>
      </c>
      <c r="D194" s="123" t="n">
        <v>70.8</v>
      </c>
      <c r="E194" s="123" t="n">
        <v>6.2</v>
      </c>
      <c r="F194" s="123" t="n">
        <v>1.77</v>
      </c>
      <c r="G194" s="124" t="n">
        <v>990.31054668</v>
      </c>
      <c r="H194" s="124" t="n">
        <v>0.08672211002</v>
      </c>
      <c r="I194" s="125" t="n">
        <v>0.024757763667</v>
      </c>
    </row>
    <row r="195" customFormat="false" ht="11.25" hidden="false" customHeight="true" outlineLevel="0" collapsed="false">
      <c r="B195" s="126" t="s">
        <v>25</v>
      </c>
      <c r="C195" s="127" t="s">
        <v>33</v>
      </c>
      <c r="D195" s="128" t="n">
        <v>0</v>
      </c>
      <c r="E195" s="128" t="n">
        <v>0</v>
      </c>
      <c r="F195" s="128" t="n">
        <v>0</v>
      </c>
      <c r="G195" s="129" t="s">
        <v>26</v>
      </c>
      <c r="H195" s="129" t="s">
        <v>26</v>
      </c>
      <c r="I195" s="130" t="s">
        <v>26</v>
      </c>
    </row>
    <row r="196" customFormat="false" ht="11.25" hidden="false" customHeight="true" outlineLevel="0" collapsed="false">
      <c r="B196" s="132" t="s">
        <v>27</v>
      </c>
      <c r="C196" s="133" t="n">
        <v>7818.0675</v>
      </c>
      <c r="D196" s="134"/>
      <c r="E196" s="135"/>
      <c r="F196" s="136"/>
      <c r="G196" s="114" t="n">
        <v>592.20640266</v>
      </c>
      <c r="H196" s="114" t="n">
        <v>0.046214776103</v>
      </c>
      <c r="I196" s="137" t="n">
        <v>0.022912459665</v>
      </c>
    </row>
    <row r="197" customFormat="false" ht="11.25" hidden="false" customHeight="true" outlineLevel="0" collapsed="false">
      <c r="B197" s="138" t="s">
        <v>25</v>
      </c>
      <c r="C197" s="139" t="s">
        <v>33</v>
      </c>
      <c r="D197" s="140" t="n">
        <v>0</v>
      </c>
      <c r="E197" s="123" t="n">
        <v>0</v>
      </c>
      <c r="F197" s="123" t="n">
        <v>0</v>
      </c>
      <c r="G197" s="141" t="s">
        <v>26</v>
      </c>
      <c r="H197" s="141" t="s">
        <v>26</v>
      </c>
      <c r="I197" s="142" t="s">
        <v>26</v>
      </c>
    </row>
    <row r="198" customFormat="false" ht="11.25" hidden="false" customHeight="true" outlineLevel="0" collapsed="false">
      <c r="B198" s="121" t="s">
        <v>28</v>
      </c>
      <c r="C198" s="122" t="n">
        <v>2017.4448</v>
      </c>
      <c r="D198" s="123" t="n">
        <v>73.3</v>
      </c>
      <c r="E198" s="123" t="n">
        <v>6.11</v>
      </c>
      <c r="F198" s="123" t="n">
        <v>0</v>
      </c>
      <c r="G198" s="124" t="n">
        <v>147.87870384</v>
      </c>
      <c r="H198" s="124" t="n">
        <v>0.000447863</v>
      </c>
      <c r="I198" s="125" t="n">
        <v>0</v>
      </c>
    </row>
    <row r="199" customFormat="false" ht="11.25" hidden="false" customHeight="true" outlineLevel="0" collapsed="false">
      <c r="B199" s="121" t="s">
        <v>29</v>
      </c>
      <c r="C199" s="122" t="n">
        <v>5800.6227</v>
      </c>
      <c r="D199" s="123" t="n">
        <v>76.6</v>
      </c>
      <c r="E199" s="123" t="n">
        <v>7.89</v>
      </c>
      <c r="F199" s="123" t="n">
        <v>3.95</v>
      </c>
      <c r="G199" s="124" t="n">
        <v>444.32769882</v>
      </c>
      <c r="H199" s="124" t="n">
        <v>0.045766913103</v>
      </c>
      <c r="I199" s="125" t="n">
        <v>0.022912459665</v>
      </c>
    </row>
    <row r="200" customFormat="false" ht="11.25" hidden="false" customHeight="true" outlineLevel="0" collapsed="false">
      <c r="B200" s="121" t="s">
        <v>30</v>
      </c>
      <c r="C200" s="122" t="s">
        <v>33</v>
      </c>
      <c r="D200" s="123" t="n">
        <v>0</v>
      </c>
      <c r="E200" s="123" t="n">
        <v>0</v>
      </c>
      <c r="F200" s="123" t="n">
        <v>0</v>
      </c>
      <c r="G200" s="124" t="s">
        <v>26</v>
      </c>
      <c r="H200" s="124" t="s">
        <v>26</v>
      </c>
      <c r="I200" s="125" t="s">
        <v>26</v>
      </c>
    </row>
    <row r="201" customFormat="false" ht="11.25" hidden="false" customHeight="true" outlineLevel="0" collapsed="false">
      <c r="B201" s="121" t="s">
        <v>31</v>
      </c>
      <c r="C201" s="122" t="s">
        <v>33</v>
      </c>
      <c r="D201" s="123" t="n">
        <v>0</v>
      </c>
      <c r="E201" s="123" t="n">
        <v>0</v>
      </c>
      <c r="F201" s="123" t="n">
        <v>0</v>
      </c>
      <c r="G201" s="124" t="s">
        <v>26</v>
      </c>
      <c r="H201" s="124" t="s">
        <v>26</v>
      </c>
      <c r="I201" s="125" t="s">
        <v>26</v>
      </c>
    </row>
    <row r="202" customFormat="false" ht="11.25" hidden="false" customHeight="true" outlineLevel="0" collapsed="false">
      <c r="B202" s="121" t="s">
        <v>32</v>
      </c>
      <c r="C202" s="123" t="n">
        <v>0</v>
      </c>
      <c r="D202" s="143" t="n">
        <v>0</v>
      </c>
      <c r="E202" s="144" t="n">
        <v>0</v>
      </c>
      <c r="F202" s="144" t="n">
        <v>0</v>
      </c>
      <c r="G202" s="123" t="n">
        <v>0</v>
      </c>
      <c r="H202" s="145" t="n">
        <v>0</v>
      </c>
      <c r="I202" s="146" t="n">
        <v>0</v>
      </c>
    </row>
    <row r="203" customFormat="false" ht="11.25" hidden="false" customHeight="true" outlineLevel="0" collapsed="false">
      <c r="B203" s="147" t="s">
        <v>47</v>
      </c>
      <c r="C203" s="148"/>
      <c r="D203" s="123"/>
      <c r="E203" s="123"/>
      <c r="F203" s="123"/>
      <c r="G203" s="148"/>
      <c r="H203" s="148"/>
      <c r="I203" s="149"/>
    </row>
    <row r="204" customFormat="false" ht="11.25" hidden="false" customHeight="true" outlineLevel="0" collapsed="false">
      <c r="B204" s="150" t="s">
        <v>34</v>
      </c>
      <c r="C204" s="151" t="n">
        <v>0</v>
      </c>
      <c r="D204" s="152" t="n">
        <v>0</v>
      </c>
      <c r="E204" s="152" t="n">
        <v>0</v>
      </c>
      <c r="F204" s="153" t="n">
        <v>0</v>
      </c>
      <c r="G204" s="154" t="n">
        <v>0</v>
      </c>
      <c r="H204" s="154" t="n">
        <v>0</v>
      </c>
      <c r="I204" s="155" t="n">
        <v>0</v>
      </c>
    </row>
    <row r="206" customFormat="false" ht="11.25" hidden="false" customHeight="true" outlineLevel="0" collapsed="false">
      <c r="A206" s="3" t="n">
        <v>2002</v>
      </c>
      <c r="K206" s="86" t="s">
        <v>0</v>
      </c>
      <c r="L206" s="87"/>
      <c r="M206" s="87"/>
    </row>
    <row r="207" customFormat="false" ht="12" hidden="false" customHeight="true" outlineLevel="0" collapsed="false">
      <c r="A207" s="74" t="s">
        <v>49</v>
      </c>
      <c r="B207" s="88" t="s">
        <v>1</v>
      </c>
      <c r="C207" s="89" t="s">
        <v>2</v>
      </c>
      <c r="D207" s="90"/>
      <c r="E207" s="91" t="s">
        <v>3</v>
      </c>
      <c r="F207" s="92"/>
      <c r="G207" s="90"/>
      <c r="H207" s="92" t="s">
        <v>4</v>
      </c>
      <c r="I207" s="93"/>
      <c r="K207" s="94" t="s">
        <v>5</v>
      </c>
      <c r="L207" s="95" t="s">
        <v>50</v>
      </c>
      <c r="M207" s="96" t="s">
        <v>7</v>
      </c>
    </row>
    <row r="208" customFormat="false" ht="12" hidden="false" customHeight="true" outlineLevel="0" collapsed="false">
      <c r="B208" s="97" t="s">
        <v>8</v>
      </c>
      <c r="C208" s="98" t="s">
        <v>9</v>
      </c>
      <c r="D208" s="99" t="s">
        <v>10</v>
      </c>
      <c r="E208" s="99" t="s">
        <v>11</v>
      </c>
      <c r="F208" s="100" t="s">
        <v>12</v>
      </c>
      <c r="G208" s="99" t="s">
        <v>10</v>
      </c>
      <c r="H208" s="99" t="s">
        <v>11</v>
      </c>
      <c r="I208" s="101" t="s">
        <v>12</v>
      </c>
      <c r="K208" s="102" t="s">
        <v>13</v>
      </c>
      <c r="L208" s="103" t="s">
        <v>14</v>
      </c>
      <c r="M208" s="104" t="s">
        <v>15</v>
      </c>
    </row>
    <row r="209" customFormat="false" ht="12" hidden="false" customHeight="true" outlineLevel="0" collapsed="false">
      <c r="B209" s="105"/>
      <c r="C209" s="106" t="s">
        <v>16</v>
      </c>
      <c r="D209" s="107" t="s">
        <v>17</v>
      </c>
      <c r="E209" s="107" t="s">
        <v>18</v>
      </c>
      <c r="F209" s="108" t="s">
        <v>18</v>
      </c>
      <c r="G209" s="107" t="s">
        <v>19</v>
      </c>
      <c r="H209" s="107" t="s">
        <v>19</v>
      </c>
      <c r="I209" s="109" t="s">
        <v>19</v>
      </c>
      <c r="K209" s="110" t="s">
        <v>20</v>
      </c>
      <c r="L209" s="111" t="n">
        <v>0</v>
      </c>
      <c r="M209" s="112" t="n">
        <v>100</v>
      </c>
    </row>
    <row r="210" customFormat="false" ht="11.25" hidden="false" customHeight="true" outlineLevel="0" collapsed="false">
      <c r="B210" s="113" t="s">
        <v>21</v>
      </c>
      <c r="C210" s="114" t="n">
        <v>13471.26326</v>
      </c>
      <c r="D210" s="115"/>
      <c r="E210" s="116"/>
      <c r="F210" s="116"/>
      <c r="G210" s="114" t="n">
        <v>953.765438808</v>
      </c>
      <c r="H210" s="114" t="n">
        <v>0.083521832212</v>
      </c>
      <c r="I210" s="117" t="n">
        <v>0.0238441359702</v>
      </c>
      <c r="K210" s="118" t="s">
        <v>22</v>
      </c>
      <c r="L210" s="119" t="n">
        <v>0</v>
      </c>
      <c r="M210" s="120" t="n">
        <v>100</v>
      </c>
    </row>
    <row r="211" customFormat="false" ht="11.25" hidden="false" customHeight="true" outlineLevel="0" collapsed="false">
      <c r="B211" s="121" t="s">
        <v>24</v>
      </c>
      <c r="C211" s="122" t="n">
        <v>13471.26326</v>
      </c>
      <c r="D211" s="123" t="n">
        <v>70.8</v>
      </c>
      <c r="E211" s="123" t="n">
        <v>6.2</v>
      </c>
      <c r="F211" s="123" t="n">
        <v>1.77</v>
      </c>
      <c r="G211" s="124" t="n">
        <v>953.765438808</v>
      </c>
      <c r="H211" s="124" t="n">
        <v>0.083521832212</v>
      </c>
      <c r="I211" s="125" t="n">
        <v>0.0238441359702</v>
      </c>
    </row>
    <row r="212" customFormat="false" ht="11.25" hidden="false" customHeight="true" outlineLevel="0" collapsed="false">
      <c r="B212" s="126" t="s">
        <v>25</v>
      </c>
      <c r="C212" s="127" t="s">
        <v>33</v>
      </c>
      <c r="D212" s="128" t="n">
        <v>0</v>
      </c>
      <c r="E212" s="128" t="n">
        <v>0</v>
      </c>
      <c r="F212" s="128" t="n">
        <v>0</v>
      </c>
      <c r="G212" s="129" t="s">
        <v>26</v>
      </c>
      <c r="H212" s="129" t="s">
        <v>26</v>
      </c>
      <c r="I212" s="130" t="s">
        <v>26</v>
      </c>
    </row>
    <row r="213" customFormat="false" ht="11.25" hidden="false" customHeight="true" outlineLevel="0" collapsed="false">
      <c r="B213" s="132" t="s">
        <v>27</v>
      </c>
      <c r="C213" s="133" t="n">
        <v>5632.01567</v>
      </c>
      <c r="D213" s="134"/>
      <c r="E213" s="135"/>
      <c r="F213" s="136"/>
      <c r="G213" s="114" t="n">
        <v>426.753246746</v>
      </c>
      <c r="H213" s="114" t="n">
        <v>0.0337448539955</v>
      </c>
      <c r="I213" s="137" t="n">
        <v>0.0166695962525</v>
      </c>
    </row>
    <row r="214" customFormat="false" ht="11.25" hidden="false" customHeight="true" outlineLevel="0" collapsed="false">
      <c r="B214" s="138" t="s">
        <v>25</v>
      </c>
      <c r="C214" s="139" t="s">
        <v>33</v>
      </c>
      <c r="D214" s="140" t="n">
        <v>0</v>
      </c>
      <c r="E214" s="123" t="n">
        <v>0</v>
      </c>
      <c r="F214" s="123" t="n">
        <v>0</v>
      </c>
      <c r="G214" s="141" t="s">
        <v>26</v>
      </c>
      <c r="H214" s="141" t="s">
        <v>26</v>
      </c>
      <c r="I214" s="142" t="s">
        <v>26</v>
      </c>
    </row>
    <row r="215" customFormat="false" ht="11.25" hidden="false" customHeight="true" outlineLevel="0" collapsed="false">
      <c r="B215" s="121" t="s">
        <v>28</v>
      </c>
      <c r="C215" s="122" t="n">
        <v>1411.86472</v>
      </c>
      <c r="D215" s="123" t="n">
        <v>73.3</v>
      </c>
      <c r="E215" s="123" t="n">
        <v>6.11</v>
      </c>
      <c r="F215" s="123" t="n">
        <v>0</v>
      </c>
      <c r="G215" s="124" t="n">
        <v>103.489683976</v>
      </c>
      <c r="H215" s="124" t="n">
        <v>0.000447863</v>
      </c>
      <c r="I215" s="125" t="n">
        <v>0</v>
      </c>
    </row>
    <row r="216" customFormat="false" ht="11.25" hidden="false" customHeight="true" outlineLevel="0" collapsed="false">
      <c r="B216" s="121" t="s">
        <v>29</v>
      </c>
      <c r="C216" s="122" t="n">
        <v>4220.15095</v>
      </c>
      <c r="D216" s="123" t="n">
        <v>76.6</v>
      </c>
      <c r="E216" s="123" t="n">
        <v>7.89</v>
      </c>
      <c r="F216" s="123" t="n">
        <v>3.95</v>
      </c>
      <c r="G216" s="124" t="n">
        <v>323.26356277</v>
      </c>
      <c r="H216" s="124" t="n">
        <v>0.0332969909955</v>
      </c>
      <c r="I216" s="125" t="n">
        <v>0.0166695962525</v>
      </c>
    </row>
    <row r="217" customFormat="false" ht="11.25" hidden="false" customHeight="true" outlineLevel="0" collapsed="false">
      <c r="B217" s="121" t="s">
        <v>30</v>
      </c>
      <c r="C217" s="122" t="s">
        <v>33</v>
      </c>
      <c r="D217" s="123" t="n">
        <v>0</v>
      </c>
      <c r="E217" s="123" t="n">
        <v>0</v>
      </c>
      <c r="F217" s="123" t="n">
        <v>0</v>
      </c>
      <c r="G217" s="124" t="s">
        <v>26</v>
      </c>
      <c r="H217" s="124" t="s">
        <v>26</v>
      </c>
      <c r="I217" s="125" t="s">
        <v>26</v>
      </c>
    </row>
    <row r="218" customFormat="false" ht="11.25" hidden="false" customHeight="true" outlineLevel="0" collapsed="false">
      <c r="B218" s="121" t="s">
        <v>31</v>
      </c>
      <c r="C218" s="122" t="s">
        <v>33</v>
      </c>
      <c r="D218" s="123" t="n">
        <v>0</v>
      </c>
      <c r="E218" s="123" t="n">
        <v>0</v>
      </c>
      <c r="F218" s="123" t="n">
        <v>0</v>
      </c>
      <c r="G218" s="124" t="s">
        <v>26</v>
      </c>
      <c r="H218" s="124" t="s">
        <v>26</v>
      </c>
      <c r="I218" s="125" t="s">
        <v>26</v>
      </c>
    </row>
    <row r="219" customFormat="false" ht="11.25" hidden="false" customHeight="true" outlineLevel="0" collapsed="false">
      <c r="B219" s="121" t="s">
        <v>32</v>
      </c>
      <c r="C219" s="123" t="n">
        <v>0</v>
      </c>
      <c r="D219" s="143" t="n">
        <v>0</v>
      </c>
      <c r="E219" s="144" t="n">
        <v>0</v>
      </c>
      <c r="F219" s="144" t="n">
        <v>0</v>
      </c>
      <c r="G219" s="123" t="n">
        <v>0</v>
      </c>
      <c r="H219" s="145" t="n">
        <v>0</v>
      </c>
      <c r="I219" s="146" t="n">
        <v>0</v>
      </c>
    </row>
    <row r="220" customFormat="false" ht="11.25" hidden="false" customHeight="true" outlineLevel="0" collapsed="false">
      <c r="B220" s="147" t="s">
        <v>47</v>
      </c>
      <c r="C220" s="148"/>
      <c r="D220" s="123"/>
      <c r="E220" s="123"/>
      <c r="F220" s="123"/>
      <c r="G220" s="148"/>
      <c r="H220" s="148"/>
      <c r="I220" s="149"/>
    </row>
    <row r="221" customFormat="false" ht="11.25" hidden="false" customHeight="true" outlineLevel="0" collapsed="false">
      <c r="B221" s="150" t="s">
        <v>34</v>
      </c>
      <c r="C221" s="151" t="n">
        <v>0</v>
      </c>
      <c r="D221" s="152" t="n">
        <v>0</v>
      </c>
      <c r="E221" s="152" t="n">
        <v>0</v>
      </c>
      <c r="F221" s="153" t="n">
        <v>0</v>
      </c>
      <c r="G221" s="154" t="n">
        <v>0</v>
      </c>
      <c r="H221" s="154" t="n">
        <v>0</v>
      </c>
      <c r="I221" s="155" t="n">
        <v>0</v>
      </c>
    </row>
    <row r="223" customFormat="false" ht="11.25" hidden="false" customHeight="true" outlineLevel="0" collapsed="false">
      <c r="A223" s="3" t="n">
        <v>2003</v>
      </c>
      <c r="K223" s="86" t="s">
        <v>0</v>
      </c>
      <c r="L223" s="87"/>
      <c r="M223" s="87"/>
    </row>
    <row r="224" customFormat="false" ht="12" hidden="false" customHeight="true" outlineLevel="0" collapsed="false">
      <c r="A224" s="74" t="s">
        <v>49</v>
      </c>
      <c r="B224" s="88" t="s">
        <v>1</v>
      </c>
      <c r="C224" s="89" t="s">
        <v>2</v>
      </c>
      <c r="D224" s="90"/>
      <c r="E224" s="91" t="s">
        <v>3</v>
      </c>
      <c r="F224" s="92"/>
      <c r="G224" s="90"/>
      <c r="H224" s="92" t="s">
        <v>4</v>
      </c>
      <c r="I224" s="93"/>
      <c r="K224" s="94" t="s">
        <v>5</v>
      </c>
      <c r="L224" s="95" t="s">
        <v>50</v>
      </c>
      <c r="M224" s="96" t="s">
        <v>7</v>
      </c>
    </row>
    <row r="225" customFormat="false" ht="12" hidden="false" customHeight="true" outlineLevel="0" collapsed="false">
      <c r="B225" s="97" t="s">
        <v>8</v>
      </c>
      <c r="C225" s="98" t="s">
        <v>9</v>
      </c>
      <c r="D225" s="99" t="s">
        <v>10</v>
      </c>
      <c r="E225" s="99" t="s">
        <v>11</v>
      </c>
      <c r="F225" s="100" t="s">
        <v>12</v>
      </c>
      <c r="G225" s="99" t="s">
        <v>10</v>
      </c>
      <c r="H225" s="99" t="s">
        <v>11</v>
      </c>
      <c r="I225" s="101" t="s">
        <v>12</v>
      </c>
      <c r="K225" s="102" t="s">
        <v>13</v>
      </c>
      <c r="L225" s="103" t="s">
        <v>14</v>
      </c>
      <c r="M225" s="104" t="s">
        <v>15</v>
      </c>
    </row>
    <row r="226" customFormat="false" ht="12" hidden="false" customHeight="true" outlineLevel="0" collapsed="false">
      <c r="B226" s="105"/>
      <c r="C226" s="106" t="s">
        <v>16</v>
      </c>
      <c r="D226" s="107" t="s">
        <v>17</v>
      </c>
      <c r="E226" s="107" t="s">
        <v>18</v>
      </c>
      <c r="F226" s="108" t="s">
        <v>18</v>
      </c>
      <c r="G226" s="107" t="s">
        <v>19</v>
      </c>
      <c r="H226" s="107" t="s">
        <v>19</v>
      </c>
      <c r="I226" s="109" t="s">
        <v>19</v>
      </c>
      <c r="K226" s="110" t="s">
        <v>20</v>
      </c>
      <c r="L226" s="111" t="n">
        <v>0</v>
      </c>
      <c r="M226" s="112" t="n">
        <v>100</v>
      </c>
    </row>
    <row r="227" customFormat="false" ht="11.25" hidden="false" customHeight="true" outlineLevel="0" collapsed="false">
      <c r="B227" s="113" t="s">
        <v>21</v>
      </c>
      <c r="C227" s="114" t="n">
        <v>14787.02498</v>
      </c>
      <c r="D227" s="115"/>
      <c r="E227" s="116"/>
      <c r="F227" s="116"/>
      <c r="G227" s="114" t="n">
        <v>1046.921368584</v>
      </c>
      <c r="H227" s="114" t="n">
        <v>0.091679554876</v>
      </c>
      <c r="I227" s="117" t="n">
        <v>0.0261730342146</v>
      </c>
      <c r="K227" s="118" t="s">
        <v>22</v>
      </c>
      <c r="L227" s="119" t="n">
        <v>0</v>
      </c>
      <c r="M227" s="120" t="n">
        <v>100</v>
      </c>
    </row>
    <row r="228" customFormat="false" ht="11.25" hidden="false" customHeight="true" outlineLevel="0" collapsed="false">
      <c r="B228" s="121" t="s">
        <v>24</v>
      </c>
      <c r="C228" s="122" t="n">
        <v>14787.02498</v>
      </c>
      <c r="D228" s="123" t="n">
        <v>70.8</v>
      </c>
      <c r="E228" s="123" t="n">
        <v>6.2</v>
      </c>
      <c r="F228" s="123" t="n">
        <v>1.77</v>
      </c>
      <c r="G228" s="124" t="n">
        <v>1046.921368584</v>
      </c>
      <c r="H228" s="124" t="n">
        <v>0.091679554876</v>
      </c>
      <c r="I228" s="125" t="n">
        <v>0.0261730342146</v>
      </c>
    </row>
    <row r="229" customFormat="false" ht="11.25" hidden="false" customHeight="true" outlineLevel="0" collapsed="false">
      <c r="B229" s="126" t="s">
        <v>25</v>
      </c>
      <c r="C229" s="127" t="s">
        <v>33</v>
      </c>
      <c r="D229" s="128" t="n">
        <v>0</v>
      </c>
      <c r="E229" s="128" t="n">
        <v>0</v>
      </c>
      <c r="F229" s="128" t="n">
        <v>0</v>
      </c>
      <c r="G229" s="129" t="s">
        <v>26</v>
      </c>
      <c r="H229" s="129" t="s">
        <v>26</v>
      </c>
      <c r="I229" s="130" t="s">
        <v>26</v>
      </c>
    </row>
    <row r="230" customFormat="false" ht="11.25" hidden="false" customHeight="true" outlineLevel="0" collapsed="false">
      <c r="B230" s="132" t="s">
        <v>27</v>
      </c>
      <c r="C230" s="133" t="n">
        <v>5054.26918</v>
      </c>
      <c r="D230" s="134"/>
      <c r="E230" s="135"/>
      <c r="F230" s="136"/>
      <c r="G230" s="114" t="n">
        <v>382.077620941</v>
      </c>
      <c r="H230" s="114" t="n">
        <v>0.0281816673851</v>
      </c>
      <c r="I230" s="137" t="n">
        <v>0.0138844774805</v>
      </c>
    </row>
    <row r="231" customFormat="false" ht="11.25" hidden="false" customHeight="true" outlineLevel="0" collapsed="false">
      <c r="B231" s="138" t="s">
        <v>25</v>
      </c>
      <c r="C231" s="139" t="s">
        <v>33</v>
      </c>
      <c r="D231" s="140" t="n">
        <v>0</v>
      </c>
      <c r="E231" s="123" t="n">
        <v>0</v>
      </c>
      <c r="F231" s="123" t="n">
        <v>0</v>
      </c>
      <c r="G231" s="141" t="s">
        <v>26</v>
      </c>
      <c r="H231" s="141" t="s">
        <v>26</v>
      </c>
      <c r="I231" s="142" t="s">
        <v>26</v>
      </c>
    </row>
    <row r="232" customFormat="false" ht="11.25" hidden="false" customHeight="true" outlineLevel="0" collapsed="false">
      <c r="B232" s="121" t="s">
        <v>28</v>
      </c>
      <c r="C232" s="122" t="n">
        <v>1539.21159</v>
      </c>
      <c r="D232" s="123" t="n">
        <v>73.3</v>
      </c>
      <c r="E232" s="123" t="n">
        <v>6.11</v>
      </c>
      <c r="F232" s="123" t="n">
        <v>0</v>
      </c>
      <c r="G232" s="124" t="n">
        <v>112.824209547</v>
      </c>
      <c r="H232" s="124" t="n">
        <v>0.000447863</v>
      </c>
      <c r="I232" s="125" t="n">
        <v>0</v>
      </c>
    </row>
    <row r="233" customFormat="false" ht="11.25" hidden="false" customHeight="true" outlineLevel="0" collapsed="false">
      <c r="B233" s="121" t="s">
        <v>29</v>
      </c>
      <c r="C233" s="122" t="n">
        <v>3515.05759</v>
      </c>
      <c r="D233" s="123" t="n">
        <v>76.6</v>
      </c>
      <c r="E233" s="123" t="n">
        <v>7.89</v>
      </c>
      <c r="F233" s="123" t="n">
        <v>3.95</v>
      </c>
      <c r="G233" s="124" t="n">
        <v>269.253411394</v>
      </c>
      <c r="H233" s="124" t="n">
        <v>0.0277338043851</v>
      </c>
      <c r="I233" s="125" t="n">
        <v>0.0138844774805</v>
      </c>
    </row>
    <row r="234" customFormat="false" ht="11.25" hidden="false" customHeight="true" outlineLevel="0" collapsed="false">
      <c r="B234" s="121" t="s">
        <v>30</v>
      </c>
      <c r="C234" s="122" t="s">
        <v>33</v>
      </c>
      <c r="D234" s="123" t="n">
        <v>0</v>
      </c>
      <c r="E234" s="123" t="n">
        <v>0</v>
      </c>
      <c r="F234" s="123" t="n">
        <v>0</v>
      </c>
      <c r="G234" s="124" t="s">
        <v>26</v>
      </c>
      <c r="H234" s="124" t="s">
        <v>26</v>
      </c>
      <c r="I234" s="125" t="s">
        <v>26</v>
      </c>
    </row>
    <row r="235" customFormat="false" ht="11.25" hidden="false" customHeight="true" outlineLevel="0" collapsed="false">
      <c r="B235" s="121" t="s">
        <v>31</v>
      </c>
      <c r="C235" s="122" t="s">
        <v>33</v>
      </c>
      <c r="D235" s="123" t="n">
        <v>0</v>
      </c>
      <c r="E235" s="123" t="n">
        <v>0</v>
      </c>
      <c r="F235" s="123" t="n">
        <v>0</v>
      </c>
      <c r="G235" s="124" t="s">
        <v>26</v>
      </c>
      <c r="H235" s="124" t="s">
        <v>26</v>
      </c>
      <c r="I235" s="125" t="s">
        <v>26</v>
      </c>
    </row>
    <row r="236" customFormat="false" ht="11.25" hidden="false" customHeight="true" outlineLevel="0" collapsed="false">
      <c r="B236" s="121" t="s">
        <v>32</v>
      </c>
      <c r="C236" s="123" t="n">
        <v>0</v>
      </c>
      <c r="D236" s="143" t="n">
        <v>0</v>
      </c>
      <c r="E236" s="144" t="n">
        <v>0</v>
      </c>
      <c r="F236" s="144" t="n">
        <v>0</v>
      </c>
      <c r="G236" s="123" t="n">
        <v>0</v>
      </c>
      <c r="H236" s="145" t="n">
        <v>0</v>
      </c>
      <c r="I236" s="146" t="n">
        <v>0</v>
      </c>
    </row>
    <row r="237" customFormat="false" ht="11.25" hidden="false" customHeight="true" outlineLevel="0" collapsed="false">
      <c r="B237" s="147" t="s">
        <v>47</v>
      </c>
      <c r="C237" s="148"/>
      <c r="D237" s="123"/>
      <c r="E237" s="123"/>
      <c r="F237" s="123"/>
      <c r="G237" s="148"/>
      <c r="H237" s="148"/>
      <c r="I237" s="149"/>
    </row>
    <row r="238" customFormat="false" ht="11.25" hidden="false" customHeight="true" outlineLevel="0" collapsed="false">
      <c r="B238" s="150" t="s">
        <v>34</v>
      </c>
      <c r="C238" s="151" t="n">
        <v>0</v>
      </c>
      <c r="D238" s="152" t="n">
        <v>0</v>
      </c>
      <c r="E238" s="152" t="n">
        <v>0</v>
      </c>
      <c r="F238" s="153" t="n">
        <v>0</v>
      </c>
      <c r="G238" s="154" t="n">
        <v>0</v>
      </c>
      <c r="H238" s="154" t="n">
        <v>0</v>
      </c>
      <c r="I238" s="155" t="n">
        <v>0</v>
      </c>
    </row>
    <row r="240" customFormat="false" ht="11.25" hidden="false" customHeight="true" outlineLevel="0" collapsed="false">
      <c r="A240" s="3" t="n">
        <v>2004</v>
      </c>
      <c r="K240" s="86" t="s">
        <v>0</v>
      </c>
      <c r="L240" s="87"/>
      <c r="M240" s="87"/>
    </row>
    <row r="241" customFormat="false" ht="12" hidden="false" customHeight="true" outlineLevel="0" collapsed="false">
      <c r="A241" s="74" t="s">
        <v>49</v>
      </c>
      <c r="B241" s="88" t="s">
        <v>1</v>
      </c>
      <c r="C241" s="89" t="s">
        <v>2</v>
      </c>
      <c r="D241" s="90"/>
      <c r="E241" s="91" t="s">
        <v>3</v>
      </c>
      <c r="F241" s="92"/>
      <c r="G241" s="90"/>
      <c r="H241" s="92" t="s">
        <v>4</v>
      </c>
      <c r="I241" s="93"/>
      <c r="K241" s="94" t="s">
        <v>5</v>
      </c>
      <c r="L241" s="95" t="s">
        <v>50</v>
      </c>
      <c r="M241" s="96" t="s">
        <v>7</v>
      </c>
    </row>
    <row r="242" customFormat="false" ht="12" hidden="false" customHeight="true" outlineLevel="0" collapsed="false">
      <c r="B242" s="97" t="s">
        <v>8</v>
      </c>
      <c r="C242" s="98" t="s">
        <v>9</v>
      </c>
      <c r="D242" s="99" t="s">
        <v>10</v>
      </c>
      <c r="E242" s="99" t="s">
        <v>11</v>
      </c>
      <c r="F242" s="100" t="s">
        <v>12</v>
      </c>
      <c r="G242" s="99" t="s">
        <v>10</v>
      </c>
      <c r="H242" s="99" t="s">
        <v>11</v>
      </c>
      <c r="I242" s="101" t="s">
        <v>12</v>
      </c>
      <c r="K242" s="102" t="s">
        <v>13</v>
      </c>
      <c r="L242" s="103" t="s">
        <v>14</v>
      </c>
      <c r="M242" s="104" t="s">
        <v>15</v>
      </c>
    </row>
    <row r="243" customFormat="false" ht="12" hidden="false" customHeight="true" outlineLevel="0" collapsed="false">
      <c r="B243" s="105"/>
      <c r="C243" s="106" t="s">
        <v>16</v>
      </c>
      <c r="D243" s="107" t="s">
        <v>17</v>
      </c>
      <c r="E243" s="107" t="s">
        <v>18</v>
      </c>
      <c r="F243" s="108" t="s">
        <v>18</v>
      </c>
      <c r="G243" s="107" t="s">
        <v>19</v>
      </c>
      <c r="H243" s="107" t="s">
        <v>19</v>
      </c>
      <c r="I243" s="109" t="s">
        <v>19</v>
      </c>
      <c r="K243" s="110" t="s">
        <v>20</v>
      </c>
      <c r="L243" s="111" t="n">
        <v>0</v>
      </c>
      <c r="M243" s="112" t="n">
        <v>100</v>
      </c>
    </row>
    <row r="244" customFormat="false" ht="11.25" hidden="false" customHeight="true" outlineLevel="0" collapsed="false">
      <c r="B244" s="113" t="s">
        <v>21</v>
      </c>
      <c r="C244" s="114" t="n">
        <v>13142.63496</v>
      </c>
      <c r="D244" s="115"/>
      <c r="E244" s="116"/>
      <c r="F244" s="116"/>
      <c r="G244" s="114" t="n">
        <v>930.498555168</v>
      </c>
      <c r="H244" s="114" t="n">
        <v>0.081484336752</v>
      </c>
      <c r="I244" s="117" t="n">
        <v>0.0232624638792</v>
      </c>
      <c r="K244" s="118" t="s">
        <v>22</v>
      </c>
      <c r="L244" s="119" t="n">
        <v>0</v>
      </c>
      <c r="M244" s="120" t="n">
        <v>100</v>
      </c>
    </row>
    <row r="245" customFormat="false" ht="11.25" hidden="false" customHeight="true" outlineLevel="0" collapsed="false">
      <c r="B245" s="121" t="s">
        <v>24</v>
      </c>
      <c r="C245" s="122" t="n">
        <v>13142.63496</v>
      </c>
      <c r="D245" s="123" t="n">
        <v>70.8</v>
      </c>
      <c r="E245" s="123" t="n">
        <v>6.2</v>
      </c>
      <c r="F245" s="123" t="n">
        <v>1.77</v>
      </c>
      <c r="G245" s="124" t="n">
        <v>930.498555168</v>
      </c>
      <c r="H245" s="124" t="n">
        <v>0.081484336752</v>
      </c>
      <c r="I245" s="125" t="n">
        <v>0.0232624638792</v>
      </c>
    </row>
    <row r="246" customFormat="false" ht="11.25" hidden="false" customHeight="true" outlineLevel="0" collapsed="false">
      <c r="B246" s="126" t="s">
        <v>25</v>
      </c>
      <c r="C246" s="127" t="s">
        <v>33</v>
      </c>
      <c r="D246" s="128" t="n">
        <v>0</v>
      </c>
      <c r="E246" s="128" t="n">
        <v>0</v>
      </c>
      <c r="F246" s="128" t="n">
        <v>0</v>
      </c>
      <c r="G246" s="129" t="s">
        <v>26</v>
      </c>
      <c r="H246" s="129" t="s">
        <v>26</v>
      </c>
      <c r="I246" s="130" t="s">
        <v>26</v>
      </c>
    </row>
    <row r="247" customFormat="false" ht="11.25" hidden="false" customHeight="true" outlineLevel="0" collapsed="false">
      <c r="B247" s="132" t="s">
        <v>27</v>
      </c>
      <c r="C247" s="133" t="n">
        <v>2190.98507</v>
      </c>
      <c r="D247" s="134"/>
      <c r="E247" s="135"/>
      <c r="F247" s="136"/>
      <c r="G247" s="114" t="n">
        <v>164.182521917</v>
      </c>
      <c r="H247" s="114" t="n">
        <v>0.0090152464838</v>
      </c>
      <c r="I247" s="137" t="n">
        <v>0.004289121009</v>
      </c>
    </row>
    <row r="248" customFormat="false" ht="11.25" hidden="false" customHeight="true" outlineLevel="0" collapsed="false">
      <c r="B248" s="138" t="s">
        <v>25</v>
      </c>
      <c r="C248" s="139" t="s">
        <v>33</v>
      </c>
      <c r="D248" s="140" t="n">
        <v>0</v>
      </c>
      <c r="E248" s="123" t="n">
        <v>0</v>
      </c>
      <c r="F248" s="123" t="n">
        <v>0</v>
      </c>
      <c r="G248" s="141" t="s">
        <v>26</v>
      </c>
      <c r="H248" s="141" t="s">
        <v>26</v>
      </c>
      <c r="I248" s="142" t="s">
        <v>26</v>
      </c>
    </row>
    <row r="249" customFormat="false" ht="11.25" hidden="false" customHeight="true" outlineLevel="0" collapsed="false">
      <c r="B249" s="121" t="s">
        <v>28</v>
      </c>
      <c r="C249" s="122" t="n">
        <v>1105.13165</v>
      </c>
      <c r="D249" s="123" t="n">
        <v>73.3</v>
      </c>
      <c r="E249" s="123" t="n">
        <v>6.11</v>
      </c>
      <c r="F249" s="123" t="n">
        <v>0</v>
      </c>
      <c r="G249" s="124" t="n">
        <v>81.006149945</v>
      </c>
      <c r="H249" s="124" t="n">
        <v>0.000447863</v>
      </c>
      <c r="I249" s="125" t="n">
        <v>0</v>
      </c>
    </row>
    <row r="250" customFormat="false" ht="11.25" hidden="false" customHeight="true" outlineLevel="0" collapsed="false">
      <c r="B250" s="121" t="s">
        <v>29</v>
      </c>
      <c r="C250" s="122" t="n">
        <v>1085.85342</v>
      </c>
      <c r="D250" s="123" t="n">
        <v>76.6</v>
      </c>
      <c r="E250" s="123" t="n">
        <v>7.89</v>
      </c>
      <c r="F250" s="123" t="n">
        <v>3.95</v>
      </c>
      <c r="G250" s="124" t="n">
        <v>83.176371972</v>
      </c>
      <c r="H250" s="124" t="n">
        <v>0.0085673834838</v>
      </c>
      <c r="I250" s="125" t="n">
        <v>0.004289121009</v>
      </c>
    </row>
    <row r="251" customFormat="false" ht="11.25" hidden="false" customHeight="true" outlineLevel="0" collapsed="false">
      <c r="B251" s="121" t="s">
        <v>30</v>
      </c>
      <c r="C251" s="122" t="s">
        <v>33</v>
      </c>
      <c r="D251" s="123" t="n">
        <v>0</v>
      </c>
      <c r="E251" s="123" t="n">
        <v>0</v>
      </c>
      <c r="F251" s="123" t="n">
        <v>0</v>
      </c>
      <c r="G251" s="124" t="s">
        <v>26</v>
      </c>
      <c r="H251" s="124" t="s">
        <v>26</v>
      </c>
      <c r="I251" s="125" t="s">
        <v>26</v>
      </c>
    </row>
    <row r="252" customFormat="false" ht="11.25" hidden="false" customHeight="true" outlineLevel="0" collapsed="false">
      <c r="B252" s="121" t="s">
        <v>31</v>
      </c>
      <c r="C252" s="122" t="s">
        <v>33</v>
      </c>
      <c r="D252" s="123" t="n">
        <v>0</v>
      </c>
      <c r="E252" s="123" t="n">
        <v>0</v>
      </c>
      <c r="F252" s="123" t="n">
        <v>0</v>
      </c>
      <c r="G252" s="124" t="s">
        <v>26</v>
      </c>
      <c r="H252" s="124" t="s">
        <v>26</v>
      </c>
      <c r="I252" s="125" t="s">
        <v>26</v>
      </c>
    </row>
    <row r="253" customFormat="false" ht="11.25" hidden="false" customHeight="true" outlineLevel="0" collapsed="false">
      <c r="B253" s="121" t="s">
        <v>32</v>
      </c>
      <c r="C253" s="123" t="n">
        <v>0</v>
      </c>
      <c r="D253" s="143" t="n">
        <v>0</v>
      </c>
      <c r="E253" s="144" t="n">
        <v>0</v>
      </c>
      <c r="F253" s="144" t="n">
        <v>0</v>
      </c>
      <c r="G253" s="123" t="n">
        <v>0</v>
      </c>
      <c r="H253" s="145" t="n">
        <v>0</v>
      </c>
      <c r="I253" s="146" t="n">
        <v>0</v>
      </c>
    </row>
    <row r="254" customFormat="false" ht="11.25" hidden="false" customHeight="true" outlineLevel="0" collapsed="false">
      <c r="B254" s="147" t="s">
        <v>47</v>
      </c>
      <c r="C254" s="148"/>
      <c r="D254" s="123"/>
      <c r="E254" s="123"/>
      <c r="F254" s="123"/>
      <c r="G254" s="148"/>
      <c r="H254" s="148"/>
      <c r="I254" s="149"/>
    </row>
    <row r="255" customFormat="false" ht="11.25" hidden="false" customHeight="true" outlineLevel="0" collapsed="false">
      <c r="B255" s="150" t="s">
        <v>34</v>
      </c>
      <c r="C255" s="151" t="n">
        <v>0</v>
      </c>
      <c r="D255" s="152" t="n">
        <v>0</v>
      </c>
      <c r="E255" s="152" t="n">
        <v>0</v>
      </c>
      <c r="F255" s="153" t="n">
        <v>0</v>
      </c>
      <c r="G255" s="154" t="n">
        <v>0</v>
      </c>
      <c r="H255" s="154" t="n">
        <v>0</v>
      </c>
      <c r="I255" s="155" t="n">
        <v>0</v>
      </c>
    </row>
    <row r="257" customFormat="false" ht="11.25" hidden="false" customHeight="true" outlineLevel="0" collapsed="false">
      <c r="A257" s="3" t="n">
        <v>2005</v>
      </c>
      <c r="K257" s="86" t="s">
        <v>0</v>
      </c>
      <c r="L257" s="87"/>
      <c r="M257" s="87"/>
    </row>
    <row r="258" customFormat="false" ht="22.5" hidden="false" customHeight="true" outlineLevel="0" collapsed="false">
      <c r="A258" s="74" t="s">
        <v>49</v>
      </c>
      <c r="B258" s="88" t="s">
        <v>1</v>
      </c>
      <c r="C258" s="89" t="s">
        <v>2</v>
      </c>
      <c r="D258" s="90"/>
      <c r="E258" s="91" t="s">
        <v>3</v>
      </c>
      <c r="F258" s="92"/>
      <c r="G258" s="90"/>
      <c r="H258" s="92" t="s">
        <v>4</v>
      </c>
      <c r="I258" s="93"/>
      <c r="K258" s="94" t="s">
        <v>5</v>
      </c>
      <c r="L258" s="95" t="s">
        <v>50</v>
      </c>
      <c r="M258" s="96" t="s">
        <v>7</v>
      </c>
    </row>
    <row r="259" customFormat="false" ht="22.5" hidden="false" customHeight="true" outlineLevel="0" collapsed="false">
      <c r="B259" s="97" t="s">
        <v>8</v>
      </c>
      <c r="C259" s="98" t="s">
        <v>9</v>
      </c>
      <c r="D259" s="99" t="s">
        <v>10</v>
      </c>
      <c r="E259" s="99" t="s">
        <v>11</v>
      </c>
      <c r="F259" s="100" t="s">
        <v>12</v>
      </c>
      <c r="G259" s="99" t="s">
        <v>10</v>
      </c>
      <c r="H259" s="99" t="s">
        <v>11</v>
      </c>
      <c r="I259" s="101" t="s">
        <v>12</v>
      </c>
      <c r="K259" s="102" t="s">
        <v>13</v>
      </c>
      <c r="L259" s="103" t="s">
        <v>14</v>
      </c>
      <c r="M259" s="104" t="s">
        <v>15</v>
      </c>
    </row>
    <row r="260" customFormat="false" ht="11.25" hidden="false" customHeight="true" outlineLevel="0" collapsed="false">
      <c r="B260" s="105"/>
      <c r="C260" s="106" t="s">
        <v>16</v>
      </c>
      <c r="D260" s="107" t="s">
        <v>17</v>
      </c>
      <c r="E260" s="107" t="s">
        <v>18</v>
      </c>
      <c r="F260" s="108" t="s">
        <v>18</v>
      </c>
      <c r="G260" s="107" t="s">
        <v>19</v>
      </c>
      <c r="H260" s="107" t="s">
        <v>19</v>
      </c>
      <c r="I260" s="109" t="s">
        <v>19</v>
      </c>
      <c r="K260" s="110" t="s">
        <v>20</v>
      </c>
      <c r="L260" s="111" t="s">
        <v>23</v>
      </c>
      <c r="M260" s="112" t="n">
        <v>100</v>
      </c>
    </row>
    <row r="261" customFormat="false" ht="11.25" hidden="false" customHeight="true" outlineLevel="0" collapsed="false">
      <c r="B261" s="113" t="s">
        <v>21</v>
      </c>
      <c r="C261" s="114" t="n">
        <v>8.58185248877425</v>
      </c>
      <c r="D261" s="115"/>
      <c r="E261" s="116"/>
      <c r="F261" s="116"/>
      <c r="G261" s="114" t="n">
        <v>1065.07538019186</v>
      </c>
      <c r="H261" s="114" t="n">
        <v>0.0932185656402684</v>
      </c>
      <c r="I261" s="117" t="n">
        <v>0.0266338758972195</v>
      </c>
      <c r="K261" s="118" t="s">
        <v>22</v>
      </c>
      <c r="L261" s="119" t="n">
        <v>0</v>
      </c>
      <c r="M261" s="120" t="n">
        <v>0</v>
      </c>
    </row>
    <row r="262" customFormat="false" ht="11.25" hidden="false" customHeight="true" outlineLevel="0" collapsed="false">
      <c r="B262" s="121" t="s">
        <v>24</v>
      </c>
      <c r="C262" s="122" t="n">
        <v>8.58185248877425</v>
      </c>
      <c r="D262" s="123" t="n">
        <v>124107.863842342</v>
      </c>
      <c r="E262" s="123" t="n">
        <v>10.8622894371822</v>
      </c>
      <c r="F262" s="123" t="n">
        <v>3.10351126776635</v>
      </c>
      <c r="G262" s="124" t="n">
        <v>1065.07538019186</v>
      </c>
      <c r="H262" s="124" t="n">
        <v>0.0932185656402684</v>
      </c>
      <c r="I262" s="125" t="n">
        <v>0.0266338758972195</v>
      </c>
    </row>
    <row r="263" customFormat="false" ht="11.25" hidden="false" customHeight="true" outlineLevel="0" collapsed="false">
      <c r="B263" s="126" t="s">
        <v>25</v>
      </c>
      <c r="C263" s="127" t="s">
        <v>33</v>
      </c>
      <c r="D263" s="128" t="s">
        <v>33</v>
      </c>
      <c r="E263" s="128" t="s">
        <v>33</v>
      </c>
      <c r="F263" s="128" t="s">
        <v>33</v>
      </c>
      <c r="G263" s="129" t="s">
        <v>33</v>
      </c>
      <c r="H263" s="129" t="s">
        <v>33</v>
      </c>
      <c r="I263" s="130" t="s">
        <v>33</v>
      </c>
    </row>
    <row r="264" customFormat="false" ht="11.25" hidden="false" customHeight="true" outlineLevel="0" collapsed="false">
      <c r="B264" s="132" t="s">
        <v>27</v>
      </c>
      <c r="C264" s="133" t="n">
        <v>43.384826597879</v>
      </c>
      <c r="D264" s="134"/>
      <c r="E264" s="135"/>
      <c r="F264" s="136"/>
      <c r="G264" s="114" t="n">
        <v>420.979008281011</v>
      </c>
      <c r="H264" s="114" t="n">
        <v>0.03</v>
      </c>
      <c r="I264" s="137" t="n">
        <v>0.03</v>
      </c>
    </row>
    <row r="265" customFormat="false" ht="11.25" hidden="false" customHeight="true" outlineLevel="0" collapsed="false">
      <c r="B265" s="138" t="s">
        <v>25</v>
      </c>
      <c r="C265" s="139" t="s">
        <v>33</v>
      </c>
      <c r="D265" s="140" t="s">
        <v>33</v>
      </c>
      <c r="E265" s="123" t="s">
        <v>33</v>
      </c>
      <c r="F265" s="123" t="s">
        <v>33</v>
      </c>
      <c r="G265" s="141" t="s">
        <v>33</v>
      </c>
      <c r="H265" s="141" t="s">
        <v>33</v>
      </c>
      <c r="I265" s="142" t="s">
        <v>33</v>
      </c>
    </row>
    <row r="266" customFormat="false" ht="11.25" hidden="false" customHeight="true" outlineLevel="0" collapsed="false">
      <c r="B266" s="121" t="s">
        <v>28</v>
      </c>
      <c r="C266" s="122" t="n">
        <v>1.63671539122958</v>
      </c>
      <c r="D266" s="123" t="n">
        <v>128492.78241853</v>
      </c>
      <c r="E266" s="123" t="n">
        <v>6.10979774100341</v>
      </c>
      <c r="F266" s="123" t="n">
        <v>12.2195954820068</v>
      </c>
      <c r="G266" s="124" t="n">
        <v>210.306114646321</v>
      </c>
      <c r="H266" s="124" t="n">
        <v>0.01</v>
      </c>
      <c r="I266" s="125" t="n">
        <v>0.02</v>
      </c>
    </row>
    <row r="267" customFormat="false" ht="11.25" hidden="false" customHeight="true" outlineLevel="0" collapsed="false">
      <c r="B267" s="121" t="s">
        <v>29</v>
      </c>
      <c r="C267" s="122" t="n">
        <v>1.55811120664947</v>
      </c>
      <c r="D267" s="123" t="n">
        <v>134274.110693664</v>
      </c>
      <c r="E267" s="123" t="n">
        <v>12.8360542653484</v>
      </c>
      <c r="F267" s="123" t="n">
        <v>6.41802713267418</v>
      </c>
      <c r="G267" s="124" t="n">
        <v>209.21399663469</v>
      </c>
      <c r="H267" s="124" t="n">
        <v>0.02</v>
      </c>
      <c r="I267" s="125" t="n">
        <v>0.01</v>
      </c>
    </row>
    <row r="268" customFormat="false" ht="11.25" hidden="false" customHeight="true" outlineLevel="0" collapsed="false">
      <c r="B268" s="121" t="s">
        <v>30</v>
      </c>
      <c r="C268" s="122" t="n">
        <v>40.19</v>
      </c>
      <c r="D268" s="123" t="n">
        <v>36.3</v>
      </c>
      <c r="E268" s="123" t="s">
        <v>33</v>
      </c>
      <c r="F268" s="123" t="s">
        <v>33</v>
      </c>
      <c r="G268" s="124" t="n">
        <v>1.458897</v>
      </c>
      <c r="H268" s="124" t="s">
        <v>33</v>
      </c>
      <c r="I268" s="125" t="s">
        <v>33</v>
      </c>
    </row>
    <row r="269" customFormat="false" ht="11.25" hidden="false" customHeight="true" outlineLevel="0" collapsed="false">
      <c r="B269" s="121" t="s">
        <v>31</v>
      </c>
      <c r="C269" s="122" t="s">
        <v>33</v>
      </c>
      <c r="D269" s="123" t="s">
        <v>33</v>
      </c>
      <c r="E269" s="123" t="s">
        <v>33</v>
      </c>
      <c r="F269" s="123" t="s">
        <v>33</v>
      </c>
      <c r="G269" s="124" t="s">
        <v>33</v>
      </c>
      <c r="H269" s="124" t="s">
        <v>33</v>
      </c>
      <c r="I269" s="125" t="s">
        <v>33</v>
      </c>
    </row>
    <row r="270" customFormat="false" ht="11.25" hidden="false" customHeight="true" outlineLevel="0" collapsed="false">
      <c r="B270" s="121" t="s">
        <v>32</v>
      </c>
      <c r="C270" s="123" t="s">
        <v>33</v>
      </c>
      <c r="D270" s="143" t="n">
        <v>0</v>
      </c>
      <c r="E270" s="144" t="n">
        <v>0</v>
      </c>
      <c r="F270" s="144" t="n">
        <v>0</v>
      </c>
      <c r="G270" s="123" t="s">
        <v>33</v>
      </c>
      <c r="H270" s="145" t="s">
        <v>33</v>
      </c>
      <c r="I270" s="146" t="s">
        <v>33</v>
      </c>
    </row>
    <row r="271" customFormat="false" ht="11.25" hidden="false" customHeight="true" outlineLevel="0" collapsed="false">
      <c r="B271" s="147" t="s">
        <v>47</v>
      </c>
      <c r="C271" s="148"/>
      <c r="D271" s="123"/>
      <c r="E271" s="123"/>
      <c r="F271" s="123"/>
      <c r="G271" s="148"/>
      <c r="H271" s="148"/>
      <c r="I271" s="149"/>
    </row>
    <row r="272" customFormat="false" ht="11.25" hidden="false" customHeight="true" outlineLevel="0" collapsed="false">
      <c r="B272" s="150" t="s">
        <v>34</v>
      </c>
      <c r="C272" s="151" t="s">
        <v>33</v>
      </c>
      <c r="D272" s="152" t="s">
        <v>33</v>
      </c>
      <c r="E272" s="152" t="s">
        <v>33</v>
      </c>
      <c r="F272" s="153" t="s">
        <v>33</v>
      </c>
      <c r="G272" s="154" t="s">
        <v>33</v>
      </c>
      <c r="H272" s="154" t="s">
        <v>33</v>
      </c>
      <c r="I272" s="155" t="s">
        <v>33</v>
      </c>
    </row>
    <row r="274" customFormat="false" ht="11.25" hidden="false" customHeight="true" outlineLevel="0" collapsed="false">
      <c r="A274" s="3" t="n">
        <v>2006</v>
      </c>
      <c r="K274" s="86" t="s">
        <v>0</v>
      </c>
      <c r="L274" s="87"/>
      <c r="M274" s="87"/>
    </row>
    <row r="275" customFormat="false" ht="11.25" hidden="false" customHeight="true" outlineLevel="0" collapsed="false">
      <c r="A275" s="74" t="s">
        <v>49</v>
      </c>
      <c r="B275" s="88" t="s">
        <v>1</v>
      </c>
      <c r="C275" s="89" t="s">
        <v>2</v>
      </c>
      <c r="D275" s="90"/>
      <c r="E275" s="91" t="s">
        <v>3</v>
      </c>
      <c r="F275" s="92"/>
      <c r="G275" s="90"/>
      <c r="H275" s="92" t="s">
        <v>4</v>
      </c>
      <c r="I275" s="93"/>
      <c r="K275" s="94" t="s">
        <v>5</v>
      </c>
      <c r="L275" s="95" t="s">
        <v>50</v>
      </c>
      <c r="M275" s="96" t="s">
        <v>7</v>
      </c>
    </row>
    <row r="276" customFormat="false" ht="11.25" hidden="false" customHeight="true" outlineLevel="0" collapsed="false">
      <c r="B276" s="97" t="s">
        <v>8</v>
      </c>
      <c r="C276" s="98" t="s">
        <v>9</v>
      </c>
      <c r="D276" s="99" t="s">
        <v>10</v>
      </c>
      <c r="E276" s="99" t="s">
        <v>11</v>
      </c>
      <c r="F276" s="100" t="s">
        <v>12</v>
      </c>
      <c r="G276" s="99" t="s">
        <v>10</v>
      </c>
      <c r="H276" s="99" t="s">
        <v>11</v>
      </c>
      <c r="I276" s="101" t="s">
        <v>12</v>
      </c>
      <c r="K276" s="102" t="s">
        <v>13</v>
      </c>
      <c r="L276" s="103" t="s">
        <v>14</v>
      </c>
      <c r="M276" s="104" t="s">
        <v>15</v>
      </c>
    </row>
    <row r="277" customFormat="false" ht="11.25" hidden="false" customHeight="true" outlineLevel="0" collapsed="false">
      <c r="B277" s="105"/>
      <c r="C277" s="106" t="s">
        <v>16</v>
      </c>
      <c r="D277" s="107" t="s">
        <v>17</v>
      </c>
      <c r="E277" s="107" t="s">
        <v>18</v>
      </c>
      <c r="F277" s="108" t="s">
        <v>18</v>
      </c>
      <c r="G277" s="107" t="s">
        <v>19</v>
      </c>
      <c r="H277" s="107" t="s">
        <v>19</v>
      </c>
      <c r="I277" s="109" t="s">
        <v>19</v>
      </c>
      <c r="K277" s="110" t="s">
        <v>20</v>
      </c>
      <c r="L277" s="111" t="s">
        <v>23</v>
      </c>
      <c r="M277" s="112" t="n">
        <v>100</v>
      </c>
    </row>
    <row r="278" customFormat="false" ht="11.25" hidden="false" customHeight="true" outlineLevel="0" collapsed="false">
      <c r="B278" s="113" t="s">
        <v>21</v>
      </c>
      <c r="C278" s="114" t="n">
        <v>7.28451323206267</v>
      </c>
      <c r="D278" s="115"/>
      <c r="E278" s="116"/>
      <c r="F278" s="116"/>
      <c r="G278" s="114" t="n">
        <v>904.065376362576</v>
      </c>
      <c r="H278" s="114" t="n">
        <v>0.0791264911356485</v>
      </c>
      <c r="I278" s="117" t="n">
        <v>0.0226075688958996</v>
      </c>
      <c r="K278" s="118" t="s">
        <v>22</v>
      </c>
      <c r="L278" s="119" t="n">
        <v>0</v>
      </c>
      <c r="M278" s="120" t="n">
        <v>0</v>
      </c>
    </row>
    <row r="279" customFormat="false" ht="11.25" hidden="false" customHeight="true" outlineLevel="0" collapsed="false">
      <c r="B279" s="121" t="s">
        <v>24</v>
      </c>
      <c r="C279" s="122" t="n">
        <v>7.28451323206267</v>
      </c>
      <c r="D279" s="123" t="n">
        <v>124107.863842342</v>
      </c>
      <c r="E279" s="123" t="n">
        <v>10.8622894371822</v>
      </c>
      <c r="F279" s="123" t="n">
        <v>3.10351126776635</v>
      </c>
      <c r="G279" s="124" t="n">
        <v>904.065376362576</v>
      </c>
      <c r="H279" s="124" t="n">
        <v>0.0791264911356485</v>
      </c>
      <c r="I279" s="125" t="n">
        <v>0.0226075688958996</v>
      </c>
    </row>
    <row r="280" customFormat="false" ht="11.25" hidden="false" customHeight="true" outlineLevel="0" collapsed="false">
      <c r="B280" s="126" t="s">
        <v>25</v>
      </c>
      <c r="C280" s="127" t="s">
        <v>33</v>
      </c>
      <c r="D280" s="128" t="s">
        <v>33</v>
      </c>
      <c r="E280" s="128" t="s">
        <v>33</v>
      </c>
      <c r="F280" s="128" t="s">
        <v>33</v>
      </c>
      <c r="G280" s="129" t="s">
        <v>33</v>
      </c>
      <c r="H280" s="129" t="s">
        <v>33</v>
      </c>
      <c r="I280" s="130" t="s">
        <v>33</v>
      </c>
    </row>
    <row r="281" customFormat="false" ht="11.25" hidden="false" customHeight="true" outlineLevel="0" collapsed="false">
      <c r="B281" s="132" t="s">
        <v>27</v>
      </c>
      <c r="C281" s="133" t="n">
        <v>4.8309209897774</v>
      </c>
      <c r="D281" s="134"/>
      <c r="E281" s="135"/>
      <c r="F281" s="136"/>
      <c r="G281" s="114" t="n">
        <v>627.532520744899</v>
      </c>
      <c r="H281" s="114" t="n">
        <v>0.03</v>
      </c>
      <c r="I281" s="137" t="n">
        <v>0.03</v>
      </c>
    </row>
    <row r="282" customFormat="false" ht="11.25" hidden="false" customHeight="true" outlineLevel="0" collapsed="false">
      <c r="B282" s="138" t="s">
        <v>25</v>
      </c>
      <c r="C282" s="139" t="s">
        <v>33</v>
      </c>
      <c r="D282" s="140" t="s">
        <v>33</v>
      </c>
      <c r="E282" s="123" t="s">
        <v>33</v>
      </c>
      <c r="F282" s="123" t="s">
        <v>33</v>
      </c>
      <c r="G282" s="141" t="s">
        <v>33</v>
      </c>
      <c r="H282" s="141" t="s">
        <v>33</v>
      </c>
      <c r="I282" s="142" t="s">
        <v>33</v>
      </c>
    </row>
    <row r="283" customFormat="false" ht="11.25" hidden="false" customHeight="true" outlineLevel="0" collapsed="false">
      <c r="B283" s="121" t="s">
        <v>28</v>
      </c>
      <c r="C283" s="122" t="n">
        <v>3.65575140919079</v>
      </c>
      <c r="D283" s="123" t="n">
        <v>128492.78241853</v>
      </c>
      <c r="E283" s="123" t="n">
        <v>2.73541575470897</v>
      </c>
      <c r="F283" s="123" t="n">
        <v>5.47083150941794</v>
      </c>
      <c r="G283" s="124" t="n">
        <v>469.737670397386</v>
      </c>
      <c r="H283" s="124" t="n">
        <v>0.01</v>
      </c>
      <c r="I283" s="125" t="n">
        <v>0.02</v>
      </c>
    </row>
    <row r="284" customFormat="false" ht="11.25" hidden="false" customHeight="true" outlineLevel="0" collapsed="false">
      <c r="B284" s="121" t="s">
        <v>29</v>
      </c>
      <c r="C284" s="122" t="n">
        <v>1.17516958058661</v>
      </c>
      <c r="D284" s="123" t="n">
        <v>134274.110693664</v>
      </c>
      <c r="E284" s="123" t="n">
        <v>17.0188203731556</v>
      </c>
      <c r="F284" s="123" t="n">
        <v>8.50941018657778</v>
      </c>
      <c r="G284" s="124" t="n">
        <v>157.794850347513</v>
      </c>
      <c r="H284" s="124" t="n">
        <v>0.02</v>
      </c>
      <c r="I284" s="125" t="n">
        <v>0.01</v>
      </c>
    </row>
    <row r="285" customFormat="false" ht="11.25" hidden="false" customHeight="true" outlineLevel="0" collapsed="false">
      <c r="B285" s="121" t="s">
        <v>30</v>
      </c>
      <c r="C285" s="122" t="s">
        <v>33</v>
      </c>
      <c r="D285" s="123" t="s">
        <v>33</v>
      </c>
      <c r="E285" s="123" t="s">
        <v>33</v>
      </c>
      <c r="F285" s="123" t="s">
        <v>33</v>
      </c>
      <c r="G285" s="124" t="s">
        <v>33</v>
      </c>
      <c r="H285" s="124" t="s">
        <v>33</v>
      </c>
      <c r="I285" s="125" t="s">
        <v>33</v>
      </c>
    </row>
    <row r="286" customFormat="false" ht="11.25" hidden="false" customHeight="true" outlineLevel="0" collapsed="false">
      <c r="B286" s="121" t="s">
        <v>31</v>
      </c>
      <c r="C286" s="122" t="s">
        <v>33</v>
      </c>
      <c r="D286" s="123" t="s">
        <v>33</v>
      </c>
      <c r="E286" s="123" t="s">
        <v>33</v>
      </c>
      <c r="F286" s="123" t="s">
        <v>33</v>
      </c>
      <c r="G286" s="124" t="s">
        <v>33</v>
      </c>
      <c r="H286" s="124" t="s">
        <v>33</v>
      </c>
      <c r="I286" s="125" t="s">
        <v>33</v>
      </c>
    </row>
    <row r="287" customFormat="false" ht="11.25" hidden="false" customHeight="true" outlineLevel="0" collapsed="false">
      <c r="B287" s="121" t="s">
        <v>32</v>
      </c>
      <c r="C287" s="123" t="s">
        <v>33</v>
      </c>
      <c r="D287" s="143" t="n">
        <v>0</v>
      </c>
      <c r="E287" s="144" t="n">
        <v>0</v>
      </c>
      <c r="F287" s="144" t="n">
        <v>0</v>
      </c>
      <c r="G287" s="123" t="s">
        <v>33</v>
      </c>
      <c r="H287" s="145" t="s">
        <v>33</v>
      </c>
      <c r="I287" s="146" t="s">
        <v>33</v>
      </c>
    </row>
    <row r="288" customFormat="false" ht="11.25" hidden="false" customHeight="true" outlineLevel="0" collapsed="false">
      <c r="B288" s="147" t="s">
        <v>47</v>
      </c>
      <c r="C288" s="148"/>
      <c r="D288" s="123"/>
      <c r="E288" s="123"/>
      <c r="F288" s="123"/>
      <c r="G288" s="148"/>
      <c r="H288" s="148"/>
      <c r="I288" s="149"/>
    </row>
    <row r="289" customFormat="false" ht="11.25" hidden="false" customHeight="true" outlineLevel="0" collapsed="false">
      <c r="B289" s="150" t="s">
        <v>34</v>
      </c>
      <c r="C289" s="151" t="s">
        <v>33</v>
      </c>
      <c r="D289" s="152" t="s">
        <v>33</v>
      </c>
      <c r="E289" s="152" t="s">
        <v>33</v>
      </c>
      <c r="F289" s="153" t="s">
        <v>33</v>
      </c>
      <c r="G289" s="154" t="s">
        <v>33</v>
      </c>
      <c r="H289" s="154" t="s">
        <v>33</v>
      </c>
      <c r="I289" s="155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19.7310243183493</v>
      </c>
      <c r="M5" s="31" t="n">
        <v>80.2689756816507</v>
      </c>
    </row>
    <row r="6" customFormat="false" ht="11.25" hidden="false" customHeight="true" outlineLevel="0" collapsed="false">
      <c r="B6" s="32" t="s">
        <v>21</v>
      </c>
      <c r="C6" s="33" t="n">
        <v>8714</v>
      </c>
      <c r="D6" s="34"/>
      <c r="E6" s="35"/>
      <c r="F6" s="35"/>
      <c r="G6" s="33" t="n">
        <v>616.8204956</v>
      </c>
      <c r="H6" s="33" t="n">
        <v>0.125342176</v>
      </c>
      <c r="I6" s="36" t="n">
        <v>0.08940564</v>
      </c>
      <c r="K6" s="37" t="s">
        <v>22</v>
      </c>
      <c r="L6" s="38" t="n">
        <v>100</v>
      </c>
      <c r="M6" s="39" t="s">
        <v>23</v>
      </c>
    </row>
    <row r="7" customFormat="false" ht="11.25" hidden="false" customHeight="true" outlineLevel="0" collapsed="false">
      <c r="B7" s="40" t="s">
        <v>24</v>
      </c>
      <c r="C7" s="41" t="n">
        <v>8714</v>
      </c>
      <c r="D7" s="42" t="n">
        <v>70.785000642644</v>
      </c>
      <c r="E7" s="42" t="n">
        <v>0.014384</v>
      </c>
      <c r="F7" s="42" t="n">
        <v>0.01026</v>
      </c>
      <c r="G7" s="43" t="n">
        <v>616.8204956</v>
      </c>
      <c r="H7" s="43" t="n">
        <v>0.125342176</v>
      </c>
      <c r="I7" s="44" t="n">
        <v>0.08940564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s">
        <v>23</v>
      </c>
      <c r="D9" s="52"/>
      <c r="E9" s="53"/>
      <c r="F9" s="54"/>
      <c r="G9" s="33" t="s">
        <v>23</v>
      </c>
      <c r="H9" s="33" t="s">
        <v>23</v>
      </c>
      <c r="I9" s="55" t="s">
        <v>23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s">
        <v>26</v>
      </c>
      <c r="D11" s="42" t="s">
        <v>26</v>
      </c>
      <c r="E11" s="42" t="s">
        <v>26</v>
      </c>
      <c r="F11" s="42" t="s">
        <v>26</v>
      </c>
      <c r="G11" s="43" t="s">
        <v>26</v>
      </c>
      <c r="H11" s="43" t="s">
        <v>26</v>
      </c>
      <c r="I11" s="44" t="s">
        <v>26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s">
        <v>26</v>
      </c>
      <c r="D12" s="42" t="s">
        <v>26</v>
      </c>
      <c r="E12" s="42" t="s">
        <v>26</v>
      </c>
      <c r="F12" s="42" t="s">
        <v>26</v>
      </c>
      <c r="G12" s="43" t="s">
        <v>26</v>
      </c>
      <c r="H12" s="43" t="s">
        <v>26</v>
      </c>
      <c r="I12" s="44" t="s">
        <v>26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19.9174237856289</v>
      </c>
      <c r="M22" s="31" t="n">
        <v>80.0825762143711</v>
      </c>
    </row>
    <row r="23" customFormat="false" ht="11.25" hidden="false" customHeight="true" outlineLevel="0" collapsed="false">
      <c r="B23" s="32" t="s">
        <v>21</v>
      </c>
      <c r="C23" s="33" t="n">
        <v>7836</v>
      </c>
      <c r="D23" s="34"/>
      <c r="E23" s="35"/>
      <c r="F23" s="35"/>
      <c r="G23" s="33" t="n">
        <v>554.671</v>
      </c>
      <c r="H23" s="33" t="n">
        <v>0.112713024</v>
      </c>
      <c r="I23" s="36" t="n">
        <v>0.08039736</v>
      </c>
      <c r="K23" s="37" t="s">
        <v>22</v>
      </c>
      <c r="L23" s="38" t="n">
        <v>100</v>
      </c>
      <c r="M23" s="39" t="s">
        <v>23</v>
      </c>
    </row>
    <row r="24" customFormat="false" ht="11.25" hidden="false" customHeight="true" outlineLevel="0" collapsed="false">
      <c r="B24" s="40" t="s">
        <v>24</v>
      </c>
      <c r="C24" s="41" t="n">
        <v>7836</v>
      </c>
      <c r="D24" s="42" t="n">
        <v>70.784966819806</v>
      </c>
      <c r="E24" s="42" t="n">
        <v>0.014384</v>
      </c>
      <c r="F24" s="42" t="n">
        <v>0.01026</v>
      </c>
      <c r="G24" s="43" t="n">
        <v>554.671</v>
      </c>
      <c r="H24" s="43" t="n">
        <v>0.112713024</v>
      </c>
      <c r="I24" s="44" t="n">
        <v>0.08039736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s">
        <v>23</v>
      </c>
      <c r="D26" s="52"/>
      <c r="E26" s="53"/>
      <c r="F26" s="54"/>
      <c r="G26" s="33" t="s">
        <v>23</v>
      </c>
      <c r="H26" s="33" t="s">
        <v>23</v>
      </c>
      <c r="I26" s="55" t="s">
        <v>23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s">
        <v>26</v>
      </c>
      <c r="D28" s="42" t="s">
        <v>26</v>
      </c>
      <c r="E28" s="42" t="s">
        <v>26</v>
      </c>
      <c r="F28" s="42" t="s">
        <v>26</v>
      </c>
      <c r="G28" s="43" t="s">
        <v>26</v>
      </c>
      <c r="H28" s="43" t="s">
        <v>26</v>
      </c>
      <c r="I28" s="44" t="s">
        <v>26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s">
        <v>26</v>
      </c>
      <c r="D29" s="42" t="s">
        <v>26</v>
      </c>
      <c r="E29" s="42" t="s">
        <v>26</v>
      </c>
      <c r="F29" s="42" t="s">
        <v>26</v>
      </c>
      <c r="G29" s="43" t="s">
        <v>26</v>
      </c>
      <c r="H29" s="43" t="s">
        <v>26</v>
      </c>
      <c r="I29" s="44" t="s">
        <v>26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19.7269466620386</v>
      </c>
      <c r="M39" s="31" t="n">
        <v>80.2730533379614</v>
      </c>
    </row>
    <row r="40" customFormat="false" ht="11.25" hidden="false" customHeight="true" outlineLevel="0" collapsed="false">
      <c r="B40" s="32" t="s">
        <v>21</v>
      </c>
      <c r="C40" s="33" t="n">
        <v>6938</v>
      </c>
      <c r="D40" s="34"/>
      <c r="E40" s="35"/>
      <c r="F40" s="35"/>
      <c r="G40" s="33" t="n">
        <v>491.10633</v>
      </c>
      <c r="H40" s="33" t="n">
        <v>0.099796192</v>
      </c>
      <c r="I40" s="36" t="n">
        <v>0.07118388</v>
      </c>
      <c r="K40" s="37" t="s">
        <v>22</v>
      </c>
      <c r="L40" s="38" t="n">
        <v>100</v>
      </c>
      <c r="M40" s="39" t="s">
        <v>23</v>
      </c>
    </row>
    <row r="41" customFormat="false" ht="11.25" hidden="false" customHeight="true" outlineLevel="0" collapsed="false">
      <c r="B41" s="40" t="s">
        <v>24</v>
      </c>
      <c r="C41" s="41" t="n">
        <v>6938</v>
      </c>
      <c r="D41" s="42" t="n">
        <v>70.785</v>
      </c>
      <c r="E41" s="42" t="n">
        <v>0.014384</v>
      </c>
      <c r="F41" s="42" t="n">
        <v>0.01026</v>
      </c>
      <c r="G41" s="43" t="n">
        <v>491.10633</v>
      </c>
      <c r="H41" s="43" t="n">
        <v>0.099796192</v>
      </c>
      <c r="I41" s="44" t="n">
        <v>0.07118388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s">
        <v>23</v>
      </c>
      <c r="D43" s="52"/>
      <c r="E43" s="53"/>
      <c r="F43" s="54"/>
      <c r="G43" s="33" t="s">
        <v>23</v>
      </c>
      <c r="H43" s="33" t="s">
        <v>23</v>
      </c>
      <c r="I43" s="55" t="s">
        <v>23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s">
        <v>26</v>
      </c>
      <c r="D45" s="42" t="s">
        <v>26</v>
      </c>
      <c r="E45" s="42" t="s">
        <v>26</v>
      </c>
      <c r="F45" s="42" t="s">
        <v>26</v>
      </c>
      <c r="G45" s="43" t="s">
        <v>26</v>
      </c>
      <c r="H45" s="43" t="s">
        <v>26</v>
      </c>
      <c r="I45" s="44" t="s">
        <v>26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s">
        <v>26</v>
      </c>
      <c r="D46" s="42" t="s">
        <v>26</v>
      </c>
      <c r="E46" s="42" t="s">
        <v>26</v>
      </c>
      <c r="F46" s="42" t="s">
        <v>26</v>
      </c>
      <c r="G46" s="43" t="s">
        <v>26</v>
      </c>
      <c r="H46" s="43" t="s">
        <v>26</v>
      </c>
      <c r="I46" s="44" t="s">
        <v>26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16.9388622427296</v>
      </c>
      <c r="M56" s="31" t="n">
        <v>83.0611377572704</v>
      </c>
    </row>
    <row r="57" customFormat="false" ht="11.25" hidden="false" customHeight="true" outlineLevel="0" collapsed="false">
      <c r="B57" s="32" t="s">
        <v>21</v>
      </c>
      <c r="C57" s="33" t="n">
        <v>6840.5</v>
      </c>
      <c r="D57" s="34"/>
      <c r="E57" s="35"/>
      <c r="F57" s="35"/>
      <c r="G57" s="33" t="n">
        <v>484.2047925</v>
      </c>
      <c r="H57" s="33" t="n">
        <v>0.098393752</v>
      </c>
      <c r="I57" s="36" t="n">
        <v>0.07018353</v>
      </c>
      <c r="K57" s="37" t="s">
        <v>22</v>
      </c>
      <c r="L57" s="38" t="n">
        <v>100</v>
      </c>
      <c r="M57" s="39" t="s">
        <v>23</v>
      </c>
    </row>
    <row r="58" customFormat="false" ht="11.25" hidden="false" customHeight="true" outlineLevel="0" collapsed="false">
      <c r="B58" s="40" t="s">
        <v>24</v>
      </c>
      <c r="C58" s="41" t="n">
        <v>6840.5</v>
      </c>
      <c r="D58" s="42" t="n">
        <v>70.785</v>
      </c>
      <c r="E58" s="42" t="n">
        <v>0.014384</v>
      </c>
      <c r="F58" s="42" t="n">
        <v>0.01026</v>
      </c>
      <c r="G58" s="43" t="n">
        <v>484.2047925</v>
      </c>
      <c r="H58" s="43" t="n">
        <v>0.098393752</v>
      </c>
      <c r="I58" s="44" t="n">
        <v>0.07018353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s">
        <v>23</v>
      </c>
      <c r="D60" s="52"/>
      <c r="E60" s="53"/>
      <c r="F60" s="54"/>
      <c r="G60" s="33" t="s">
        <v>23</v>
      </c>
      <c r="H60" s="33" t="s">
        <v>23</v>
      </c>
      <c r="I60" s="55" t="s">
        <v>23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s">
        <v>26</v>
      </c>
      <c r="D62" s="42" t="s">
        <v>26</v>
      </c>
      <c r="E62" s="42" t="s">
        <v>26</v>
      </c>
      <c r="F62" s="42" t="s">
        <v>26</v>
      </c>
      <c r="G62" s="43" t="s">
        <v>26</v>
      </c>
      <c r="H62" s="43" t="s">
        <v>26</v>
      </c>
      <c r="I62" s="44" t="s">
        <v>26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s">
        <v>26</v>
      </c>
      <c r="D63" s="42" t="s">
        <v>26</v>
      </c>
      <c r="E63" s="42" t="s">
        <v>26</v>
      </c>
      <c r="F63" s="42" t="s">
        <v>26</v>
      </c>
      <c r="G63" s="43" t="s">
        <v>26</v>
      </c>
      <c r="H63" s="43" t="s">
        <v>26</v>
      </c>
      <c r="I63" s="44" t="s">
        <v>26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17.0157068062827</v>
      </c>
      <c r="M73" s="31" t="n">
        <v>82.9842931937173</v>
      </c>
    </row>
    <row r="74" customFormat="false" ht="11.25" hidden="false" customHeight="true" outlineLevel="0" collapsed="false">
      <c r="B74" s="32" t="s">
        <v>21</v>
      </c>
      <c r="C74" s="33" t="n">
        <v>6340</v>
      </c>
      <c r="D74" s="34"/>
      <c r="E74" s="35"/>
      <c r="F74" s="35"/>
      <c r="G74" s="33" t="n">
        <v>448.7769</v>
      </c>
      <c r="H74" s="33" t="n">
        <v>0.09119456</v>
      </c>
      <c r="I74" s="36" t="n">
        <v>0.0650484</v>
      </c>
      <c r="K74" s="37" t="s">
        <v>22</v>
      </c>
      <c r="L74" s="38" t="n">
        <v>100</v>
      </c>
      <c r="M74" s="39" t="s">
        <v>23</v>
      </c>
    </row>
    <row r="75" customFormat="false" ht="11.25" hidden="false" customHeight="true" outlineLevel="0" collapsed="false">
      <c r="B75" s="40" t="s">
        <v>24</v>
      </c>
      <c r="C75" s="41" t="n">
        <v>6340</v>
      </c>
      <c r="D75" s="42" t="n">
        <v>70.785</v>
      </c>
      <c r="E75" s="42" t="n">
        <v>0.014384</v>
      </c>
      <c r="F75" s="42" t="n">
        <v>0.01026</v>
      </c>
      <c r="G75" s="43" t="n">
        <v>448.7769</v>
      </c>
      <c r="H75" s="43" t="n">
        <v>0.09119456</v>
      </c>
      <c r="I75" s="44" t="n">
        <v>0.0650484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s">
        <v>23</v>
      </c>
      <c r="D77" s="52"/>
      <c r="E77" s="53"/>
      <c r="F77" s="54"/>
      <c r="G77" s="33" t="s">
        <v>23</v>
      </c>
      <c r="H77" s="33" t="s">
        <v>23</v>
      </c>
      <c r="I77" s="55" t="s">
        <v>23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s">
        <v>26</v>
      </c>
      <c r="D79" s="42" t="s">
        <v>26</v>
      </c>
      <c r="E79" s="42" t="s">
        <v>26</v>
      </c>
      <c r="F79" s="42" t="s">
        <v>26</v>
      </c>
      <c r="G79" s="43" t="s">
        <v>26</v>
      </c>
      <c r="H79" s="43" t="s">
        <v>26</v>
      </c>
      <c r="I79" s="44" t="s">
        <v>26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s">
        <v>26</v>
      </c>
      <c r="D80" s="42" t="s">
        <v>26</v>
      </c>
      <c r="E80" s="42" t="s">
        <v>26</v>
      </c>
      <c r="F80" s="42" t="s">
        <v>26</v>
      </c>
      <c r="G80" s="43" t="s">
        <v>26</v>
      </c>
      <c r="H80" s="43" t="s">
        <v>26</v>
      </c>
      <c r="I80" s="44" t="s">
        <v>26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15.2317880794702</v>
      </c>
      <c r="M90" s="31" t="n">
        <v>84.7682119205298</v>
      </c>
    </row>
    <row r="91" customFormat="false" ht="11.25" hidden="false" customHeight="true" outlineLevel="0" collapsed="false">
      <c r="B91" s="32" t="s">
        <v>21</v>
      </c>
      <c r="C91" s="33" t="n">
        <v>6400</v>
      </c>
      <c r="D91" s="34"/>
      <c r="E91" s="35"/>
      <c r="F91" s="35"/>
      <c r="G91" s="33" t="n">
        <v>453.024</v>
      </c>
      <c r="H91" s="33" t="n">
        <v>0.0920576</v>
      </c>
      <c r="I91" s="36" t="n">
        <v>0.065664</v>
      </c>
      <c r="K91" s="37" t="s">
        <v>22</v>
      </c>
      <c r="L91" s="38" t="n">
        <v>100</v>
      </c>
      <c r="M91" s="39" t="s">
        <v>23</v>
      </c>
    </row>
    <row r="92" customFormat="false" ht="11.25" hidden="false" customHeight="true" outlineLevel="0" collapsed="false">
      <c r="B92" s="40" t="s">
        <v>24</v>
      </c>
      <c r="C92" s="41" t="n">
        <v>6400</v>
      </c>
      <c r="D92" s="42" t="n">
        <v>70.785</v>
      </c>
      <c r="E92" s="42" t="n">
        <v>0.014384</v>
      </c>
      <c r="F92" s="42" t="n">
        <v>0.01026</v>
      </c>
      <c r="G92" s="43" t="n">
        <v>453.024</v>
      </c>
      <c r="H92" s="43" t="n">
        <v>0.0920576</v>
      </c>
      <c r="I92" s="44" t="n">
        <v>0.065664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s">
        <v>23</v>
      </c>
      <c r="D94" s="52"/>
      <c r="E94" s="53"/>
      <c r="F94" s="54"/>
      <c r="G94" s="33" t="s">
        <v>23</v>
      </c>
      <c r="H94" s="33" t="s">
        <v>23</v>
      </c>
      <c r="I94" s="55" t="s">
        <v>23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s">
        <v>26</v>
      </c>
      <c r="D96" s="42" t="s">
        <v>26</v>
      </c>
      <c r="E96" s="42" t="s">
        <v>26</v>
      </c>
      <c r="F96" s="42" t="s">
        <v>26</v>
      </c>
      <c r="G96" s="43" t="s">
        <v>26</v>
      </c>
      <c r="H96" s="43" t="s">
        <v>26</v>
      </c>
      <c r="I96" s="44" t="s">
        <v>26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s">
        <v>26</v>
      </c>
      <c r="D97" s="42" t="s">
        <v>26</v>
      </c>
      <c r="E97" s="42" t="s">
        <v>26</v>
      </c>
      <c r="F97" s="42" t="s">
        <v>26</v>
      </c>
      <c r="G97" s="43" t="s">
        <v>26</v>
      </c>
      <c r="H97" s="43" t="s">
        <v>26</v>
      </c>
      <c r="I97" s="44" t="s">
        <v>26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12.8368073207931</v>
      </c>
      <c r="M107" s="31" t="n">
        <v>87.1631926792069</v>
      </c>
    </row>
    <row r="108" customFormat="false" ht="11.25" hidden="false" customHeight="true" outlineLevel="0" collapsed="false">
      <c r="B108" s="32" t="s">
        <v>21</v>
      </c>
      <c r="C108" s="33" t="n">
        <v>6858</v>
      </c>
      <c r="D108" s="34"/>
      <c r="E108" s="35"/>
      <c r="F108" s="35"/>
      <c r="G108" s="33" t="n">
        <v>491.9161104</v>
      </c>
      <c r="H108" s="33" t="n">
        <v>0.098645472</v>
      </c>
      <c r="I108" s="36" t="n">
        <v>0.07036308</v>
      </c>
      <c r="K108" s="37" t="s">
        <v>22</v>
      </c>
      <c r="L108" s="38" t="n">
        <v>100</v>
      </c>
      <c r="M108" s="39" t="s">
        <v>23</v>
      </c>
    </row>
    <row r="109" customFormat="false" ht="11.25" hidden="false" customHeight="true" outlineLevel="0" collapsed="false">
      <c r="B109" s="40" t="s">
        <v>24</v>
      </c>
      <c r="C109" s="41" t="n">
        <v>6858</v>
      </c>
      <c r="D109" s="42" t="n">
        <v>71.7288</v>
      </c>
      <c r="E109" s="42" t="n">
        <v>0.014384</v>
      </c>
      <c r="F109" s="42" t="n">
        <v>0.01026</v>
      </c>
      <c r="G109" s="43" t="n">
        <v>491.9161104</v>
      </c>
      <c r="H109" s="43" t="n">
        <v>0.098645472</v>
      </c>
      <c r="I109" s="44" t="n">
        <v>0.07036308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s">
        <v>23</v>
      </c>
      <c r="D111" s="52"/>
      <c r="E111" s="53"/>
      <c r="F111" s="54"/>
      <c r="G111" s="33" t="s">
        <v>23</v>
      </c>
      <c r="H111" s="33" t="s">
        <v>23</v>
      </c>
      <c r="I111" s="55" t="s">
        <v>23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s">
        <v>26</v>
      </c>
      <c r="D113" s="42" t="s">
        <v>26</v>
      </c>
      <c r="E113" s="42" t="s">
        <v>26</v>
      </c>
      <c r="F113" s="42" t="s">
        <v>26</v>
      </c>
      <c r="G113" s="43" t="s">
        <v>26</v>
      </c>
      <c r="H113" s="43" t="s">
        <v>26</v>
      </c>
      <c r="I113" s="44" t="s">
        <v>26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s">
        <v>26</v>
      </c>
      <c r="D114" s="42" t="s">
        <v>26</v>
      </c>
      <c r="E114" s="42" t="s">
        <v>26</v>
      </c>
      <c r="F114" s="42" t="s">
        <v>26</v>
      </c>
      <c r="G114" s="43" t="s">
        <v>26</v>
      </c>
      <c r="H114" s="43" t="s">
        <v>26</v>
      </c>
      <c r="I114" s="44" t="s">
        <v>26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11.7517374517375</v>
      </c>
      <c r="M124" s="31" t="n">
        <v>88.2482625482625</v>
      </c>
    </row>
    <row r="125" customFormat="false" ht="11.25" hidden="false" customHeight="true" outlineLevel="0" collapsed="false">
      <c r="B125" s="32" t="s">
        <v>21</v>
      </c>
      <c r="C125" s="33" t="n">
        <v>6856.89</v>
      </c>
      <c r="D125" s="34"/>
      <c r="E125" s="35"/>
      <c r="F125" s="35"/>
      <c r="G125" s="33" t="n">
        <v>498.308024214</v>
      </c>
      <c r="H125" s="33" t="n">
        <v>0.09862950576</v>
      </c>
      <c r="I125" s="36" t="n">
        <v>0.0703516914</v>
      </c>
      <c r="K125" s="37" t="s">
        <v>22</v>
      </c>
      <c r="L125" s="38" t="n">
        <v>100</v>
      </c>
      <c r="M125" s="39" t="s">
        <v>23</v>
      </c>
    </row>
    <row r="126" customFormat="false" ht="11.25" hidden="false" customHeight="true" outlineLevel="0" collapsed="false">
      <c r="B126" s="40" t="s">
        <v>24</v>
      </c>
      <c r="C126" s="41" t="n">
        <v>6856.89</v>
      </c>
      <c r="D126" s="42" t="n">
        <v>72.6726</v>
      </c>
      <c r="E126" s="42" t="n">
        <v>0.014384</v>
      </c>
      <c r="F126" s="42" t="n">
        <v>0.01026</v>
      </c>
      <c r="G126" s="43" t="n">
        <v>498.308024214</v>
      </c>
      <c r="H126" s="43" t="n">
        <v>0.09862950576</v>
      </c>
      <c r="I126" s="44" t="n">
        <v>0.0703516914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s">
        <v>23</v>
      </c>
      <c r="D128" s="52"/>
      <c r="E128" s="53"/>
      <c r="F128" s="54"/>
      <c r="G128" s="33" t="s">
        <v>23</v>
      </c>
      <c r="H128" s="33" t="s">
        <v>23</v>
      </c>
      <c r="I128" s="55" t="s">
        <v>23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s">
        <v>26</v>
      </c>
      <c r="D130" s="42" t="s">
        <v>26</v>
      </c>
      <c r="E130" s="42" t="s">
        <v>26</v>
      </c>
      <c r="F130" s="42" t="s">
        <v>26</v>
      </c>
      <c r="G130" s="43" t="s">
        <v>26</v>
      </c>
      <c r="H130" s="43" t="s">
        <v>26</v>
      </c>
      <c r="I130" s="44" t="s">
        <v>26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s">
        <v>26</v>
      </c>
      <c r="D131" s="42" t="s">
        <v>26</v>
      </c>
      <c r="E131" s="42" t="s">
        <v>26</v>
      </c>
      <c r="F131" s="42" t="s">
        <v>26</v>
      </c>
      <c r="G131" s="43" t="s">
        <v>26</v>
      </c>
      <c r="H131" s="43" t="s">
        <v>26</v>
      </c>
      <c r="I131" s="44" t="s">
        <v>26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1.74066262647836</v>
      </c>
      <c r="M141" s="31" t="n">
        <v>98.2593373735216</v>
      </c>
    </row>
    <row r="142" customFormat="false" ht="11.25" hidden="false" customHeight="true" outlineLevel="0" collapsed="false">
      <c r="B142" s="32" t="s">
        <v>21</v>
      </c>
      <c r="C142" s="33" t="n">
        <v>7361</v>
      </c>
      <c r="D142" s="34"/>
      <c r="E142" s="35"/>
      <c r="F142" s="35"/>
      <c r="G142" s="33" t="n">
        <v>541.6231161</v>
      </c>
      <c r="H142" s="33" t="n">
        <v>0.105880624</v>
      </c>
      <c r="I142" s="36" t="n">
        <v>0.07552386</v>
      </c>
      <c r="K142" s="37" t="s">
        <v>22</v>
      </c>
      <c r="L142" s="38" t="n">
        <v>100</v>
      </c>
      <c r="M142" s="39" t="s">
        <v>23</v>
      </c>
    </row>
    <row r="143" customFormat="false" ht="11.25" hidden="false" customHeight="true" outlineLevel="0" collapsed="false">
      <c r="B143" s="40" t="s">
        <v>24</v>
      </c>
      <c r="C143" s="41" t="n">
        <v>7361</v>
      </c>
      <c r="D143" s="42" t="n">
        <v>73.5801</v>
      </c>
      <c r="E143" s="42" t="n">
        <v>0.014384</v>
      </c>
      <c r="F143" s="42" t="n">
        <v>0.01026</v>
      </c>
      <c r="G143" s="43" t="n">
        <v>541.6231161</v>
      </c>
      <c r="H143" s="43" t="n">
        <v>0.105880624</v>
      </c>
      <c r="I143" s="44" t="n">
        <v>0.07552386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s">
        <v>23</v>
      </c>
      <c r="D145" s="52"/>
      <c r="E145" s="53"/>
      <c r="F145" s="54"/>
      <c r="G145" s="33" t="s">
        <v>23</v>
      </c>
      <c r="H145" s="33" t="s">
        <v>23</v>
      </c>
      <c r="I145" s="55" t="s">
        <v>23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s">
        <v>26</v>
      </c>
      <c r="D147" s="42" t="s">
        <v>26</v>
      </c>
      <c r="E147" s="42" t="s">
        <v>26</v>
      </c>
      <c r="F147" s="42" t="s">
        <v>26</v>
      </c>
      <c r="G147" s="43" t="s">
        <v>26</v>
      </c>
      <c r="H147" s="43" t="s">
        <v>26</v>
      </c>
      <c r="I147" s="44" t="s">
        <v>26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s">
        <v>26</v>
      </c>
      <c r="D148" s="42" t="s">
        <v>26</v>
      </c>
      <c r="E148" s="42" t="s">
        <v>26</v>
      </c>
      <c r="F148" s="42" t="s">
        <v>26</v>
      </c>
      <c r="G148" s="43" t="s">
        <v>26</v>
      </c>
      <c r="H148" s="43" t="s">
        <v>26</v>
      </c>
      <c r="I148" s="44" t="s">
        <v>26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1.8588473435874</v>
      </c>
      <c r="M158" s="31" t="n">
        <v>98.1411526564126</v>
      </c>
    </row>
    <row r="159" customFormat="false" ht="11.25" hidden="false" customHeight="true" outlineLevel="0" collapsed="false">
      <c r="B159" s="32" t="s">
        <v>21</v>
      </c>
      <c r="C159" s="33" t="n">
        <v>6884.7</v>
      </c>
      <c r="D159" s="34"/>
      <c r="E159" s="35"/>
      <c r="F159" s="35"/>
      <c r="G159" s="33" t="n">
        <v>513.07469433</v>
      </c>
      <c r="H159" s="33" t="n">
        <v>0.0990295248</v>
      </c>
      <c r="I159" s="36" t="n">
        <v>0.070637022</v>
      </c>
      <c r="K159" s="37" t="s">
        <v>22</v>
      </c>
      <c r="L159" s="38" t="n">
        <v>100</v>
      </c>
      <c r="M159" s="39" t="s">
        <v>23</v>
      </c>
    </row>
    <row r="160" customFormat="false" ht="11.25" hidden="false" customHeight="true" outlineLevel="0" collapsed="false">
      <c r="B160" s="40" t="s">
        <v>24</v>
      </c>
      <c r="C160" s="41" t="n">
        <v>6884.7</v>
      </c>
      <c r="D160" s="42" t="n">
        <v>74.5239</v>
      </c>
      <c r="E160" s="42" t="n">
        <v>0.014384</v>
      </c>
      <c r="F160" s="42" t="n">
        <v>0.01026</v>
      </c>
      <c r="G160" s="43" t="n">
        <v>513.07469433</v>
      </c>
      <c r="H160" s="43" t="n">
        <v>0.0990295248</v>
      </c>
      <c r="I160" s="44" t="n">
        <v>0.070637022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s">
        <v>23</v>
      </c>
      <c r="D162" s="52"/>
      <c r="E162" s="53"/>
      <c r="F162" s="54"/>
      <c r="G162" s="33" t="s">
        <v>23</v>
      </c>
      <c r="H162" s="33" t="s">
        <v>23</v>
      </c>
      <c r="I162" s="55" t="s">
        <v>23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s">
        <v>26</v>
      </c>
      <c r="D164" s="42" t="s">
        <v>26</v>
      </c>
      <c r="E164" s="42" t="s">
        <v>26</v>
      </c>
      <c r="F164" s="42" t="s">
        <v>26</v>
      </c>
      <c r="G164" s="43" t="s">
        <v>26</v>
      </c>
      <c r="H164" s="43" t="s">
        <v>26</v>
      </c>
      <c r="I164" s="44" t="s">
        <v>26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s">
        <v>26</v>
      </c>
      <c r="D165" s="42" t="s">
        <v>26</v>
      </c>
      <c r="E165" s="42" t="s">
        <v>26</v>
      </c>
      <c r="F165" s="42" t="s">
        <v>26</v>
      </c>
      <c r="G165" s="43" t="s">
        <v>26</v>
      </c>
      <c r="H165" s="43" t="s">
        <v>26</v>
      </c>
      <c r="I165" s="44" t="s">
        <v>26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1.69177078062767</v>
      </c>
      <c r="M175" s="31" t="n">
        <v>98.3082292193723</v>
      </c>
    </row>
    <row r="176" customFormat="false" ht="11.25" hidden="false" customHeight="true" outlineLevel="0" collapsed="false">
      <c r="B176" s="32" t="s">
        <v>21</v>
      </c>
      <c r="C176" s="33" t="n">
        <v>7577.5</v>
      </c>
      <c r="D176" s="34"/>
      <c r="E176" s="35"/>
      <c r="F176" s="35"/>
      <c r="G176" s="33" t="n">
        <v>571.85649675</v>
      </c>
      <c r="H176" s="33" t="n">
        <v>0.10899476</v>
      </c>
      <c r="I176" s="36" t="n">
        <v>0.07774515</v>
      </c>
      <c r="K176" s="37" t="s">
        <v>22</v>
      </c>
      <c r="L176" s="38" t="n">
        <v>100</v>
      </c>
      <c r="M176" s="39" t="s">
        <v>23</v>
      </c>
    </row>
    <row r="177" customFormat="false" ht="11.25" hidden="false" customHeight="true" outlineLevel="0" collapsed="false">
      <c r="B177" s="40" t="s">
        <v>24</v>
      </c>
      <c r="C177" s="41" t="n">
        <v>7577.5</v>
      </c>
      <c r="D177" s="42" t="n">
        <v>75.4677</v>
      </c>
      <c r="E177" s="42" t="n">
        <v>0.014384</v>
      </c>
      <c r="F177" s="42" t="n">
        <v>0.01026</v>
      </c>
      <c r="G177" s="43" t="n">
        <v>571.85649675</v>
      </c>
      <c r="H177" s="43" t="n">
        <v>0.10899476</v>
      </c>
      <c r="I177" s="44" t="n">
        <v>0.07774515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s">
        <v>23</v>
      </c>
      <c r="D179" s="52"/>
      <c r="E179" s="53"/>
      <c r="F179" s="54"/>
      <c r="G179" s="33" t="s">
        <v>23</v>
      </c>
      <c r="H179" s="33" t="s">
        <v>23</v>
      </c>
      <c r="I179" s="55" t="s">
        <v>23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s">
        <v>26</v>
      </c>
      <c r="D181" s="42" t="s">
        <v>26</v>
      </c>
      <c r="E181" s="42" t="s">
        <v>26</v>
      </c>
      <c r="F181" s="42" t="s">
        <v>26</v>
      </c>
      <c r="G181" s="43" t="s">
        <v>26</v>
      </c>
      <c r="H181" s="43" t="s">
        <v>26</v>
      </c>
      <c r="I181" s="44" t="s">
        <v>26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s">
        <v>26</v>
      </c>
      <c r="D182" s="42" t="s">
        <v>26</v>
      </c>
      <c r="E182" s="42" t="s">
        <v>26</v>
      </c>
      <c r="F182" s="42" t="s">
        <v>26</v>
      </c>
      <c r="G182" s="43" t="s">
        <v>26</v>
      </c>
      <c r="H182" s="43" t="s">
        <v>26</v>
      </c>
      <c r="I182" s="44" t="s">
        <v>26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2.09510980684579</v>
      </c>
      <c r="M192" s="31" t="n">
        <v>97.9048901931542</v>
      </c>
    </row>
    <row r="193" customFormat="false" ht="11.25" hidden="false" customHeight="true" outlineLevel="0" collapsed="false">
      <c r="B193" s="32" t="s">
        <v>21</v>
      </c>
      <c r="C193" s="33" t="n">
        <v>8140.4</v>
      </c>
      <c r="D193" s="34"/>
      <c r="E193" s="35"/>
      <c r="F193" s="35"/>
      <c r="G193" s="33" t="n">
        <v>614.33726508</v>
      </c>
      <c r="H193" s="33" t="n">
        <v>0.1170915136</v>
      </c>
      <c r="I193" s="36" t="n">
        <v>0.083520504</v>
      </c>
      <c r="K193" s="37" t="s">
        <v>22</v>
      </c>
      <c r="L193" s="38" t="n">
        <v>100</v>
      </c>
      <c r="M193" s="39" t="s">
        <v>23</v>
      </c>
    </row>
    <row r="194" customFormat="false" ht="11.25" hidden="false" customHeight="true" outlineLevel="0" collapsed="false">
      <c r="B194" s="40" t="s">
        <v>24</v>
      </c>
      <c r="C194" s="41" t="n">
        <v>8140.4</v>
      </c>
      <c r="D194" s="42" t="n">
        <v>75.4677</v>
      </c>
      <c r="E194" s="42" t="n">
        <v>0.014384</v>
      </c>
      <c r="F194" s="42" t="n">
        <v>0.01026</v>
      </c>
      <c r="G194" s="43" t="n">
        <v>614.33726508</v>
      </c>
      <c r="H194" s="43" t="n">
        <v>0.1170915136</v>
      </c>
      <c r="I194" s="44" t="n">
        <v>0.083520504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s">
        <v>23</v>
      </c>
      <c r="D196" s="52"/>
      <c r="E196" s="53"/>
      <c r="F196" s="54"/>
      <c r="G196" s="33" t="s">
        <v>23</v>
      </c>
      <c r="H196" s="33" t="s">
        <v>23</v>
      </c>
      <c r="I196" s="55" t="s">
        <v>23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s">
        <v>26</v>
      </c>
      <c r="D198" s="42" t="s">
        <v>26</v>
      </c>
      <c r="E198" s="42" t="s">
        <v>26</v>
      </c>
      <c r="F198" s="42" t="s">
        <v>26</v>
      </c>
      <c r="G198" s="43" t="s">
        <v>26</v>
      </c>
      <c r="H198" s="43" t="s">
        <v>26</v>
      </c>
      <c r="I198" s="44" t="s">
        <v>26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s">
        <v>26</v>
      </c>
      <c r="D199" s="42" t="s">
        <v>26</v>
      </c>
      <c r="E199" s="42" t="s">
        <v>26</v>
      </c>
      <c r="F199" s="42" t="s">
        <v>26</v>
      </c>
      <c r="G199" s="43" t="s">
        <v>26</v>
      </c>
      <c r="H199" s="43" t="s">
        <v>26</v>
      </c>
      <c r="I199" s="44" t="s">
        <v>26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2.41738744732757</v>
      </c>
      <c r="M209" s="31" t="n">
        <v>97.5826125526724</v>
      </c>
    </row>
    <row r="210" customFormat="false" ht="11.25" hidden="false" customHeight="true" outlineLevel="0" collapsed="false">
      <c r="B210" s="32" t="s">
        <v>21</v>
      </c>
      <c r="C210" s="33" t="n">
        <v>8800</v>
      </c>
      <c r="D210" s="34"/>
      <c r="E210" s="35"/>
      <c r="F210" s="35"/>
      <c r="G210" s="33" t="n">
        <v>664.11576</v>
      </c>
      <c r="H210" s="33" t="n">
        <v>0.1265792</v>
      </c>
      <c r="I210" s="36" t="n">
        <v>0.090288</v>
      </c>
      <c r="K210" s="37" t="s">
        <v>22</v>
      </c>
      <c r="L210" s="38" t="n">
        <v>100</v>
      </c>
      <c r="M210" s="39" t="s">
        <v>23</v>
      </c>
    </row>
    <row r="211" customFormat="false" ht="11.25" hidden="false" customHeight="true" outlineLevel="0" collapsed="false">
      <c r="B211" s="40" t="s">
        <v>24</v>
      </c>
      <c r="C211" s="41" t="n">
        <v>8800</v>
      </c>
      <c r="D211" s="42" t="n">
        <v>75.4677</v>
      </c>
      <c r="E211" s="42" t="n">
        <v>0.014384</v>
      </c>
      <c r="F211" s="42" t="n">
        <v>0.01026</v>
      </c>
      <c r="G211" s="43" t="n">
        <v>664.11576</v>
      </c>
      <c r="H211" s="43" t="n">
        <v>0.1265792</v>
      </c>
      <c r="I211" s="44" t="n">
        <v>0.090288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s">
        <v>23</v>
      </c>
      <c r="D213" s="52"/>
      <c r="E213" s="53"/>
      <c r="F213" s="54"/>
      <c r="G213" s="33" t="s">
        <v>23</v>
      </c>
      <c r="H213" s="33" t="s">
        <v>23</v>
      </c>
      <c r="I213" s="55" t="s">
        <v>23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s">
        <v>26</v>
      </c>
      <c r="D215" s="42" t="s">
        <v>26</v>
      </c>
      <c r="E215" s="42" t="s">
        <v>26</v>
      </c>
      <c r="F215" s="42" t="s">
        <v>26</v>
      </c>
      <c r="G215" s="43" t="s">
        <v>26</v>
      </c>
      <c r="H215" s="43" t="s">
        <v>26</v>
      </c>
      <c r="I215" s="44" t="s">
        <v>26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s">
        <v>26</v>
      </c>
      <c r="D216" s="42" t="s">
        <v>26</v>
      </c>
      <c r="E216" s="42" t="s">
        <v>26</v>
      </c>
      <c r="F216" s="42" t="s">
        <v>26</v>
      </c>
      <c r="G216" s="43" t="s">
        <v>26</v>
      </c>
      <c r="H216" s="43" t="s">
        <v>26</v>
      </c>
      <c r="I216" s="44" t="s">
        <v>26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2.08876283918442</v>
      </c>
      <c r="M226" s="31" t="n">
        <v>97.9112371608156</v>
      </c>
    </row>
    <row r="227" customFormat="false" ht="11.25" hidden="false" customHeight="true" outlineLevel="0" collapsed="false">
      <c r="B227" s="32" t="s">
        <v>21</v>
      </c>
      <c r="C227" s="33" t="n">
        <v>10218.8</v>
      </c>
      <c r="D227" s="34"/>
      <c r="E227" s="35"/>
      <c r="F227" s="35"/>
      <c r="G227" s="33" t="n">
        <v>771.18933276</v>
      </c>
      <c r="H227" s="33" t="n">
        <v>0.1469872192</v>
      </c>
      <c r="I227" s="36" t="n">
        <v>0.104844888</v>
      </c>
      <c r="K227" s="37" t="s">
        <v>22</v>
      </c>
      <c r="L227" s="38" t="n">
        <v>100</v>
      </c>
      <c r="M227" s="39" t="s">
        <v>23</v>
      </c>
    </row>
    <row r="228" customFormat="false" ht="11.25" hidden="false" customHeight="true" outlineLevel="0" collapsed="false">
      <c r="B228" s="40" t="s">
        <v>24</v>
      </c>
      <c r="C228" s="41" t="n">
        <v>10218.8</v>
      </c>
      <c r="D228" s="42" t="n">
        <v>75.4677</v>
      </c>
      <c r="E228" s="42" t="n">
        <v>0.014384</v>
      </c>
      <c r="F228" s="42" t="n">
        <v>0.01026</v>
      </c>
      <c r="G228" s="43" t="n">
        <v>771.18933276</v>
      </c>
      <c r="H228" s="43" t="n">
        <v>0.1469872192</v>
      </c>
      <c r="I228" s="44" t="n">
        <v>0.104844888</v>
      </c>
    </row>
    <row r="229" customFormat="false" ht="11.25" hidden="false" customHeight="true" outlineLevel="0" collapsed="false">
      <c r="B229" s="45" t="s">
        <v>25</v>
      </c>
      <c r="C229" s="46" t="s">
        <v>36</v>
      </c>
      <c r="D229" s="47" t="s">
        <v>36</v>
      </c>
      <c r="E229" s="47" t="s">
        <v>36</v>
      </c>
      <c r="F229" s="47" t="s">
        <v>36</v>
      </c>
      <c r="G229" s="48" t="s">
        <v>36</v>
      </c>
      <c r="H229" s="48" t="s">
        <v>36</v>
      </c>
      <c r="I229" s="49" t="s">
        <v>36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s">
        <v>23</v>
      </c>
      <c r="D230" s="52"/>
      <c r="E230" s="53"/>
      <c r="F230" s="54"/>
      <c r="G230" s="33" t="s">
        <v>23</v>
      </c>
      <c r="H230" s="33" t="s">
        <v>23</v>
      </c>
      <c r="I230" s="55" t="s">
        <v>23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s">
        <v>26</v>
      </c>
      <c r="D232" s="42" t="s">
        <v>26</v>
      </c>
      <c r="E232" s="42" t="s">
        <v>26</v>
      </c>
      <c r="F232" s="42" t="s">
        <v>26</v>
      </c>
      <c r="G232" s="43" t="s">
        <v>26</v>
      </c>
      <c r="H232" s="43" t="s">
        <v>26</v>
      </c>
      <c r="I232" s="44" t="s">
        <v>26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s">
        <v>26</v>
      </c>
      <c r="D233" s="42" t="s">
        <v>26</v>
      </c>
      <c r="E233" s="42" t="s">
        <v>26</v>
      </c>
      <c r="F233" s="42" t="s">
        <v>26</v>
      </c>
      <c r="G233" s="43" t="s">
        <v>26</v>
      </c>
      <c r="H233" s="43" t="s">
        <v>26</v>
      </c>
      <c r="I233" s="44" t="s">
        <v>26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1.62915134666547</v>
      </c>
      <c r="M243" s="31" t="n">
        <v>98.3708486533345</v>
      </c>
    </row>
    <row r="244" customFormat="false" ht="11.25" hidden="false" customHeight="true" outlineLevel="0" collapsed="false">
      <c r="B244" s="32" t="s">
        <v>21</v>
      </c>
      <c r="C244" s="33" t="n">
        <v>13163.2</v>
      </c>
      <c r="D244" s="34"/>
      <c r="E244" s="35"/>
      <c r="F244" s="35"/>
      <c r="G244" s="33" t="n">
        <v>993.39642864</v>
      </c>
      <c r="H244" s="33" t="n">
        <v>0.1893394688</v>
      </c>
      <c r="I244" s="36" t="n">
        <v>0.135054432</v>
      </c>
      <c r="K244" s="37" t="s">
        <v>22</v>
      </c>
      <c r="L244" s="38" t="n">
        <v>100</v>
      </c>
      <c r="M244" s="39" t="s">
        <v>23</v>
      </c>
    </row>
    <row r="245" customFormat="false" ht="11.25" hidden="false" customHeight="true" outlineLevel="0" collapsed="false">
      <c r="B245" s="40" t="s">
        <v>24</v>
      </c>
      <c r="C245" s="41" t="n">
        <v>13163.2</v>
      </c>
      <c r="D245" s="42" t="n">
        <v>75.4677</v>
      </c>
      <c r="E245" s="42" t="n">
        <v>0.014384</v>
      </c>
      <c r="F245" s="42" t="n">
        <v>0.01026</v>
      </c>
      <c r="G245" s="43" t="n">
        <v>993.39642864</v>
      </c>
      <c r="H245" s="43" t="n">
        <v>0.1893394688</v>
      </c>
      <c r="I245" s="44" t="n">
        <v>0.135054432</v>
      </c>
    </row>
    <row r="246" customFormat="false" ht="11.25" hidden="false" customHeight="true" outlineLevel="0" collapsed="false">
      <c r="B246" s="45" t="s">
        <v>25</v>
      </c>
      <c r="C246" s="46" t="s">
        <v>36</v>
      </c>
      <c r="D246" s="47" t="s">
        <v>36</v>
      </c>
      <c r="E246" s="47" t="s">
        <v>36</v>
      </c>
      <c r="F246" s="47" t="s">
        <v>36</v>
      </c>
      <c r="G246" s="48" t="s">
        <v>36</v>
      </c>
      <c r="H246" s="48" t="s">
        <v>36</v>
      </c>
      <c r="I246" s="49" t="s">
        <v>36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s">
        <v>23</v>
      </c>
      <c r="D247" s="52"/>
      <c r="E247" s="53"/>
      <c r="F247" s="54"/>
      <c r="G247" s="33" t="s">
        <v>23</v>
      </c>
      <c r="H247" s="33" t="s">
        <v>23</v>
      </c>
      <c r="I247" s="55" t="s">
        <v>23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s">
        <v>26</v>
      </c>
      <c r="D249" s="42" t="s">
        <v>26</v>
      </c>
      <c r="E249" s="42" t="s">
        <v>26</v>
      </c>
      <c r="F249" s="42" t="s">
        <v>26</v>
      </c>
      <c r="G249" s="43" t="s">
        <v>26</v>
      </c>
      <c r="H249" s="43" t="s">
        <v>26</v>
      </c>
      <c r="I249" s="44" t="s">
        <v>26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s">
        <v>26</v>
      </c>
      <c r="D250" s="42" t="s">
        <v>26</v>
      </c>
      <c r="E250" s="42" t="s">
        <v>26</v>
      </c>
      <c r="F250" s="42" t="s">
        <v>26</v>
      </c>
      <c r="G250" s="43" t="s">
        <v>26</v>
      </c>
      <c r="H250" s="43" t="s">
        <v>26</v>
      </c>
      <c r="I250" s="44" t="s">
        <v>26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1.25712636212744</v>
      </c>
      <c r="M260" s="31" t="n">
        <v>98.7428736378725</v>
      </c>
    </row>
    <row r="261" customFormat="false" ht="11.25" hidden="false" customHeight="true" outlineLevel="0" collapsed="false">
      <c r="B261" s="32" t="s">
        <v>21</v>
      </c>
      <c r="C261" s="33" t="n">
        <v>13682.8</v>
      </c>
      <c r="D261" s="34"/>
      <c r="E261" s="35"/>
      <c r="F261" s="35"/>
      <c r="G261" s="33" t="n">
        <v>1032.60944556</v>
      </c>
      <c r="H261" s="33" t="n">
        <v>0.1968133952</v>
      </c>
      <c r="I261" s="36" t="n">
        <v>0.140385528</v>
      </c>
      <c r="K261" s="37" t="s">
        <v>22</v>
      </c>
      <c r="L261" s="38" t="n">
        <v>100</v>
      </c>
      <c r="M261" s="39" t="s">
        <v>23</v>
      </c>
    </row>
    <row r="262" customFormat="false" ht="11.25" hidden="false" customHeight="true" outlineLevel="0" collapsed="false">
      <c r="B262" s="40" t="s">
        <v>24</v>
      </c>
      <c r="C262" s="41" t="n">
        <v>13682.8</v>
      </c>
      <c r="D262" s="42" t="n">
        <v>75.4677</v>
      </c>
      <c r="E262" s="42" t="n">
        <v>0.014384</v>
      </c>
      <c r="F262" s="42" t="n">
        <v>0.01026</v>
      </c>
      <c r="G262" s="43" t="n">
        <v>1032.60944556</v>
      </c>
      <c r="H262" s="43" t="n">
        <v>0.1968133952</v>
      </c>
      <c r="I262" s="44" t="n">
        <v>0.140385528</v>
      </c>
    </row>
    <row r="263" customFormat="false" ht="11.25" hidden="false" customHeight="true" outlineLevel="0" collapsed="false">
      <c r="B263" s="45" t="s">
        <v>25</v>
      </c>
      <c r="C263" s="46" t="s">
        <v>36</v>
      </c>
      <c r="D263" s="47" t="s">
        <v>36</v>
      </c>
      <c r="E263" s="47" t="s">
        <v>36</v>
      </c>
      <c r="F263" s="47" t="s">
        <v>36</v>
      </c>
      <c r="G263" s="48" t="s">
        <v>36</v>
      </c>
      <c r="H263" s="48" t="s">
        <v>36</v>
      </c>
      <c r="I263" s="49" t="s">
        <v>36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s">
        <v>23</v>
      </c>
      <c r="D264" s="52"/>
      <c r="E264" s="53"/>
      <c r="F264" s="54"/>
      <c r="G264" s="33" t="s">
        <v>23</v>
      </c>
      <c r="H264" s="33" t="s">
        <v>23</v>
      </c>
      <c r="I264" s="55" t="s">
        <v>23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s">
        <v>26</v>
      </c>
      <c r="D266" s="42" t="s">
        <v>26</v>
      </c>
      <c r="E266" s="42" t="s">
        <v>26</v>
      </c>
      <c r="F266" s="42" t="s">
        <v>26</v>
      </c>
      <c r="G266" s="43" t="s">
        <v>26</v>
      </c>
      <c r="H266" s="43" t="s">
        <v>26</v>
      </c>
      <c r="I266" s="44" t="s">
        <v>26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s">
        <v>26</v>
      </c>
      <c r="D267" s="42" t="s">
        <v>26</v>
      </c>
      <c r="E267" s="42" t="s">
        <v>26</v>
      </c>
      <c r="F267" s="42" t="s">
        <v>26</v>
      </c>
      <c r="G267" s="43" t="s">
        <v>26</v>
      </c>
      <c r="H267" s="43" t="s">
        <v>26</v>
      </c>
      <c r="I267" s="44" t="s">
        <v>26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1.5220433869839</v>
      </c>
      <c r="M277" s="31" t="n">
        <v>98.4779566130161</v>
      </c>
    </row>
    <row r="278" customFormat="false" ht="11.25" hidden="false" customHeight="true" outlineLevel="0" collapsed="false">
      <c r="B278" s="32" t="s">
        <v>21</v>
      </c>
      <c r="C278" s="33" t="n">
        <v>14072.5</v>
      </c>
      <c r="D278" s="34"/>
      <c r="E278" s="35"/>
      <c r="F278" s="35"/>
      <c r="G278" s="33" t="n">
        <v>1062.01920825</v>
      </c>
      <c r="H278" s="33" t="n">
        <v>0.20241884</v>
      </c>
      <c r="I278" s="36" t="n">
        <v>0.14438385</v>
      </c>
      <c r="K278" s="37" t="s">
        <v>22</v>
      </c>
      <c r="L278" s="38" t="n">
        <v>100</v>
      </c>
      <c r="M278" s="39" t="s">
        <v>23</v>
      </c>
    </row>
    <row r="279" customFormat="false" ht="11.25" hidden="false" customHeight="true" outlineLevel="0" collapsed="false">
      <c r="B279" s="40" t="s">
        <v>24</v>
      </c>
      <c r="C279" s="41" t="n">
        <v>14072.5</v>
      </c>
      <c r="D279" s="42" t="n">
        <v>75.4677</v>
      </c>
      <c r="E279" s="42" t="n">
        <v>0.014384</v>
      </c>
      <c r="F279" s="42" t="n">
        <v>0.01026</v>
      </c>
      <c r="G279" s="43" t="n">
        <v>1062.01920825</v>
      </c>
      <c r="H279" s="43" t="n">
        <v>0.20241884</v>
      </c>
      <c r="I279" s="44" t="n">
        <v>0.14438385</v>
      </c>
    </row>
    <row r="280" customFormat="false" ht="11.25" hidden="false" customHeight="true" outlineLevel="0" collapsed="false">
      <c r="B280" s="45" t="s">
        <v>25</v>
      </c>
      <c r="C280" s="46" t="s">
        <v>36</v>
      </c>
      <c r="D280" s="47" t="s">
        <v>36</v>
      </c>
      <c r="E280" s="47" t="s">
        <v>36</v>
      </c>
      <c r="F280" s="47" t="s">
        <v>36</v>
      </c>
      <c r="G280" s="48" t="s">
        <v>36</v>
      </c>
      <c r="H280" s="48" t="s">
        <v>36</v>
      </c>
      <c r="I280" s="49" t="s">
        <v>3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s">
        <v>23</v>
      </c>
      <c r="D281" s="52"/>
      <c r="E281" s="53"/>
      <c r="F281" s="54"/>
      <c r="G281" s="33" t="s">
        <v>23</v>
      </c>
      <c r="H281" s="33" t="s">
        <v>23</v>
      </c>
      <c r="I281" s="55" t="s">
        <v>23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s">
        <v>26</v>
      </c>
      <c r="D283" s="42" t="s">
        <v>26</v>
      </c>
      <c r="E283" s="42" t="s">
        <v>26</v>
      </c>
      <c r="F283" s="42" t="s">
        <v>26</v>
      </c>
      <c r="G283" s="43" t="s">
        <v>26</v>
      </c>
      <c r="H283" s="43" t="s">
        <v>26</v>
      </c>
      <c r="I283" s="44" t="s">
        <v>26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s">
        <v>26</v>
      </c>
      <c r="D284" s="42" t="s">
        <v>26</v>
      </c>
      <c r="E284" s="42" t="s">
        <v>26</v>
      </c>
      <c r="F284" s="42" t="s">
        <v>26</v>
      </c>
      <c r="G284" s="43" t="s">
        <v>26</v>
      </c>
      <c r="H284" s="43" t="s">
        <v>26</v>
      </c>
      <c r="I284" s="44" t="s">
        <v>26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0.397197323775922</v>
      </c>
      <c r="M5" s="31" t="n">
        <v>99.6028026762241</v>
      </c>
    </row>
    <row r="6" customFormat="false" ht="11.25" hidden="false" customHeight="true" outlineLevel="0" collapsed="false">
      <c r="B6" s="32" t="s">
        <v>21</v>
      </c>
      <c r="C6" s="33" t="n">
        <v>43732.544436</v>
      </c>
      <c r="D6" s="34"/>
      <c r="E6" s="35"/>
      <c r="F6" s="35"/>
      <c r="G6" s="33" t="n">
        <v>3095.64094074526</v>
      </c>
      <c r="H6" s="33" t="n">
        <v>0.052448</v>
      </c>
      <c r="I6" s="36" t="n">
        <v>0.007781</v>
      </c>
      <c r="K6" s="37" t="s">
        <v>22</v>
      </c>
      <c r="L6" s="38" t="n">
        <v>0.790452336887073</v>
      </c>
      <c r="M6" s="39" t="n">
        <v>99.2095476631129</v>
      </c>
    </row>
    <row r="7" customFormat="false" ht="11.25" hidden="false" customHeight="true" outlineLevel="0" collapsed="false">
      <c r="B7" s="40" t="s">
        <v>24</v>
      </c>
      <c r="C7" s="41" t="n">
        <v>43732.544436</v>
      </c>
      <c r="D7" s="42" t="n">
        <v>70.7857496212128</v>
      </c>
      <c r="E7" s="42" t="n">
        <v>0.00119928992644722</v>
      </c>
      <c r="F7" s="42" t="n">
        <v>0.000177922416825919</v>
      </c>
      <c r="G7" s="43" t="n">
        <v>3095.64094074526</v>
      </c>
      <c r="H7" s="43" t="n">
        <v>0.052448</v>
      </c>
      <c r="I7" s="44" t="n">
        <v>0.007781</v>
      </c>
    </row>
    <row r="8" customFormat="false" ht="11.25" hidden="false" customHeight="true" outlineLevel="0" collapsed="false">
      <c r="B8" s="45" t="s">
        <v>25</v>
      </c>
      <c r="C8" s="46" t="n">
        <v>0</v>
      </c>
      <c r="D8" s="47" t="n">
        <v>0</v>
      </c>
      <c r="E8" s="47" t="n">
        <v>0</v>
      </c>
      <c r="F8" s="47" t="n">
        <v>0</v>
      </c>
      <c r="G8" s="48" t="n">
        <v>0</v>
      </c>
      <c r="H8" s="48" t="n">
        <v>0</v>
      </c>
      <c r="I8" s="49" t="n">
        <v>0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174924.534434</v>
      </c>
      <c r="D9" s="52"/>
      <c r="E9" s="53"/>
      <c r="F9" s="54"/>
      <c r="G9" s="33" t="n">
        <v>13303.0844768263</v>
      </c>
      <c r="H9" s="33" t="n">
        <v>0.0174924534434</v>
      </c>
      <c r="I9" s="55" t="n">
        <v>2.3439887614156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n">
        <v>6.680856</v>
      </c>
      <c r="D10" s="58" t="n">
        <v>68.607</v>
      </c>
      <c r="E10" s="42" t="n">
        <v>0.0001</v>
      </c>
      <c r="F10" s="42" t="n">
        <v>0.0134</v>
      </c>
      <c r="G10" s="59" t="n">
        <v>0.458353487592</v>
      </c>
      <c r="H10" s="59" t="n">
        <v>6.680856E-007</v>
      </c>
      <c r="I10" s="60" t="n">
        <v>8.95234704E-005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n">
        <v>26854.690662</v>
      </c>
      <c r="D11" s="42" t="n">
        <v>73.3259999999999</v>
      </c>
      <c r="E11" s="42" t="n">
        <v>0.0001</v>
      </c>
      <c r="F11" s="42" t="n">
        <v>0.0134</v>
      </c>
      <c r="G11" s="43" t="n">
        <v>1969.14704748181</v>
      </c>
      <c r="H11" s="43" t="n">
        <v>0.0026854690662</v>
      </c>
      <c r="I11" s="44" t="n">
        <v>0.3598528548708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n">
        <v>146280.417044</v>
      </c>
      <c r="D12" s="42" t="n">
        <v>76.593</v>
      </c>
      <c r="E12" s="42" t="n">
        <v>0.0001</v>
      </c>
      <c r="F12" s="42" t="n">
        <v>0.0134</v>
      </c>
      <c r="G12" s="43" t="n">
        <v>11204.0559826511</v>
      </c>
      <c r="H12" s="43" t="n">
        <v>0.0146280417044</v>
      </c>
      <c r="I12" s="44" t="n">
        <v>1.9601575883896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n">
        <v>1779.8571</v>
      </c>
      <c r="D13" s="42" t="n">
        <v>72.6</v>
      </c>
      <c r="E13" s="42" t="n">
        <v>0.0001</v>
      </c>
      <c r="F13" s="42" t="n">
        <v>0.0134</v>
      </c>
      <c r="G13" s="43" t="n">
        <v>129.21762546</v>
      </c>
      <c r="H13" s="43" t="n">
        <v>0.00017798571</v>
      </c>
      <c r="I13" s="44" t="n">
        <v>0.02385008514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n">
        <v>0</v>
      </c>
      <c r="D14" s="42" t="n">
        <v>0</v>
      </c>
      <c r="E14" s="42" t="n">
        <v>0</v>
      </c>
      <c r="F14" s="42" t="n">
        <v>0</v>
      </c>
      <c r="G14" s="43" t="n">
        <v>0</v>
      </c>
      <c r="H14" s="43" t="n">
        <v>0</v>
      </c>
      <c r="I14" s="44" t="n">
        <v>0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n">
        <v>2.888772</v>
      </c>
      <c r="D15" s="61"/>
      <c r="E15" s="62"/>
      <c r="F15" s="62"/>
      <c r="G15" s="42" t="n">
        <v>0.205467745824</v>
      </c>
      <c r="H15" s="63" t="n">
        <v>2.888772E-007</v>
      </c>
      <c r="I15" s="64" t="n">
        <v>3.87095448E-005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n">
        <v>0</v>
      </c>
      <c r="D17" s="70" t="n">
        <v>0</v>
      </c>
      <c r="E17" s="70" t="n">
        <v>0</v>
      </c>
      <c r="F17" s="71" t="n">
        <v>0</v>
      </c>
      <c r="G17" s="72" t="n">
        <v>13303.0844768263</v>
      </c>
      <c r="H17" s="72" t="n">
        <v>0.0174924534434</v>
      </c>
      <c r="I17" s="73" t="n">
        <v>2.343988761415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0.469398658537268</v>
      </c>
      <c r="M22" s="31" t="n">
        <v>99.5306013414627</v>
      </c>
    </row>
    <row r="23" customFormat="false" ht="11.25" hidden="false" customHeight="true" outlineLevel="0" collapsed="false">
      <c r="B23" s="32" t="s">
        <v>21</v>
      </c>
      <c r="C23" s="33" t="n">
        <v>36736.5652</v>
      </c>
      <c r="D23" s="34"/>
      <c r="E23" s="35"/>
      <c r="F23" s="35"/>
      <c r="G23" s="33" t="n">
        <v>2600.398316</v>
      </c>
      <c r="H23" s="33" t="n">
        <v>0.0534772</v>
      </c>
      <c r="I23" s="36" t="n">
        <v>0.007951</v>
      </c>
      <c r="K23" s="37" t="s">
        <v>22</v>
      </c>
      <c r="L23" s="38" t="n">
        <v>4.34472216600298</v>
      </c>
      <c r="M23" s="39" t="n">
        <v>95.655277833997</v>
      </c>
    </row>
    <row r="24" customFormat="false" ht="11.25" hidden="false" customHeight="true" outlineLevel="0" collapsed="false">
      <c r="B24" s="40" t="s">
        <v>24</v>
      </c>
      <c r="C24" s="41" t="n">
        <v>36736.5652</v>
      </c>
      <c r="D24" s="42" t="n">
        <v>70.7850149256741</v>
      </c>
      <c r="E24" s="42" t="n">
        <v>0.00145569406690204</v>
      </c>
      <c r="F24" s="42" t="n">
        <v>0.000216432863462151</v>
      </c>
      <c r="G24" s="43" t="n">
        <v>2600.398316</v>
      </c>
      <c r="H24" s="43" t="n">
        <v>0.0534772</v>
      </c>
      <c r="I24" s="44" t="n">
        <v>0.007951</v>
      </c>
    </row>
    <row r="25" customFormat="false" ht="11.25" hidden="false" customHeight="true" outlineLevel="0" collapsed="false">
      <c r="B25" s="45" t="s">
        <v>25</v>
      </c>
      <c r="C25" s="46" t="n">
        <v>0</v>
      </c>
      <c r="D25" s="47" t="n">
        <v>0</v>
      </c>
      <c r="E25" s="47" t="n">
        <v>0</v>
      </c>
      <c r="F25" s="47" t="n">
        <v>0</v>
      </c>
      <c r="G25" s="48" t="n">
        <v>0</v>
      </c>
      <c r="H25" s="48" t="n">
        <v>0</v>
      </c>
      <c r="I25" s="49" t="n">
        <v>0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177000</v>
      </c>
      <c r="D26" s="52"/>
      <c r="E26" s="53"/>
      <c r="F26" s="54"/>
      <c r="G26" s="33" t="n">
        <v>13459.1325</v>
      </c>
      <c r="H26" s="33" t="n">
        <v>0.0177</v>
      </c>
      <c r="I26" s="55" t="n">
        <v>2.3718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n">
        <v>0</v>
      </c>
      <c r="D27" s="58" t="n">
        <v>0</v>
      </c>
      <c r="E27" s="42" t="n">
        <v>0</v>
      </c>
      <c r="F27" s="42" t="n">
        <v>0</v>
      </c>
      <c r="G27" s="59" t="n">
        <v>0</v>
      </c>
      <c r="H27" s="59" t="n">
        <v>0</v>
      </c>
      <c r="I27" s="60" t="n">
        <v>0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n">
        <v>27500</v>
      </c>
      <c r="D28" s="42" t="n">
        <v>73.326</v>
      </c>
      <c r="E28" s="42" t="n">
        <v>0.0001</v>
      </c>
      <c r="F28" s="42" t="n">
        <v>0.0134</v>
      </c>
      <c r="G28" s="43" t="n">
        <v>2016.465</v>
      </c>
      <c r="H28" s="43" t="n">
        <v>0.00275</v>
      </c>
      <c r="I28" s="44" t="n">
        <v>0.3685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n">
        <v>147500</v>
      </c>
      <c r="D29" s="42" t="n">
        <v>76.593</v>
      </c>
      <c r="E29" s="42" t="n">
        <v>0.0001</v>
      </c>
      <c r="F29" s="42" t="n">
        <v>0.0134</v>
      </c>
      <c r="G29" s="43" t="n">
        <v>11297.4675</v>
      </c>
      <c r="H29" s="43" t="n">
        <v>0.01475</v>
      </c>
      <c r="I29" s="44" t="n">
        <v>1.9765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n">
        <v>2000</v>
      </c>
      <c r="D30" s="42" t="n">
        <v>72.6</v>
      </c>
      <c r="E30" s="42" t="n">
        <v>0.0001</v>
      </c>
      <c r="F30" s="42" t="n">
        <v>0.0134</v>
      </c>
      <c r="G30" s="43" t="n">
        <v>145.2</v>
      </c>
      <c r="H30" s="43" t="n">
        <v>0.0002</v>
      </c>
      <c r="I30" s="44" t="n">
        <v>0.0268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n">
        <v>0</v>
      </c>
      <c r="D31" s="42" t="n">
        <v>0</v>
      </c>
      <c r="E31" s="42" t="n">
        <v>0</v>
      </c>
      <c r="F31" s="42" t="n">
        <v>0</v>
      </c>
      <c r="G31" s="43" t="n">
        <v>0</v>
      </c>
      <c r="H31" s="43" t="n">
        <v>0</v>
      </c>
      <c r="I31" s="44" t="n">
        <v>0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n">
        <v>0</v>
      </c>
      <c r="D32" s="61"/>
      <c r="E32" s="62"/>
      <c r="F32" s="62"/>
      <c r="G32" s="42" t="n">
        <v>0</v>
      </c>
      <c r="H32" s="63" t="n">
        <v>0</v>
      </c>
      <c r="I32" s="64" t="n">
        <v>0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n">
        <v>0</v>
      </c>
      <c r="D34" s="70" t="n">
        <v>0</v>
      </c>
      <c r="E34" s="70" t="n">
        <v>0</v>
      </c>
      <c r="F34" s="71" t="n">
        <v>0</v>
      </c>
      <c r="G34" s="72" t="n">
        <v>13459.1325</v>
      </c>
      <c r="H34" s="72" t="n">
        <v>0.0177</v>
      </c>
      <c r="I34" s="73" t="n">
        <v>2.3718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0.469079493297917</v>
      </c>
      <c r="M39" s="31" t="n">
        <v>99.5309205067021</v>
      </c>
    </row>
    <row r="40" customFormat="false" ht="11.25" hidden="false" customHeight="true" outlineLevel="0" collapsed="false">
      <c r="B40" s="32" t="s">
        <v>21</v>
      </c>
      <c r="C40" s="33" t="n">
        <v>36519.1532</v>
      </c>
      <c r="D40" s="34"/>
      <c r="E40" s="35"/>
      <c r="F40" s="35"/>
      <c r="G40" s="33" t="n">
        <v>2585.008547</v>
      </c>
      <c r="H40" s="33" t="n">
        <v>0.054583</v>
      </c>
      <c r="I40" s="36" t="n">
        <v>0.008059</v>
      </c>
      <c r="K40" s="37" t="s">
        <v>22</v>
      </c>
      <c r="L40" s="38" t="n">
        <v>9.94149626089899</v>
      </c>
      <c r="M40" s="39" t="n">
        <v>90.058503739101</v>
      </c>
    </row>
    <row r="41" customFormat="false" ht="11.25" hidden="false" customHeight="true" outlineLevel="0" collapsed="false">
      <c r="B41" s="40" t="s">
        <v>24</v>
      </c>
      <c r="C41" s="41" t="n">
        <v>36519.1532</v>
      </c>
      <c r="D41" s="42" t="n">
        <v>70.7850078790984</v>
      </c>
      <c r="E41" s="42" t="n">
        <v>0.00149464035217553</v>
      </c>
      <c r="F41" s="42" t="n">
        <v>0.000220678720447439</v>
      </c>
      <c r="G41" s="43" t="n">
        <v>2585.008547</v>
      </c>
      <c r="H41" s="43" t="n">
        <v>0.054583</v>
      </c>
      <c r="I41" s="44" t="n">
        <v>0.008059</v>
      </c>
    </row>
    <row r="42" customFormat="false" ht="11.25" hidden="false" customHeight="true" outlineLevel="0" collapsed="false">
      <c r="B42" s="45" t="s">
        <v>25</v>
      </c>
      <c r="C42" s="46" t="n">
        <v>0</v>
      </c>
      <c r="D42" s="47" t="n">
        <v>0</v>
      </c>
      <c r="E42" s="47" t="n">
        <v>0</v>
      </c>
      <c r="F42" s="47" t="n">
        <v>0</v>
      </c>
      <c r="G42" s="48" t="n">
        <v>0</v>
      </c>
      <c r="H42" s="48" t="n">
        <v>0</v>
      </c>
      <c r="I42" s="49" t="n">
        <v>0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174400</v>
      </c>
      <c r="D43" s="52"/>
      <c r="E43" s="53"/>
      <c r="F43" s="54"/>
      <c r="G43" s="33" t="n">
        <v>13256.5785</v>
      </c>
      <c r="H43" s="33" t="n">
        <v>0.01744</v>
      </c>
      <c r="I43" s="55" t="n">
        <v>2.33696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n">
        <v>0</v>
      </c>
      <c r="D44" s="58" t="n">
        <v>0</v>
      </c>
      <c r="E44" s="42" t="n">
        <v>0</v>
      </c>
      <c r="F44" s="42" t="n">
        <v>0</v>
      </c>
      <c r="G44" s="59" t="n">
        <v>0</v>
      </c>
      <c r="H44" s="59" t="n">
        <v>0</v>
      </c>
      <c r="I44" s="60" t="n">
        <v>0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n">
        <v>29400</v>
      </c>
      <c r="D45" s="42" t="n">
        <v>73.326</v>
      </c>
      <c r="E45" s="42" t="n">
        <v>0.0001</v>
      </c>
      <c r="F45" s="42" t="n">
        <v>0.0134</v>
      </c>
      <c r="G45" s="43" t="n">
        <v>2155.7844</v>
      </c>
      <c r="H45" s="43" t="n">
        <v>0.00294</v>
      </c>
      <c r="I45" s="44" t="n">
        <v>0.39396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n">
        <v>143700</v>
      </c>
      <c r="D46" s="42" t="n">
        <v>76.593</v>
      </c>
      <c r="E46" s="42" t="n">
        <v>0.0001</v>
      </c>
      <c r="F46" s="42" t="n">
        <v>0.0134</v>
      </c>
      <c r="G46" s="43" t="n">
        <v>11006.4141</v>
      </c>
      <c r="H46" s="43" t="n">
        <v>0.01437</v>
      </c>
      <c r="I46" s="44" t="n">
        <v>1.92558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n">
        <v>1300</v>
      </c>
      <c r="D47" s="42" t="n">
        <v>72.6</v>
      </c>
      <c r="E47" s="42" t="n">
        <v>0.0001</v>
      </c>
      <c r="F47" s="42" t="n">
        <v>0.0134</v>
      </c>
      <c r="G47" s="43" t="n">
        <v>94.38</v>
      </c>
      <c r="H47" s="43" t="n">
        <v>0.00013</v>
      </c>
      <c r="I47" s="44" t="n">
        <v>0.01742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n">
        <v>0</v>
      </c>
      <c r="D48" s="42" t="n">
        <v>0</v>
      </c>
      <c r="E48" s="42" t="n">
        <v>0</v>
      </c>
      <c r="F48" s="42" t="n">
        <v>0</v>
      </c>
      <c r="G48" s="43" t="n">
        <v>0</v>
      </c>
      <c r="H48" s="43" t="n">
        <v>0</v>
      </c>
      <c r="I48" s="44" t="n">
        <v>0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n">
        <v>0</v>
      </c>
      <c r="D49" s="61"/>
      <c r="E49" s="62"/>
      <c r="F49" s="62"/>
      <c r="G49" s="42" t="n">
        <v>0</v>
      </c>
      <c r="H49" s="63" t="n">
        <v>0</v>
      </c>
      <c r="I49" s="64" t="n">
        <v>0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n">
        <v>0</v>
      </c>
      <c r="D51" s="70" t="n">
        <v>0</v>
      </c>
      <c r="E51" s="70" t="n">
        <v>0</v>
      </c>
      <c r="F51" s="71" t="n">
        <v>0</v>
      </c>
      <c r="G51" s="72" t="n">
        <v>13256.5785</v>
      </c>
      <c r="H51" s="72" t="n">
        <v>0.01744</v>
      </c>
      <c r="I51" s="73" t="n">
        <v>2.3369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0.470663328601079</v>
      </c>
      <c r="M56" s="31" t="n">
        <v>99.5293366713989</v>
      </c>
    </row>
    <row r="57" customFormat="false" ht="11.25" hidden="false" customHeight="true" outlineLevel="0" collapsed="false">
      <c r="B57" s="32" t="s">
        <v>21</v>
      </c>
      <c r="C57" s="33" t="n">
        <v>36153.9772</v>
      </c>
      <c r="D57" s="34"/>
      <c r="E57" s="35"/>
      <c r="F57" s="35"/>
      <c r="G57" s="33" t="n">
        <v>2559.160086</v>
      </c>
      <c r="H57" s="33" t="n">
        <v>0.05658</v>
      </c>
      <c r="I57" s="36" t="n">
        <v>0.008394</v>
      </c>
      <c r="K57" s="37" t="s">
        <v>22</v>
      </c>
      <c r="L57" s="38" t="n">
        <v>7.17543462587308</v>
      </c>
      <c r="M57" s="39" t="n">
        <v>92.8245653741269</v>
      </c>
    </row>
    <row r="58" customFormat="false" ht="11.25" hidden="false" customHeight="true" outlineLevel="0" collapsed="false">
      <c r="B58" s="40" t="s">
        <v>24</v>
      </c>
      <c r="C58" s="41" t="n">
        <v>36153.9772</v>
      </c>
      <c r="D58" s="42" t="n">
        <v>70.7850224013528</v>
      </c>
      <c r="E58" s="42" t="n">
        <v>0.00156497305087641</v>
      </c>
      <c r="F58" s="42" t="n">
        <v>0.000232173626529808</v>
      </c>
      <c r="G58" s="43" t="n">
        <v>2559.160086</v>
      </c>
      <c r="H58" s="43" t="n">
        <v>0.05658</v>
      </c>
      <c r="I58" s="44" t="n">
        <v>0.008394</v>
      </c>
    </row>
    <row r="59" customFormat="false" ht="11.25" hidden="false" customHeight="true" outlineLevel="0" collapsed="false">
      <c r="B59" s="45" t="s">
        <v>25</v>
      </c>
      <c r="C59" s="46" t="n">
        <v>0</v>
      </c>
      <c r="D59" s="47" t="n">
        <v>0</v>
      </c>
      <c r="E59" s="47" t="n">
        <v>0</v>
      </c>
      <c r="F59" s="47" t="n">
        <v>0</v>
      </c>
      <c r="G59" s="48" t="n">
        <v>0</v>
      </c>
      <c r="H59" s="48" t="n">
        <v>0</v>
      </c>
      <c r="I59" s="49" t="n">
        <v>0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181300</v>
      </c>
      <c r="D60" s="52"/>
      <c r="E60" s="53"/>
      <c r="F60" s="54"/>
      <c r="G60" s="33" t="n">
        <v>13789.8255</v>
      </c>
      <c r="H60" s="33" t="n">
        <v>0.01813</v>
      </c>
      <c r="I60" s="55" t="n">
        <v>2.42942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n">
        <v>0</v>
      </c>
      <c r="D61" s="58" t="n">
        <v>0</v>
      </c>
      <c r="E61" s="42" t="n">
        <v>0</v>
      </c>
      <c r="F61" s="42" t="n">
        <v>0</v>
      </c>
      <c r="G61" s="59" t="n">
        <v>0</v>
      </c>
      <c r="H61" s="59" t="n">
        <v>0</v>
      </c>
      <c r="I61" s="60" t="n">
        <v>0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n">
        <v>27700</v>
      </c>
      <c r="D62" s="42" t="n">
        <v>73.326</v>
      </c>
      <c r="E62" s="42" t="n">
        <v>0.0001</v>
      </c>
      <c r="F62" s="42" t="n">
        <v>0.0134</v>
      </c>
      <c r="G62" s="43" t="n">
        <v>2031.1302</v>
      </c>
      <c r="H62" s="43" t="n">
        <v>0.00277</v>
      </c>
      <c r="I62" s="44" t="n">
        <v>0.37118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n">
        <v>152100</v>
      </c>
      <c r="D63" s="42" t="n">
        <v>76.593</v>
      </c>
      <c r="E63" s="42" t="n">
        <v>0.0001</v>
      </c>
      <c r="F63" s="42" t="n">
        <v>0.0134</v>
      </c>
      <c r="G63" s="43" t="n">
        <v>11649.7953</v>
      </c>
      <c r="H63" s="43" t="n">
        <v>0.01521</v>
      </c>
      <c r="I63" s="44" t="n">
        <v>2.03814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n">
        <v>1500</v>
      </c>
      <c r="D64" s="42" t="n">
        <v>72.6</v>
      </c>
      <c r="E64" s="42" t="n">
        <v>0.0001</v>
      </c>
      <c r="F64" s="42" t="n">
        <v>0.0134</v>
      </c>
      <c r="G64" s="43" t="n">
        <v>108.9</v>
      </c>
      <c r="H64" s="43" t="n">
        <v>0.00015</v>
      </c>
      <c r="I64" s="44" t="n">
        <v>0.0201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n">
        <v>0</v>
      </c>
      <c r="D65" s="42" t="n">
        <v>0</v>
      </c>
      <c r="E65" s="42" t="n">
        <v>0</v>
      </c>
      <c r="F65" s="42" t="n">
        <v>0</v>
      </c>
      <c r="G65" s="43" t="n">
        <v>0</v>
      </c>
      <c r="H65" s="43" t="n">
        <v>0</v>
      </c>
      <c r="I65" s="44" t="n">
        <v>0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n">
        <v>0</v>
      </c>
      <c r="D66" s="61"/>
      <c r="E66" s="62"/>
      <c r="F66" s="62"/>
      <c r="G66" s="42" t="n">
        <v>0</v>
      </c>
      <c r="H66" s="63" t="n">
        <v>0</v>
      </c>
      <c r="I66" s="64" t="n">
        <v>0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n">
        <v>0</v>
      </c>
      <c r="D68" s="70" t="n">
        <v>0</v>
      </c>
      <c r="E68" s="70" t="n">
        <v>0</v>
      </c>
      <c r="F68" s="71" t="n">
        <v>0</v>
      </c>
      <c r="G68" s="72" t="n">
        <v>13789.8255</v>
      </c>
      <c r="H68" s="72" t="n">
        <v>0.01813</v>
      </c>
      <c r="I68" s="73" t="n">
        <v>2.42942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0.390941488252191</v>
      </c>
      <c r="M73" s="31" t="n">
        <v>99.6090585117478</v>
      </c>
    </row>
    <row r="74" customFormat="false" ht="11.25" hidden="false" customHeight="true" outlineLevel="0" collapsed="false">
      <c r="B74" s="32" t="s">
        <v>21</v>
      </c>
      <c r="C74" s="33" t="n">
        <v>35597.7895049257</v>
      </c>
      <c r="D74" s="34"/>
      <c r="E74" s="35"/>
      <c r="F74" s="35"/>
      <c r="G74" s="33" t="n">
        <v>2519.77202820781</v>
      </c>
      <c r="H74" s="33" t="n">
        <v>0.0609258</v>
      </c>
      <c r="I74" s="36" t="n">
        <v>0.0090493</v>
      </c>
      <c r="K74" s="37" t="s">
        <v>22</v>
      </c>
      <c r="L74" s="38" t="n">
        <v>0.640795003240072</v>
      </c>
      <c r="M74" s="39" t="n">
        <v>99.3592049967599</v>
      </c>
    </row>
    <row r="75" customFormat="false" ht="11.25" hidden="false" customHeight="true" outlineLevel="0" collapsed="false">
      <c r="B75" s="40" t="s">
        <v>24</v>
      </c>
      <c r="C75" s="41" t="n">
        <v>35597.7895049257</v>
      </c>
      <c r="D75" s="42" t="n">
        <v>70.7845083431135</v>
      </c>
      <c r="E75" s="42" t="n">
        <v>0.00171150514813763</v>
      </c>
      <c r="F75" s="42" t="n">
        <v>0.000254209604749414</v>
      </c>
      <c r="G75" s="43" t="n">
        <v>2519.77202820781</v>
      </c>
      <c r="H75" s="43" t="n">
        <v>0.0609258</v>
      </c>
      <c r="I75" s="44" t="n">
        <v>0.0090493</v>
      </c>
    </row>
    <row r="76" customFormat="false" ht="11.25" hidden="false" customHeight="true" outlineLevel="0" collapsed="false">
      <c r="B76" s="45" t="s">
        <v>25</v>
      </c>
      <c r="C76" s="46" t="n">
        <v>0</v>
      </c>
      <c r="D76" s="47" t="n">
        <v>0</v>
      </c>
      <c r="E76" s="47" t="n">
        <v>0</v>
      </c>
      <c r="F76" s="47" t="n">
        <v>0</v>
      </c>
      <c r="G76" s="48" t="n">
        <v>0</v>
      </c>
      <c r="H76" s="48" t="n">
        <v>0</v>
      </c>
      <c r="I76" s="49" t="n">
        <v>0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187015.56474</v>
      </c>
      <c r="D77" s="52"/>
      <c r="E77" s="53"/>
      <c r="F77" s="54"/>
      <c r="G77" s="33" t="n">
        <v>14211.9301872097</v>
      </c>
      <c r="H77" s="33" t="n">
        <v>0.0187005691176</v>
      </c>
      <c r="I77" s="55" t="n">
        <v>2.5058762617584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n">
        <v>212.600661</v>
      </c>
      <c r="D78" s="58" t="n">
        <v>68.607</v>
      </c>
      <c r="E78" s="42" t="n">
        <v>0.0001</v>
      </c>
      <c r="F78" s="42" t="n">
        <v>0.0134</v>
      </c>
      <c r="G78" s="59" t="n">
        <v>14.585893549227</v>
      </c>
      <c r="H78" s="59" t="n">
        <v>2.12600661E-005</v>
      </c>
      <c r="I78" s="60" t="n">
        <v>0.0028488488574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n">
        <v>31544.077007</v>
      </c>
      <c r="D79" s="42" t="n">
        <v>73.3259999999999</v>
      </c>
      <c r="E79" s="42" t="n">
        <v>0.0001</v>
      </c>
      <c r="F79" s="42" t="n">
        <v>0.0134</v>
      </c>
      <c r="G79" s="43" t="n">
        <v>2313.00099061528</v>
      </c>
      <c r="H79" s="43" t="n">
        <v>0.0031544077007</v>
      </c>
      <c r="I79" s="44" t="n">
        <v>0.4226906318938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n">
        <v>153409.098908</v>
      </c>
      <c r="D80" s="42" t="n">
        <v>76.5929999999997</v>
      </c>
      <c r="E80" s="42" t="n">
        <v>0.0001</v>
      </c>
      <c r="F80" s="42" t="n">
        <v>0.0134</v>
      </c>
      <c r="G80" s="43" t="n">
        <v>11750.0631126604</v>
      </c>
      <c r="H80" s="43" t="n">
        <v>0.0153409098908</v>
      </c>
      <c r="I80" s="44" t="n">
        <v>2.0556819253672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n">
        <v>1839.9146</v>
      </c>
      <c r="D81" s="42" t="n">
        <v>72.6</v>
      </c>
      <c r="E81" s="42" t="n">
        <v>0.0001</v>
      </c>
      <c r="F81" s="42" t="n">
        <v>0.0134</v>
      </c>
      <c r="G81" s="43" t="n">
        <v>133.57779996</v>
      </c>
      <c r="H81" s="43" t="n">
        <v>0.00018399146</v>
      </c>
      <c r="I81" s="44" t="n">
        <v>0.02465485564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n">
        <v>0</v>
      </c>
      <c r="D82" s="42" t="n">
        <v>0</v>
      </c>
      <c r="E82" s="42" t="n">
        <v>0</v>
      </c>
      <c r="F82" s="42" t="n">
        <v>0</v>
      </c>
      <c r="G82" s="43" t="n">
        <v>0</v>
      </c>
      <c r="H82" s="43" t="n">
        <v>0</v>
      </c>
      <c r="I82" s="44" t="n">
        <v>0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n">
        <v>9.873564</v>
      </c>
      <c r="D83" s="61"/>
      <c r="E83" s="62"/>
      <c r="F83" s="62"/>
      <c r="G83" s="42" t="n">
        <v>0.702390424824</v>
      </c>
      <c r="H83" s="63" t="n">
        <v>0</v>
      </c>
      <c r="I83" s="64" t="n">
        <v>0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n">
        <v>0</v>
      </c>
      <c r="D85" s="70" t="n">
        <v>0</v>
      </c>
      <c r="E85" s="70" t="n">
        <v>0</v>
      </c>
      <c r="F85" s="71" t="n">
        <v>0</v>
      </c>
      <c r="G85" s="72" t="n">
        <v>14211.9301872098</v>
      </c>
      <c r="H85" s="72" t="n">
        <v>0.0187005691176</v>
      </c>
      <c r="I85" s="73" t="n">
        <v>2.5058762617584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0.379103739598893</v>
      </c>
      <c r="M90" s="31" t="n">
        <v>99.6208962604011</v>
      </c>
    </row>
    <row r="91" customFormat="false" ht="11.25" hidden="false" customHeight="true" outlineLevel="0" collapsed="false">
      <c r="B91" s="32" t="s">
        <v>21</v>
      </c>
      <c r="C91" s="33" t="n">
        <v>40752.2049792864</v>
      </c>
      <c r="D91" s="34"/>
      <c r="E91" s="35"/>
      <c r="F91" s="35"/>
      <c r="G91" s="33" t="n">
        <v>2884.64674957179</v>
      </c>
      <c r="H91" s="33" t="n">
        <v>0.0642908</v>
      </c>
      <c r="I91" s="36" t="n">
        <v>0.0099272</v>
      </c>
      <c r="K91" s="37" t="s">
        <v>22</v>
      </c>
      <c r="L91" s="38" t="n">
        <v>1.8794365169385</v>
      </c>
      <c r="M91" s="39" t="n">
        <v>98.1205634830615</v>
      </c>
    </row>
    <row r="92" customFormat="false" ht="11.25" hidden="false" customHeight="true" outlineLevel="0" collapsed="false">
      <c r="B92" s="40" t="s">
        <v>24</v>
      </c>
      <c r="C92" s="41" t="n">
        <v>40624.2267792864</v>
      </c>
      <c r="D92" s="42" t="n">
        <v>70.7850000000001</v>
      </c>
      <c r="E92" s="42" t="n">
        <v>0.00158257289053882</v>
      </c>
      <c r="F92" s="42" t="n">
        <v>0.000244366497211996</v>
      </c>
      <c r="G92" s="43" t="n">
        <v>2875.58589257179</v>
      </c>
      <c r="H92" s="43" t="n">
        <v>0.0642908</v>
      </c>
      <c r="I92" s="44" t="n">
        <v>0.0099272</v>
      </c>
    </row>
    <row r="93" customFormat="false" ht="11.25" hidden="false" customHeight="true" outlineLevel="0" collapsed="false">
      <c r="B93" s="45" t="s">
        <v>25</v>
      </c>
      <c r="C93" s="46" t="n">
        <v>127.9782</v>
      </c>
      <c r="D93" s="47" t="n">
        <v>70.8000034380856</v>
      </c>
      <c r="E93" s="47" t="n">
        <v>0</v>
      </c>
      <c r="F93" s="47" t="n">
        <v>0</v>
      </c>
      <c r="G93" s="48" t="n">
        <v>9.060857</v>
      </c>
      <c r="H93" s="48" t="n">
        <v>0</v>
      </c>
      <c r="I93" s="49" t="n">
        <v>0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170517.058873</v>
      </c>
      <c r="D94" s="52"/>
      <c r="E94" s="53"/>
      <c r="F94" s="54"/>
      <c r="G94" s="33" t="n">
        <v>12954.7309613848</v>
      </c>
      <c r="H94" s="33" t="n">
        <v>0.0170517058873</v>
      </c>
      <c r="I94" s="55" t="n">
        <v>2.2849285888982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n">
        <v>0</v>
      </c>
      <c r="D95" s="58" t="n">
        <v>0</v>
      </c>
      <c r="E95" s="42" t="n">
        <v>0</v>
      </c>
      <c r="F95" s="42" t="n">
        <v>0</v>
      </c>
      <c r="G95" s="59" t="n">
        <v>0</v>
      </c>
      <c r="H95" s="59" t="n">
        <v>0</v>
      </c>
      <c r="I95" s="60" t="n">
        <v>0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n">
        <v>30301.425917</v>
      </c>
      <c r="D96" s="42" t="n">
        <v>73.3259999999999</v>
      </c>
      <c r="E96" s="42" t="n">
        <v>0.0001</v>
      </c>
      <c r="F96" s="42" t="n">
        <v>0.0134</v>
      </c>
      <c r="G96" s="43" t="n">
        <v>2221.88235678994</v>
      </c>
      <c r="H96" s="43" t="n">
        <v>0.0030301425917</v>
      </c>
      <c r="I96" s="44" t="n">
        <v>0.4060391072878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n">
        <v>138543.8933</v>
      </c>
      <c r="D97" s="42" t="n">
        <v>76.593</v>
      </c>
      <c r="E97" s="42" t="n">
        <v>0.0001</v>
      </c>
      <c r="F97" s="42" t="n">
        <v>0.0134</v>
      </c>
      <c r="G97" s="43" t="n">
        <v>10611.4924195269</v>
      </c>
      <c r="H97" s="43" t="n">
        <v>0.01385438933</v>
      </c>
      <c r="I97" s="44" t="n">
        <v>1.85648817022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n">
        <v>1663.5045</v>
      </c>
      <c r="D98" s="42" t="n">
        <v>72.6</v>
      </c>
      <c r="E98" s="42" t="n">
        <v>0.0001</v>
      </c>
      <c r="F98" s="42" t="n">
        <v>0.0134</v>
      </c>
      <c r="G98" s="43" t="n">
        <v>120.7704267</v>
      </c>
      <c r="H98" s="43" t="n">
        <v>0.00016635045</v>
      </c>
      <c r="I98" s="44" t="n">
        <v>0.0222909603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n">
        <v>0</v>
      </c>
      <c r="D99" s="42" t="n">
        <v>0</v>
      </c>
      <c r="E99" s="42" t="n">
        <v>0</v>
      </c>
      <c r="F99" s="42" t="n">
        <v>0</v>
      </c>
      <c r="G99" s="43" t="n">
        <v>0</v>
      </c>
      <c r="H99" s="43" t="n">
        <v>0</v>
      </c>
      <c r="I99" s="44" t="n">
        <v>0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n">
        <v>8.235156</v>
      </c>
      <c r="D100" s="61"/>
      <c r="E100" s="62"/>
      <c r="F100" s="62"/>
      <c r="G100" s="42" t="n">
        <v>0.585758368008</v>
      </c>
      <c r="H100" s="63" t="n">
        <v>8.235156E-007</v>
      </c>
      <c r="I100" s="64" t="n">
        <v>0.0001103510904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n">
        <v>0</v>
      </c>
      <c r="D102" s="70" t="n">
        <v>0</v>
      </c>
      <c r="E102" s="70" t="n">
        <v>0</v>
      </c>
      <c r="F102" s="71" t="n">
        <v>0</v>
      </c>
      <c r="G102" s="72" t="n">
        <v>12954.7309613849</v>
      </c>
      <c r="H102" s="72" t="n">
        <v>0</v>
      </c>
      <c r="I102" s="73" t="n">
        <v>0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0.27797319438567</v>
      </c>
      <c r="M107" s="31" t="n">
        <v>99.7220268056143</v>
      </c>
    </row>
    <row r="108" customFormat="false" ht="11.25" hidden="false" customHeight="true" outlineLevel="0" collapsed="false">
      <c r="B108" s="32" t="s">
        <v>21</v>
      </c>
      <c r="C108" s="33" t="n">
        <v>47170.7377452576</v>
      </c>
      <c r="D108" s="34"/>
      <c r="E108" s="35"/>
      <c r="F108" s="35"/>
      <c r="G108" s="33" t="n">
        <v>3338.98487673606</v>
      </c>
      <c r="H108" s="33" t="n">
        <v>0.067162</v>
      </c>
      <c r="I108" s="36" t="n">
        <v>0.011669</v>
      </c>
      <c r="K108" s="37" t="s">
        <v>22</v>
      </c>
      <c r="L108" s="38" t="n">
        <v>0.659436173894611</v>
      </c>
      <c r="M108" s="39" t="n">
        <v>99.3405638261054</v>
      </c>
    </row>
    <row r="109" customFormat="false" ht="11.25" hidden="false" customHeight="true" outlineLevel="0" collapsed="false">
      <c r="B109" s="40" t="s">
        <v>24</v>
      </c>
      <c r="C109" s="41" t="n">
        <v>46890.4045452576</v>
      </c>
      <c r="D109" s="42" t="n">
        <v>70.785</v>
      </c>
      <c r="E109" s="42" t="n">
        <v>0.00141741152895901</v>
      </c>
      <c r="F109" s="42" t="n">
        <v>0.000232542246238795</v>
      </c>
      <c r="G109" s="43" t="n">
        <v>3319.13728573606</v>
      </c>
      <c r="H109" s="43" t="n">
        <v>0.066463</v>
      </c>
      <c r="I109" s="44" t="n">
        <v>0.010904</v>
      </c>
    </row>
    <row r="110" customFormat="false" ht="11.25" hidden="false" customHeight="true" outlineLevel="0" collapsed="false">
      <c r="B110" s="45" t="s">
        <v>25</v>
      </c>
      <c r="C110" s="46" t="n">
        <v>280.3332</v>
      </c>
      <c r="D110" s="47" t="n">
        <v>70.8000015695608</v>
      </c>
      <c r="E110" s="47" t="n">
        <v>0.00249346135241919</v>
      </c>
      <c r="F110" s="47" t="n">
        <v>0.00272889547153173</v>
      </c>
      <c r="G110" s="48" t="n">
        <v>19.847591</v>
      </c>
      <c r="H110" s="48" t="n">
        <v>0.000699</v>
      </c>
      <c r="I110" s="49" t="n">
        <v>0.000765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209087.920292</v>
      </c>
      <c r="D111" s="52"/>
      <c r="E111" s="53"/>
      <c r="F111" s="54"/>
      <c r="G111" s="33" t="n">
        <v>15890.0767554256</v>
      </c>
      <c r="H111" s="33" t="n">
        <v>0.0209087920292</v>
      </c>
      <c r="I111" s="55" t="n">
        <v>2.8017781319128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n">
        <v>189.129759</v>
      </c>
      <c r="D112" s="58" t="n">
        <v>68.607</v>
      </c>
      <c r="E112" s="42" t="n">
        <v>0.0001</v>
      </c>
      <c r="F112" s="42" t="n">
        <v>0.0134</v>
      </c>
      <c r="G112" s="59" t="n">
        <v>12.975625375713</v>
      </c>
      <c r="H112" s="59" t="n">
        <v>1.89129759E-005</v>
      </c>
      <c r="I112" s="60" t="n">
        <v>0.002534338770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n">
        <v>34680.253977</v>
      </c>
      <c r="D113" s="42" t="n">
        <v>73.326</v>
      </c>
      <c r="E113" s="42" t="n">
        <v>0.0001</v>
      </c>
      <c r="F113" s="42" t="n">
        <v>0.0134</v>
      </c>
      <c r="G113" s="43" t="n">
        <v>2542.9643031175</v>
      </c>
      <c r="H113" s="43" t="n">
        <v>0.0034680253977</v>
      </c>
      <c r="I113" s="44" t="n">
        <v>0.4647154032918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n">
        <v>171777.942468</v>
      </c>
      <c r="D114" s="42" t="n">
        <v>76.5929999999999</v>
      </c>
      <c r="E114" s="42" t="n">
        <v>0.0001</v>
      </c>
      <c r="F114" s="42" t="n">
        <v>0.0134</v>
      </c>
      <c r="G114" s="43" t="n">
        <v>13156.9879474515</v>
      </c>
      <c r="H114" s="43" t="n">
        <v>0.0171777942468</v>
      </c>
      <c r="I114" s="44" t="n">
        <v>2.3018244290712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n">
        <v>2429.039</v>
      </c>
      <c r="D115" s="42" t="n">
        <v>72.6</v>
      </c>
      <c r="E115" s="42" t="n">
        <v>0.0001</v>
      </c>
      <c r="F115" s="42" t="n">
        <v>0.0134</v>
      </c>
      <c r="G115" s="43" t="n">
        <v>176.3482314</v>
      </c>
      <c r="H115" s="43" t="n">
        <v>0.0002429039</v>
      </c>
      <c r="I115" s="44" t="n">
        <v>0.032549122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n">
        <v>0</v>
      </c>
      <c r="D116" s="42" t="n">
        <v>0</v>
      </c>
      <c r="E116" s="42" t="n">
        <v>0</v>
      </c>
      <c r="F116" s="42" t="n">
        <v>0</v>
      </c>
      <c r="G116" s="43" t="n">
        <v>0</v>
      </c>
      <c r="H116" s="43" t="n">
        <v>0</v>
      </c>
      <c r="I116" s="44" t="n">
        <v>0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n">
        <v>11.555088</v>
      </c>
      <c r="D117" s="61"/>
      <c r="E117" s="62"/>
      <c r="F117" s="62"/>
      <c r="G117" s="42" t="n">
        <v>0.800648080848</v>
      </c>
      <c r="H117" s="63" t="n">
        <v>1.1555088E-006</v>
      </c>
      <c r="I117" s="64" t="n">
        <v>0.0001548381792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n">
        <v>0</v>
      </c>
      <c r="D119" s="70" t="n">
        <v>0</v>
      </c>
      <c r="E119" s="70" t="n">
        <v>0</v>
      </c>
      <c r="F119" s="71" t="n">
        <v>0</v>
      </c>
      <c r="G119" s="72" t="n">
        <v>15890.0767554256</v>
      </c>
      <c r="H119" s="72" t="n">
        <v>0.0209087920292</v>
      </c>
      <c r="I119" s="73" t="n">
        <v>2.8017781319128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0.230285848647629</v>
      </c>
      <c r="M124" s="31" t="n">
        <v>99.7697141513524</v>
      </c>
    </row>
    <row r="125" customFormat="false" ht="11.25" hidden="false" customHeight="true" outlineLevel="0" collapsed="false">
      <c r="B125" s="32" t="s">
        <v>21</v>
      </c>
      <c r="C125" s="33" t="n">
        <v>50853.9106373344</v>
      </c>
      <c r="D125" s="34"/>
      <c r="E125" s="35"/>
      <c r="F125" s="35"/>
      <c r="G125" s="33" t="n">
        <v>3599.70414610292</v>
      </c>
      <c r="H125" s="33" t="n">
        <v>0.070292</v>
      </c>
      <c r="I125" s="36" t="n">
        <v>0.013455</v>
      </c>
      <c r="K125" s="37" t="s">
        <v>22</v>
      </c>
      <c r="L125" s="38" t="n">
        <v>1.42897673042522</v>
      </c>
      <c r="M125" s="39" t="n">
        <v>98.5710232695748</v>
      </c>
    </row>
    <row r="126" customFormat="false" ht="11.25" hidden="false" customHeight="true" outlineLevel="0" collapsed="false">
      <c r="B126" s="40" t="s">
        <v>24</v>
      </c>
      <c r="C126" s="41" t="n">
        <v>50181.8077573344</v>
      </c>
      <c r="D126" s="42" t="n">
        <v>70.7850000000001</v>
      </c>
      <c r="E126" s="42" t="n">
        <v>0.00138235354803178</v>
      </c>
      <c r="F126" s="42" t="n">
        <v>0.000234148599365328</v>
      </c>
      <c r="G126" s="43" t="n">
        <v>3552.11926210292</v>
      </c>
      <c r="H126" s="43" t="n">
        <v>0.069369</v>
      </c>
      <c r="I126" s="44" t="n">
        <v>0.01175</v>
      </c>
    </row>
    <row r="127" customFormat="false" ht="11.25" hidden="false" customHeight="true" outlineLevel="0" collapsed="false">
      <c r="B127" s="45" t="s">
        <v>25</v>
      </c>
      <c r="C127" s="46" t="n">
        <v>672.10288</v>
      </c>
      <c r="D127" s="47" t="n">
        <v>70.8000001428353</v>
      </c>
      <c r="E127" s="47" t="n">
        <v>0.00137330165881747</v>
      </c>
      <c r="F127" s="47" t="n">
        <v>0.00253681400680801</v>
      </c>
      <c r="G127" s="48" t="n">
        <v>47.584884</v>
      </c>
      <c r="H127" s="48" t="n">
        <v>0.000923</v>
      </c>
      <c r="I127" s="49" t="n">
        <v>0.001705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231478.780907</v>
      </c>
      <c r="D128" s="52"/>
      <c r="E128" s="53"/>
      <c r="F128" s="54"/>
      <c r="G128" s="33" t="n">
        <v>17609.4148338117</v>
      </c>
      <c r="H128" s="33" t="n">
        <v>0.0231478780907</v>
      </c>
      <c r="I128" s="55" t="n">
        <v>3.1018156641538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n">
        <v>67.072278</v>
      </c>
      <c r="D129" s="58" t="n">
        <v>68.607</v>
      </c>
      <c r="E129" s="42" t="n">
        <v>0.0001</v>
      </c>
      <c r="F129" s="42" t="n">
        <v>0.0134</v>
      </c>
      <c r="G129" s="59" t="n">
        <v>4.601627776746</v>
      </c>
      <c r="H129" s="59" t="n">
        <v>6.7072278E-006</v>
      </c>
      <c r="I129" s="60" t="n">
        <v>0.0008987685252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35068.796677</v>
      </c>
      <c r="D130" s="42" t="n">
        <v>73.326</v>
      </c>
      <c r="E130" s="42" t="n">
        <v>0.0001</v>
      </c>
      <c r="F130" s="42" t="n">
        <v>0.0134</v>
      </c>
      <c r="G130" s="43" t="n">
        <v>2571.4545851377</v>
      </c>
      <c r="H130" s="43" t="n">
        <v>0.0035068796677</v>
      </c>
      <c r="I130" s="44" t="n">
        <v>0.4699218754718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n">
        <v>195066.529084</v>
      </c>
      <c r="D131" s="42" t="n">
        <v>76.5929999999999</v>
      </c>
      <c r="E131" s="42" t="n">
        <v>0.0001</v>
      </c>
      <c r="F131" s="42" t="n">
        <v>0.0134</v>
      </c>
      <c r="G131" s="43" t="n">
        <v>14940.7306621308</v>
      </c>
      <c r="H131" s="43" t="n">
        <v>0.0195066529084</v>
      </c>
      <c r="I131" s="44" t="n">
        <v>2.6138914897256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n">
        <v>1250.5995</v>
      </c>
      <c r="D132" s="42" t="n">
        <v>72.6</v>
      </c>
      <c r="E132" s="42" t="n">
        <v>0.0001</v>
      </c>
      <c r="F132" s="42" t="n">
        <v>0.0134</v>
      </c>
      <c r="G132" s="43" t="n">
        <v>90.7935237</v>
      </c>
      <c r="H132" s="43" t="n">
        <v>0.00012505995</v>
      </c>
      <c r="I132" s="44" t="n">
        <v>0.0167580333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n">
        <v>0</v>
      </c>
      <c r="D133" s="42" t="n">
        <v>0</v>
      </c>
      <c r="E133" s="42" t="n">
        <v>0</v>
      </c>
      <c r="F133" s="42" t="n">
        <v>0</v>
      </c>
      <c r="G133" s="43" t="n">
        <v>0</v>
      </c>
      <c r="H133" s="43" t="n">
        <v>0</v>
      </c>
      <c r="I133" s="44" t="n">
        <v>0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n">
        <v>25.783368</v>
      </c>
      <c r="D134" s="61"/>
      <c r="E134" s="62"/>
      <c r="F134" s="62"/>
      <c r="G134" s="42" t="n">
        <v>1.834435066464</v>
      </c>
      <c r="H134" s="63" t="n">
        <v>2.5783368E-006</v>
      </c>
      <c r="I134" s="64" t="n">
        <v>0.0003454971312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n">
        <v>0</v>
      </c>
      <c r="D136" s="70" t="n">
        <v>0</v>
      </c>
      <c r="E136" s="70" t="n">
        <v>0</v>
      </c>
      <c r="F136" s="71" t="n">
        <v>0</v>
      </c>
      <c r="G136" s="72" t="n">
        <v>17609.4148338117</v>
      </c>
      <c r="H136" s="72" t="n">
        <v>0.0231478780907</v>
      </c>
      <c r="I136" s="73" t="n">
        <v>3.1018156641538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0.227143649823873</v>
      </c>
      <c r="M141" s="31" t="n">
        <v>99.7728563501761</v>
      </c>
    </row>
    <row r="142" customFormat="false" ht="11.25" hidden="false" customHeight="true" outlineLevel="0" collapsed="false">
      <c r="B142" s="32" t="s">
        <v>21</v>
      </c>
      <c r="C142" s="33" t="n">
        <v>57420.2582393216</v>
      </c>
      <c r="D142" s="34"/>
      <c r="E142" s="35"/>
      <c r="F142" s="35"/>
      <c r="G142" s="33" t="n">
        <v>4064.51925412623</v>
      </c>
      <c r="H142" s="33" t="n">
        <v>0.094418</v>
      </c>
      <c r="I142" s="36" t="n">
        <v>0.0367738</v>
      </c>
      <c r="K142" s="37" t="s">
        <v>22</v>
      </c>
      <c r="L142" s="38" t="n">
        <v>0.614157736522415</v>
      </c>
      <c r="M142" s="39" t="n">
        <v>99.3858422634776</v>
      </c>
    </row>
    <row r="143" customFormat="false" ht="11.25" hidden="false" customHeight="true" outlineLevel="0" collapsed="false">
      <c r="B143" s="40" t="s">
        <v>24</v>
      </c>
      <c r="C143" s="41" t="n">
        <v>55668.6110493216</v>
      </c>
      <c r="D143" s="42" t="n">
        <v>70.785</v>
      </c>
      <c r="E143" s="42" t="n">
        <v>0.00132187598384308</v>
      </c>
      <c r="F143" s="42" t="n">
        <v>0.000231078156209122</v>
      </c>
      <c r="G143" s="43" t="n">
        <v>3940.50263312623</v>
      </c>
      <c r="H143" s="43" t="n">
        <v>0.073587</v>
      </c>
      <c r="I143" s="44" t="n">
        <v>0.0128638</v>
      </c>
    </row>
    <row r="144" customFormat="false" ht="11.25" hidden="false" customHeight="true" outlineLevel="0" collapsed="false">
      <c r="B144" s="45" t="s">
        <v>25</v>
      </c>
      <c r="C144" s="46" t="n">
        <v>1751.64719</v>
      </c>
      <c r="D144" s="47" t="n">
        <v>70.7999999703137</v>
      </c>
      <c r="E144" s="47" t="n">
        <v>0.011892234988257</v>
      </c>
      <c r="F144" s="47" t="n">
        <v>0.0136500090523366</v>
      </c>
      <c r="G144" s="48" t="n">
        <v>124.016621</v>
      </c>
      <c r="H144" s="48" t="n">
        <v>0.020831</v>
      </c>
      <c r="I144" s="49" t="n">
        <v>0.02391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241745.564392</v>
      </c>
      <c r="D145" s="52"/>
      <c r="E145" s="53"/>
      <c r="F145" s="54"/>
      <c r="G145" s="33" t="n">
        <v>18401.8739091385</v>
      </c>
      <c r="H145" s="33" t="n">
        <v>0.0241745564392</v>
      </c>
      <c r="I145" s="55" t="n">
        <v>3.2393905628528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n">
        <v>64.523004</v>
      </c>
      <c r="D146" s="58" t="n">
        <v>68.607</v>
      </c>
      <c r="E146" s="42" t="n">
        <v>0.0001</v>
      </c>
      <c r="F146" s="42" t="n">
        <v>0.0134</v>
      </c>
      <c r="G146" s="59" t="n">
        <v>4.426729735428</v>
      </c>
      <c r="H146" s="59" t="n">
        <v>6.4523004E-006</v>
      </c>
      <c r="I146" s="60" t="n">
        <v>0.000864608253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33874.604284</v>
      </c>
      <c r="D147" s="42" t="n">
        <v>73.3259999999999</v>
      </c>
      <c r="E147" s="42" t="n">
        <v>0.0001</v>
      </c>
      <c r="F147" s="42" t="n">
        <v>0.0134</v>
      </c>
      <c r="G147" s="43" t="n">
        <v>2483.88923372858</v>
      </c>
      <c r="H147" s="43" t="n">
        <v>0.0033874604284</v>
      </c>
      <c r="I147" s="44" t="n">
        <v>0.4539196974056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n">
        <v>207068.340612</v>
      </c>
      <c r="D148" s="42" t="n">
        <v>76.5929999999999</v>
      </c>
      <c r="E148" s="42" t="n">
        <v>0.0001</v>
      </c>
      <c r="F148" s="42" t="n">
        <v>0.0134</v>
      </c>
      <c r="G148" s="43" t="n">
        <v>15859.9854124949</v>
      </c>
      <c r="H148" s="43" t="n">
        <v>0.0207068340612</v>
      </c>
      <c r="I148" s="44" t="n">
        <v>2.7747157642008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n">
        <v>728.9559</v>
      </c>
      <c r="D149" s="42" t="n">
        <v>72.6</v>
      </c>
      <c r="E149" s="42" t="n">
        <v>0.0001</v>
      </c>
      <c r="F149" s="42" t="n">
        <v>0.0134</v>
      </c>
      <c r="G149" s="43" t="n">
        <v>52.92219834</v>
      </c>
      <c r="H149" s="43" t="n">
        <v>7.289559E-005</v>
      </c>
      <c r="I149" s="44" t="n">
        <v>0.0097680090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n">
        <v>0</v>
      </c>
      <c r="D150" s="42" t="n">
        <v>0</v>
      </c>
      <c r="E150" s="42" t="n">
        <v>0</v>
      </c>
      <c r="F150" s="42" t="n">
        <v>0</v>
      </c>
      <c r="G150" s="43" t="n">
        <v>0</v>
      </c>
      <c r="H150" s="43" t="n">
        <v>0</v>
      </c>
      <c r="I150" s="44" t="n">
        <v>0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n">
        <v>9.140592</v>
      </c>
      <c r="D151" s="61"/>
      <c r="E151" s="62"/>
      <c r="F151" s="62"/>
      <c r="G151" s="42" t="n">
        <v>0.650334839616</v>
      </c>
      <c r="H151" s="63" t="n">
        <v>9.140592E-007</v>
      </c>
      <c r="I151" s="64" t="n">
        <v>0.0001224839328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n">
        <v>0</v>
      </c>
      <c r="D153" s="70" t="n">
        <v>0</v>
      </c>
      <c r="E153" s="70" t="n">
        <v>0</v>
      </c>
      <c r="F153" s="71" t="n">
        <v>0</v>
      </c>
      <c r="G153" s="72" t="n">
        <v>18401.8739091385</v>
      </c>
      <c r="H153" s="72" t="n">
        <v>0.0241745564392</v>
      </c>
      <c r="I153" s="73" t="n">
        <v>3.2393905628528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0.262155370640704</v>
      </c>
      <c r="M158" s="31" t="n">
        <v>99.7378446293593</v>
      </c>
    </row>
    <row r="159" customFormat="false" ht="11.25" hidden="false" customHeight="true" outlineLevel="0" collapsed="false">
      <c r="B159" s="32" t="s">
        <v>21</v>
      </c>
      <c r="C159" s="33" t="n">
        <v>64698.72537</v>
      </c>
      <c r="D159" s="34"/>
      <c r="E159" s="35"/>
      <c r="F159" s="35"/>
      <c r="G159" s="33" t="n">
        <v>4579.73413227</v>
      </c>
      <c r="H159" s="33" t="n">
        <v>0.0770252</v>
      </c>
      <c r="I159" s="36" t="n">
        <v>0.019377089</v>
      </c>
      <c r="K159" s="37" t="s">
        <v>22</v>
      </c>
      <c r="L159" s="38" t="n">
        <v>1.87647035856707</v>
      </c>
      <c r="M159" s="39" t="n">
        <v>98.1235296414329</v>
      </c>
    </row>
    <row r="160" customFormat="false" ht="11.25" hidden="false" customHeight="true" outlineLevel="0" collapsed="false">
      <c r="B160" s="40" t="s">
        <v>24</v>
      </c>
      <c r="C160" s="41" t="n">
        <v>62374.91698</v>
      </c>
      <c r="D160" s="42" t="n">
        <v>70.7849999974461</v>
      </c>
      <c r="E160" s="42" t="n">
        <v>0.00121295872865465</v>
      </c>
      <c r="F160" s="42" t="n">
        <v>0.000219304323954228</v>
      </c>
      <c r="G160" s="43" t="n">
        <v>4415.20849827</v>
      </c>
      <c r="H160" s="43" t="n">
        <v>0.0756582</v>
      </c>
      <c r="I160" s="44" t="n">
        <v>0.013679089</v>
      </c>
    </row>
    <row r="161" customFormat="false" ht="11.25" hidden="false" customHeight="true" outlineLevel="0" collapsed="false">
      <c r="B161" s="45" t="s">
        <v>25</v>
      </c>
      <c r="C161" s="46" t="n">
        <v>2323.80839</v>
      </c>
      <c r="D161" s="47" t="n">
        <v>70.7999999948361</v>
      </c>
      <c r="E161" s="47" t="n">
        <v>0.000588258483738412</v>
      </c>
      <c r="F161" s="47" t="n">
        <v>0.00245200939308081</v>
      </c>
      <c r="G161" s="48" t="n">
        <v>164.525634</v>
      </c>
      <c r="H161" s="48" t="n">
        <v>0.001367</v>
      </c>
      <c r="I161" s="49" t="n">
        <v>0.005698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195044.213348</v>
      </c>
      <c r="D162" s="52"/>
      <c r="E162" s="53"/>
      <c r="F162" s="54"/>
      <c r="G162" s="33" t="n">
        <v>14845.2233140641</v>
      </c>
      <c r="H162" s="33" t="n">
        <v>0.0195044213348</v>
      </c>
      <c r="I162" s="55" t="n">
        <v>2.6135924588632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n">
        <v>35.382165</v>
      </c>
      <c r="D163" s="58" t="n">
        <v>68.607</v>
      </c>
      <c r="E163" s="42" t="n">
        <v>0.0001</v>
      </c>
      <c r="F163" s="42" t="n">
        <v>0.0134</v>
      </c>
      <c r="G163" s="59" t="n">
        <v>2.427464194155</v>
      </c>
      <c r="H163" s="59" t="n">
        <v>3.5382165E-006</v>
      </c>
      <c r="I163" s="60" t="n">
        <v>0.000474121011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27861.799259</v>
      </c>
      <c r="D164" s="42" t="n">
        <v>73.3259999999999</v>
      </c>
      <c r="E164" s="42" t="n">
        <v>0.0001</v>
      </c>
      <c r="F164" s="42" t="n">
        <v>0.0134</v>
      </c>
      <c r="G164" s="43" t="n">
        <v>2042.99429246543</v>
      </c>
      <c r="H164" s="43" t="n">
        <v>0.0027861799259</v>
      </c>
      <c r="I164" s="44" t="n">
        <v>0.3733481100706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n">
        <v>166528.819764</v>
      </c>
      <c r="D165" s="42" t="n">
        <v>76.5929999999997</v>
      </c>
      <c r="E165" s="42" t="n">
        <v>0.0001</v>
      </c>
      <c r="F165" s="42" t="n">
        <v>0.0134</v>
      </c>
      <c r="G165" s="43" t="n">
        <v>12754.941892184</v>
      </c>
      <c r="H165" s="43" t="n">
        <v>0.0166528819764</v>
      </c>
      <c r="I165" s="44" t="n">
        <v>2.2314861848376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n">
        <v>602.6904</v>
      </c>
      <c r="D166" s="42" t="n">
        <v>72.6</v>
      </c>
      <c r="E166" s="42" t="n">
        <v>0.0001</v>
      </c>
      <c r="F166" s="42" t="n">
        <v>0.0134</v>
      </c>
      <c r="G166" s="43" t="n">
        <v>43.75532304</v>
      </c>
      <c r="H166" s="43" t="n">
        <v>6.026904E-005</v>
      </c>
      <c r="I166" s="44" t="n">
        <v>0.00807605136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n">
        <v>0</v>
      </c>
      <c r="D167" s="42" t="n">
        <v>0</v>
      </c>
      <c r="E167" s="42" t="n">
        <v>0</v>
      </c>
      <c r="F167" s="42" t="n">
        <v>0</v>
      </c>
      <c r="G167" s="43" t="n">
        <v>0</v>
      </c>
      <c r="H167" s="43" t="n">
        <v>0</v>
      </c>
      <c r="I167" s="44" t="n">
        <v>0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n">
        <v>15.52176</v>
      </c>
      <c r="D168" s="61"/>
      <c r="E168" s="62"/>
      <c r="F168" s="62"/>
      <c r="G168" s="42" t="n">
        <v>1.10434218048</v>
      </c>
      <c r="H168" s="63" t="n">
        <v>1.552176E-006</v>
      </c>
      <c r="I168" s="64" t="n">
        <v>0.000207991584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n">
        <v>0</v>
      </c>
      <c r="D170" s="70" t="n">
        <v>0</v>
      </c>
      <c r="E170" s="70" t="n">
        <v>0</v>
      </c>
      <c r="F170" s="71" t="n">
        <v>0</v>
      </c>
      <c r="G170" s="72" t="n">
        <v>14845.2233140641</v>
      </c>
      <c r="H170" s="72" t="n">
        <v>0.0195044213348</v>
      </c>
      <c r="I170" s="73" t="n">
        <v>2.6135924588632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0.260978313005224</v>
      </c>
      <c r="M175" s="31" t="n">
        <v>99.7390216869948</v>
      </c>
    </row>
    <row r="176" customFormat="false" ht="11.25" hidden="false" customHeight="true" outlineLevel="0" collapsed="false">
      <c r="B176" s="32" t="s">
        <v>21</v>
      </c>
      <c r="C176" s="33" t="n">
        <v>65738.7833760256</v>
      </c>
      <c r="D176" s="34"/>
      <c r="E176" s="35"/>
      <c r="F176" s="35"/>
      <c r="G176" s="33" t="n">
        <v>4653.37054985597</v>
      </c>
      <c r="H176" s="33" t="n">
        <v>0.0806737</v>
      </c>
      <c r="I176" s="36" t="n">
        <v>0.0226212</v>
      </c>
      <c r="K176" s="37" t="s">
        <v>22</v>
      </c>
      <c r="L176" s="38" t="n">
        <v>0.809745958787425</v>
      </c>
      <c r="M176" s="39" t="n">
        <v>99.1902540412126</v>
      </c>
    </row>
    <row r="177" customFormat="false" ht="11.25" hidden="false" customHeight="true" outlineLevel="0" collapsed="false">
      <c r="B177" s="40" t="s">
        <v>24</v>
      </c>
      <c r="C177" s="41" t="n">
        <v>62354.2057760256</v>
      </c>
      <c r="D177" s="42" t="n">
        <v>70.785</v>
      </c>
      <c r="E177" s="42" t="n">
        <v>0.00126876285272834</v>
      </c>
      <c r="F177" s="42" t="n">
        <v>0.000233475830841188</v>
      </c>
      <c r="G177" s="43" t="n">
        <v>4413.74245585597</v>
      </c>
      <c r="H177" s="43" t="n">
        <v>0.0791127</v>
      </c>
      <c r="I177" s="44" t="n">
        <v>0.0145582</v>
      </c>
    </row>
    <row r="178" customFormat="false" ht="11.25" hidden="false" customHeight="true" outlineLevel="0" collapsed="false">
      <c r="B178" s="45" t="s">
        <v>25</v>
      </c>
      <c r="C178" s="46" t="n">
        <v>3384.5776</v>
      </c>
      <c r="D178" s="47" t="n">
        <v>70.7999999763634</v>
      </c>
      <c r="E178" s="47" t="n">
        <v>0.000461209694231859</v>
      </c>
      <c r="F178" s="47" t="n">
        <v>0.00238227659486962</v>
      </c>
      <c r="G178" s="48" t="n">
        <v>239.628094</v>
      </c>
      <c r="H178" s="48" t="n">
        <v>0.001561</v>
      </c>
      <c r="I178" s="49" t="n">
        <v>0.008063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n">
        <v>210972.168962</v>
      </c>
      <c r="D179" s="52"/>
      <c r="E179" s="53"/>
      <c r="F179" s="54"/>
      <c r="G179" s="33" t="n">
        <v>16051.5164577565</v>
      </c>
      <c r="H179" s="33" t="n">
        <v>0.0210972168962</v>
      </c>
      <c r="I179" s="55" t="n">
        <v>2.8270270640908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n">
        <v>84.785337</v>
      </c>
      <c r="D180" s="58" t="n">
        <v>68.607</v>
      </c>
      <c r="E180" s="42" t="n">
        <v>0.0001</v>
      </c>
      <c r="F180" s="42" t="n">
        <v>0.0134</v>
      </c>
      <c r="G180" s="59" t="n">
        <v>5.816867615559</v>
      </c>
      <c r="H180" s="59" t="n">
        <v>8.4785337E-006</v>
      </c>
      <c r="I180" s="60" t="n">
        <v>0.0011361235158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n">
        <v>32334.480797</v>
      </c>
      <c r="D181" s="42" t="n">
        <v>73.3259999999999</v>
      </c>
      <c r="E181" s="42" t="n">
        <v>0.0001</v>
      </c>
      <c r="F181" s="42" t="n">
        <v>0.0134</v>
      </c>
      <c r="G181" s="43" t="n">
        <v>2370.95813892082</v>
      </c>
      <c r="H181" s="43" t="n">
        <v>0.0032334480797</v>
      </c>
      <c r="I181" s="44" t="n">
        <v>0.4332820426798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n">
        <v>178267.842204</v>
      </c>
      <c r="D182" s="42" t="n">
        <v>76.5930000000002</v>
      </c>
      <c r="E182" s="42" t="n">
        <v>0.0001</v>
      </c>
      <c r="F182" s="42" t="n">
        <v>0.0134</v>
      </c>
      <c r="G182" s="43" t="n">
        <v>13654.068837931</v>
      </c>
      <c r="H182" s="43" t="n">
        <v>0.0178267842204</v>
      </c>
      <c r="I182" s="44" t="n">
        <v>2.3887890855336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n">
        <v>269.3664</v>
      </c>
      <c r="D183" s="42" t="n">
        <v>72.6</v>
      </c>
      <c r="E183" s="42" t="n">
        <v>0.0001</v>
      </c>
      <c r="F183" s="42" t="n">
        <v>0.0134</v>
      </c>
      <c r="G183" s="43" t="n">
        <v>19.55600064</v>
      </c>
      <c r="H183" s="43" t="n">
        <v>2.693664E-005</v>
      </c>
      <c r="I183" s="44" t="n">
        <v>0.00360950976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n">
        <v>0</v>
      </c>
      <c r="D184" s="42" t="n">
        <v>0</v>
      </c>
      <c r="E184" s="42" t="n">
        <v>0</v>
      </c>
      <c r="F184" s="42" t="n">
        <v>0</v>
      </c>
      <c r="G184" s="43" t="n">
        <v>0</v>
      </c>
      <c r="H184" s="43" t="n">
        <v>0</v>
      </c>
      <c r="I184" s="44" t="n">
        <v>0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n">
        <v>15.694224</v>
      </c>
      <c r="D185" s="61"/>
      <c r="E185" s="62"/>
      <c r="F185" s="62"/>
      <c r="G185" s="42" t="n">
        <v>1.116612649152</v>
      </c>
      <c r="H185" s="63" t="n">
        <v>1.5694224E-006</v>
      </c>
      <c r="I185" s="64" t="n">
        <v>0.0002103026016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n">
        <v>0</v>
      </c>
      <c r="D187" s="70" t="n">
        <v>0</v>
      </c>
      <c r="E187" s="70" t="n">
        <v>0</v>
      </c>
      <c r="F187" s="71" t="n">
        <v>0</v>
      </c>
      <c r="G187" s="72" t="n">
        <v>16051.5164577565</v>
      </c>
      <c r="H187" s="72" t="n">
        <v>0.0210972168962</v>
      </c>
      <c r="I187" s="73" t="n">
        <v>2.8270270640908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0.292684596587529</v>
      </c>
      <c r="M192" s="31" t="n">
        <v>99.7073154034125</v>
      </c>
    </row>
    <row r="193" customFormat="false" ht="11.25" hidden="false" customHeight="true" outlineLevel="0" collapsed="false">
      <c r="B193" s="32" t="s">
        <v>21</v>
      </c>
      <c r="C193" s="33" t="n">
        <v>59464.62336256</v>
      </c>
      <c r="D193" s="34"/>
      <c r="E193" s="35"/>
      <c r="F193" s="35"/>
      <c r="G193" s="33" t="n">
        <v>4209.26733298471</v>
      </c>
      <c r="H193" s="33" t="n">
        <v>0.0760901</v>
      </c>
      <c r="I193" s="36" t="n">
        <v>0.0235969</v>
      </c>
      <c r="K193" s="37" t="s">
        <v>22</v>
      </c>
      <c r="L193" s="38" t="n">
        <v>2.04805863876623</v>
      </c>
      <c r="M193" s="39" t="n">
        <v>97.9519413612338</v>
      </c>
    </row>
    <row r="194" customFormat="false" ht="11.25" hidden="false" customHeight="true" outlineLevel="0" collapsed="false">
      <c r="B194" s="40" t="s">
        <v>24</v>
      </c>
      <c r="C194" s="41" t="n">
        <v>55200.08510256</v>
      </c>
      <c r="D194" s="42" t="n">
        <v>70.785</v>
      </c>
      <c r="E194" s="42" t="n">
        <v>0.00134652147477492</v>
      </c>
      <c r="F194" s="42" t="n">
        <v>0.000244092014984505</v>
      </c>
      <c r="G194" s="43" t="n">
        <v>3907.33802398471</v>
      </c>
      <c r="H194" s="43" t="n">
        <v>0.0743281</v>
      </c>
      <c r="I194" s="44" t="n">
        <v>0.0134739</v>
      </c>
    </row>
    <row r="195" customFormat="false" ht="11.25" hidden="false" customHeight="true" outlineLevel="0" collapsed="false">
      <c r="B195" s="45" t="s">
        <v>25</v>
      </c>
      <c r="C195" s="46" t="n">
        <v>4264.53826</v>
      </c>
      <c r="D195" s="47" t="n">
        <v>70.8000000450225</v>
      </c>
      <c r="E195" s="47" t="n">
        <v>0.000413174860342325</v>
      </c>
      <c r="F195" s="47" t="n">
        <v>0.00237376226517897</v>
      </c>
      <c r="G195" s="48" t="n">
        <v>301.929309</v>
      </c>
      <c r="H195" s="48" t="n">
        <v>0.001762</v>
      </c>
      <c r="I195" s="49" t="n">
        <v>0.010123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212978.42427</v>
      </c>
      <c r="D196" s="52"/>
      <c r="E196" s="53"/>
      <c r="F196" s="54"/>
      <c r="G196" s="33" t="n">
        <v>16200.5771875131</v>
      </c>
      <c r="H196" s="33" t="n">
        <v>0.021297842427</v>
      </c>
      <c r="I196" s="55" t="n">
        <v>2.853910885218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n">
        <v>50.853621</v>
      </c>
      <c r="D197" s="58" t="n">
        <v>68.607</v>
      </c>
      <c r="E197" s="42" t="n">
        <v>0.0001</v>
      </c>
      <c r="F197" s="42" t="n">
        <v>0.0134</v>
      </c>
      <c r="G197" s="59" t="n">
        <v>3.488914375947</v>
      </c>
      <c r="H197" s="59" t="n">
        <v>5.0853621E-006</v>
      </c>
      <c r="I197" s="60" t="n">
        <v>0.0006814385214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33194.056801</v>
      </c>
      <c r="D198" s="42" t="n">
        <v>73.3260000000001</v>
      </c>
      <c r="E198" s="42" t="n">
        <v>0.0001</v>
      </c>
      <c r="F198" s="42" t="n">
        <v>0.0134</v>
      </c>
      <c r="G198" s="43" t="n">
        <v>2433.98740899013</v>
      </c>
      <c r="H198" s="43" t="n">
        <v>0.0033194056801</v>
      </c>
      <c r="I198" s="44" t="n">
        <v>0.4448003611334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n">
        <v>178925.058548</v>
      </c>
      <c r="D199" s="42" t="n">
        <v>76.5930000000002</v>
      </c>
      <c r="E199" s="42" t="n">
        <v>0.0001</v>
      </c>
      <c r="F199" s="42" t="n">
        <v>0.0134</v>
      </c>
      <c r="G199" s="43" t="n">
        <v>13704.407009367</v>
      </c>
      <c r="H199" s="43" t="n">
        <v>0.0178925058548</v>
      </c>
      <c r="I199" s="44" t="n">
        <v>2.3975957845432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n">
        <v>808.4553</v>
      </c>
      <c r="D200" s="42" t="n">
        <v>72.6</v>
      </c>
      <c r="E200" s="42" t="n">
        <v>0.0001</v>
      </c>
      <c r="F200" s="42" t="n">
        <v>0.0134</v>
      </c>
      <c r="G200" s="43" t="n">
        <v>58.69385478</v>
      </c>
      <c r="H200" s="43" t="n">
        <v>8.084553E-005</v>
      </c>
      <c r="I200" s="44" t="n">
        <v>0.01083330102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n">
        <v>0</v>
      </c>
      <c r="D201" s="42" t="n">
        <v>0</v>
      </c>
      <c r="E201" s="42" t="n">
        <v>0</v>
      </c>
      <c r="F201" s="42" t="n">
        <v>0</v>
      </c>
      <c r="G201" s="43" t="n">
        <v>0</v>
      </c>
      <c r="H201" s="43" t="n">
        <v>0</v>
      </c>
      <c r="I201" s="44" t="n">
        <v>0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n">
        <v>0</v>
      </c>
      <c r="D202" s="61"/>
      <c r="E202" s="62"/>
      <c r="F202" s="62"/>
      <c r="G202" s="42" t="n">
        <v>0</v>
      </c>
      <c r="H202" s="63" t="n">
        <v>0</v>
      </c>
      <c r="I202" s="64" t="n">
        <v>0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n">
        <v>0</v>
      </c>
      <c r="D204" s="70" t="n">
        <v>0</v>
      </c>
      <c r="E204" s="70" t="n">
        <v>0</v>
      </c>
      <c r="F204" s="71" t="n">
        <v>0</v>
      </c>
      <c r="G204" s="72" t="n">
        <v>16200.577187513</v>
      </c>
      <c r="H204" s="72" t="n">
        <v>0.021297842427</v>
      </c>
      <c r="I204" s="73" t="n">
        <v>2.853910885218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0.426661066148567</v>
      </c>
      <c r="M209" s="31" t="n">
        <v>99.5733389338514</v>
      </c>
    </row>
    <row r="210" customFormat="false" ht="11.25" hidden="false" customHeight="true" outlineLevel="0" collapsed="false">
      <c r="B210" s="32" t="s">
        <v>21</v>
      </c>
      <c r="C210" s="33" t="n">
        <v>49499.4862909344</v>
      </c>
      <c r="D210" s="34"/>
      <c r="E210" s="35"/>
      <c r="F210" s="35"/>
      <c r="G210" s="33" t="n">
        <v>3503.90664470924</v>
      </c>
      <c r="H210" s="33" t="n">
        <v>0.0676095</v>
      </c>
      <c r="I210" s="36" t="n">
        <v>0.0241363</v>
      </c>
      <c r="K210" s="37" t="s">
        <v>22</v>
      </c>
      <c r="L210" s="38" t="n">
        <v>1.53338108132057</v>
      </c>
      <c r="M210" s="39" t="n">
        <v>98.4666189186794</v>
      </c>
    </row>
    <row r="211" customFormat="false" ht="11.25" hidden="false" customHeight="true" outlineLevel="0" collapsed="false">
      <c r="B211" s="40" t="s">
        <v>24</v>
      </c>
      <c r="C211" s="41" t="n">
        <v>43799.0056609344</v>
      </c>
      <c r="D211" s="42" t="n">
        <v>70.785</v>
      </c>
      <c r="E211" s="42" t="n">
        <v>0.00149404076673744</v>
      </c>
      <c r="F211" s="42" t="n">
        <v>0.000242866244095758</v>
      </c>
      <c r="G211" s="43" t="n">
        <v>3100.31261570924</v>
      </c>
      <c r="H211" s="43" t="n">
        <v>0.0654375</v>
      </c>
      <c r="I211" s="44" t="n">
        <v>0.0106373</v>
      </c>
    </row>
    <row r="212" customFormat="false" ht="11.25" hidden="false" customHeight="true" outlineLevel="0" collapsed="false">
      <c r="B212" s="45" t="s">
        <v>25</v>
      </c>
      <c r="C212" s="46" t="n">
        <v>5700.48063</v>
      </c>
      <c r="D212" s="47" t="n">
        <v>70.8000000694678</v>
      </c>
      <c r="E212" s="47" t="n">
        <v>0.000381020503529016</v>
      </c>
      <c r="F212" s="47" t="n">
        <v>0.00236804593790892</v>
      </c>
      <c r="G212" s="48" t="n">
        <v>403.594029</v>
      </c>
      <c r="H212" s="48" t="n">
        <v>0.002172</v>
      </c>
      <c r="I212" s="49" t="n">
        <v>0.013499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297174.506489</v>
      </c>
      <c r="D213" s="52"/>
      <c r="E213" s="53"/>
      <c r="F213" s="54"/>
      <c r="G213" s="33" t="n">
        <v>22641.1239779425</v>
      </c>
      <c r="H213" s="33" t="n">
        <v>0.0297174506489</v>
      </c>
      <c r="I213" s="55" t="n">
        <v>3.9821383869526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n">
        <v>0</v>
      </c>
      <c r="D214" s="58" t="n">
        <v>0</v>
      </c>
      <c r="E214" s="42" t="n">
        <v>0</v>
      </c>
      <c r="F214" s="42" t="n">
        <v>0</v>
      </c>
      <c r="G214" s="59" t="n">
        <v>0</v>
      </c>
      <c r="H214" s="59" t="n">
        <v>0</v>
      </c>
      <c r="I214" s="60" t="n">
        <v>0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36746.617989</v>
      </c>
      <c r="D215" s="42" t="n">
        <v>73.3259999999999</v>
      </c>
      <c r="E215" s="42" t="n">
        <v>0.0001</v>
      </c>
      <c r="F215" s="42" t="n">
        <v>0.0134</v>
      </c>
      <c r="G215" s="43" t="n">
        <v>2694.48251066141</v>
      </c>
      <c r="H215" s="43" t="n">
        <v>0.0036746617989</v>
      </c>
      <c r="I215" s="44" t="n">
        <v>0.4924046810526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n">
        <v>260349.8027</v>
      </c>
      <c r="D216" s="42" t="n">
        <v>76.593</v>
      </c>
      <c r="E216" s="42" t="n">
        <v>0.0001</v>
      </c>
      <c r="F216" s="42" t="n">
        <v>0.0134</v>
      </c>
      <c r="G216" s="43" t="n">
        <v>19940.9724382011</v>
      </c>
      <c r="H216" s="43" t="n">
        <v>0.02603498027</v>
      </c>
      <c r="I216" s="44" t="n">
        <v>3.48868735618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n">
        <v>78.0858</v>
      </c>
      <c r="D217" s="42" t="n">
        <v>72.6</v>
      </c>
      <c r="E217" s="42" t="n">
        <v>0.0001</v>
      </c>
      <c r="F217" s="42" t="n">
        <v>0.0134</v>
      </c>
      <c r="G217" s="43" t="n">
        <v>5.66902908</v>
      </c>
      <c r="H217" s="43" t="n">
        <v>7.80858E-006</v>
      </c>
      <c r="I217" s="44" t="n">
        <v>0.00104634972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n">
        <v>0</v>
      </c>
      <c r="D218" s="42" t="n">
        <v>0</v>
      </c>
      <c r="E218" s="42" t="n">
        <v>0</v>
      </c>
      <c r="F218" s="42" t="n">
        <v>0</v>
      </c>
      <c r="G218" s="43" t="n">
        <v>0</v>
      </c>
      <c r="H218" s="43" t="n">
        <v>0</v>
      </c>
      <c r="I218" s="44" t="n">
        <v>0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n">
        <v>0</v>
      </c>
      <c r="D219" s="61"/>
      <c r="E219" s="62"/>
      <c r="F219" s="62"/>
      <c r="G219" s="42" t="n">
        <v>0</v>
      </c>
      <c r="H219" s="63" t="n">
        <v>0</v>
      </c>
      <c r="I219" s="64" t="n">
        <v>0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n">
        <v>0</v>
      </c>
      <c r="D221" s="70" t="n">
        <v>0</v>
      </c>
      <c r="E221" s="70" t="n">
        <v>0</v>
      </c>
      <c r="F221" s="71" t="n">
        <v>0</v>
      </c>
      <c r="G221" s="72" t="n">
        <v>22641.1239779425</v>
      </c>
      <c r="H221" s="72" t="n">
        <v>0.0297174506489</v>
      </c>
      <c r="I221" s="73" t="n">
        <v>3.982138386952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0.362542673122207</v>
      </c>
      <c r="M226" s="31" t="n">
        <v>99.6374573268778</v>
      </c>
    </row>
    <row r="227" customFormat="false" ht="11.25" hidden="false" customHeight="true" outlineLevel="0" collapsed="false">
      <c r="B227" s="32" t="s">
        <v>21</v>
      </c>
      <c r="C227" s="33" t="n">
        <v>53880.825130032</v>
      </c>
      <c r="D227" s="34"/>
      <c r="E227" s="35"/>
      <c r="F227" s="35"/>
      <c r="G227" s="33" t="n">
        <v>3814.06987813932</v>
      </c>
      <c r="H227" s="33" t="n">
        <v>0.06602361</v>
      </c>
      <c r="I227" s="36" t="n">
        <v>0.0290348</v>
      </c>
      <c r="K227" s="37" t="s">
        <v>22</v>
      </c>
      <c r="L227" s="38" t="n">
        <v>1.4761650666165</v>
      </c>
      <c r="M227" s="39" t="n">
        <v>98.5238349333835</v>
      </c>
    </row>
    <row r="228" customFormat="false" ht="11.25" hidden="false" customHeight="true" outlineLevel="0" collapsed="false">
      <c r="B228" s="40" t="s">
        <v>24</v>
      </c>
      <c r="C228" s="41" t="n">
        <v>46169.391130032</v>
      </c>
      <c r="D228" s="42" t="n">
        <v>70.7850000000001</v>
      </c>
      <c r="E228" s="42" t="n">
        <v>0.00138458854308819</v>
      </c>
      <c r="F228" s="42" t="n">
        <v>0.000236602643713323</v>
      </c>
      <c r="G228" s="43" t="n">
        <v>3268.10035113932</v>
      </c>
      <c r="H228" s="43" t="n">
        <v>0.06392561</v>
      </c>
      <c r="I228" s="44" t="n">
        <v>0.0109238</v>
      </c>
    </row>
    <row r="229" customFormat="false" ht="11.25" hidden="false" customHeight="true" outlineLevel="0" collapsed="false">
      <c r="B229" s="45" t="s">
        <v>25</v>
      </c>
      <c r="C229" s="46" t="n">
        <v>7711.434</v>
      </c>
      <c r="D229" s="47" t="n">
        <v>70.7999999740645</v>
      </c>
      <c r="E229" s="47" t="n">
        <v>0.000272063535783358</v>
      </c>
      <c r="F229" s="47" t="n">
        <v>0.00234859041781334</v>
      </c>
      <c r="G229" s="48" t="n">
        <v>545.969527</v>
      </c>
      <c r="H229" s="48" t="n">
        <v>0.002098</v>
      </c>
      <c r="I229" s="49" t="n">
        <v>0.018111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301239.184556</v>
      </c>
      <c r="D230" s="52"/>
      <c r="E230" s="53"/>
      <c r="F230" s="54"/>
      <c r="G230" s="33" t="n">
        <v>22970.2593338442</v>
      </c>
      <c r="H230" s="33" t="n">
        <v>0.0301239184556</v>
      </c>
      <c r="I230" s="55" t="n">
        <v>4.0366050730504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n">
        <v>0</v>
      </c>
      <c r="D231" s="58" t="n">
        <v>0</v>
      </c>
      <c r="E231" s="42" t="n">
        <v>0</v>
      </c>
      <c r="F231" s="42" t="n">
        <v>0</v>
      </c>
      <c r="G231" s="59" t="n">
        <v>0</v>
      </c>
      <c r="H231" s="59" t="n">
        <v>0</v>
      </c>
      <c r="I231" s="60" t="n">
        <v>0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31354.285768</v>
      </c>
      <c r="D232" s="42" t="n">
        <v>73.3260000000001</v>
      </c>
      <c r="E232" s="42" t="n">
        <v>0.0001</v>
      </c>
      <c r="F232" s="42" t="n">
        <v>0.0134</v>
      </c>
      <c r="G232" s="43" t="n">
        <v>2299.08435822437</v>
      </c>
      <c r="H232" s="43" t="n">
        <v>0.0031354285768</v>
      </c>
      <c r="I232" s="44" t="n">
        <v>0.4201474292912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n">
        <v>269855.077288</v>
      </c>
      <c r="D233" s="42" t="n">
        <v>76.5930000000001</v>
      </c>
      <c r="E233" s="42" t="n">
        <v>0.0001</v>
      </c>
      <c r="F233" s="42" t="n">
        <v>0.0134</v>
      </c>
      <c r="G233" s="43" t="n">
        <v>20669.0099347198</v>
      </c>
      <c r="H233" s="43" t="n">
        <v>0.0269855077288</v>
      </c>
      <c r="I233" s="44" t="n">
        <v>3.6160580356592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n">
        <v>29.8215</v>
      </c>
      <c r="D234" s="42" t="n">
        <v>72.6</v>
      </c>
      <c r="E234" s="42" t="n">
        <v>0.0001</v>
      </c>
      <c r="F234" s="42" t="n">
        <v>0.0134</v>
      </c>
      <c r="G234" s="43" t="n">
        <v>2.1650409</v>
      </c>
      <c r="H234" s="43" t="n">
        <v>2.98215E-006</v>
      </c>
      <c r="I234" s="44" t="n">
        <v>0.0003996081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n">
        <v>0</v>
      </c>
      <c r="D235" s="42" t="n">
        <v>0</v>
      </c>
      <c r="E235" s="42" t="n">
        <v>0</v>
      </c>
      <c r="F235" s="42" t="n">
        <v>0</v>
      </c>
      <c r="G235" s="43" t="n">
        <v>0</v>
      </c>
      <c r="H235" s="43" t="n">
        <v>0</v>
      </c>
      <c r="I235" s="44" t="n">
        <v>0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n">
        <v>0</v>
      </c>
      <c r="D236" s="61"/>
      <c r="E236" s="62"/>
      <c r="F236" s="62"/>
      <c r="G236" s="42" t="n">
        <v>0</v>
      </c>
      <c r="H236" s="63" t="n">
        <v>0</v>
      </c>
      <c r="I236" s="64" t="n">
        <v>0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n">
        <v>0</v>
      </c>
      <c r="D238" s="70" t="n">
        <v>0</v>
      </c>
      <c r="E238" s="70" t="n">
        <v>0</v>
      </c>
      <c r="F238" s="71" t="n">
        <v>0</v>
      </c>
      <c r="G238" s="72" t="n">
        <v>22970.2593338442</v>
      </c>
      <c r="H238" s="72" t="n">
        <v>0.0301239184556</v>
      </c>
      <c r="I238" s="73" t="n">
        <v>4.0366050730504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0.216700398938815</v>
      </c>
      <c r="M243" s="31" t="n">
        <v>99.7832996010612</v>
      </c>
    </row>
    <row r="244" customFormat="false" ht="11.25" hidden="false" customHeight="true" outlineLevel="0" collapsed="false">
      <c r="B244" s="32" t="s">
        <v>21</v>
      </c>
      <c r="C244" s="33" t="n">
        <v>52532.334</v>
      </c>
      <c r="D244" s="34"/>
      <c r="E244" s="35"/>
      <c r="F244" s="35"/>
      <c r="G244" s="33" t="n">
        <v>3718.616932365</v>
      </c>
      <c r="H244" s="33" t="n">
        <v>0.0642744</v>
      </c>
      <c r="I244" s="36" t="n">
        <v>0.0297115</v>
      </c>
      <c r="K244" s="37" t="s">
        <v>22</v>
      </c>
      <c r="L244" s="38" t="n">
        <v>0.623672328513458</v>
      </c>
      <c r="M244" s="39" t="n">
        <v>99.3763276714866</v>
      </c>
    </row>
    <row r="245" customFormat="false" ht="11.25" hidden="false" customHeight="true" outlineLevel="0" collapsed="false">
      <c r="B245" s="40" t="s">
        <v>24</v>
      </c>
      <c r="C245" s="41" t="n">
        <v>44820.989</v>
      </c>
      <c r="D245" s="42" t="n">
        <v>70.785</v>
      </c>
      <c r="E245" s="42" t="n">
        <v>0.00138563207518692</v>
      </c>
      <c r="F245" s="42" t="n">
        <v>0.000253887748884791</v>
      </c>
      <c r="G245" s="43" t="n">
        <v>3172.653706365</v>
      </c>
      <c r="H245" s="43" t="n">
        <v>0.0621054</v>
      </c>
      <c r="I245" s="44" t="n">
        <v>0.0113795</v>
      </c>
    </row>
    <row r="246" customFormat="false" ht="11.25" hidden="false" customHeight="true" outlineLevel="0" collapsed="false">
      <c r="B246" s="45" t="s">
        <v>25</v>
      </c>
      <c r="C246" s="46" t="n">
        <v>7711.345</v>
      </c>
      <c r="D246" s="47" t="n">
        <v>70.8</v>
      </c>
      <c r="E246" s="47" t="n">
        <v>0.000281273889315029</v>
      </c>
      <c r="F246" s="47" t="n">
        <v>0.00237727659701388</v>
      </c>
      <c r="G246" s="48" t="n">
        <v>545.963226</v>
      </c>
      <c r="H246" s="48" t="n">
        <v>0.002169</v>
      </c>
      <c r="I246" s="49" t="n">
        <v>0.018332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317615.901304</v>
      </c>
      <c r="D247" s="52"/>
      <c r="E247" s="53"/>
      <c r="F247" s="54"/>
      <c r="G247" s="33" t="n">
        <v>24246.8225562039</v>
      </c>
      <c r="H247" s="33" t="n">
        <v>0.0317615901304</v>
      </c>
      <c r="I247" s="55" t="n">
        <v>4.2560530774736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n">
        <v>0</v>
      </c>
      <c r="D248" s="58" t="n">
        <v>0</v>
      </c>
      <c r="E248" s="42" t="n">
        <v>0</v>
      </c>
      <c r="F248" s="42" t="n">
        <v>0</v>
      </c>
      <c r="G248" s="59" t="n">
        <v>0</v>
      </c>
      <c r="H248" s="59" t="n">
        <v>0</v>
      </c>
      <c r="I248" s="60" t="n">
        <v>0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24575.58196</v>
      </c>
      <c r="D249" s="42" t="n">
        <v>73.326</v>
      </c>
      <c r="E249" s="42" t="n">
        <v>0.0001</v>
      </c>
      <c r="F249" s="42" t="n">
        <v>0.0134</v>
      </c>
      <c r="G249" s="43" t="n">
        <v>1802.02912279896</v>
      </c>
      <c r="H249" s="43" t="n">
        <v>0.002457558196</v>
      </c>
      <c r="I249" s="44" t="n">
        <v>0.329312798264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n">
        <v>293029.363644</v>
      </c>
      <c r="D250" s="42" t="n">
        <v>76.593</v>
      </c>
      <c r="E250" s="42" t="n">
        <v>0.0001</v>
      </c>
      <c r="F250" s="42" t="n">
        <v>0.0134</v>
      </c>
      <c r="G250" s="43" t="n">
        <v>22443.9980495849</v>
      </c>
      <c r="H250" s="43" t="n">
        <v>0.0293029363644</v>
      </c>
      <c r="I250" s="44" t="n">
        <v>3.9265934728296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n">
        <v>10.9557</v>
      </c>
      <c r="D251" s="42" t="n">
        <v>72.6</v>
      </c>
      <c r="E251" s="42" t="n">
        <v>0.0001</v>
      </c>
      <c r="F251" s="42" t="n">
        <v>0.0134</v>
      </c>
      <c r="G251" s="43" t="n">
        <v>0.79538382</v>
      </c>
      <c r="H251" s="43" t="n">
        <v>1.09557E-006</v>
      </c>
      <c r="I251" s="44" t="n">
        <v>0.00014680638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n">
        <v>0</v>
      </c>
      <c r="D252" s="42" t="n">
        <v>0</v>
      </c>
      <c r="E252" s="42" t="n">
        <v>0</v>
      </c>
      <c r="F252" s="42" t="n">
        <v>0</v>
      </c>
      <c r="G252" s="43" t="n">
        <v>0</v>
      </c>
      <c r="H252" s="43" t="n">
        <v>0</v>
      </c>
      <c r="I252" s="44" t="n">
        <v>0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n">
        <v>0</v>
      </c>
      <c r="D253" s="61"/>
      <c r="E253" s="62"/>
      <c r="F253" s="62"/>
      <c r="G253" s="42" t="n">
        <v>0</v>
      </c>
      <c r="H253" s="63" t="n">
        <v>0</v>
      </c>
      <c r="I253" s="64" t="n">
        <v>0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n">
        <v>0</v>
      </c>
      <c r="D255" s="70" t="n">
        <v>0</v>
      </c>
      <c r="E255" s="70" t="n">
        <v>0</v>
      </c>
      <c r="F255" s="71" t="n">
        <v>0</v>
      </c>
      <c r="G255" s="72" t="n">
        <v>24246.8225562039</v>
      </c>
      <c r="H255" s="72" t="n">
        <v>0.0317615901304</v>
      </c>
      <c r="I255" s="73" t="n">
        <v>4.256053077473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0.244683199039792</v>
      </c>
      <c r="M260" s="31" t="n">
        <v>99.7553168009602</v>
      </c>
    </row>
    <row r="261" customFormat="false" ht="11.25" hidden="false" customHeight="true" outlineLevel="0" collapsed="false">
      <c r="B261" s="32" t="s">
        <v>21</v>
      </c>
      <c r="C261" s="33" t="n">
        <v>49978.6931685184</v>
      </c>
      <c r="D261" s="34"/>
      <c r="E261" s="35"/>
      <c r="F261" s="35"/>
      <c r="G261" s="33" t="n">
        <v>3537.82501313858</v>
      </c>
      <c r="H261" s="33" t="n">
        <v>0.0659317</v>
      </c>
      <c r="I261" s="36" t="n">
        <v>0.0249602</v>
      </c>
      <c r="K261" s="37" t="s">
        <v>22</v>
      </c>
      <c r="L261" s="38" t="n">
        <v>1.40260911329683</v>
      </c>
      <c r="M261" s="39" t="n">
        <v>98.5973908867032</v>
      </c>
    </row>
    <row r="262" customFormat="false" ht="11.25" hidden="false" customHeight="true" outlineLevel="0" collapsed="false">
      <c r="B262" s="40" t="s">
        <v>24</v>
      </c>
      <c r="C262" s="41" t="n">
        <v>44430.9061685184</v>
      </c>
      <c r="D262" s="42" t="n">
        <v>70.7850000000001</v>
      </c>
      <c r="E262" s="42" t="n">
        <v>0.00139429296726553</v>
      </c>
      <c r="F262" s="42" t="n">
        <v>0.000255794917999058</v>
      </c>
      <c r="G262" s="43" t="n">
        <v>3145.04169313858</v>
      </c>
      <c r="H262" s="43" t="n">
        <v>0.0619497</v>
      </c>
      <c r="I262" s="44" t="n">
        <v>0.0113652</v>
      </c>
    </row>
    <row r="263" customFormat="false" ht="11.25" hidden="false" customHeight="true" outlineLevel="0" collapsed="false">
      <c r="B263" s="45" t="s">
        <v>25</v>
      </c>
      <c r="C263" s="46" t="n">
        <v>5547.787</v>
      </c>
      <c r="D263" s="47" t="n">
        <v>70.8000000721008</v>
      </c>
      <c r="E263" s="47" t="n">
        <v>0.000717763677661021</v>
      </c>
      <c r="F263" s="47" t="n">
        <v>0.00245052666946298</v>
      </c>
      <c r="G263" s="48" t="n">
        <v>392.78332</v>
      </c>
      <c r="H263" s="48" t="n">
        <v>0.003982</v>
      </c>
      <c r="I263" s="49" t="n">
        <v>0.013595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326971.715867</v>
      </c>
      <c r="D264" s="52"/>
      <c r="E264" s="53"/>
      <c r="F264" s="54"/>
      <c r="G264" s="33" t="n">
        <v>24956.3312807929</v>
      </c>
      <c r="H264" s="33" t="n">
        <v>0.0326971715867</v>
      </c>
      <c r="I264" s="55" t="n">
        <v>4.3814209926178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n">
        <v>0</v>
      </c>
      <c r="D265" s="58" t="n">
        <v>0</v>
      </c>
      <c r="E265" s="42" t="n">
        <v>0</v>
      </c>
      <c r="F265" s="42" t="n">
        <v>0</v>
      </c>
      <c r="G265" s="59" t="n">
        <v>0</v>
      </c>
      <c r="H265" s="59" t="n">
        <v>0</v>
      </c>
      <c r="I265" s="60" t="n">
        <v>0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26756.459323</v>
      </c>
      <c r="D266" s="42" t="n">
        <v>73.3260000000001</v>
      </c>
      <c r="E266" s="42" t="n">
        <v>0.0001</v>
      </c>
      <c r="F266" s="42" t="n">
        <v>0.0134</v>
      </c>
      <c r="G266" s="43" t="n">
        <v>1961.9441363183</v>
      </c>
      <c r="H266" s="43" t="n">
        <v>0.0026756459323</v>
      </c>
      <c r="I266" s="44" t="n">
        <v>0.3585365549282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n">
        <v>300215.256544</v>
      </c>
      <c r="D267" s="42" t="n">
        <v>76.593</v>
      </c>
      <c r="E267" s="42" t="n">
        <v>0.0001</v>
      </c>
      <c r="F267" s="42" t="n">
        <v>0.0134</v>
      </c>
      <c r="G267" s="43" t="n">
        <v>22994.3871444746</v>
      </c>
      <c r="H267" s="43" t="n">
        <v>0.0300215256544</v>
      </c>
      <c r="I267" s="44" t="n">
        <v>4.0228844376896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n">
        <v>0</v>
      </c>
      <c r="D268" s="42" t="n">
        <v>0</v>
      </c>
      <c r="E268" s="42" t="n">
        <v>0</v>
      </c>
      <c r="F268" s="42" t="n">
        <v>0</v>
      </c>
      <c r="G268" s="43" t="n">
        <v>0</v>
      </c>
      <c r="H268" s="43" t="n">
        <v>0</v>
      </c>
      <c r="I268" s="44" t="n">
        <v>0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n">
        <v>0</v>
      </c>
      <c r="D269" s="42" t="n">
        <v>0</v>
      </c>
      <c r="E269" s="42" t="n">
        <v>0</v>
      </c>
      <c r="F269" s="42" t="n">
        <v>0</v>
      </c>
      <c r="G269" s="43" t="n">
        <v>0</v>
      </c>
      <c r="H269" s="43" t="n">
        <v>0</v>
      </c>
      <c r="I269" s="44" t="n">
        <v>0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n">
        <v>0</v>
      </c>
      <c r="D270" s="61"/>
      <c r="E270" s="62"/>
      <c r="F270" s="62"/>
      <c r="G270" s="42" t="n">
        <v>0</v>
      </c>
      <c r="H270" s="63" t="n">
        <v>0</v>
      </c>
      <c r="I270" s="64" t="n">
        <v>0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n">
        <v>0</v>
      </c>
      <c r="D272" s="70" t="n">
        <v>0</v>
      </c>
      <c r="E272" s="70" t="n">
        <v>0</v>
      </c>
      <c r="F272" s="71" t="n">
        <v>0</v>
      </c>
      <c r="G272" s="72" t="n">
        <v>24956.3312807929</v>
      </c>
      <c r="H272" s="72" t="n">
        <v>0.0326971715867</v>
      </c>
      <c r="I272" s="73" t="n">
        <v>4.3814209926178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0.273275623699947</v>
      </c>
      <c r="M277" s="31" t="n">
        <v>99.7267243763001</v>
      </c>
    </row>
    <row r="278" customFormat="false" ht="11.25" hidden="false" customHeight="true" outlineLevel="0" collapsed="false">
      <c r="B278" s="32" t="s">
        <v>21</v>
      </c>
      <c r="C278" s="33" t="n">
        <v>52287.4556468901</v>
      </c>
      <c r="D278" s="34"/>
      <c r="E278" s="35"/>
      <c r="F278" s="35"/>
      <c r="G278" s="33" t="n">
        <v>3701.26944820012</v>
      </c>
      <c r="H278" s="33" t="n">
        <v>0.062045207991772</v>
      </c>
      <c r="I278" s="36" t="n">
        <v>0.031387729262393</v>
      </c>
      <c r="K278" s="37" t="s">
        <v>22</v>
      </c>
      <c r="L278" s="38" t="n">
        <v>1.30443940309548</v>
      </c>
      <c r="M278" s="39" t="n">
        <v>98.6955605969045</v>
      </c>
    </row>
    <row r="279" customFormat="false" ht="11.25" hidden="false" customHeight="true" outlineLevel="0" collapsed="false">
      <c r="B279" s="40" t="s">
        <v>24</v>
      </c>
      <c r="C279" s="41" t="n">
        <v>45533.2266468901</v>
      </c>
      <c r="D279" s="42" t="n">
        <v>70.7850000000001</v>
      </c>
      <c r="E279" s="42" t="n">
        <v>0.00136263587188609</v>
      </c>
      <c r="F279" s="42" t="n">
        <v>0.000250097129085641</v>
      </c>
      <c r="G279" s="43" t="n">
        <v>3223.06944820012</v>
      </c>
      <c r="H279" s="43" t="n">
        <v>0.062045207991772</v>
      </c>
      <c r="I279" s="44" t="n">
        <v>0.011387729262393</v>
      </c>
    </row>
    <row r="280" customFormat="false" ht="11.25" hidden="false" customHeight="true" outlineLevel="0" collapsed="false">
      <c r="B280" s="45" t="s">
        <v>25</v>
      </c>
      <c r="C280" s="46" t="n">
        <v>6754.229</v>
      </c>
      <c r="D280" s="47" t="n">
        <v>70.8000868789021</v>
      </c>
      <c r="E280" s="47" t="n">
        <v>0</v>
      </c>
      <c r="F280" s="47" t="n">
        <v>0.00296110777410716</v>
      </c>
      <c r="G280" s="48" t="n">
        <v>478.2</v>
      </c>
      <c r="H280" s="48" t="n">
        <v>0</v>
      </c>
      <c r="I280" s="49" t="n">
        <v>0.02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357686.846032</v>
      </c>
      <c r="D281" s="52"/>
      <c r="E281" s="53"/>
      <c r="F281" s="54"/>
      <c r="G281" s="33" t="n">
        <v>27284.6446431094</v>
      </c>
      <c r="H281" s="33" t="n">
        <v>0.0357685534732</v>
      </c>
      <c r="I281" s="55" t="n">
        <v>4.7929861654088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n">
        <v>0</v>
      </c>
      <c r="D282" s="58" t="n">
        <v>0</v>
      </c>
      <c r="E282" s="42" t="n">
        <v>0</v>
      </c>
      <c r="F282" s="42" t="n">
        <v>0</v>
      </c>
      <c r="G282" s="59" t="n">
        <v>0</v>
      </c>
      <c r="H282" s="59" t="n">
        <v>0</v>
      </c>
      <c r="I282" s="60" t="n">
        <v>0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34177.752984</v>
      </c>
      <c r="D283" s="42" t="n">
        <v>73.3259999999999</v>
      </c>
      <c r="E283" s="42" t="n">
        <v>0.0001</v>
      </c>
      <c r="F283" s="42" t="n">
        <v>0.0134</v>
      </c>
      <c r="G283" s="43" t="n">
        <v>2506.11791530478</v>
      </c>
      <c r="H283" s="43" t="n">
        <v>0.0034177752984</v>
      </c>
      <c r="I283" s="44" t="n">
        <v>0.4579818899856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323507.781748</v>
      </c>
      <c r="D284" s="42" t="n">
        <v>76.5930000000001</v>
      </c>
      <c r="E284" s="42" t="n">
        <v>0.0001</v>
      </c>
      <c r="F284" s="42" t="n">
        <v>0.0134</v>
      </c>
      <c r="G284" s="43" t="n">
        <v>24778.4315274246</v>
      </c>
      <c r="H284" s="43" t="n">
        <v>0.0323507781748</v>
      </c>
      <c r="I284" s="44" t="n">
        <v>4.3350042754232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n">
        <v>0</v>
      </c>
      <c r="D285" s="42" t="n">
        <v>0</v>
      </c>
      <c r="E285" s="42" t="n">
        <v>0</v>
      </c>
      <c r="F285" s="42" t="n">
        <v>0</v>
      </c>
      <c r="G285" s="43" t="n">
        <v>0</v>
      </c>
      <c r="H285" s="43" t="n">
        <v>0</v>
      </c>
      <c r="I285" s="44" t="n">
        <v>0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n">
        <v>0</v>
      </c>
      <c r="D286" s="42" t="n">
        <v>0</v>
      </c>
      <c r="E286" s="42" t="n">
        <v>0</v>
      </c>
      <c r="F286" s="42" t="n">
        <v>0</v>
      </c>
      <c r="G286" s="43" t="n">
        <v>0</v>
      </c>
      <c r="H286" s="43" t="n">
        <v>0</v>
      </c>
      <c r="I286" s="44" t="n">
        <v>0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n">
        <v>1.3113</v>
      </c>
      <c r="D287" s="61"/>
      <c r="E287" s="62"/>
      <c r="F287" s="62"/>
      <c r="G287" s="42" t="n">
        <v>0.09520038</v>
      </c>
      <c r="H287" s="63" t="n">
        <v>0</v>
      </c>
      <c r="I287" s="64" t="n">
        <v>0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n">
        <v>0</v>
      </c>
      <c r="D289" s="70" t="n">
        <v>0</v>
      </c>
      <c r="E289" s="70" t="n">
        <v>0</v>
      </c>
      <c r="F289" s="71" t="n">
        <v>0</v>
      </c>
      <c r="G289" s="72" t="n">
        <v>0</v>
      </c>
      <c r="H289" s="72" t="n">
        <v>0</v>
      </c>
      <c r="I289" s="7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11.424819435325</v>
      </c>
      <c r="M5" s="31" t="n">
        <v>88.575180564675</v>
      </c>
    </row>
    <row r="6" customFormat="false" ht="11.25" hidden="false" customHeight="true" outlineLevel="0" collapsed="false">
      <c r="B6" s="32" t="s">
        <v>21</v>
      </c>
      <c r="C6" s="33" t="n">
        <v>1349</v>
      </c>
      <c r="D6" s="34"/>
      <c r="E6" s="35"/>
      <c r="F6" s="35"/>
      <c r="G6" s="33" t="n">
        <v>95.48897</v>
      </c>
      <c r="H6" s="33" t="n">
        <v>0.0007</v>
      </c>
      <c r="I6" s="36" t="n">
        <v>0.0008</v>
      </c>
      <c r="K6" s="37" t="s">
        <v>22</v>
      </c>
      <c r="L6" s="38" t="n">
        <v>50.1746293245469</v>
      </c>
      <c r="M6" s="39" t="n">
        <v>49.8253706754531</v>
      </c>
    </row>
    <row r="7" customFormat="false" ht="11.25" hidden="false" customHeight="true" outlineLevel="0" collapsed="false">
      <c r="B7" s="40" t="s">
        <v>24</v>
      </c>
      <c r="C7" s="41" t="n">
        <v>1349</v>
      </c>
      <c r="D7" s="42" t="n">
        <v>70.7850037064492</v>
      </c>
      <c r="E7" s="42" t="n">
        <v>0.000518902891030393</v>
      </c>
      <c r="F7" s="42" t="n">
        <v>0.000593031875463306</v>
      </c>
      <c r="G7" s="43" t="n">
        <v>95.48897</v>
      </c>
      <c r="H7" s="43" t="n">
        <v>0.0007</v>
      </c>
      <c r="I7" s="44" t="n">
        <v>0.0008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7561</v>
      </c>
      <c r="D9" s="52"/>
      <c r="E9" s="53"/>
      <c r="F9" s="54"/>
      <c r="G9" s="33" t="n">
        <v>574.3989</v>
      </c>
      <c r="H9" s="33" t="n">
        <v>0.037805</v>
      </c>
      <c r="I9" s="55" t="n">
        <v>0.004875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n">
        <v>1445</v>
      </c>
      <c r="D11" s="42" t="n">
        <v>73.3260207612457</v>
      </c>
      <c r="E11" s="42" t="n">
        <v>0.005</v>
      </c>
      <c r="F11" s="42" t="n">
        <v>0.000833910034602076</v>
      </c>
      <c r="G11" s="43" t="n">
        <v>105.9561</v>
      </c>
      <c r="H11" s="43" t="n">
        <v>0.007225</v>
      </c>
      <c r="I11" s="44" t="n">
        <v>0.001205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n">
        <v>6116</v>
      </c>
      <c r="D12" s="42" t="n">
        <v>76.5930019620667</v>
      </c>
      <c r="E12" s="42" t="n">
        <v>0.005</v>
      </c>
      <c r="F12" s="42" t="n">
        <v>0.000600065402223676</v>
      </c>
      <c r="G12" s="43" t="n">
        <v>468.4428</v>
      </c>
      <c r="H12" s="43" t="n">
        <v>0.03058</v>
      </c>
      <c r="I12" s="44" t="n">
        <v>0.00367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11.1111111111111</v>
      </c>
      <c r="M22" s="31" t="n">
        <v>88.8888888888889</v>
      </c>
    </row>
    <row r="23" customFormat="false" ht="11.25" hidden="false" customHeight="true" outlineLevel="0" collapsed="false">
      <c r="B23" s="32" t="s">
        <v>21</v>
      </c>
      <c r="C23" s="33" t="n">
        <v>1392</v>
      </c>
      <c r="D23" s="34"/>
      <c r="E23" s="35"/>
      <c r="F23" s="35"/>
      <c r="G23" s="33" t="n">
        <v>98.533</v>
      </c>
      <c r="H23" s="33" t="n">
        <v>0.0007</v>
      </c>
      <c r="I23" s="36" t="n">
        <v>0.0008</v>
      </c>
      <c r="K23" s="37" t="s">
        <v>22</v>
      </c>
      <c r="L23" s="38" t="n">
        <v>50.3797041120549</v>
      </c>
      <c r="M23" s="39" t="n">
        <v>49.6202958879451</v>
      </c>
    </row>
    <row r="24" customFormat="false" ht="11.25" hidden="false" customHeight="true" outlineLevel="0" collapsed="false">
      <c r="B24" s="40" t="s">
        <v>24</v>
      </c>
      <c r="C24" s="41" t="n">
        <v>1392</v>
      </c>
      <c r="D24" s="42" t="n">
        <v>70.7852011494253</v>
      </c>
      <c r="E24" s="42" t="n">
        <v>0.000502873563218391</v>
      </c>
      <c r="F24" s="42" t="n">
        <v>0.000574712643678161</v>
      </c>
      <c r="G24" s="43" t="n">
        <v>98.533</v>
      </c>
      <c r="H24" s="43" t="n">
        <v>0.0007</v>
      </c>
      <c r="I24" s="44" t="n">
        <v>0.0008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8821</v>
      </c>
      <c r="D26" s="52"/>
      <c r="E26" s="53"/>
      <c r="F26" s="54"/>
      <c r="G26" s="33" t="n">
        <v>596.25</v>
      </c>
      <c r="H26" s="33" t="n">
        <v>0.039295</v>
      </c>
      <c r="I26" s="55" t="n">
        <v>0.004875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n">
        <v>1743</v>
      </c>
      <c r="D28" s="42" t="n">
        <v>73.3259896729776</v>
      </c>
      <c r="E28" s="42" t="n">
        <v>0.005</v>
      </c>
      <c r="F28" s="42" t="n">
        <v>0.000691336775674125</v>
      </c>
      <c r="G28" s="43" t="n">
        <v>127.8072</v>
      </c>
      <c r="H28" s="43" t="n">
        <v>0.008715</v>
      </c>
      <c r="I28" s="44" t="n">
        <v>0.001205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n">
        <v>7078</v>
      </c>
      <c r="D29" s="42" t="n">
        <v>66.1829330319299</v>
      </c>
      <c r="E29" s="42" t="n">
        <v>0.00432042949985872</v>
      </c>
      <c r="F29" s="42" t="n">
        <v>0.000518508053122351</v>
      </c>
      <c r="G29" s="43" t="n">
        <v>468.4428</v>
      </c>
      <c r="H29" s="43" t="n">
        <v>0.03058</v>
      </c>
      <c r="I29" s="44" t="n">
        <v>0.00367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8.42105263157895</v>
      </c>
      <c r="M39" s="31" t="n">
        <v>91.5789473684211</v>
      </c>
    </row>
    <row r="40" customFormat="false" ht="11.25" hidden="false" customHeight="true" outlineLevel="0" collapsed="false">
      <c r="B40" s="32" t="s">
        <v>21</v>
      </c>
      <c r="C40" s="33" t="n">
        <v>478.5</v>
      </c>
      <c r="D40" s="34"/>
      <c r="E40" s="35"/>
      <c r="F40" s="35"/>
      <c r="G40" s="33" t="n">
        <v>33.871</v>
      </c>
      <c r="H40" s="33" t="n">
        <v>0.0002</v>
      </c>
      <c r="I40" s="36" t="n">
        <v>0.0003</v>
      </c>
      <c r="K40" s="37" t="s">
        <v>22</v>
      </c>
      <c r="L40" s="38" t="n">
        <v>50.7962085308057</v>
      </c>
      <c r="M40" s="39" t="n">
        <v>49.2037914691943</v>
      </c>
    </row>
    <row r="41" customFormat="false" ht="11.25" hidden="false" customHeight="true" outlineLevel="0" collapsed="false">
      <c r="B41" s="40" t="s">
        <v>24</v>
      </c>
      <c r="C41" s="41" t="n">
        <v>478.5</v>
      </c>
      <c r="D41" s="42" t="n">
        <v>70.78578892372</v>
      </c>
      <c r="E41" s="42" t="n">
        <v>0.000417972831765935</v>
      </c>
      <c r="F41" s="42" t="n">
        <v>0.000626959247648903</v>
      </c>
      <c r="G41" s="43" t="n">
        <v>33.871</v>
      </c>
      <c r="H41" s="43" t="n">
        <v>0.0002</v>
      </c>
      <c r="I41" s="44" t="n">
        <v>0.0003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5191</v>
      </c>
      <c r="D43" s="52"/>
      <c r="E43" s="53"/>
      <c r="F43" s="54"/>
      <c r="G43" s="33" t="n">
        <v>391.485</v>
      </c>
      <c r="H43" s="33" t="n">
        <v>0.025955</v>
      </c>
      <c r="I43" s="55" t="n">
        <v>0.003198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n">
        <v>1870</v>
      </c>
      <c r="D45" s="42" t="n">
        <v>73.3259893048128</v>
      </c>
      <c r="E45" s="42" t="n">
        <v>0.005</v>
      </c>
      <c r="F45" s="42" t="n">
        <v>0.000644385026737968</v>
      </c>
      <c r="G45" s="43" t="n">
        <v>137.1196</v>
      </c>
      <c r="H45" s="43" t="n">
        <v>0.00935</v>
      </c>
      <c r="I45" s="44" t="n">
        <v>0.001205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n">
        <v>3321</v>
      </c>
      <c r="D46" s="42" t="n">
        <v>76.5930141523638</v>
      </c>
      <c r="E46" s="42" t="n">
        <v>0.005</v>
      </c>
      <c r="F46" s="42" t="n">
        <v>0.000600120445648901</v>
      </c>
      <c r="G46" s="43" t="n">
        <v>254.3654</v>
      </c>
      <c r="H46" s="43" t="n">
        <v>0.016605</v>
      </c>
      <c r="I46" s="44" t="n">
        <v>0.001993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11.1111111111111</v>
      </c>
      <c r="M56" s="31" t="n">
        <v>88.8888888888889</v>
      </c>
    </row>
    <row r="57" customFormat="false" ht="11.25" hidden="false" customHeight="true" outlineLevel="0" collapsed="false">
      <c r="B57" s="32" t="s">
        <v>21</v>
      </c>
      <c r="C57" s="33" t="n">
        <v>696</v>
      </c>
      <c r="D57" s="34"/>
      <c r="E57" s="35"/>
      <c r="F57" s="35"/>
      <c r="G57" s="33" t="n">
        <v>49.266</v>
      </c>
      <c r="H57" s="33" t="n">
        <v>0.0003</v>
      </c>
      <c r="I57" s="36" t="n">
        <v>0.0004</v>
      </c>
      <c r="K57" s="37" t="s">
        <v>22</v>
      </c>
      <c r="L57" s="38" t="n">
        <v>57.0451158379623</v>
      </c>
      <c r="M57" s="39" t="n">
        <v>42.9548841620377</v>
      </c>
    </row>
    <row r="58" customFormat="false" ht="11.25" hidden="false" customHeight="true" outlineLevel="0" collapsed="false">
      <c r="B58" s="40" t="s">
        <v>24</v>
      </c>
      <c r="C58" s="41" t="n">
        <v>696</v>
      </c>
      <c r="D58" s="42" t="n">
        <v>70.7844827586207</v>
      </c>
      <c r="E58" s="42" t="n">
        <v>0.000431034482758621</v>
      </c>
      <c r="F58" s="42" t="n">
        <v>0.000574712643678161</v>
      </c>
      <c r="G58" s="43" t="n">
        <v>49.266</v>
      </c>
      <c r="H58" s="43" t="n">
        <v>0.0003</v>
      </c>
      <c r="I58" s="44" t="n">
        <v>0.0004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6341</v>
      </c>
      <c r="D60" s="52"/>
      <c r="E60" s="53"/>
      <c r="F60" s="54"/>
      <c r="G60" s="33" t="n">
        <v>475.6792</v>
      </c>
      <c r="H60" s="33" t="n">
        <v>0.031705</v>
      </c>
      <c r="I60" s="55" t="n">
        <v>0.003174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n">
        <v>3060</v>
      </c>
      <c r="D62" s="42" t="n">
        <v>73.3260130718954</v>
      </c>
      <c r="E62" s="42" t="n">
        <v>0.005</v>
      </c>
      <c r="F62" s="42" t="n">
        <v>0.000393790849673203</v>
      </c>
      <c r="G62" s="43" t="n">
        <v>224.3776</v>
      </c>
      <c r="H62" s="43" t="n">
        <v>0.0153</v>
      </c>
      <c r="I62" s="44" t="n">
        <v>0.001205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n">
        <v>3281</v>
      </c>
      <c r="D63" s="42" t="n">
        <v>76.5929899420908</v>
      </c>
      <c r="E63" s="42" t="n">
        <v>0.005</v>
      </c>
      <c r="F63" s="42" t="n">
        <v>0.000600121914050594</v>
      </c>
      <c r="G63" s="43" t="n">
        <v>251.3016</v>
      </c>
      <c r="H63" s="43" t="n">
        <v>0.016405</v>
      </c>
      <c r="I63" s="44" t="n">
        <v>0.001969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13.3333333333333</v>
      </c>
      <c r="M73" s="31" t="n">
        <v>86.6666666666667</v>
      </c>
    </row>
    <row r="74" customFormat="false" ht="11.25" hidden="false" customHeight="true" outlineLevel="0" collapsed="false">
      <c r="B74" s="32" t="s">
        <v>21</v>
      </c>
      <c r="C74" s="33" t="n">
        <v>565.5</v>
      </c>
      <c r="D74" s="34"/>
      <c r="E74" s="35"/>
      <c r="F74" s="35"/>
      <c r="G74" s="33" t="n">
        <v>40.029</v>
      </c>
      <c r="H74" s="33" t="n">
        <v>0.0003</v>
      </c>
      <c r="I74" s="36" t="n">
        <v>0.0003</v>
      </c>
      <c r="K74" s="37" t="s">
        <v>22</v>
      </c>
      <c r="L74" s="38" t="n">
        <v>50.677232101723</v>
      </c>
      <c r="M74" s="39" t="n">
        <v>49.322767898277</v>
      </c>
    </row>
    <row r="75" customFormat="false" ht="11.25" hidden="false" customHeight="true" outlineLevel="0" collapsed="false">
      <c r="B75" s="40" t="s">
        <v>24</v>
      </c>
      <c r="C75" s="41" t="n">
        <v>565.5</v>
      </c>
      <c r="D75" s="42" t="n">
        <v>70.7851458885942</v>
      </c>
      <c r="E75" s="42" t="n">
        <v>0.000530503978779841</v>
      </c>
      <c r="F75" s="42" t="n">
        <v>0.000530503978779841</v>
      </c>
      <c r="G75" s="43" t="n">
        <v>40.029</v>
      </c>
      <c r="H75" s="43" t="n">
        <v>0.0003</v>
      </c>
      <c r="I75" s="44" t="n">
        <v>0.0003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5353</v>
      </c>
      <c r="D77" s="52"/>
      <c r="E77" s="53"/>
      <c r="F77" s="54"/>
      <c r="G77" s="33" t="n">
        <v>401.1161</v>
      </c>
      <c r="H77" s="33" t="n">
        <v>0.026765</v>
      </c>
      <c r="I77" s="55" t="n">
        <v>0.002785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n">
        <v>2720</v>
      </c>
      <c r="D79" s="42" t="n">
        <v>73.3259926470588</v>
      </c>
      <c r="E79" s="42" t="n">
        <v>0.005</v>
      </c>
      <c r="F79" s="42" t="n">
        <v>0.000443014705882353</v>
      </c>
      <c r="G79" s="43" t="n">
        <v>199.4467</v>
      </c>
      <c r="H79" s="43" t="n">
        <v>0.0136</v>
      </c>
      <c r="I79" s="44" t="n">
        <v>0.001205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n">
        <v>2633</v>
      </c>
      <c r="D80" s="42" t="n">
        <v>76.5930117736422</v>
      </c>
      <c r="E80" s="42" t="n">
        <v>0.005</v>
      </c>
      <c r="F80" s="42" t="n">
        <v>0.00060007595898215</v>
      </c>
      <c r="G80" s="43" t="n">
        <v>201.6694</v>
      </c>
      <c r="H80" s="43" t="n">
        <v>0.013165</v>
      </c>
      <c r="I80" s="44" t="n">
        <v>0.00158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11.1111111111111</v>
      </c>
      <c r="M90" s="31" t="n">
        <v>88.8888888888889</v>
      </c>
    </row>
    <row r="91" customFormat="false" ht="11.25" hidden="false" customHeight="true" outlineLevel="0" collapsed="false">
      <c r="B91" s="32" t="s">
        <v>21</v>
      </c>
      <c r="C91" s="33" t="n">
        <v>696</v>
      </c>
      <c r="D91" s="34"/>
      <c r="E91" s="35"/>
      <c r="F91" s="35"/>
      <c r="G91" s="33" t="n">
        <v>49.266</v>
      </c>
      <c r="H91" s="33" t="n">
        <v>0.0003</v>
      </c>
      <c r="I91" s="36" t="n">
        <v>0.0004</v>
      </c>
      <c r="K91" s="37" t="s">
        <v>22</v>
      </c>
      <c r="L91" s="38" t="n">
        <v>4.34557682359027</v>
      </c>
      <c r="M91" s="39" t="n">
        <v>95.6544231764097</v>
      </c>
    </row>
    <row r="92" customFormat="false" ht="11.25" hidden="false" customHeight="true" outlineLevel="0" collapsed="false">
      <c r="B92" s="40" t="s">
        <v>24</v>
      </c>
      <c r="C92" s="41" t="n">
        <v>696</v>
      </c>
      <c r="D92" s="42" t="n">
        <v>70.7844827586207</v>
      </c>
      <c r="E92" s="42" t="n">
        <v>0.000431034482758621</v>
      </c>
      <c r="F92" s="42" t="n">
        <v>0.000574712643678161</v>
      </c>
      <c r="G92" s="43" t="n">
        <v>49.266</v>
      </c>
      <c r="H92" s="43" t="n">
        <v>0.0003</v>
      </c>
      <c r="I92" s="44" t="n">
        <v>0.0004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3698</v>
      </c>
      <c r="D94" s="52"/>
      <c r="E94" s="53"/>
      <c r="F94" s="54"/>
      <c r="G94" s="33" t="n">
        <v>277.71964</v>
      </c>
      <c r="H94" s="33" t="n">
        <v>0.01849</v>
      </c>
      <c r="I94" s="55" t="n">
        <v>0.002219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n">
        <v>1690</v>
      </c>
      <c r="D96" s="42" t="n">
        <v>73.326</v>
      </c>
      <c r="E96" s="42" t="n">
        <v>0.005</v>
      </c>
      <c r="F96" s="42" t="n">
        <v>0.0006</v>
      </c>
      <c r="G96" s="43" t="n">
        <v>123.92094</v>
      </c>
      <c r="H96" s="43" t="n">
        <v>0.00845</v>
      </c>
      <c r="I96" s="44" t="n">
        <v>0.001014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n">
        <v>2008</v>
      </c>
      <c r="D97" s="42" t="n">
        <v>76.5929780876494</v>
      </c>
      <c r="E97" s="42" t="n">
        <v>0.005</v>
      </c>
      <c r="F97" s="42" t="n">
        <v>0.000600099601593625</v>
      </c>
      <c r="G97" s="43" t="n">
        <v>153.7987</v>
      </c>
      <c r="H97" s="43" t="n">
        <v>0.01004</v>
      </c>
      <c r="I97" s="44" t="n">
        <v>0.001205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12.5</v>
      </c>
      <c r="M107" s="31" t="n">
        <v>87.5</v>
      </c>
    </row>
    <row r="108" customFormat="false" ht="11.25" hidden="false" customHeight="true" outlineLevel="0" collapsed="false">
      <c r="B108" s="32" t="s">
        <v>21</v>
      </c>
      <c r="C108" s="33" t="n">
        <v>609</v>
      </c>
      <c r="D108" s="34"/>
      <c r="E108" s="35"/>
      <c r="F108" s="35"/>
      <c r="G108" s="33" t="n">
        <v>43.108</v>
      </c>
      <c r="H108" s="33" t="n">
        <v>0.0003</v>
      </c>
      <c r="I108" s="36" t="n">
        <v>0.0004</v>
      </c>
      <c r="K108" s="37" t="s">
        <v>22</v>
      </c>
      <c r="L108" s="38" t="n">
        <v>7.1738083774675</v>
      </c>
      <c r="M108" s="39" t="n">
        <v>92.8261916225325</v>
      </c>
    </row>
    <row r="109" customFormat="false" ht="11.25" hidden="false" customHeight="true" outlineLevel="0" collapsed="false">
      <c r="B109" s="40" t="s">
        <v>24</v>
      </c>
      <c r="C109" s="41" t="n">
        <v>609</v>
      </c>
      <c r="D109" s="42" t="n">
        <v>70.7848932676519</v>
      </c>
      <c r="E109" s="42" t="n">
        <v>0.000492610837438424</v>
      </c>
      <c r="F109" s="42" t="n">
        <v>0.000656814449917898</v>
      </c>
      <c r="G109" s="43" t="n">
        <v>43.108</v>
      </c>
      <c r="H109" s="43" t="n">
        <v>0.0003</v>
      </c>
      <c r="I109" s="44" t="n">
        <v>0.0004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3856</v>
      </c>
      <c r="D111" s="52"/>
      <c r="E111" s="53"/>
      <c r="F111" s="54"/>
      <c r="G111" s="33" t="n">
        <v>290.419282</v>
      </c>
      <c r="H111" s="33" t="n">
        <v>0.01928</v>
      </c>
      <c r="I111" s="55" t="n">
        <v>0.002313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n">
        <v>1507</v>
      </c>
      <c r="D113" s="42" t="n">
        <v>73.326</v>
      </c>
      <c r="E113" s="42" t="n">
        <v>0.005</v>
      </c>
      <c r="F113" s="42" t="n">
        <v>0.000599867285998673</v>
      </c>
      <c r="G113" s="43" t="n">
        <v>110.502282</v>
      </c>
      <c r="H113" s="43" t="n">
        <v>0.007535</v>
      </c>
      <c r="I113" s="44" t="n">
        <v>0.000904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n">
        <v>2349</v>
      </c>
      <c r="D114" s="42" t="n">
        <v>76.593018305662</v>
      </c>
      <c r="E114" s="42" t="n">
        <v>0.005</v>
      </c>
      <c r="F114" s="42" t="n">
        <v>0.000599829714772244</v>
      </c>
      <c r="G114" s="43" t="n">
        <v>179.917</v>
      </c>
      <c r="H114" s="43" t="n">
        <v>0.011745</v>
      </c>
      <c r="I114" s="44" t="n">
        <v>0.001409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9.20598388952819</v>
      </c>
      <c r="M124" s="31" t="n">
        <v>90.7940161104718</v>
      </c>
    </row>
    <row r="125" customFormat="false" ht="11.25" hidden="false" customHeight="true" outlineLevel="0" collapsed="false">
      <c r="B125" s="32" t="s">
        <v>21</v>
      </c>
      <c r="C125" s="33" t="n">
        <v>867.9</v>
      </c>
      <c r="D125" s="34"/>
      <c r="E125" s="35"/>
      <c r="F125" s="35"/>
      <c r="G125" s="33" t="n">
        <v>61.434</v>
      </c>
      <c r="H125" s="33" t="n">
        <v>0.0004</v>
      </c>
      <c r="I125" s="36" t="n">
        <v>0.0005</v>
      </c>
      <c r="K125" s="37" t="s">
        <v>22</v>
      </c>
      <c r="L125" s="38" t="n">
        <v>5.68835768038955</v>
      </c>
      <c r="M125" s="39" t="n">
        <v>94.3116423196104</v>
      </c>
    </row>
    <row r="126" customFormat="false" ht="11.25" hidden="false" customHeight="true" outlineLevel="0" collapsed="false">
      <c r="B126" s="40" t="s">
        <v>24</v>
      </c>
      <c r="C126" s="41" t="n">
        <v>867.9</v>
      </c>
      <c r="D126" s="42" t="n">
        <v>70.7846526097477</v>
      </c>
      <c r="E126" s="42" t="n">
        <v>0.000460882590160157</v>
      </c>
      <c r="F126" s="42" t="n">
        <v>0.000576103237700196</v>
      </c>
      <c r="G126" s="43" t="n">
        <v>61.434</v>
      </c>
      <c r="H126" s="43" t="n">
        <v>0.0004</v>
      </c>
      <c r="I126" s="44" t="n">
        <v>0.0005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4261</v>
      </c>
      <c r="D128" s="52"/>
      <c r="E128" s="53"/>
      <c r="F128" s="54"/>
      <c r="G128" s="33" t="n">
        <v>321.687706</v>
      </c>
      <c r="H128" s="33" t="n">
        <v>0.021305</v>
      </c>
      <c r="I128" s="55" t="n">
        <v>0.002557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1431</v>
      </c>
      <c r="D130" s="42" t="n">
        <v>73.326</v>
      </c>
      <c r="E130" s="42" t="n">
        <v>0.005</v>
      </c>
      <c r="F130" s="42" t="n">
        <v>0.000600279524807827</v>
      </c>
      <c r="G130" s="43" t="n">
        <v>104.929506</v>
      </c>
      <c r="H130" s="43" t="n">
        <v>0.007155</v>
      </c>
      <c r="I130" s="44" t="n">
        <v>0.000859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n">
        <v>2830</v>
      </c>
      <c r="D131" s="42" t="n">
        <v>76.5930035335689</v>
      </c>
      <c r="E131" s="42" t="n">
        <v>0.005</v>
      </c>
      <c r="F131" s="42" t="n">
        <v>0.0006</v>
      </c>
      <c r="G131" s="43" t="n">
        <v>216.7582</v>
      </c>
      <c r="H131" s="43" t="n">
        <v>0.01415</v>
      </c>
      <c r="I131" s="44" t="n">
        <v>0.001698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17.3274596182085</v>
      </c>
      <c r="M141" s="31" t="n">
        <v>82.6725403817915</v>
      </c>
    </row>
    <row r="142" customFormat="false" ht="11.25" hidden="false" customHeight="true" outlineLevel="0" collapsed="false">
      <c r="B142" s="32" t="s">
        <v>21</v>
      </c>
      <c r="C142" s="33" t="n">
        <v>563</v>
      </c>
      <c r="D142" s="34"/>
      <c r="E142" s="35"/>
      <c r="F142" s="35"/>
      <c r="G142" s="33" t="n">
        <v>39.852</v>
      </c>
      <c r="H142" s="33" t="n">
        <v>0.0003</v>
      </c>
      <c r="I142" s="36" t="n">
        <v>0.0003</v>
      </c>
      <c r="K142" s="37" t="s">
        <v>22</v>
      </c>
      <c r="L142" s="38" t="n">
        <v>5.27859237536657</v>
      </c>
      <c r="M142" s="39" t="n">
        <v>94.7214076246334</v>
      </c>
    </row>
    <row r="143" customFormat="false" ht="11.25" hidden="false" customHeight="true" outlineLevel="0" collapsed="false">
      <c r="B143" s="40" t="s">
        <v>24</v>
      </c>
      <c r="C143" s="41" t="n">
        <v>563</v>
      </c>
      <c r="D143" s="42" t="n">
        <v>70.785079928952</v>
      </c>
      <c r="E143" s="42" t="n">
        <v>0.000532859680284192</v>
      </c>
      <c r="F143" s="42" t="n">
        <v>0.000532859680284192</v>
      </c>
      <c r="G143" s="43" t="n">
        <v>39.852</v>
      </c>
      <c r="H143" s="43" t="n">
        <v>0.0003</v>
      </c>
      <c r="I143" s="44" t="n">
        <v>0.0003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4522</v>
      </c>
      <c r="D145" s="52"/>
      <c r="E145" s="53"/>
      <c r="F145" s="54"/>
      <c r="G145" s="33" t="n">
        <v>341.707872</v>
      </c>
      <c r="H145" s="33" t="n">
        <v>0.02261</v>
      </c>
      <c r="I145" s="55" t="n">
        <v>0.002713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1422</v>
      </c>
      <c r="D147" s="42" t="n">
        <v>73.326</v>
      </c>
      <c r="E147" s="42" t="n">
        <v>0.005</v>
      </c>
      <c r="F147" s="42" t="n">
        <v>0.00059985935302391</v>
      </c>
      <c r="G147" s="43" t="n">
        <v>104.269572</v>
      </c>
      <c r="H147" s="43" t="n">
        <v>0.00711</v>
      </c>
      <c r="I147" s="44" t="n">
        <v>0.000853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n">
        <v>3100</v>
      </c>
      <c r="D148" s="42" t="n">
        <v>76.593</v>
      </c>
      <c r="E148" s="42" t="n">
        <v>0.005</v>
      </c>
      <c r="F148" s="42" t="n">
        <v>0.0006</v>
      </c>
      <c r="G148" s="43" t="n">
        <v>237.4383</v>
      </c>
      <c r="H148" s="43" t="n">
        <v>0.0155</v>
      </c>
      <c r="I148" s="44" t="n">
        <v>0.00186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21.9178082191781</v>
      </c>
      <c r="M158" s="31" t="n">
        <v>78.0821917808219</v>
      </c>
    </row>
    <row r="159" customFormat="false" ht="11.25" hidden="false" customHeight="true" outlineLevel="0" collapsed="false">
      <c r="B159" s="32" t="s">
        <v>21</v>
      </c>
      <c r="C159" s="33" t="n">
        <v>741</v>
      </c>
      <c r="D159" s="34"/>
      <c r="E159" s="35"/>
      <c r="F159" s="35"/>
      <c r="G159" s="33" t="n">
        <v>52.452</v>
      </c>
      <c r="H159" s="33" t="n">
        <v>0.0004</v>
      </c>
      <c r="I159" s="36" t="n">
        <v>0.0004</v>
      </c>
      <c r="K159" s="37" t="s">
        <v>22</v>
      </c>
      <c r="L159" s="38" t="n">
        <v>4.5786461417012</v>
      </c>
      <c r="M159" s="39" t="n">
        <v>95.4213538582988</v>
      </c>
    </row>
    <row r="160" customFormat="false" ht="11.25" hidden="false" customHeight="true" outlineLevel="0" collapsed="false">
      <c r="B160" s="40" t="s">
        <v>24</v>
      </c>
      <c r="C160" s="41" t="n">
        <v>741</v>
      </c>
      <c r="D160" s="42" t="n">
        <v>70.7854251012146</v>
      </c>
      <c r="E160" s="42" t="n">
        <v>0.000539811066126856</v>
      </c>
      <c r="F160" s="42" t="n">
        <v>0.000539811066126856</v>
      </c>
      <c r="G160" s="43" t="n">
        <v>52.452</v>
      </c>
      <c r="H160" s="43" t="n">
        <v>0.0004</v>
      </c>
      <c r="I160" s="44" t="n">
        <v>0.0004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4835</v>
      </c>
      <c r="D162" s="52"/>
      <c r="E162" s="53"/>
      <c r="F162" s="54"/>
      <c r="G162" s="33" t="n">
        <v>364.49561</v>
      </c>
      <c r="H162" s="33" t="n">
        <v>0.024175</v>
      </c>
      <c r="I162" s="55" t="n">
        <v>0.002901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1785</v>
      </c>
      <c r="D164" s="42" t="n">
        <v>73.326</v>
      </c>
      <c r="E164" s="42" t="n">
        <v>0.005</v>
      </c>
      <c r="F164" s="42" t="n">
        <v>0.0006</v>
      </c>
      <c r="G164" s="43" t="n">
        <v>130.88691</v>
      </c>
      <c r="H164" s="43" t="n">
        <v>0.008925</v>
      </c>
      <c r="I164" s="44" t="n">
        <v>0.001071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n">
        <v>3050</v>
      </c>
      <c r="D165" s="42" t="n">
        <v>76.5930163934426</v>
      </c>
      <c r="E165" s="42" t="n">
        <v>0.005</v>
      </c>
      <c r="F165" s="42" t="n">
        <v>0.0006</v>
      </c>
      <c r="G165" s="43" t="n">
        <v>233.6087</v>
      </c>
      <c r="H165" s="43" t="n">
        <v>0.01525</v>
      </c>
      <c r="I165" s="44" t="n">
        <v>0.00183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9.90206746463547</v>
      </c>
      <c r="M175" s="31" t="n">
        <v>90.0979325353645</v>
      </c>
    </row>
    <row r="176" customFormat="false" ht="11.25" hidden="false" customHeight="true" outlineLevel="0" collapsed="false">
      <c r="B176" s="32" t="s">
        <v>21</v>
      </c>
      <c r="C176" s="33" t="n">
        <v>828</v>
      </c>
      <c r="D176" s="34"/>
      <c r="E176" s="35"/>
      <c r="F176" s="35"/>
      <c r="G176" s="33" t="n">
        <v>58.61</v>
      </c>
      <c r="H176" s="33" t="n">
        <v>0.0004</v>
      </c>
      <c r="I176" s="36" t="n">
        <v>0.0005</v>
      </c>
      <c r="K176" s="37" t="s">
        <v>22</v>
      </c>
      <c r="L176" s="38" t="n">
        <v>6.8687725249099</v>
      </c>
      <c r="M176" s="39" t="n">
        <v>93.1312274750901</v>
      </c>
    </row>
    <row r="177" customFormat="false" ht="11.25" hidden="false" customHeight="true" outlineLevel="0" collapsed="false">
      <c r="B177" s="40" t="s">
        <v>24</v>
      </c>
      <c r="C177" s="41" t="n">
        <v>828</v>
      </c>
      <c r="D177" s="42" t="n">
        <v>70.7850241545894</v>
      </c>
      <c r="E177" s="42" t="n">
        <v>0.000483091787439614</v>
      </c>
      <c r="F177" s="42" t="n">
        <v>0.000603864734299517</v>
      </c>
      <c r="G177" s="43" t="n">
        <v>58.61</v>
      </c>
      <c r="H177" s="43" t="n">
        <v>0.0004</v>
      </c>
      <c r="I177" s="44" t="n">
        <v>0.0005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n">
        <v>4393</v>
      </c>
      <c r="D179" s="52"/>
      <c r="E179" s="53"/>
      <c r="F179" s="54"/>
      <c r="G179" s="33" t="n">
        <v>330.631688</v>
      </c>
      <c r="H179" s="33" t="n">
        <v>0.021965</v>
      </c>
      <c r="I179" s="55" t="n">
        <v>0.002636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n">
        <v>1788</v>
      </c>
      <c r="D181" s="42" t="n">
        <v>73.326</v>
      </c>
      <c r="E181" s="42" t="n">
        <v>0.005</v>
      </c>
      <c r="F181" s="42" t="n">
        <v>0.000600111856823266</v>
      </c>
      <c r="G181" s="43" t="n">
        <v>131.106888</v>
      </c>
      <c r="H181" s="43" t="n">
        <v>0.00894</v>
      </c>
      <c r="I181" s="44" t="n">
        <v>0.001073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n">
        <v>2605</v>
      </c>
      <c r="D182" s="42" t="n">
        <v>76.5930134357006</v>
      </c>
      <c r="E182" s="42" t="n">
        <v>0.005</v>
      </c>
      <c r="F182" s="42" t="n">
        <v>0.0006</v>
      </c>
      <c r="G182" s="43" t="n">
        <v>199.5248</v>
      </c>
      <c r="H182" s="43" t="n">
        <v>0.013025</v>
      </c>
      <c r="I182" s="44" t="n">
        <v>0.001563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1.18864250632102</v>
      </c>
      <c r="M192" s="31" t="n">
        <v>98.811357493679</v>
      </c>
    </row>
    <row r="193" customFormat="false" ht="11.25" hidden="false" customHeight="true" outlineLevel="0" collapsed="false">
      <c r="B193" s="32" t="s">
        <v>21</v>
      </c>
      <c r="C193" s="33" t="n">
        <v>680</v>
      </c>
      <c r="D193" s="34"/>
      <c r="E193" s="35"/>
      <c r="F193" s="35"/>
      <c r="G193" s="33" t="n">
        <v>48.134</v>
      </c>
      <c r="H193" s="33" t="n">
        <v>0.0003</v>
      </c>
      <c r="I193" s="36" t="n">
        <v>0.0004</v>
      </c>
      <c r="K193" s="37" t="s">
        <v>22</v>
      </c>
      <c r="L193" s="38" t="n">
        <v>6.6414085134834</v>
      </c>
      <c r="M193" s="39" t="n">
        <v>93.3585914865166</v>
      </c>
    </row>
    <row r="194" customFormat="false" ht="11.25" hidden="false" customHeight="true" outlineLevel="0" collapsed="false">
      <c r="B194" s="40" t="s">
        <v>24</v>
      </c>
      <c r="C194" s="41" t="n">
        <v>680</v>
      </c>
      <c r="D194" s="42" t="n">
        <v>70.7852941176471</v>
      </c>
      <c r="E194" s="42" t="n">
        <v>0.000441176470588235</v>
      </c>
      <c r="F194" s="42" t="n">
        <v>0.000588235294117647</v>
      </c>
      <c r="G194" s="43" t="n">
        <v>48.134</v>
      </c>
      <c r="H194" s="43" t="n">
        <v>0.0003</v>
      </c>
      <c r="I194" s="44" t="n">
        <v>0.0004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4189</v>
      </c>
      <c r="D196" s="52"/>
      <c r="E196" s="53"/>
      <c r="F196" s="54"/>
      <c r="G196" s="33" t="n">
        <v>314.634252</v>
      </c>
      <c r="H196" s="33" t="n">
        <v>0.020945</v>
      </c>
      <c r="I196" s="55" t="n">
        <v>0.002513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1902</v>
      </c>
      <c r="D198" s="42" t="n">
        <v>73.326</v>
      </c>
      <c r="E198" s="42" t="n">
        <v>0.005</v>
      </c>
      <c r="F198" s="42" t="n">
        <v>0.000599894847528917</v>
      </c>
      <c r="G198" s="43" t="n">
        <v>139.466052</v>
      </c>
      <c r="H198" s="43" t="n">
        <v>0.00951</v>
      </c>
      <c r="I198" s="44" t="n">
        <v>0.001141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n">
        <v>2287</v>
      </c>
      <c r="D199" s="42" t="n">
        <v>76.5930039352864</v>
      </c>
      <c r="E199" s="42" t="n">
        <v>0.005</v>
      </c>
      <c r="F199" s="42" t="n">
        <v>0.00059991254919108</v>
      </c>
      <c r="G199" s="43" t="n">
        <v>175.1682</v>
      </c>
      <c r="H199" s="43" t="n">
        <v>0.011435</v>
      </c>
      <c r="I199" s="44" t="n">
        <v>0.001372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4.26860042635785</v>
      </c>
      <c r="M209" s="31" t="n">
        <v>95.7313995736421</v>
      </c>
    </row>
    <row r="210" customFormat="false" ht="11.25" hidden="false" customHeight="true" outlineLevel="0" collapsed="false">
      <c r="B210" s="32" t="s">
        <v>21</v>
      </c>
      <c r="C210" s="33" t="n">
        <v>762.514</v>
      </c>
      <c r="D210" s="34"/>
      <c r="E210" s="35"/>
      <c r="F210" s="35"/>
      <c r="G210" s="33" t="n">
        <v>53.975</v>
      </c>
      <c r="H210" s="33" t="n">
        <v>0.0004</v>
      </c>
      <c r="I210" s="36" t="n">
        <v>0.0005</v>
      </c>
      <c r="K210" s="37" t="s">
        <v>22</v>
      </c>
      <c r="L210" s="38" t="n">
        <v>8.39178224748821</v>
      </c>
      <c r="M210" s="39" t="n">
        <v>91.6082177525118</v>
      </c>
    </row>
    <row r="211" customFormat="false" ht="11.25" hidden="false" customHeight="true" outlineLevel="0" collapsed="false">
      <c r="B211" s="40" t="s">
        <v>24</v>
      </c>
      <c r="C211" s="41" t="n">
        <v>762.514</v>
      </c>
      <c r="D211" s="42" t="n">
        <v>70.7855855761337</v>
      </c>
      <c r="E211" s="42" t="n">
        <v>0.000524580532291866</v>
      </c>
      <c r="F211" s="42" t="n">
        <v>0.000655725665364833</v>
      </c>
      <c r="G211" s="43" t="n">
        <v>53.975</v>
      </c>
      <c r="H211" s="43" t="n">
        <v>0.0004</v>
      </c>
      <c r="I211" s="44" t="n">
        <v>0.0005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4956</v>
      </c>
      <c r="D213" s="52"/>
      <c r="E213" s="53"/>
      <c r="F213" s="54"/>
      <c r="G213" s="33" t="n">
        <v>372.7701</v>
      </c>
      <c r="H213" s="33" t="n">
        <v>0.02478</v>
      </c>
      <c r="I213" s="55" t="n">
        <v>0.002973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2089</v>
      </c>
      <c r="D215" s="42" t="n">
        <v>73.3259932982288</v>
      </c>
      <c r="E215" s="42" t="n">
        <v>0.005</v>
      </c>
      <c r="F215" s="42" t="n">
        <v>0.00059980852082336</v>
      </c>
      <c r="G215" s="43" t="n">
        <v>153.178</v>
      </c>
      <c r="H215" s="43" t="n">
        <v>0.010445</v>
      </c>
      <c r="I215" s="44" t="n">
        <v>0.001253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n">
        <v>2867</v>
      </c>
      <c r="D216" s="42" t="n">
        <v>76.5929891873038</v>
      </c>
      <c r="E216" s="42" t="n">
        <v>0.005</v>
      </c>
      <c r="F216" s="42" t="n">
        <v>0.00059993024066969</v>
      </c>
      <c r="G216" s="43" t="n">
        <v>219.5921</v>
      </c>
      <c r="H216" s="43" t="n">
        <v>0.014335</v>
      </c>
      <c r="I216" s="44" t="n">
        <v>0.00172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1.79335694798629</v>
      </c>
      <c r="M226" s="31" t="n">
        <v>98.2066430520137</v>
      </c>
    </row>
    <row r="227" customFormat="false" ht="11.25" hidden="false" customHeight="true" outlineLevel="0" collapsed="false">
      <c r="B227" s="32" t="s">
        <v>21</v>
      </c>
      <c r="C227" s="33" t="n">
        <v>772.135</v>
      </c>
      <c r="D227" s="34"/>
      <c r="E227" s="35"/>
      <c r="F227" s="35"/>
      <c r="G227" s="33" t="n">
        <v>54.656</v>
      </c>
      <c r="H227" s="33" t="n">
        <v>0.0004</v>
      </c>
      <c r="I227" s="36" t="n">
        <v>0.0005</v>
      </c>
      <c r="K227" s="37" t="s">
        <v>22</v>
      </c>
      <c r="L227" s="38" t="n">
        <v>6.98914051023726</v>
      </c>
      <c r="M227" s="39" t="n">
        <v>93.0108594897627</v>
      </c>
    </row>
    <row r="228" customFormat="false" ht="11.25" hidden="false" customHeight="true" outlineLevel="0" collapsed="false">
      <c r="B228" s="40" t="s">
        <v>24</v>
      </c>
      <c r="C228" s="41" t="n">
        <v>772.135</v>
      </c>
      <c r="D228" s="42" t="n">
        <v>70.7855491591496</v>
      </c>
      <c r="E228" s="42" t="n">
        <v>0.000518044124408297</v>
      </c>
      <c r="F228" s="42" t="n">
        <v>0.000647555155510371</v>
      </c>
      <c r="G228" s="43" t="n">
        <v>54.656</v>
      </c>
      <c r="H228" s="43" t="n">
        <v>0.0004</v>
      </c>
      <c r="I228" s="44" t="n">
        <v>0.0005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4711.0004744</v>
      </c>
      <c r="D230" s="52"/>
      <c r="E230" s="53"/>
      <c r="F230" s="54"/>
      <c r="G230" s="33" t="n">
        <v>354.687714785854</v>
      </c>
      <c r="H230" s="33" t="n">
        <v>0.023555</v>
      </c>
      <c r="I230" s="55" t="n">
        <v>0.002827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1880.0004744</v>
      </c>
      <c r="D232" s="42" t="n">
        <v>73.3259999999998</v>
      </c>
      <c r="E232" s="42" t="n">
        <v>0.00499999873829819</v>
      </c>
      <c r="F232" s="42" t="n">
        <v>0.000599999848595783</v>
      </c>
      <c r="G232" s="43" t="n">
        <v>137.852914785854</v>
      </c>
      <c r="H232" s="43" t="n">
        <v>0.0094</v>
      </c>
      <c r="I232" s="44" t="n">
        <v>0.001128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n">
        <v>2831</v>
      </c>
      <c r="D233" s="42" t="n">
        <v>76.5930060049453</v>
      </c>
      <c r="E233" s="42" t="n">
        <v>0.005</v>
      </c>
      <c r="F233" s="42" t="n">
        <v>0.000600141292829389</v>
      </c>
      <c r="G233" s="43" t="n">
        <v>216.8348</v>
      </c>
      <c r="H233" s="43" t="n">
        <v>0.014155</v>
      </c>
      <c r="I233" s="44" t="n">
        <v>0.001699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2.44897959183673</v>
      </c>
      <c r="M243" s="31" t="n">
        <v>97.5510204081633</v>
      </c>
    </row>
    <row r="244" customFormat="false" ht="11.25" hidden="false" customHeight="true" outlineLevel="0" collapsed="false">
      <c r="B244" s="32" t="s">
        <v>21</v>
      </c>
      <c r="C244" s="33" t="n">
        <v>1195</v>
      </c>
      <c r="D244" s="34"/>
      <c r="E244" s="35"/>
      <c r="F244" s="35"/>
      <c r="G244" s="33" t="n">
        <v>84.588</v>
      </c>
      <c r="H244" s="33" t="n">
        <v>0.0006</v>
      </c>
      <c r="I244" s="36" t="n">
        <v>0.0007</v>
      </c>
      <c r="K244" s="37" t="s">
        <v>22</v>
      </c>
      <c r="L244" s="38" t="n">
        <v>5.38985616956851</v>
      </c>
      <c r="M244" s="39" t="n">
        <v>94.6101438304315</v>
      </c>
    </row>
    <row r="245" customFormat="false" ht="11.25" hidden="false" customHeight="true" outlineLevel="0" collapsed="false">
      <c r="B245" s="40" t="s">
        <v>24</v>
      </c>
      <c r="C245" s="41" t="n">
        <v>1195</v>
      </c>
      <c r="D245" s="42" t="n">
        <v>70.7849372384937</v>
      </c>
      <c r="E245" s="42" t="n">
        <v>0.000502092050209205</v>
      </c>
      <c r="F245" s="42" t="n">
        <v>0.000585774058577406</v>
      </c>
      <c r="G245" s="43" t="n">
        <v>84.588</v>
      </c>
      <c r="H245" s="43" t="n">
        <v>0.0006</v>
      </c>
      <c r="I245" s="44" t="n">
        <v>0.0007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6249</v>
      </c>
      <c r="D247" s="52"/>
      <c r="E247" s="53"/>
      <c r="F247" s="54"/>
      <c r="G247" s="33" t="n">
        <v>471.73626</v>
      </c>
      <c r="H247" s="33" t="n">
        <v>0.031245</v>
      </c>
      <c r="I247" s="55" t="n">
        <v>0.003749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2110</v>
      </c>
      <c r="D249" s="42" t="n">
        <v>73.326</v>
      </c>
      <c r="E249" s="42" t="n">
        <v>0.005</v>
      </c>
      <c r="F249" s="42" t="n">
        <v>0.0006</v>
      </c>
      <c r="G249" s="43" t="n">
        <v>154.71786</v>
      </c>
      <c r="H249" s="43" t="n">
        <v>0.01055</v>
      </c>
      <c r="I249" s="44" t="n">
        <v>0.001266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n">
        <v>4139</v>
      </c>
      <c r="D250" s="42" t="n">
        <v>76.5929934766852</v>
      </c>
      <c r="E250" s="42" t="n">
        <v>0.005</v>
      </c>
      <c r="F250" s="42" t="n">
        <v>0.000599903358299106</v>
      </c>
      <c r="G250" s="43" t="n">
        <v>317.0184</v>
      </c>
      <c r="H250" s="43" t="n">
        <v>0.020695</v>
      </c>
      <c r="I250" s="44" t="n">
        <v>0.002483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1.17589416952474</v>
      </c>
      <c r="M260" s="31" t="n">
        <v>98.8241058304753</v>
      </c>
    </row>
    <row r="261" customFormat="false" ht="11.25" hidden="false" customHeight="true" outlineLevel="0" collapsed="false">
      <c r="B261" s="32" t="s">
        <v>21</v>
      </c>
      <c r="C261" s="33" t="n">
        <v>2017</v>
      </c>
      <c r="D261" s="34"/>
      <c r="E261" s="35"/>
      <c r="F261" s="35"/>
      <c r="G261" s="33" t="n">
        <v>142.773</v>
      </c>
      <c r="H261" s="33" t="n">
        <v>0.001</v>
      </c>
      <c r="I261" s="36" t="n">
        <v>0.0012</v>
      </c>
      <c r="K261" s="37" t="s">
        <v>22</v>
      </c>
      <c r="L261" s="38" t="n">
        <v>6.37979420018709</v>
      </c>
      <c r="M261" s="39" t="n">
        <v>93.6202057998129</v>
      </c>
    </row>
    <row r="262" customFormat="false" ht="11.25" hidden="false" customHeight="true" outlineLevel="0" collapsed="false">
      <c r="B262" s="40" t="s">
        <v>24</v>
      </c>
      <c r="C262" s="41" t="n">
        <v>2017</v>
      </c>
      <c r="D262" s="42" t="n">
        <v>70.7848289538919</v>
      </c>
      <c r="E262" s="42" t="n">
        <v>0.000495785820525533</v>
      </c>
      <c r="F262" s="42" t="n">
        <v>0.00059494298463064</v>
      </c>
      <c r="G262" s="43" t="n">
        <v>142.773</v>
      </c>
      <c r="H262" s="43" t="n">
        <v>0.001</v>
      </c>
      <c r="I262" s="44" t="n">
        <v>0.0012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5004</v>
      </c>
      <c r="D264" s="52"/>
      <c r="E264" s="53"/>
      <c r="F264" s="54"/>
      <c r="G264" s="33" t="n">
        <v>377.0085</v>
      </c>
      <c r="H264" s="33" t="n">
        <v>0.02502</v>
      </c>
      <c r="I264" s="55" t="n">
        <v>0.003002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1917</v>
      </c>
      <c r="D266" s="42" t="n">
        <v>73.3259780907668</v>
      </c>
      <c r="E266" s="42" t="n">
        <v>0.005</v>
      </c>
      <c r="F266" s="42" t="n">
        <v>0.000599895670318205</v>
      </c>
      <c r="G266" s="43" t="n">
        <v>140.5659</v>
      </c>
      <c r="H266" s="43" t="n">
        <v>0.009585</v>
      </c>
      <c r="I266" s="44" t="n">
        <v>0.00115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n">
        <v>3087</v>
      </c>
      <c r="D267" s="42" t="n">
        <v>76.5930029154519</v>
      </c>
      <c r="E267" s="42" t="n">
        <v>0.005</v>
      </c>
      <c r="F267" s="42" t="n">
        <v>0.00059993521218011</v>
      </c>
      <c r="G267" s="43" t="n">
        <v>236.4426</v>
      </c>
      <c r="H267" s="43" t="n">
        <v>0.015435</v>
      </c>
      <c r="I267" s="44" t="n">
        <v>0.001852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8.91525041384998</v>
      </c>
      <c r="M277" s="31" t="n">
        <v>91.08474958615</v>
      </c>
    </row>
    <row r="278" customFormat="false" ht="11.25" hidden="false" customHeight="true" outlineLevel="0" collapsed="false">
      <c r="B278" s="32" t="s">
        <v>21</v>
      </c>
      <c r="C278" s="33" t="n">
        <v>1348.609</v>
      </c>
      <c r="D278" s="34"/>
      <c r="E278" s="35"/>
      <c r="F278" s="35"/>
      <c r="G278" s="33" t="n">
        <v>95.46128</v>
      </c>
      <c r="H278" s="33" t="n">
        <v>0.000674</v>
      </c>
      <c r="I278" s="36" t="n">
        <v>0.000809</v>
      </c>
      <c r="K278" s="37" t="s">
        <v>22</v>
      </c>
      <c r="L278" s="38" t="n">
        <v>5.00610813415742</v>
      </c>
      <c r="M278" s="39" t="n">
        <v>94.9938918658426</v>
      </c>
    </row>
    <row r="279" customFormat="false" ht="11.25" hidden="false" customHeight="true" outlineLevel="0" collapsed="false">
      <c r="B279" s="40" t="s">
        <v>24</v>
      </c>
      <c r="C279" s="41" t="n">
        <v>1348.609</v>
      </c>
      <c r="D279" s="42" t="n">
        <v>70.7849940197641</v>
      </c>
      <c r="E279" s="42" t="n">
        <v>0.000499774211798972</v>
      </c>
      <c r="F279" s="42" t="n">
        <v>0.000599877355111823</v>
      </c>
      <c r="G279" s="43" t="n">
        <v>95.46128</v>
      </c>
      <c r="H279" s="43" t="n">
        <v>0.000674</v>
      </c>
      <c r="I279" s="44" t="n">
        <v>0.000809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8825</v>
      </c>
      <c r="D281" s="52"/>
      <c r="E281" s="53"/>
      <c r="F281" s="54"/>
      <c r="G281" s="33" t="n">
        <v>669.657322</v>
      </c>
      <c r="H281" s="33" t="n">
        <v>0.044125</v>
      </c>
      <c r="I281" s="55" t="n">
        <v>0.0052954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1921</v>
      </c>
      <c r="D283" s="42" t="n">
        <v>73.3260020822488</v>
      </c>
      <c r="E283" s="42" t="n">
        <v>0.005</v>
      </c>
      <c r="F283" s="42" t="n">
        <v>0.000600208224882873</v>
      </c>
      <c r="G283" s="43" t="n">
        <v>140.85925</v>
      </c>
      <c r="H283" s="43" t="n">
        <v>0.009605</v>
      </c>
      <c r="I283" s="44" t="n">
        <v>0.001153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6904</v>
      </c>
      <c r="D284" s="42" t="n">
        <v>76.593</v>
      </c>
      <c r="E284" s="42" t="n">
        <v>0.005</v>
      </c>
      <c r="F284" s="42" t="n">
        <v>0.0006</v>
      </c>
      <c r="G284" s="43" t="n">
        <v>528.798072</v>
      </c>
      <c r="H284" s="43" t="n">
        <v>0.03452</v>
      </c>
      <c r="I284" s="44" t="n">
        <v>0.0041424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0.0148986889153754</v>
      </c>
      <c r="M5" s="31" t="n">
        <v>99.9851013110846</v>
      </c>
    </row>
    <row r="6" customFormat="false" ht="11.25" hidden="false" customHeight="true" outlineLevel="0" collapsed="false">
      <c r="B6" s="32" t="s">
        <v>21</v>
      </c>
      <c r="C6" s="33" t="n">
        <v>6711</v>
      </c>
      <c r="D6" s="34"/>
      <c r="E6" s="35"/>
      <c r="F6" s="35"/>
      <c r="G6" s="33" t="n">
        <v>475.038135</v>
      </c>
      <c r="H6" s="33" t="n">
        <v>0.033555</v>
      </c>
      <c r="I6" s="36" t="n">
        <v>0.06711</v>
      </c>
      <c r="K6" s="37" t="s">
        <v>22</v>
      </c>
      <c r="L6" s="38" t="n">
        <v>100</v>
      </c>
      <c r="M6" s="39" t="s">
        <v>33</v>
      </c>
    </row>
    <row r="7" customFormat="false" ht="11.25" hidden="false" customHeight="true" outlineLevel="0" collapsed="false">
      <c r="B7" s="40" t="s">
        <v>24</v>
      </c>
      <c r="C7" s="41" t="n">
        <v>6711</v>
      </c>
      <c r="D7" s="42" t="n">
        <v>70.785</v>
      </c>
      <c r="E7" s="42" t="n">
        <v>0.005</v>
      </c>
      <c r="F7" s="42" t="n">
        <v>0.01</v>
      </c>
      <c r="G7" s="43" t="n">
        <v>475.038135</v>
      </c>
      <c r="H7" s="43" t="n">
        <v>0.033555</v>
      </c>
      <c r="I7" s="44" t="n">
        <v>0.06711</v>
      </c>
    </row>
    <row r="8" customFormat="false" ht="11.25" hidden="false" customHeight="true" outlineLevel="0" collapsed="false">
      <c r="B8" s="45" t="s">
        <v>25</v>
      </c>
      <c r="C8" s="46" t="s">
        <v>33</v>
      </c>
      <c r="D8" s="47" t="s">
        <v>33</v>
      </c>
      <c r="E8" s="47" t="s">
        <v>33</v>
      </c>
      <c r="F8" s="47" t="s">
        <v>33</v>
      </c>
      <c r="G8" s="48" t="s">
        <v>33</v>
      </c>
      <c r="H8" s="48" t="s">
        <v>33</v>
      </c>
      <c r="I8" s="49" t="s">
        <v>33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s">
        <v>33</v>
      </c>
      <c r="D9" s="52"/>
      <c r="E9" s="53"/>
      <c r="F9" s="54"/>
      <c r="G9" s="33" t="s">
        <v>33</v>
      </c>
      <c r="H9" s="33" t="s">
        <v>33</v>
      </c>
      <c r="I9" s="55" t="s">
        <v>33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33</v>
      </c>
      <c r="D10" s="58" t="s">
        <v>33</v>
      </c>
      <c r="E10" s="42" t="s">
        <v>33</v>
      </c>
      <c r="F10" s="42" t="s">
        <v>33</v>
      </c>
      <c r="G10" s="59" t="s">
        <v>33</v>
      </c>
      <c r="H10" s="59" t="s">
        <v>33</v>
      </c>
      <c r="I10" s="60" t="s">
        <v>33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s">
        <v>33</v>
      </c>
      <c r="D11" s="42" t="s">
        <v>33</v>
      </c>
      <c r="E11" s="42" t="s">
        <v>33</v>
      </c>
      <c r="F11" s="42" t="s">
        <v>33</v>
      </c>
      <c r="G11" s="43" t="s">
        <v>33</v>
      </c>
      <c r="H11" s="43" t="s">
        <v>33</v>
      </c>
      <c r="I11" s="44" t="s">
        <v>33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s">
        <v>33</v>
      </c>
      <c r="D12" s="42" t="s">
        <v>33</v>
      </c>
      <c r="E12" s="42" t="s">
        <v>33</v>
      </c>
      <c r="F12" s="42" t="s">
        <v>33</v>
      </c>
      <c r="G12" s="43" t="s">
        <v>33</v>
      </c>
      <c r="H12" s="43" t="s">
        <v>33</v>
      </c>
      <c r="I12" s="44" t="s">
        <v>3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33</v>
      </c>
      <c r="D13" s="42" t="s">
        <v>33</v>
      </c>
      <c r="E13" s="42" t="s">
        <v>33</v>
      </c>
      <c r="F13" s="42" t="s">
        <v>33</v>
      </c>
      <c r="G13" s="43" t="s">
        <v>33</v>
      </c>
      <c r="H13" s="43" t="s">
        <v>33</v>
      </c>
      <c r="I13" s="44" t="s">
        <v>33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33</v>
      </c>
      <c r="D14" s="42" t="s">
        <v>33</v>
      </c>
      <c r="E14" s="42" t="s">
        <v>33</v>
      </c>
      <c r="F14" s="42" t="s">
        <v>33</v>
      </c>
      <c r="G14" s="43" t="s">
        <v>33</v>
      </c>
      <c r="H14" s="43" t="s">
        <v>33</v>
      </c>
      <c r="I14" s="44" t="s">
        <v>33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s">
        <v>51</v>
      </c>
      <c r="M22" s="31" t="n">
        <v>100</v>
      </c>
    </row>
    <row r="23" customFormat="false" ht="11.25" hidden="false" customHeight="true" outlineLevel="0" collapsed="false">
      <c r="B23" s="32" t="s">
        <v>21</v>
      </c>
      <c r="C23" s="33" t="n">
        <v>5310</v>
      </c>
      <c r="D23" s="34"/>
      <c r="E23" s="35"/>
      <c r="F23" s="35"/>
      <c r="G23" s="33" t="n">
        <v>375.86835</v>
      </c>
      <c r="H23" s="33" t="n">
        <v>0.02655</v>
      </c>
      <c r="I23" s="36" t="n">
        <v>0.0531</v>
      </c>
      <c r="K23" s="37" t="s">
        <v>22</v>
      </c>
      <c r="L23" s="38" t="n">
        <v>100</v>
      </c>
      <c r="M23" s="39" t="s">
        <v>33</v>
      </c>
    </row>
    <row r="24" customFormat="false" ht="11.25" hidden="false" customHeight="true" outlineLevel="0" collapsed="false">
      <c r="B24" s="40" t="s">
        <v>24</v>
      </c>
      <c r="C24" s="41" t="n">
        <v>5310</v>
      </c>
      <c r="D24" s="42" t="n">
        <v>70.785</v>
      </c>
      <c r="E24" s="42" t="n">
        <v>0.005</v>
      </c>
      <c r="F24" s="42" t="n">
        <v>0.01</v>
      </c>
      <c r="G24" s="43" t="n">
        <v>375.86835</v>
      </c>
      <c r="H24" s="43" t="n">
        <v>0.02655</v>
      </c>
      <c r="I24" s="44" t="n">
        <v>0.0531</v>
      </c>
    </row>
    <row r="25" customFormat="false" ht="11.25" hidden="false" customHeight="true" outlineLevel="0" collapsed="false">
      <c r="B25" s="45" t="s">
        <v>25</v>
      </c>
      <c r="C25" s="46" t="s">
        <v>33</v>
      </c>
      <c r="D25" s="47" t="s">
        <v>33</v>
      </c>
      <c r="E25" s="47" t="s">
        <v>33</v>
      </c>
      <c r="F25" s="47" t="s">
        <v>33</v>
      </c>
      <c r="G25" s="48" t="s">
        <v>33</v>
      </c>
      <c r="H25" s="48" t="s">
        <v>33</v>
      </c>
      <c r="I25" s="49" t="s">
        <v>33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s">
        <v>33</v>
      </c>
      <c r="D26" s="52"/>
      <c r="E26" s="53"/>
      <c r="F26" s="54"/>
      <c r="G26" s="33" t="s">
        <v>33</v>
      </c>
      <c r="H26" s="33" t="s">
        <v>33</v>
      </c>
      <c r="I26" s="55" t="s">
        <v>33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33</v>
      </c>
      <c r="D27" s="58" t="s">
        <v>33</v>
      </c>
      <c r="E27" s="42" t="s">
        <v>33</v>
      </c>
      <c r="F27" s="42" t="s">
        <v>33</v>
      </c>
      <c r="G27" s="59" t="s">
        <v>33</v>
      </c>
      <c r="H27" s="59" t="s">
        <v>33</v>
      </c>
      <c r="I27" s="60" t="s">
        <v>33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s">
        <v>33</v>
      </c>
      <c r="D28" s="42" t="s">
        <v>33</v>
      </c>
      <c r="E28" s="42" t="s">
        <v>33</v>
      </c>
      <c r="F28" s="42" t="s">
        <v>33</v>
      </c>
      <c r="G28" s="43" t="s">
        <v>33</v>
      </c>
      <c r="H28" s="43" t="s">
        <v>33</v>
      </c>
      <c r="I28" s="44" t="s">
        <v>33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s">
        <v>33</v>
      </c>
      <c r="D29" s="42" t="s">
        <v>33</v>
      </c>
      <c r="E29" s="42" t="s">
        <v>33</v>
      </c>
      <c r="F29" s="42" t="s">
        <v>33</v>
      </c>
      <c r="G29" s="43" t="s">
        <v>33</v>
      </c>
      <c r="H29" s="43" t="s">
        <v>33</v>
      </c>
      <c r="I29" s="44" t="s">
        <v>33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33</v>
      </c>
      <c r="D30" s="42" t="s">
        <v>33</v>
      </c>
      <c r="E30" s="42" t="s">
        <v>33</v>
      </c>
      <c r="F30" s="42" t="s">
        <v>33</v>
      </c>
      <c r="G30" s="43" t="s">
        <v>33</v>
      </c>
      <c r="H30" s="43" t="s">
        <v>33</v>
      </c>
      <c r="I30" s="44" t="s">
        <v>33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33</v>
      </c>
      <c r="D31" s="42" t="s">
        <v>33</v>
      </c>
      <c r="E31" s="42" t="s">
        <v>33</v>
      </c>
      <c r="F31" s="42" t="s">
        <v>33</v>
      </c>
      <c r="G31" s="43" t="s">
        <v>33</v>
      </c>
      <c r="H31" s="43" t="s">
        <v>33</v>
      </c>
      <c r="I31" s="44" t="s">
        <v>33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s">
        <v>51</v>
      </c>
      <c r="M39" s="31" t="n">
        <v>100</v>
      </c>
    </row>
    <row r="40" customFormat="false" ht="11.25" hidden="false" customHeight="true" outlineLevel="0" collapsed="false">
      <c r="B40" s="32" t="s">
        <v>21</v>
      </c>
      <c r="C40" s="33" t="n">
        <v>5451</v>
      </c>
      <c r="D40" s="34"/>
      <c r="E40" s="35"/>
      <c r="F40" s="35"/>
      <c r="G40" s="33" t="n">
        <v>385.849035</v>
      </c>
      <c r="H40" s="33" t="n">
        <v>0.027255</v>
      </c>
      <c r="I40" s="36" t="n">
        <v>0.05451</v>
      </c>
      <c r="K40" s="37" t="s">
        <v>22</v>
      </c>
      <c r="L40" s="38" t="n">
        <v>100</v>
      </c>
      <c r="M40" s="39" t="s">
        <v>33</v>
      </c>
    </row>
    <row r="41" customFormat="false" ht="11.25" hidden="false" customHeight="true" outlineLevel="0" collapsed="false">
      <c r="B41" s="40" t="s">
        <v>24</v>
      </c>
      <c r="C41" s="41" t="n">
        <v>5451</v>
      </c>
      <c r="D41" s="42" t="n">
        <v>70.785</v>
      </c>
      <c r="E41" s="42" t="n">
        <v>0.005</v>
      </c>
      <c r="F41" s="42" t="n">
        <v>0.01</v>
      </c>
      <c r="G41" s="43" t="n">
        <v>385.849035</v>
      </c>
      <c r="H41" s="43" t="n">
        <v>0.027255</v>
      </c>
      <c r="I41" s="44" t="n">
        <v>0.05451</v>
      </c>
    </row>
    <row r="42" customFormat="false" ht="11.25" hidden="false" customHeight="true" outlineLevel="0" collapsed="false">
      <c r="B42" s="45" t="s">
        <v>25</v>
      </c>
      <c r="C42" s="46" t="s">
        <v>33</v>
      </c>
      <c r="D42" s="47" t="s">
        <v>33</v>
      </c>
      <c r="E42" s="47" t="s">
        <v>33</v>
      </c>
      <c r="F42" s="47" t="s">
        <v>33</v>
      </c>
      <c r="G42" s="48" t="s">
        <v>33</v>
      </c>
      <c r="H42" s="48" t="s">
        <v>33</v>
      </c>
      <c r="I42" s="49" t="s">
        <v>33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s">
        <v>33</v>
      </c>
      <c r="D43" s="52"/>
      <c r="E43" s="53"/>
      <c r="F43" s="54"/>
      <c r="G43" s="33" t="s">
        <v>33</v>
      </c>
      <c r="H43" s="33" t="s">
        <v>33</v>
      </c>
      <c r="I43" s="55" t="s">
        <v>33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33</v>
      </c>
      <c r="D44" s="58" t="s">
        <v>33</v>
      </c>
      <c r="E44" s="42" t="s">
        <v>33</v>
      </c>
      <c r="F44" s="42" t="s">
        <v>33</v>
      </c>
      <c r="G44" s="59" t="s">
        <v>33</v>
      </c>
      <c r="H44" s="59" t="s">
        <v>33</v>
      </c>
      <c r="I44" s="60" t="s">
        <v>33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s">
        <v>33</v>
      </c>
      <c r="D45" s="42" t="s">
        <v>33</v>
      </c>
      <c r="E45" s="42" t="s">
        <v>33</v>
      </c>
      <c r="F45" s="42" t="s">
        <v>33</v>
      </c>
      <c r="G45" s="43" t="s">
        <v>33</v>
      </c>
      <c r="H45" s="43" t="s">
        <v>33</v>
      </c>
      <c r="I45" s="44" t="s">
        <v>33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s">
        <v>33</v>
      </c>
      <c r="D46" s="42" t="s">
        <v>33</v>
      </c>
      <c r="E46" s="42" t="s">
        <v>33</v>
      </c>
      <c r="F46" s="42" t="s">
        <v>33</v>
      </c>
      <c r="G46" s="43" t="s">
        <v>33</v>
      </c>
      <c r="H46" s="43" t="s">
        <v>33</v>
      </c>
      <c r="I46" s="44" t="s">
        <v>33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33</v>
      </c>
      <c r="D47" s="42" t="s">
        <v>33</v>
      </c>
      <c r="E47" s="42" t="s">
        <v>33</v>
      </c>
      <c r="F47" s="42" t="s">
        <v>33</v>
      </c>
      <c r="G47" s="43" t="s">
        <v>33</v>
      </c>
      <c r="H47" s="43" t="s">
        <v>33</v>
      </c>
      <c r="I47" s="44" t="s">
        <v>33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33</v>
      </c>
      <c r="D48" s="42" t="s">
        <v>33</v>
      </c>
      <c r="E48" s="42" t="s">
        <v>33</v>
      </c>
      <c r="F48" s="42" t="s">
        <v>33</v>
      </c>
      <c r="G48" s="43" t="s">
        <v>33</v>
      </c>
      <c r="H48" s="43" t="s">
        <v>33</v>
      </c>
      <c r="I48" s="44" t="s">
        <v>33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s">
        <v>51</v>
      </c>
      <c r="M56" s="31" t="n">
        <v>100</v>
      </c>
    </row>
    <row r="57" customFormat="false" ht="11.25" hidden="false" customHeight="true" outlineLevel="0" collapsed="false">
      <c r="B57" s="32" t="s">
        <v>21</v>
      </c>
      <c r="C57" s="33" t="n">
        <v>5102</v>
      </c>
      <c r="D57" s="34"/>
      <c r="E57" s="35"/>
      <c r="F57" s="35"/>
      <c r="G57" s="33" t="n">
        <v>361.14507</v>
      </c>
      <c r="H57" s="33" t="n">
        <v>0.02551</v>
      </c>
      <c r="I57" s="36" t="n">
        <v>0.05102</v>
      </c>
      <c r="K57" s="37" t="s">
        <v>22</v>
      </c>
      <c r="L57" s="38" t="n">
        <v>100</v>
      </c>
      <c r="M57" s="39" t="s">
        <v>33</v>
      </c>
    </row>
    <row r="58" customFormat="false" ht="11.25" hidden="false" customHeight="true" outlineLevel="0" collapsed="false">
      <c r="B58" s="40" t="s">
        <v>24</v>
      </c>
      <c r="C58" s="41" t="n">
        <v>5102</v>
      </c>
      <c r="D58" s="42" t="n">
        <v>70.785</v>
      </c>
      <c r="E58" s="42" t="n">
        <v>0.005</v>
      </c>
      <c r="F58" s="42" t="n">
        <v>0.01</v>
      </c>
      <c r="G58" s="43" t="n">
        <v>361.14507</v>
      </c>
      <c r="H58" s="43" t="n">
        <v>0.02551</v>
      </c>
      <c r="I58" s="44" t="n">
        <v>0.05102</v>
      </c>
    </row>
    <row r="59" customFormat="false" ht="11.25" hidden="false" customHeight="true" outlineLevel="0" collapsed="false">
      <c r="B59" s="45" t="s">
        <v>25</v>
      </c>
      <c r="C59" s="46" t="s">
        <v>33</v>
      </c>
      <c r="D59" s="47" t="s">
        <v>33</v>
      </c>
      <c r="E59" s="47" t="s">
        <v>33</v>
      </c>
      <c r="F59" s="47" t="s">
        <v>33</v>
      </c>
      <c r="G59" s="48" t="s">
        <v>33</v>
      </c>
      <c r="H59" s="48" t="s">
        <v>33</v>
      </c>
      <c r="I59" s="49" t="s">
        <v>33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s">
        <v>33</v>
      </c>
      <c r="D60" s="52"/>
      <c r="E60" s="53"/>
      <c r="F60" s="54"/>
      <c r="G60" s="33" t="s">
        <v>33</v>
      </c>
      <c r="H60" s="33" t="s">
        <v>33</v>
      </c>
      <c r="I60" s="55" t="s">
        <v>33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33</v>
      </c>
      <c r="D61" s="58" t="s">
        <v>33</v>
      </c>
      <c r="E61" s="42" t="s">
        <v>33</v>
      </c>
      <c r="F61" s="42" t="s">
        <v>33</v>
      </c>
      <c r="G61" s="59" t="s">
        <v>33</v>
      </c>
      <c r="H61" s="59" t="s">
        <v>33</v>
      </c>
      <c r="I61" s="60" t="s">
        <v>33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s">
        <v>33</v>
      </c>
      <c r="D62" s="42" t="s">
        <v>33</v>
      </c>
      <c r="E62" s="42" t="s">
        <v>33</v>
      </c>
      <c r="F62" s="42" t="s">
        <v>33</v>
      </c>
      <c r="G62" s="43" t="s">
        <v>33</v>
      </c>
      <c r="H62" s="43" t="s">
        <v>33</v>
      </c>
      <c r="I62" s="44" t="s">
        <v>33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s">
        <v>33</v>
      </c>
      <c r="D63" s="42" t="s">
        <v>33</v>
      </c>
      <c r="E63" s="42" t="s">
        <v>33</v>
      </c>
      <c r="F63" s="42" t="s">
        <v>33</v>
      </c>
      <c r="G63" s="43" t="s">
        <v>33</v>
      </c>
      <c r="H63" s="43" t="s">
        <v>33</v>
      </c>
      <c r="I63" s="44" t="s">
        <v>33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33</v>
      </c>
      <c r="D64" s="42" t="s">
        <v>33</v>
      </c>
      <c r="E64" s="42" t="s">
        <v>33</v>
      </c>
      <c r="F64" s="42" t="s">
        <v>33</v>
      </c>
      <c r="G64" s="43" t="s">
        <v>33</v>
      </c>
      <c r="H64" s="43" t="s">
        <v>33</v>
      </c>
      <c r="I64" s="44" t="s">
        <v>33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33</v>
      </c>
      <c r="D65" s="42" t="s">
        <v>33</v>
      </c>
      <c r="E65" s="42" t="s">
        <v>33</v>
      </c>
      <c r="F65" s="42" t="s">
        <v>33</v>
      </c>
      <c r="G65" s="43" t="s">
        <v>33</v>
      </c>
      <c r="H65" s="43" t="s">
        <v>33</v>
      </c>
      <c r="I65" s="44" t="s">
        <v>33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s">
        <v>51</v>
      </c>
      <c r="M73" s="31" t="n">
        <v>100</v>
      </c>
    </row>
    <row r="74" customFormat="false" ht="11.25" hidden="false" customHeight="true" outlineLevel="0" collapsed="false">
      <c r="B74" s="32" t="s">
        <v>21</v>
      </c>
      <c r="C74" s="33" t="n">
        <v>7519</v>
      </c>
      <c r="D74" s="34"/>
      <c r="E74" s="35"/>
      <c r="F74" s="35"/>
      <c r="G74" s="33" t="n">
        <v>532.232415</v>
      </c>
      <c r="H74" s="33" t="n">
        <v>0.037595</v>
      </c>
      <c r="I74" s="36" t="n">
        <v>0.07519</v>
      </c>
      <c r="K74" s="37" t="s">
        <v>22</v>
      </c>
      <c r="L74" s="38" t="n">
        <v>100</v>
      </c>
      <c r="M74" s="39" t="s">
        <v>33</v>
      </c>
    </row>
    <row r="75" customFormat="false" ht="11.25" hidden="false" customHeight="true" outlineLevel="0" collapsed="false">
      <c r="B75" s="40" t="s">
        <v>24</v>
      </c>
      <c r="C75" s="41" t="n">
        <v>7519</v>
      </c>
      <c r="D75" s="42" t="n">
        <v>70.785</v>
      </c>
      <c r="E75" s="42" t="n">
        <v>0.005</v>
      </c>
      <c r="F75" s="42" t="n">
        <v>0.01</v>
      </c>
      <c r="G75" s="43" t="n">
        <v>532.232415</v>
      </c>
      <c r="H75" s="43" t="n">
        <v>0.037595</v>
      </c>
      <c r="I75" s="44" t="n">
        <v>0.07519</v>
      </c>
    </row>
    <row r="76" customFormat="false" ht="11.25" hidden="false" customHeight="true" outlineLevel="0" collapsed="false">
      <c r="B76" s="45" t="s">
        <v>25</v>
      </c>
      <c r="C76" s="46" t="s">
        <v>33</v>
      </c>
      <c r="D76" s="47" t="s">
        <v>33</v>
      </c>
      <c r="E76" s="47" t="s">
        <v>33</v>
      </c>
      <c r="F76" s="47" t="s">
        <v>33</v>
      </c>
      <c r="G76" s="48" t="s">
        <v>33</v>
      </c>
      <c r="H76" s="48" t="s">
        <v>33</v>
      </c>
      <c r="I76" s="49" t="s">
        <v>33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s">
        <v>33</v>
      </c>
      <c r="D77" s="52"/>
      <c r="E77" s="53"/>
      <c r="F77" s="54"/>
      <c r="G77" s="33" t="s">
        <v>33</v>
      </c>
      <c r="H77" s="33" t="s">
        <v>33</v>
      </c>
      <c r="I77" s="55" t="s">
        <v>33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33</v>
      </c>
      <c r="D78" s="58" t="s">
        <v>33</v>
      </c>
      <c r="E78" s="42" t="s">
        <v>33</v>
      </c>
      <c r="F78" s="42" t="s">
        <v>33</v>
      </c>
      <c r="G78" s="59" t="s">
        <v>33</v>
      </c>
      <c r="H78" s="59" t="s">
        <v>33</v>
      </c>
      <c r="I78" s="60" t="s">
        <v>33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s">
        <v>33</v>
      </c>
      <c r="D79" s="42" t="s">
        <v>33</v>
      </c>
      <c r="E79" s="42" t="s">
        <v>33</v>
      </c>
      <c r="F79" s="42" t="s">
        <v>33</v>
      </c>
      <c r="G79" s="43" t="s">
        <v>33</v>
      </c>
      <c r="H79" s="43" t="s">
        <v>33</v>
      </c>
      <c r="I79" s="44" t="s">
        <v>33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s">
        <v>33</v>
      </c>
      <c r="D80" s="42" t="s">
        <v>33</v>
      </c>
      <c r="E80" s="42" t="s">
        <v>33</v>
      </c>
      <c r="F80" s="42" t="s">
        <v>33</v>
      </c>
      <c r="G80" s="43" t="s">
        <v>33</v>
      </c>
      <c r="H80" s="43" t="s">
        <v>33</v>
      </c>
      <c r="I80" s="44" t="s">
        <v>33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33</v>
      </c>
      <c r="D81" s="42" t="s">
        <v>33</v>
      </c>
      <c r="E81" s="42" t="s">
        <v>33</v>
      </c>
      <c r="F81" s="42" t="s">
        <v>33</v>
      </c>
      <c r="G81" s="43" t="s">
        <v>33</v>
      </c>
      <c r="H81" s="43" t="s">
        <v>33</v>
      </c>
      <c r="I81" s="44" t="s">
        <v>33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33</v>
      </c>
      <c r="D82" s="42" t="s">
        <v>33</v>
      </c>
      <c r="E82" s="42" t="s">
        <v>33</v>
      </c>
      <c r="F82" s="42" t="s">
        <v>33</v>
      </c>
      <c r="G82" s="43" t="s">
        <v>33</v>
      </c>
      <c r="H82" s="43" t="s">
        <v>33</v>
      </c>
      <c r="I82" s="44" t="s">
        <v>33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s">
        <v>51</v>
      </c>
      <c r="M90" s="31" t="n">
        <v>100</v>
      </c>
    </row>
    <row r="91" customFormat="false" ht="11.25" hidden="false" customHeight="true" outlineLevel="0" collapsed="false">
      <c r="B91" s="32" t="s">
        <v>21</v>
      </c>
      <c r="C91" s="33" t="n">
        <v>7401</v>
      </c>
      <c r="D91" s="34"/>
      <c r="E91" s="35"/>
      <c r="F91" s="35"/>
      <c r="G91" s="33" t="n">
        <v>523.879785</v>
      </c>
      <c r="H91" s="33" t="n">
        <v>0.037005</v>
      </c>
      <c r="I91" s="36" t="n">
        <v>0.07401</v>
      </c>
      <c r="K91" s="37" t="s">
        <v>22</v>
      </c>
      <c r="L91" s="38" t="n">
        <v>100</v>
      </c>
      <c r="M91" s="39" t="s">
        <v>33</v>
      </c>
    </row>
    <row r="92" customFormat="false" ht="11.25" hidden="false" customHeight="true" outlineLevel="0" collapsed="false">
      <c r="B92" s="40" t="s">
        <v>24</v>
      </c>
      <c r="C92" s="41" t="n">
        <v>7401</v>
      </c>
      <c r="D92" s="42" t="n">
        <v>70.785</v>
      </c>
      <c r="E92" s="42" t="n">
        <v>0.005</v>
      </c>
      <c r="F92" s="42" t="n">
        <v>0.01</v>
      </c>
      <c r="G92" s="43" t="n">
        <v>523.879785</v>
      </c>
      <c r="H92" s="43" t="n">
        <v>0.037005</v>
      </c>
      <c r="I92" s="44" t="n">
        <v>0.07401</v>
      </c>
    </row>
    <row r="93" customFormat="false" ht="11.25" hidden="false" customHeight="true" outlineLevel="0" collapsed="false">
      <c r="B93" s="45" t="s">
        <v>25</v>
      </c>
      <c r="C93" s="46" t="s">
        <v>33</v>
      </c>
      <c r="D93" s="47" t="s">
        <v>33</v>
      </c>
      <c r="E93" s="47" t="s">
        <v>33</v>
      </c>
      <c r="F93" s="47" t="s">
        <v>33</v>
      </c>
      <c r="G93" s="48" t="s">
        <v>33</v>
      </c>
      <c r="H93" s="48" t="s">
        <v>33</v>
      </c>
      <c r="I93" s="49" t="s">
        <v>33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s">
        <v>33</v>
      </c>
      <c r="D94" s="52"/>
      <c r="E94" s="53"/>
      <c r="F94" s="54"/>
      <c r="G94" s="33" t="s">
        <v>33</v>
      </c>
      <c r="H94" s="33" t="s">
        <v>33</v>
      </c>
      <c r="I94" s="55" t="s">
        <v>33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33</v>
      </c>
      <c r="D95" s="58" t="s">
        <v>33</v>
      </c>
      <c r="E95" s="42" t="s">
        <v>33</v>
      </c>
      <c r="F95" s="42" t="s">
        <v>33</v>
      </c>
      <c r="G95" s="59" t="s">
        <v>33</v>
      </c>
      <c r="H95" s="59" t="s">
        <v>33</v>
      </c>
      <c r="I95" s="60" t="s">
        <v>33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s">
        <v>33</v>
      </c>
      <c r="D96" s="42" t="s">
        <v>33</v>
      </c>
      <c r="E96" s="42" t="s">
        <v>33</v>
      </c>
      <c r="F96" s="42" t="s">
        <v>33</v>
      </c>
      <c r="G96" s="43" t="s">
        <v>33</v>
      </c>
      <c r="H96" s="43" t="s">
        <v>33</v>
      </c>
      <c r="I96" s="44" t="s">
        <v>33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s">
        <v>33</v>
      </c>
      <c r="D97" s="42" t="s">
        <v>33</v>
      </c>
      <c r="E97" s="42" t="s">
        <v>33</v>
      </c>
      <c r="F97" s="42" t="s">
        <v>33</v>
      </c>
      <c r="G97" s="43" t="s">
        <v>33</v>
      </c>
      <c r="H97" s="43" t="s">
        <v>33</v>
      </c>
      <c r="I97" s="44" t="s">
        <v>33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33</v>
      </c>
      <c r="D98" s="42" t="s">
        <v>33</v>
      </c>
      <c r="E98" s="42" t="s">
        <v>33</v>
      </c>
      <c r="F98" s="42" t="s">
        <v>33</v>
      </c>
      <c r="G98" s="43" t="s">
        <v>33</v>
      </c>
      <c r="H98" s="43" t="s">
        <v>33</v>
      </c>
      <c r="I98" s="44" t="s">
        <v>33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33</v>
      </c>
      <c r="D99" s="42" t="s">
        <v>33</v>
      </c>
      <c r="E99" s="42" t="s">
        <v>33</v>
      </c>
      <c r="F99" s="42" t="s">
        <v>33</v>
      </c>
      <c r="G99" s="43" t="s">
        <v>33</v>
      </c>
      <c r="H99" s="43" t="s">
        <v>33</v>
      </c>
      <c r="I99" s="44" t="s">
        <v>33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s">
        <v>51</v>
      </c>
      <c r="M107" s="31" t="n">
        <v>100</v>
      </c>
    </row>
    <row r="108" customFormat="false" ht="11.25" hidden="false" customHeight="true" outlineLevel="0" collapsed="false">
      <c r="B108" s="32" t="s">
        <v>21</v>
      </c>
      <c r="C108" s="33" t="n">
        <v>7905</v>
      </c>
      <c r="D108" s="34"/>
      <c r="E108" s="35"/>
      <c r="F108" s="35"/>
      <c r="G108" s="33" t="n">
        <v>559.555425</v>
      </c>
      <c r="H108" s="33" t="n">
        <v>0.039525</v>
      </c>
      <c r="I108" s="36" t="n">
        <v>0.07905</v>
      </c>
      <c r="K108" s="37" t="s">
        <v>22</v>
      </c>
      <c r="L108" s="38" t="n">
        <v>100</v>
      </c>
      <c r="M108" s="39" t="s">
        <v>33</v>
      </c>
    </row>
    <row r="109" customFormat="false" ht="11.25" hidden="false" customHeight="true" outlineLevel="0" collapsed="false">
      <c r="B109" s="40" t="s">
        <v>24</v>
      </c>
      <c r="C109" s="41" t="n">
        <v>7905</v>
      </c>
      <c r="D109" s="42" t="n">
        <v>70.785</v>
      </c>
      <c r="E109" s="42" t="n">
        <v>0.005</v>
      </c>
      <c r="F109" s="42" t="n">
        <v>0.01</v>
      </c>
      <c r="G109" s="43" t="n">
        <v>559.555425</v>
      </c>
      <c r="H109" s="43" t="n">
        <v>0.039525</v>
      </c>
      <c r="I109" s="44" t="n">
        <v>0.07905</v>
      </c>
    </row>
    <row r="110" customFormat="false" ht="11.25" hidden="false" customHeight="true" outlineLevel="0" collapsed="false">
      <c r="B110" s="45" t="s">
        <v>25</v>
      </c>
      <c r="C110" s="46" t="s">
        <v>33</v>
      </c>
      <c r="D110" s="47" t="s">
        <v>33</v>
      </c>
      <c r="E110" s="47" t="s">
        <v>33</v>
      </c>
      <c r="F110" s="47" t="s">
        <v>33</v>
      </c>
      <c r="G110" s="48" t="s">
        <v>33</v>
      </c>
      <c r="H110" s="48" t="s">
        <v>33</v>
      </c>
      <c r="I110" s="49" t="s">
        <v>33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s">
        <v>33</v>
      </c>
      <c r="D111" s="52"/>
      <c r="E111" s="53"/>
      <c r="F111" s="54"/>
      <c r="G111" s="33" t="s">
        <v>33</v>
      </c>
      <c r="H111" s="33" t="s">
        <v>33</v>
      </c>
      <c r="I111" s="55" t="s">
        <v>33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33</v>
      </c>
      <c r="D112" s="58" t="s">
        <v>33</v>
      </c>
      <c r="E112" s="42" t="s">
        <v>33</v>
      </c>
      <c r="F112" s="42" t="s">
        <v>33</v>
      </c>
      <c r="G112" s="59" t="s">
        <v>33</v>
      </c>
      <c r="H112" s="59" t="s">
        <v>33</v>
      </c>
      <c r="I112" s="60" t="s">
        <v>33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s">
        <v>33</v>
      </c>
      <c r="D113" s="42" t="s">
        <v>33</v>
      </c>
      <c r="E113" s="42" t="s">
        <v>33</v>
      </c>
      <c r="F113" s="42" t="s">
        <v>33</v>
      </c>
      <c r="G113" s="43" t="s">
        <v>33</v>
      </c>
      <c r="H113" s="43" t="s">
        <v>33</v>
      </c>
      <c r="I113" s="44" t="s">
        <v>33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s">
        <v>33</v>
      </c>
      <c r="D114" s="42" t="s">
        <v>33</v>
      </c>
      <c r="E114" s="42" t="s">
        <v>33</v>
      </c>
      <c r="F114" s="42" t="s">
        <v>33</v>
      </c>
      <c r="G114" s="43" t="s">
        <v>33</v>
      </c>
      <c r="H114" s="43" t="s">
        <v>33</v>
      </c>
      <c r="I114" s="44" t="s">
        <v>33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33</v>
      </c>
      <c r="D115" s="42" t="s">
        <v>33</v>
      </c>
      <c r="E115" s="42" t="s">
        <v>33</v>
      </c>
      <c r="F115" s="42" t="s">
        <v>33</v>
      </c>
      <c r="G115" s="43" t="s">
        <v>33</v>
      </c>
      <c r="H115" s="43" t="s">
        <v>33</v>
      </c>
      <c r="I115" s="44" t="s">
        <v>33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33</v>
      </c>
      <c r="D116" s="42" t="s">
        <v>33</v>
      </c>
      <c r="E116" s="42" t="s">
        <v>33</v>
      </c>
      <c r="F116" s="42" t="s">
        <v>33</v>
      </c>
      <c r="G116" s="43" t="s">
        <v>33</v>
      </c>
      <c r="H116" s="43" t="s">
        <v>33</v>
      </c>
      <c r="I116" s="44" t="s">
        <v>33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s">
        <v>51</v>
      </c>
      <c r="M124" s="31" t="n">
        <v>100</v>
      </c>
    </row>
    <row r="125" customFormat="false" ht="11.25" hidden="false" customHeight="true" outlineLevel="0" collapsed="false">
      <c r="B125" s="32" t="s">
        <v>21</v>
      </c>
      <c r="C125" s="33" t="n">
        <v>7505</v>
      </c>
      <c r="D125" s="34"/>
      <c r="E125" s="35"/>
      <c r="F125" s="35"/>
      <c r="G125" s="33" t="n">
        <v>531.241425</v>
      </c>
      <c r="H125" s="33" t="n">
        <v>0.037525</v>
      </c>
      <c r="I125" s="36" t="n">
        <v>0.07505</v>
      </c>
      <c r="K125" s="37" t="s">
        <v>22</v>
      </c>
      <c r="L125" s="38" t="n">
        <v>100</v>
      </c>
      <c r="M125" s="39" t="s">
        <v>33</v>
      </c>
    </row>
    <row r="126" customFormat="false" ht="11.25" hidden="false" customHeight="true" outlineLevel="0" collapsed="false">
      <c r="B126" s="40" t="s">
        <v>24</v>
      </c>
      <c r="C126" s="41" t="n">
        <v>7505</v>
      </c>
      <c r="D126" s="42" t="n">
        <v>70.785</v>
      </c>
      <c r="E126" s="42" t="n">
        <v>0.005</v>
      </c>
      <c r="F126" s="42" t="n">
        <v>0.01</v>
      </c>
      <c r="G126" s="43" t="n">
        <v>531.241425</v>
      </c>
      <c r="H126" s="43" t="n">
        <v>0.037525</v>
      </c>
      <c r="I126" s="44" t="n">
        <v>0.07505</v>
      </c>
    </row>
    <row r="127" customFormat="false" ht="11.25" hidden="false" customHeight="true" outlineLevel="0" collapsed="false">
      <c r="B127" s="45" t="s">
        <v>25</v>
      </c>
      <c r="C127" s="46" t="s">
        <v>33</v>
      </c>
      <c r="D127" s="47" t="s">
        <v>33</v>
      </c>
      <c r="E127" s="47" t="s">
        <v>33</v>
      </c>
      <c r="F127" s="47" t="s">
        <v>33</v>
      </c>
      <c r="G127" s="48" t="s">
        <v>33</v>
      </c>
      <c r="H127" s="48" t="s">
        <v>33</v>
      </c>
      <c r="I127" s="49" t="s">
        <v>33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s">
        <v>33</v>
      </c>
      <c r="D128" s="52"/>
      <c r="E128" s="53"/>
      <c r="F128" s="54"/>
      <c r="G128" s="33" t="s">
        <v>33</v>
      </c>
      <c r="H128" s="33" t="s">
        <v>33</v>
      </c>
      <c r="I128" s="55" t="s">
        <v>33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33</v>
      </c>
      <c r="D129" s="58" t="s">
        <v>33</v>
      </c>
      <c r="E129" s="42" t="s">
        <v>33</v>
      </c>
      <c r="F129" s="42" t="s">
        <v>33</v>
      </c>
      <c r="G129" s="59" t="s">
        <v>33</v>
      </c>
      <c r="H129" s="59" t="s">
        <v>33</v>
      </c>
      <c r="I129" s="60" t="s">
        <v>33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s">
        <v>33</v>
      </c>
      <c r="D130" s="42" t="s">
        <v>33</v>
      </c>
      <c r="E130" s="42" t="s">
        <v>33</v>
      </c>
      <c r="F130" s="42" t="s">
        <v>33</v>
      </c>
      <c r="G130" s="43" t="s">
        <v>33</v>
      </c>
      <c r="H130" s="43" t="s">
        <v>33</v>
      </c>
      <c r="I130" s="44" t="s">
        <v>33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s">
        <v>33</v>
      </c>
      <c r="D131" s="42" t="s">
        <v>33</v>
      </c>
      <c r="E131" s="42" t="s">
        <v>33</v>
      </c>
      <c r="F131" s="42" t="s">
        <v>33</v>
      </c>
      <c r="G131" s="43" t="s">
        <v>33</v>
      </c>
      <c r="H131" s="43" t="s">
        <v>33</v>
      </c>
      <c r="I131" s="44" t="s">
        <v>33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33</v>
      </c>
      <c r="D132" s="42" t="s">
        <v>33</v>
      </c>
      <c r="E132" s="42" t="s">
        <v>33</v>
      </c>
      <c r="F132" s="42" t="s">
        <v>33</v>
      </c>
      <c r="G132" s="43" t="s">
        <v>33</v>
      </c>
      <c r="H132" s="43" t="s">
        <v>33</v>
      </c>
      <c r="I132" s="44" t="s">
        <v>33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33</v>
      </c>
      <c r="D133" s="42" t="s">
        <v>33</v>
      </c>
      <c r="E133" s="42" t="s">
        <v>33</v>
      </c>
      <c r="F133" s="42" t="s">
        <v>33</v>
      </c>
      <c r="G133" s="43" t="s">
        <v>33</v>
      </c>
      <c r="H133" s="43" t="s">
        <v>33</v>
      </c>
      <c r="I133" s="44" t="s">
        <v>33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s">
        <v>51</v>
      </c>
      <c r="M141" s="31" t="n">
        <v>100</v>
      </c>
    </row>
    <row r="142" customFormat="false" ht="11.25" hidden="false" customHeight="true" outlineLevel="0" collapsed="false">
      <c r="B142" s="32" t="s">
        <v>21</v>
      </c>
      <c r="C142" s="33" t="n">
        <v>7849</v>
      </c>
      <c r="D142" s="34"/>
      <c r="E142" s="35"/>
      <c r="F142" s="35"/>
      <c r="G142" s="33" t="n">
        <v>555.591465</v>
      </c>
      <c r="H142" s="33" t="n">
        <v>0.039245</v>
      </c>
      <c r="I142" s="36" t="n">
        <v>0.07849</v>
      </c>
      <c r="K142" s="37" t="s">
        <v>22</v>
      </c>
      <c r="L142" s="38" t="n">
        <v>100</v>
      </c>
      <c r="M142" s="39" t="s">
        <v>33</v>
      </c>
    </row>
    <row r="143" customFormat="false" ht="11.25" hidden="false" customHeight="true" outlineLevel="0" collapsed="false">
      <c r="B143" s="40" t="s">
        <v>24</v>
      </c>
      <c r="C143" s="41" t="n">
        <v>7849</v>
      </c>
      <c r="D143" s="42" t="n">
        <v>70.785</v>
      </c>
      <c r="E143" s="42" t="n">
        <v>0.005</v>
      </c>
      <c r="F143" s="42" t="n">
        <v>0.01</v>
      </c>
      <c r="G143" s="43" t="n">
        <v>555.591465</v>
      </c>
      <c r="H143" s="43" t="n">
        <v>0.039245</v>
      </c>
      <c r="I143" s="44" t="n">
        <v>0.07849</v>
      </c>
    </row>
    <row r="144" customFormat="false" ht="11.25" hidden="false" customHeight="true" outlineLevel="0" collapsed="false">
      <c r="B144" s="45" t="s">
        <v>25</v>
      </c>
      <c r="C144" s="46" t="s">
        <v>33</v>
      </c>
      <c r="D144" s="47" t="s">
        <v>33</v>
      </c>
      <c r="E144" s="47" t="s">
        <v>33</v>
      </c>
      <c r="F144" s="47" t="s">
        <v>33</v>
      </c>
      <c r="G144" s="48" t="s">
        <v>33</v>
      </c>
      <c r="H144" s="48" t="s">
        <v>33</v>
      </c>
      <c r="I144" s="49" t="s">
        <v>33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s">
        <v>33</v>
      </c>
      <c r="D145" s="52"/>
      <c r="E145" s="53"/>
      <c r="F145" s="54"/>
      <c r="G145" s="33" t="s">
        <v>33</v>
      </c>
      <c r="H145" s="33" t="s">
        <v>33</v>
      </c>
      <c r="I145" s="55" t="s">
        <v>33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33</v>
      </c>
      <c r="D146" s="58" t="s">
        <v>33</v>
      </c>
      <c r="E146" s="42" t="s">
        <v>33</v>
      </c>
      <c r="F146" s="42" t="s">
        <v>33</v>
      </c>
      <c r="G146" s="59" t="s">
        <v>33</v>
      </c>
      <c r="H146" s="59" t="s">
        <v>33</v>
      </c>
      <c r="I146" s="60" t="s">
        <v>33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s">
        <v>33</v>
      </c>
      <c r="D147" s="42" t="s">
        <v>33</v>
      </c>
      <c r="E147" s="42" t="s">
        <v>33</v>
      </c>
      <c r="F147" s="42" t="s">
        <v>33</v>
      </c>
      <c r="G147" s="43" t="s">
        <v>33</v>
      </c>
      <c r="H147" s="43" t="s">
        <v>33</v>
      </c>
      <c r="I147" s="44" t="s">
        <v>33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s">
        <v>33</v>
      </c>
      <c r="D148" s="42" t="s">
        <v>33</v>
      </c>
      <c r="E148" s="42" t="s">
        <v>33</v>
      </c>
      <c r="F148" s="42" t="s">
        <v>33</v>
      </c>
      <c r="G148" s="43" t="s">
        <v>33</v>
      </c>
      <c r="H148" s="43" t="s">
        <v>33</v>
      </c>
      <c r="I148" s="44" t="s">
        <v>33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33</v>
      </c>
      <c r="D149" s="42" t="s">
        <v>33</v>
      </c>
      <c r="E149" s="42" t="s">
        <v>33</v>
      </c>
      <c r="F149" s="42" t="s">
        <v>33</v>
      </c>
      <c r="G149" s="43" t="s">
        <v>33</v>
      </c>
      <c r="H149" s="43" t="s">
        <v>33</v>
      </c>
      <c r="I149" s="44" t="s">
        <v>33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33</v>
      </c>
      <c r="D150" s="42" t="s">
        <v>33</v>
      </c>
      <c r="E150" s="42" t="s">
        <v>33</v>
      </c>
      <c r="F150" s="42" t="s">
        <v>33</v>
      </c>
      <c r="G150" s="43" t="s">
        <v>33</v>
      </c>
      <c r="H150" s="43" t="s">
        <v>33</v>
      </c>
      <c r="I150" s="44" t="s">
        <v>33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0.00325340792010576</v>
      </c>
      <c r="M158" s="31" t="n">
        <v>99.9967465920799</v>
      </c>
    </row>
    <row r="159" customFormat="false" ht="11.25" hidden="false" customHeight="true" outlineLevel="0" collapsed="false">
      <c r="B159" s="32" t="s">
        <v>21</v>
      </c>
      <c r="C159" s="33" t="n">
        <v>8424</v>
      </c>
      <c r="D159" s="34"/>
      <c r="E159" s="35"/>
      <c r="F159" s="35"/>
      <c r="G159" s="33" t="n">
        <v>596.29284</v>
      </c>
      <c r="H159" s="33" t="n">
        <v>0.04212</v>
      </c>
      <c r="I159" s="36" t="n">
        <v>0.08424</v>
      </c>
      <c r="K159" s="37" t="s">
        <v>22</v>
      </c>
      <c r="L159" s="38" t="n">
        <v>100</v>
      </c>
      <c r="M159" s="39" t="s">
        <v>33</v>
      </c>
    </row>
    <row r="160" customFormat="false" ht="11.25" hidden="false" customHeight="true" outlineLevel="0" collapsed="false">
      <c r="B160" s="40" t="s">
        <v>24</v>
      </c>
      <c r="C160" s="41" t="n">
        <v>8424</v>
      </c>
      <c r="D160" s="42" t="n">
        <v>70.785</v>
      </c>
      <c r="E160" s="42" t="n">
        <v>0.005</v>
      </c>
      <c r="F160" s="42" t="n">
        <v>0.01</v>
      </c>
      <c r="G160" s="43" t="n">
        <v>596.29284</v>
      </c>
      <c r="H160" s="43" t="n">
        <v>0.04212</v>
      </c>
      <c r="I160" s="44" t="n">
        <v>0.08424</v>
      </c>
    </row>
    <row r="161" customFormat="false" ht="11.25" hidden="false" customHeight="true" outlineLevel="0" collapsed="false">
      <c r="B161" s="45" t="s">
        <v>25</v>
      </c>
      <c r="C161" s="46" t="s">
        <v>33</v>
      </c>
      <c r="D161" s="47" t="s">
        <v>33</v>
      </c>
      <c r="E161" s="47" t="s">
        <v>33</v>
      </c>
      <c r="F161" s="47" t="s">
        <v>33</v>
      </c>
      <c r="G161" s="48" t="s">
        <v>33</v>
      </c>
      <c r="H161" s="48" t="s">
        <v>33</v>
      </c>
      <c r="I161" s="49" t="s">
        <v>33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s">
        <v>33</v>
      </c>
      <c r="D162" s="52"/>
      <c r="E162" s="53"/>
      <c r="F162" s="54"/>
      <c r="G162" s="33" t="s">
        <v>33</v>
      </c>
      <c r="H162" s="33" t="s">
        <v>33</v>
      </c>
      <c r="I162" s="55" t="s">
        <v>33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33</v>
      </c>
      <c r="D163" s="58" t="s">
        <v>33</v>
      </c>
      <c r="E163" s="42" t="s">
        <v>33</v>
      </c>
      <c r="F163" s="42" t="s">
        <v>33</v>
      </c>
      <c r="G163" s="59" t="s">
        <v>33</v>
      </c>
      <c r="H163" s="59" t="s">
        <v>33</v>
      </c>
      <c r="I163" s="60" t="s">
        <v>33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s">
        <v>33</v>
      </c>
      <c r="D164" s="42" t="s">
        <v>33</v>
      </c>
      <c r="E164" s="42" t="s">
        <v>33</v>
      </c>
      <c r="F164" s="42" t="s">
        <v>33</v>
      </c>
      <c r="G164" s="43" t="s">
        <v>33</v>
      </c>
      <c r="H164" s="43" t="s">
        <v>33</v>
      </c>
      <c r="I164" s="44" t="s">
        <v>33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s">
        <v>33</v>
      </c>
      <c r="D165" s="42" t="s">
        <v>33</v>
      </c>
      <c r="E165" s="42" t="s">
        <v>33</v>
      </c>
      <c r="F165" s="42" t="s">
        <v>33</v>
      </c>
      <c r="G165" s="43" t="s">
        <v>33</v>
      </c>
      <c r="H165" s="43" t="s">
        <v>33</v>
      </c>
      <c r="I165" s="44" t="s">
        <v>33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33</v>
      </c>
      <c r="D166" s="42" t="s">
        <v>33</v>
      </c>
      <c r="E166" s="42" t="s">
        <v>33</v>
      </c>
      <c r="F166" s="42" t="s">
        <v>33</v>
      </c>
      <c r="G166" s="43" t="s">
        <v>33</v>
      </c>
      <c r="H166" s="43" t="s">
        <v>33</v>
      </c>
      <c r="I166" s="44" t="s">
        <v>33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33</v>
      </c>
      <c r="D167" s="42" t="s">
        <v>33</v>
      </c>
      <c r="E167" s="42" t="s">
        <v>33</v>
      </c>
      <c r="F167" s="42" t="s">
        <v>33</v>
      </c>
      <c r="G167" s="43" t="s">
        <v>33</v>
      </c>
      <c r="H167" s="43" t="s">
        <v>33</v>
      </c>
      <c r="I167" s="44" t="s">
        <v>33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1.18667336645365</v>
      </c>
      <c r="M175" s="31" t="n">
        <v>98.8133266335463</v>
      </c>
    </row>
    <row r="176" customFormat="false" ht="11.25" hidden="false" customHeight="true" outlineLevel="0" collapsed="false">
      <c r="B176" s="32" t="s">
        <v>21</v>
      </c>
      <c r="C176" s="33" t="n">
        <v>8957</v>
      </c>
      <c r="D176" s="34"/>
      <c r="E176" s="35"/>
      <c r="F176" s="35"/>
      <c r="G176" s="33" t="n">
        <v>634.021245</v>
      </c>
      <c r="H176" s="33" t="n">
        <v>0.044785</v>
      </c>
      <c r="I176" s="36" t="n">
        <v>0.08957</v>
      </c>
      <c r="K176" s="37" t="s">
        <v>22</v>
      </c>
      <c r="L176" s="38" t="n">
        <v>100</v>
      </c>
      <c r="M176" s="39" t="s">
        <v>23</v>
      </c>
    </row>
    <row r="177" customFormat="false" ht="11.25" hidden="false" customHeight="true" outlineLevel="0" collapsed="false">
      <c r="B177" s="40" t="s">
        <v>24</v>
      </c>
      <c r="C177" s="41" t="n">
        <v>8957</v>
      </c>
      <c r="D177" s="42" t="n">
        <v>70.785</v>
      </c>
      <c r="E177" s="42" t="n">
        <v>0.005</v>
      </c>
      <c r="F177" s="42" t="n">
        <v>0.01</v>
      </c>
      <c r="G177" s="43" t="n">
        <v>634.021245</v>
      </c>
      <c r="H177" s="43" t="n">
        <v>0.044785</v>
      </c>
      <c r="I177" s="44" t="n">
        <v>0.08957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s">
        <v>23</v>
      </c>
      <c r="D179" s="52"/>
      <c r="E179" s="53"/>
      <c r="F179" s="54"/>
      <c r="G179" s="33" t="s">
        <v>23</v>
      </c>
      <c r="H179" s="33" t="s">
        <v>23</v>
      </c>
      <c r="I179" s="55" t="s">
        <v>23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s">
        <v>26</v>
      </c>
      <c r="D181" s="42" t="s">
        <v>26</v>
      </c>
      <c r="E181" s="42" t="s">
        <v>26</v>
      </c>
      <c r="F181" s="42" t="s">
        <v>26</v>
      </c>
      <c r="G181" s="43" t="s">
        <v>26</v>
      </c>
      <c r="H181" s="43" t="s">
        <v>26</v>
      </c>
      <c r="I181" s="44" t="s">
        <v>26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s">
        <v>26</v>
      </c>
      <c r="D182" s="42" t="s">
        <v>26</v>
      </c>
      <c r="E182" s="42" t="s">
        <v>26</v>
      </c>
      <c r="F182" s="42" t="s">
        <v>26</v>
      </c>
      <c r="G182" s="43" t="s">
        <v>26</v>
      </c>
      <c r="H182" s="43" t="s">
        <v>26</v>
      </c>
      <c r="I182" s="44" t="s">
        <v>26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33</v>
      </c>
      <c r="D183" s="42" t="s">
        <v>33</v>
      </c>
      <c r="E183" s="42" t="s">
        <v>33</v>
      </c>
      <c r="F183" s="42" t="s">
        <v>33</v>
      </c>
      <c r="G183" s="43" t="s">
        <v>33</v>
      </c>
      <c r="H183" s="43" t="s">
        <v>33</v>
      </c>
      <c r="I183" s="44" t="s">
        <v>33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33</v>
      </c>
      <c r="D184" s="42" t="s">
        <v>33</v>
      </c>
      <c r="E184" s="42" t="s">
        <v>33</v>
      </c>
      <c r="F184" s="42" t="s">
        <v>33</v>
      </c>
      <c r="G184" s="43" t="s">
        <v>33</v>
      </c>
      <c r="H184" s="43" t="s">
        <v>33</v>
      </c>
      <c r="I184" s="44" t="s">
        <v>33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1.21217161688723</v>
      </c>
      <c r="M192" s="31" t="n">
        <v>98.7878283831128</v>
      </c>
    </row>
    <row r="193" customFormat="false" ht="11.25" hidden="false" customHeight="true" outlineLevel="0" collapsed="false">
      <c r="B193" s="32" t="s">
        <v>21</v>
      </c>
      <c r="C193" s="33" t="n">
        <v>7602</v>
      </c>
      <c r="D193" s="34"/>
      <c r="E193" s="35"/>
      <c r="F193" s="35"/>
      <c r="G193" s="33" t="n">
        <v>538.10757</v>
      </c>
      <c r="H193" s="33" t="n">
        <v>0.03801</v>
      </c>
      <c r="I193" s="36" t="n">
        <v>0.07602</v>
      </c>
      <c r="K193" s="37" t="s">
        <v>22</v>
      </c>
      <c r="L193" s="38" t="n">
        <v>100</v>
      </c>
      <c r="M193" s="39" t="s">
        <v>23</v>
      </c>
    </row>
    <row r="194" customFormat="false" ht="11.25" hidden="false" customHeight="true" outlineLevel="0" collapsed="false">
      <c r="B194" s="40" t="s">
        <v>24</v>
      </c>
      <c r="C194" s="41" t="n">
        <v>7602</v>
      </c>
      <c r="D194" s="42" t="n">
        <v>70.785</v>
      </c>
      <c r="E194" s="42" t="n">
        <v>0.005</v>
      </c>
      <c r="F194" s="42" t="n">
        <v>0.01</v>
      </c>
      <c r="G194" s="43" t="n">
        <v>538.10757</v>
      </c>
      <c r="H194" s="43" t="n">
        <v>0.03801</v>
      </c>
      <c r="I194" s="44" t="n">
        <v>0.07602</v>
      </c>
    </row>
    <row r="195" customFormat="false" ht="11.25" hidden="false" customHeight="true" outlineLevel="0" collapsed="false">
      <c r="B195" s="45" t="s">
        <v>25</v>
      </c>
      <c r="C195" s="46" t="s">
        <v>33</v>
      </c>
      <c r="D195" s="47" t="s">
        <v>33</v>
      </c>
      <c r="E195" s="47" t="s">
        <v>26</v>
      </c>
      <c r="F195" s="47" t="s">
        <v>26</v>
      </c>
      <c r="G195" s="48" t="s">
        <v>33</v>
      </c>
      <c r="H195" s="48" t="s">
        <v>26</v>
      </c>
      <c r="I195" s="49" t="s">
        <v>26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s">
        <v>23</v>
      </c>
      <c r="D196" s="52"/>
      <c r="E196" s="53"/>
      <c r="F196" s="54"/>
      <c r="G196" s="33" t="s">
        <v>23</v>
      </c>
      <c r="H196" s="33" t="s">
        <v>23</v>
      </c>
      <c r="I196" s="55" t="s">
        <v>23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33</v>
      </c>
      <c r="D197" s="58" t="s">
        <v>33</v>
      </c>
      <c r="E197" s="42" t="s">
        <v>26</v>
      </c>
      <c r="F197" s="42" t="s">
        <v>26</v>
      </c>
      <c r="G197" s="59" t="s">
        <v>33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s">
        <v>26</v>
      </c>
      <c r="D198" s="42" t="s">
        <v>26</v>
      </c>
      <c r="E198" s="42" t="s">
        <v>26</v>
      </c>
      <c r="F198" s="42" t="s">
        <v>26</v>
      </c>
      <c r="G198" s="43" t="s">
        <v>26</v>
      </c>
      <c r="H198" s="43" t="s">
        <v>26</v>
      </c>
      <c r="I198" s="44" t="s">
        <v>26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s">
        <v>33</v>
      </c>
      <c r="D199" s="42" t="s">
        <v>33</v>
      </c>
      <c r="E199" s="42" t="s">
        <v>33</v>
      </c>
      <c r="F199" s="42" t="s">
        <v>33</v>
      </c>
      <c r="G199" s="43" t="s">
        <v>33</v>
      </c>
      <c r="H199" s="43" t="s">
        <v>33</v>
      </c>
      <c r="I199" s="44" t="s">
        <v>33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33</v>
      </c>
      <c r="D200" s="42" t="s">
        <v>33</v>
      </c>
      <c r="E200" s="42" t="s">
        <v>33</v>
      </c>
      <c r="F200" s="42" t="s">
        <v>33</v>
      </c>
      <c r="G200" s="43" t="s">
        <v>33</v>
      </c>
      <c r="H200" s="43" t="s">
        <v>33</v>
      </c>
      <c r="I200" s="44" t="s">
        <v>33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33</v>
      </c>
      <c r="D201" s="42" t="s">
        <v>33</v>
      </c>
      <c r="E201" s="42" t="s">
        <v>33</v>
      </c>
      <c r="F201" s="42" t="s">
        <v>33</v>
      </c>
      <c r="G201" s="43" t="s">
        <v>33</v>
      </c>
      <c r="H201" s="43" t="s">
        <v>33</v>
      </c>
      <c r="I201" s="44" t="s">
        <v>33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s">
        <v>51</v>
      </c>
      <c r="M209" s="31" t="n">
        <v>100</v>
      </c>
    </row>
    <row r="210" customFormat="false" ht="11.25" hidden="false" customHeight="true" outlineLevel="0" collapsed="false">
      <c r="B210" s="32" t="s">
        <v>21</v>
      </c>
      <c r="C210" s="33" t="n">
        <v>8150</v>
      </c>
      <c r="D210" s="34"/>
      <c r="E210" s="35"/>
      <c r="F210" s="35"/>
      <c r="G210" s="33" t="n">
        <v>576.89775</v>
      </c>
      <c r="H210" s="33" t="n">
        <v>0.04075</v>
      </c>
      <c r="I210" s="36" t="n">
        <v>0.0815</v>
      </c>
      <c r="K210" s="37" t="s">
        <v>22</v>
      </c>
      <c r="L210" s="38" t="n">
        <v>100</v>
      </c>
      <c r="M210" s="39" t="s">
        <v>33</v>
      </c>
    </row>
    <row r="211" customFormat="false" ht="11.25" hidden="false" customHeight="true" outlineLevel="0" collapsed="false">
      <c r="B211" s="40" t="s">
        <v>24</v>
      </c>
      <c r="C211" s="41" t="n">
        <v>8150</v>
      </c>
      <c r="D211" s="42" t="n">
        <v>70.785</v>
      </c>
      <c r="E211" s="42" t="n">
        <v>0.005</v>
      </c>
      <c r="F211" s="42" t="n">
        <v>0.01</v>
      </c>
      <c r="G211" s="43" t="n">
        <v>576.89775</v>
      </c>
      <c r="H211" s="43" t="n">
        <v>0.04075</v>
      </c>
      <c r="I211" s="44" t="n">
        <v>0.0815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s">
        <v>33</v>
      </c>
      <c r="D213" s="52"/>
      <c r="E213" s="53"/>
      <c r="F213" s="54"/>
      <c r="G213" s="33" t="s">
        <v>33</v>
      </c>
      <c r="H213" s="33" t="s">
        <v>33</v>
      </c>
      <c r="I213" s="55" t="s">
        <v>33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33</v>
      </c>
      <c r="D214" s="58" t="s">
        <v>33</v>
      </c>
      <c r="E214" s="42" t="s">
        <v>33</v>
      </c>
      <c r="F214" s="42" t="s">
        <v>33</v>
      </c>
      <c r="G214" s="59" t="s">
        <v>33</v>
      </c>
      <c r="H214" s="59" t="s">
        <v>33</v>
      </c>
      <c r="I214" s="60" t="s">
        <v>33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s">
        <v>33</v>
      </c>
      <c r="D215" s="42" t="s">
        <v>33</v>
      </c>
      <c r="E215" s="42" t="s">
        <v>33</v>
      </c>
      <c r="F215" s="42" t="s">
        <v>33</v>
      </c>
      <c r="G215" s="43" t="s">
        <v>33</v>
      </c>
      <c r="H215" s="43" t="s">
        <v>33</v>
      </c>
      <c r="I215" s="44" t="s">
        <v>33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s">
        <v>33</v>
      </c>
      <c r="D216" s="42" t="s">
        <v>33</v>
      </c>
      <c r="E216" s="42" t="s">
        <v>33</v>
      </c>
      <c r="F216" s="42" t="s">
        <v>33</v>
      </c>
      <c r="G216" s="43" t="s">
        <v>33</v>
      </c>
      <c r="H216" s="43" t="s">
        <v>33</v>
      </c>
      <c r="I216" s="44" t="s">
        <v>33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33</v>
      </c>
      <c r="D217" s="42" t="s">
        <v>33</v>
      </c>
      <c r="E217" s="42" t="s">
        <v>33</v>
      </c>
      <c r="F217" s="42" t="s">
        <v>33</v>
      </c>
      <c r="G217" s="43" t="s">
        <v>33</v>
      </c>
      <c r="H217" s="43" t="s">
        <v>33</v>
      </c>
      <c r="I217" s="44" t="s">
        <v>33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33</v>
      </c>
      <c r="D218" s="42" t="s">
        <v>33</v>
      </c>
      <c r="E218" s="42" t="s">
        <v>33</v>
      </c>
      <c r="F218" s="42" t="s">
        <v>33</v>
      </c>
      <c r="G218" s="43" t="s">
        <v>33</v>
      </c>
      <c r="H218" s="43" t="s">
        <v>33</v>
      </c>
      <c r="I218" s="44" t="s">
        <v>33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s">
        <v>51</v>
      </c>
      <c r="M226" s="31" t="n">
        <v>100</v>
      </c>
    </row>
    <row r="227" customFormat="false" ht="11.25" hidden="false" customHeight="true" outlineLevel="0" collapsed="false">
      <c r="B227" s="32" t="s">
        <v>21</v>
      </c>
      <c r="C227" s="33" t="n">
        <v>8358</v>
      </c>
      <c r="D227" s="34"/>
      <c r="E227" s="35"/>
      <c r="F227" s="35"/>
      <c r="G227" s="33" t="n">
        <v>591.62103</v>
      </c>
      <c r="H227" s="33" t="n">
        <v>0.04179</v>
      </c>
      <c r="I227" s="36" t="n">
        <v>0.08358</v>
      </c>
      <c r="K227" s="37" t="s">
        <v>22</v>
      </c>
      <c r="L227" s="38" t="n">
        <v>100</v>
      </c>
      <c r="M227" s="39" t="s">
        <v>33</v>
      </c>
    </row>
    <row r="228" customFormat="false" ht="11.25" hidden="false" customHeight="true" outlineLevel="0" collapsed="false">
      <c r="B228" s="40" t="s">
        <v>24</v>
      </c>
      <c r="C228" s="41" t="n">
        <v>8358</v>
      </c>
      <c r="D228" s="42" t="n">
        <v>70.785</v>
      </c>
      <c r="E228" s="42" t="n">
        <v>0.005</v>
      </c>
      <c r="F228" s="42" t="n">
        <v>0.01</v>
      </c>
      <c r="G228" s="43" t="n">
        <v>591.62103</v>
      </c>
      <c r="H228" s="43" t="n">
        <v>0.04179</v>
      </c>
      <c r="I228" s="44" t="n">
        <v>0.08358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s">
        <v>33</v>
      </c>
      <c r="D230" s="52"/>
      <c r="E230" s="53"/>
      <c r="F230" s="54"/>
      <c r="G230" s="33" t="s">
        <v>33</v>
      </c>
      <c r="H230" s="33" t="s">
        <v>33</v>
      </c>
      <c r="I230" s="55" t="s">
        <v>33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33</v>
      </c>
      <c r="D231" s="58" t="s">
        <v>33</v>
      </c>
      <c r="E231" s="42" t="s">
        <v>33</v>
      </c>
      <c r="F231" s="42" t="s">
        <v>33</v>
      </c>
      <c r="G231" s="59" t="s">
        <v>33</v>
      </c>
      <c r="H231" s="59" t="s">
        <v>33</v>
      </c>
      <c r="I231" s="60" t="s">
        <v>33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s">
        <v>33</v>
      </c>
      <c r="D232" s="42" t="s">
        <v>33</v>
      </c>
      <c r="E232" s="42" t="s">
        <v>33</v>
      </c>
      <c r="F232" s="42" t="s">
        <v>33</v>
      </c>
      <c r="G232" s="43" t="s">
        <v>33</v>
      </c>
      <c r="H232" s="43" t="s">
        <v>33</v>
      </c>
      <c r="I232" s="44" t="s">
        <v>33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s">
        <v>33</v>
      </c>
      <c r="D233" s="42" t="s">
        <v>33</v>
      </c>
      <c r="E233" s="42" t="s">
        <v>33</v>
      </c>
      <c r="F233" s="42" t="s">
        <v>33</v>
      </c>
      <c r="G233" s="43" t="s">
        <v>33</v>
      </c>
      <c r="H233" s="43" t="s">
        <v>33</v>
      </c>
      <c r="I233" s="44" t="s">
        <v>33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33</v>
      </c>
      <c r="D234" s="42" t="s">
        <v>33</v>
      </c>
      <c r="E234" s="42" t="s">
        <v>33</v>
      </c>
      <c r="F234" s="42" t="s">
        <v>33</v>
      </c>
      <c r="G234" s="43" t="s">
        <v>33</v>
      </c>
      <c r="H234" s="43" t="s">
        <v>33</v>
      </c>
      <c r="I234" s="44" t="s">
        <v>33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33</v>
      </c>
      <c r="D235" s="42" t="s">
        <v>33</v>
      </c>
      <c r="E235" s="42" t="s">
        <v>33</v>
      </c>
      <c r="F235" s="42" t="s">
        <v>33</v>
      </c>
      <c r="G235" s="43" t="s">
        <v>33</v>
      </c>
      <c r="H235" s="43" t="s">
        <v>33</v>
      </c>
      <c r="I235" s="44" t="s">
        <v>33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s">
        <v>51</v>
      </c>
      <c r="M243" s="31" t="n">
        <v>100</v>
      </c>
    </row>
    <row r="244" customFormat="false" ht="11.25" hidden="false" customHeight="true" outlineLevel="0" collapsed="false">
      <c r="B244" s="32" t="s">
        <v>21</v>
      </c>
      <c r="C244" s="33" t="n">
        <v>8610</v>
      </c>
      <c r="D244" s="34"/>
      <c r="E244" s="35"/>
      <c r="F244" s="35"/>
      <c r="G244" s="33" t="n">
        <v>609.45885</v>
      </c>
      <c r="H244" s="33" t="n">
        <v>0.04305</v>
      </c>
      <c r="I244" s="36" t="n">
        <v>0.0861</v>
      </c>
      <c r="K244" s="37" t="s">
        <v>22</v>
      </c>
      <c r="L244" s="38" t="n">
        <v>100</v>
      </c>
      <c r="M244" s="39" t="s">
        <v>33</v>
      </c>
    </row>
    <row r="245" customFormat="false" ht="11.25" hidden="false" customHeight="true" outlineLevel="0" collapsed="false">
      <c r="B245" s="40" t="s">
        <v>24</v>
      </c>
      <c r="C245" s="41" t="n">
        <v>8610</v>
      </c>
      <c r="D245" s="42" t="n">
        <v>70.785</v>
      </c>
      <c r="E245" s="42" t="n">
        <v>0.005</v>
      </c>
      <c r="F245" s="42" t="n">
        <v>0.01</v>
      </c>
      <c r="G245" s="43" t="n">
        <v>609.45885</v>
      </c>
      <c r="H245" s="43" t="n">
        <v>0.04305</v>
      </c>
      <c r="I245" s="44" t="n">
        <v>0.0861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s">
        <v>33</v>
      </c>
      <c r="D247" s="52"/>
      <c r="E247" s="53"/>
      <c r="F247" s="54"/>
      <c r="G247" s="33" t="s">
        <v>33</v>
      </c>
      <c r="H247" s="33" t="s">
        <v>33</v>
      </c>
      <c r="I247" s="55" t="s">
        <v>33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33</v>
      </c>
      <c r="D248" s="58" t="s">
        <v>33</v>
      </c>
      <c r="E248" s="42" t="s">
        <v>33</v>
      </c>
      <c r="F248" s="42" t="s">
        <v>33</v>
      </c>
      <c r="G248" s="59" t="s">
        <v>33</v>
      </c>
      <c r="H248" s="59" t="s">
        <v>33</v>
      </c>
      <c r="I248" s="60" t="s">
        <v>33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s">
        <v>33</v>
      </c>
      <c r="D249" s="42" t="s">
        <v>33</v>
      </c>
      <c r="E249" s="42" t="s">
        <v>33</v>
      </c>
      <c r="F249" s="42" t="s">
        <v>33</v>
      </c>
      <c r="G249" s="43" t="s">
        <v>33</v>
      </c>
      <c r="H249" s="43" t="s">
        <v>33</v>
      </c>
      <c r="I249" s="44" t="s">
        <v>33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s">
        <v>33</v>
      </c>
      <c r="D250" s="42" t="s">
        <v>33</v>
      </c>
      <c r="E250" s="42" t="s">
        <v>33</v>
      </c>
      <c r="F250" s="42" t="s">
        <v>33</v>
      </c>
      <c r="G250" s="43" t="s">
        <v>33</v>
      </c>
      <c r="H250" s="43" t="s">
        <v>33</v>
      </c>
      <c r="I250" s="44" t="s">
        <v>33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33</v>
      </c>
      <c r="D251" s="42" t="s">
        <v>33</v>
      </c>
      <c r="E251" s="42" t="s">
        <v>33</v>
      </c>
      <c r="F251" s="42" t="s">
        <v>33</v>
      </c>
      <c r="G251" s="43" t="s">
        <v>33</v>
      </c>
      <c r="H251" s="43" t="s">
        <v>33</v>
      </c>
      <c r="I251" s="44" t="s">
        <v>33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33</v>
      </c>
      <c r="D252" s="42" t="s">
        <v>33</v>
      </c>
      <c r="E252" s="42" t="s">
        <v>33</v>
      </c>
      <c r="F252" s="42" t="s">
        <v>33</v>
      </c>
      <c r="G252" s="43" t="s">
        <v>33</v>
      </c>
      <c r="H252" s="43" t="s">
        <v>33</v>
      </c>
      <c r="I252" s="44" t="s">
        <v>33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s">
        <v>51</v>
      </c>
      <c r="M260" s="31" t="n">
        <v>100</v>
      </c>
    </row>
    <row r="261" customFormat="false" ht="11.25" hidden="false" customHeight="true" outlineLevel="0" collapsed="false">
      <c r="B261" s="32" t="s">
        <v>21</v>
      </c>
      <c r="C261" s="33" t="n">
        <v>9368</v>
      </c>
      <c r="D261" s="34"/>
      <c r="E261" s="35"/>
      <c r="F261" s="35"/>
      <c r="G261" s="33" t="n">
        <v>663.11388</v>
      </c>
      <c r="H261" s="33" t="n">
        <v>0.04684</v>
      </c>
      <c r="I261" s="36" t="n">
        <v>0.09368</v>
      </c>
      <c r="K261" s="37" t="s">
        <v>22</v>
      </c>
      <c r="L261" s="38" t="n">
        <v>100</v>
      </c>
      <c r="M261" s="39" t="s">
        <v>33</v>
      </c>
    </row>
    <row r="262" customFormat="false" ht="11.25" hidden="false" customHeight="true" outlineLevel="0" collapsed="false">
      <c r="B262" s="40" t="s">
        <v>24</v>
      </c>
      <c r="C262" s="41" t="n">
        <v>9368</v>
      </c>
      <c r="D262" s="42" t="n">
        <v>70.785</v>
      </c>
      <c r="E262" s="42" t="n">
        <v>0.005</v>
      </c>
      <c r="F262" s="42" t="n">
        <v>0.01</v>
      </c>
      <c r="G262" s="43" t="n">
        <v>663.11388</v>
      </c>
      <c r="H262" s="43" t="n">
        <v>0.04684</v>
      </c>
      <c r="I262" s="44" t="n">
        <v>0.09368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s">
        <v>33</v>
      </c>
      <c r="D264" s="52"/>
      <c r="E264" s="53"/>
      <c r="F264" s="54"/>
      <c r="G264" s="33" t="s">
        <v>33</v>
      </c>
      <c r="H264" s="33" t="s">
        <v>33</v>
      </c>
      <c r="I264" s="55" t="s">
        <v>33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33</v>
      </c>
      <c r="D265" s="58" t="s">
        <v>33</v>
      </c>
      <c r="E265" s="42" t="s">
        <v>33</v>
      </c>
      <c r="F265" s="42" t="s">
        <v>33</v>
      </c>
      <c r="G265" s="59" t="s">
        <v>33</v>
      </c>
      <c r="H265" s="59" t="s">
        <v>33</v>
      </c>
      <c r="I265" s="60" t="s">
        <v>33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s">
        <v>33</v>
      </c>
      <c r="D266" s="42" t="s">
        <v>33</v>
      </c>
      <c r="E266" s="42" t="s">
        <v>33</v>
      </c>
      <c r="F266" s="42" t="s">
        <v>33</v>
      </c>
      <c r="G266" s="43" t="s">
        <v>33</v>
      </c>
      <c r="H266" s="43" t="s">
        <v>33</v>
      </c>
      <c r="I266" s="44" t="s">
        <v>33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s">
        <v>33</v>
      </c>
      <c r="D267" s="42" t="s">
        <v>33</v>
      </c>
      <c r="E267" s="42" t="s">
        <v>33</v>
      </c>
      <c r="F267" s="42" t="s">
        <v>33</v>
      </c>
      <c r="G267" s="43" t="s">
        <v>33</v>
      </c>
      <c r="H267" s="43" t="s">
        <v>33</v>
      </c>
      <c r="I267" s="44" t="s">
        <v>33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33</v>
      </c>
      <c r="D268" s="42" t="s">
        <v>33</v>
      </c>
      <c r="E268" s="42" t="s">
        <v>33</v>
      </c>
      <c r="F268" s="42" t="s">
        <v>33</v>
      </c>
      <c r="G268" s="43" t="s">
        <v>33</v>
      </c>
      <c r="H268" s="43" t="s">
        <v>33</v>
      </c>
      <c r="I268" s="44" t="s">
        <v>33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33</v>
      </c>
      <c r="D269" s="42" t="s">
        <v>33</v>
      </c>
      <c r="E269" s="42" t="s">
        <v>33</v>
      </c>
      <c r="F269" s="42" t="s">
        <v>33</v>
      </c>
      <c r="G269" s="43" t="s">
        <v>33</v>
      </c>
      <c r="H269" s="43" t="s">
        <v>33</v>
      </c>
      <c r="I269" s="44" t="s">
        <v>33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0.903808908973531</v>
      </c>
      <c r="M277" s="31" t="n">
        <v>99.0961910910265</v>
      </c>
    </row>
    <row r="278" customFormat="false" ht="11.25" hidden="false" customHeight="true" outlineLevel="0" collapsed="false">
      <c r="B278" s="32" t="s">
        <v>21</v>
      </c>
      <c r="C278" s="33" t="n">
        <v>9210</v>
      </c>
      <c r="D278" s="34"/>
      <c r="E278" s="35"/>
      <c r="F278" s="35"/>
      <c r="G278" s="33" t="n">
        <v>651.92985</v>
      </c>
      <c r="H278" s="33" t="n">
        <v>0.04605</v>
      </c>
      <c r="I278" s="36" t="n">
        <v>0.0921</v>
      </c>
      <c r="K278" s="37" t="s">
        <v>22</v>
      </c>
      <c r="L278" s="38" t="n">
        <v>100</v>
      </c>
      <c r="M278" s="39" t="s">
        <v>33</v>
      </c>
    </row>
    <row r="279" customFormat="false" ht="11.25" hidden="false" customHeight="true" outlineLevel="0" collapsed="false">
      <c r="B279" s="40" t="s">
        <v>24</v>
      </c>
      <c r="C279" s="41" t="n">
        <v>9210</v>
      </c>
      <c r="D279" s="42" t="n">
        <v>70.785</v>
      </c>
      <c r="E279" s="42" t="n">
        <v>0.005</v>
      </c>
      <c r="F279" s="42" t="n">
        <v>0.01</v>
      </c>
      <c r="G279" s="43" t="n">
        <v>651.92985</v>
      </c>
      <c r="H279" s="43" t="n">
        <v>0.04605</v>
      </c>
      <c r="I279" s="44" t="n">
        <v>0.0921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s">
        <v>33</v>
      </c>
      <c r="D281" s="52"/>
      <c r="E281" s="53"/>
      <c r="F281" s="54"/>
      <c r="G281" s="33" t="s">
        <v>33</v>
      </c>
      <c r="H281" s="33" t="s">
        <v>33</v>
      </c>
      <c r="I281" s="55" t="s">
        <v>33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33</v>
      </c>
      <c r="D282" s="58" t="s">
        <v>33</v>
      </c>
      <c r="E282" s="42" t="s">
        <v>33</v>
      </c>
      <c r="F282" s="42" t="s">
        <v>33</v>
      </c>
      <c r="G282" s="59" t="s">
        <v>33</v>
      </c>
      <c r="H282" s="59" t="s">
        <v>33</v>
      </c>
      <c r="I282" s="60" t="s">
        <v>33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s">
        <v>33</v>
      </c>
      <c r="D283" s="42" t="s">
        <v>33</v>
      </c>
      <c r="E283" s="42" t="s">
        <v>33</v>
      </c>
      <c r="F283" s="42" t="s">
        <v>33</v>
      </c>
      <c r="G283" s="43" t="s">
        <v>33</v>
      </c>
      <c r="H283" s="43" t="s">
        <v>33</v>
      </c>
      <c r="I283" s="44" t="s">
        <v>33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s">
        <v>33</v>
      </c>
      <c r="D284" s="42" t="s">
        <v>33</v>
      </c>
      <c r="E284" s="42" t="s">
        <v>33</v>
      </c>
      <c r="F284" s="42" t="s">
        <v>33</v>
      </c>
      <c r="G284" s="43" t="s">
        <v>33</v>
      </c>
      <c r="H284" s="43" t="s">
        <v>33</v>
      </c>
      <c r="I284" s="44" t="s">
        <v>33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33</v>
      </c>
      <c r="D285" s="42" t="s">
        <v>33</v>
      </c>
      <c r="E285" s="42" t="s">
        <v>33</v>
      </c>
      <c r="F285" s="42" t="s">
        <v>33</v>
      </c>
      <c r="G285" s="43" t="s">
        <v>33</v>
      </c>
      <c r="H285" s="43" t="s">
        <v>33</v>
      </c>
      <c r="I285" s="44" t="s">
        <v>33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33</v>
      </c>
      <c r="D286" s="42" t="s">
        <v>33</v>
      </c>
      <c r="E286" s="42" t="s">
        <v>33</v>
      </c>
      <c r="F286" s="42" t="s">
        <v>33</v>
      </c>
      <c r="G286" s="43" t="s">
        <v>33</v>
      </c>
      <c r="H286" s="43" t="s">
        <v>33</v>
      </c>
      <c r="I286" s="44" t="s">
        <v>33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0.0299054623759467</v>
      </c>
      <c r="M5" s="31" t="n">
        <v>99.9700945376241</v>
      </c>
    </row>
    <row r="6" customFormat="false" ht="11.25" hidden="false" customHeight="true" outlineLevel="0" collapsed="false">
      <c r="B6" s="32" t="s">
        <v>21</v>
      </c>
      <c r="C6" s="33" t="n">
        <v>3067.2</v>
      </c>
      <c r="D6" s="34"/>
      <c r="E6" s="35"/>
      <c r="F6" s="35"/>
      <c r="G6" s="33" t="n">
        <v>221.14512</v>
      </c>
      <c r="H6" s="33" t="n">
        <v>0.0015336</v>
      </c>
      <c r="I6" s="36" t="n">
        <v>0.0061344</v>
      </c>
      <c r="K6" s="37" t="s">
        <v>22</v>
      </c>
      <c r="L6" s="38" t="n">
        <v>1.18780521455861</v>
      </c>
      <c r="M6" s="39" t="n">
        <v>98.8121947854414</v>
      </c>
    </row>
    <row r="7" customFormat="false" ht="11.25" hidden="false" customHeight="true" outlineLevel="0" collapsed="false">
      <c r="B7" s="40" t="s">
        <v>24</v>
      </c>
      <c r="C7" s="41" t="n">
        <v>3067.2</v>
      </c>
      <c r="D7" s="42" t="n">
        <v>72.1</v>
      </c>
      <c r="E7" s="42" t="n">
        <v>0.0005</v>
      </c>
      <c r="F7" s="42" t="n">
        <v>0.002</v>
      </c>
      <c r="G7" s="43" t="n">
        <v>221.14512</v>
      </c>
      <c r="H7" s="43" t="n">
        <v>0.0015336</v>
      </c>
      <c r="I7" s="44" t="n">
        <v>0.0061344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19751.62</v>
      </c>
      <c r="D9" s="52"/>
      <c r="E9" s="53"/>
      <c r="F9" s="54"/>
      <c r="G9" s="33" t="n">
        <v>1499.93816</v>
      </c>
      <c r="H9" s="33" t="n">
        <v>0.09374428</v>
      </c>
      <c r="I9" s="55" t="n">
        <v>0.179890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n">
        <v>5013.82</v>
      </c>
      <c r="D11" s="42" t="n">
        <v>74</v>
      </c>
      <c r="E11" s="42" t="n">
        <v>0.004</v>
      </c>
      <c r="F11" s="42" t="n">
        <v>0.03</v>
      </c>
      <c r="G11" s="43" t="n">
        <v>371.02268</v>
      </c>
      <c r="H11" s="43" t="n">
        <v>0.02005528</v>
      </c>
      <c r="I11" s="44" t="n">
        <v>0.1504146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n">
        <v>14737.8</v>
      </c>
      <c r="D12" s="42" t="n">
        <v>76.6</v>
      </c>
      <c r="E12" s="42" t="n">
        <v>0.005</v>
      </c>
      <c r="F12" s="42" t="n">
        <v>0.002</v>
      </c>
      <c r="G12" s="43" t="n">
        <v>1128.91548</v>
      </c>
      <c r="H12" s="43" t="n">
        <v>0.073689</v>
      </c>
      <c r="I12" s="44" t="n">
        <v>0.0294756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26</v>
      </c>
      <c r="D15" s="61"/>
      <c r="E15" s="62"/>
      <c r="F15" s="62"/>
      <c r="G15" s="42" t="s">
        <v>26</v>
      </c>
      <c r="H15" s="63" t="s">
        <v>26</v>
      </c>
      <c r="I15" s="64" t="s">
        <v>26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36</v>
      </c>
      <c r="D17" s="70" t="s">
        <v>36</v>
      </c>
      <c r="E17" s="70" t="s">
        <v>36</v>
      </c>
      <c r="F17" s="71" t="s">
        <v>36</v>
      </c>
      <c r="G17" s="72" t="s">
        <v>36</v>
      </c>
      <c r="H17" s="72" t="s">
        <v>36</v>
      </c>
      <c r="I17" s="73" t="s">
        <v>3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0.0227986547125509</v>
      </c>
      <c r="M22" s="31" t="n">
        <v>99.9772013452875</v>
      </c>
    </row>
    <row r="23" customFormat="false" ht="11.25" hidden="false" customHeight="true" outlineLevel="0" collapsed="false">
      <c r="B23" s="32" t="s">
        <v>21</v>
      </c>
      <c r="C23" s="33" t="n">
        <v>4147.2</v>
      </c>
      <c r="D23" s="34"/>
      <c r="E23" s="35"/>
      <c r="F23" s="35"/>
      <c r="G23" s="33" t="n">
        <v>299.01312</v>
      </c>
      <c r="H23" s="33" t="n">
        <v>0.0020736</v>
      </c>
      <c r="I23" s="36" t="n">
        <v>0.0082944</v>
      </c>
      <c r="K23" s="37" t="s">
        <v>22</v>
      </c>
      <c r="L23" s="38" t="n">
        <v>4.49180154127487</v>
      </c>
      <c r="M23" s="39" t="n">
        <v>95.5081984587251</v>
      </c>
    </row>
    <row r="24" customFormat="false" ht="11.25" hidden="false" customHeight="true" outlineLevel="0" collapsed="false">
      <c r="B24" s="40" t="s">
        <v>24</v>
      </c>
      <c r="C24" s="41" t="n">
        <v>4147.2</v>
      </c>
      <c r="D24" s="42" t="n">
        <v>72.1</v>
      </c>
      <c r="E24" s="42" t="n">
        <v>0.0005</v>
      </c>
      <c r="F24" s="42" t="n">
        <v>0.002</v>
      </c>
      <c r="G24" s="43" t="n">
        <v>299.01312</v>
      </c>
      <c r="H24" s="43" t="n">
        <v>0.0020736</v>
      </c>
      <c r="I24" s="44" t="n">
        <v>0.0082944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5882.31</v>
      </c>
      <c r="D26" s="52"/>
      <c r="E26" s="53"/>
      <c r="F26" s="54"/>
      <c r="G26" s="33" t="n">
        <v>448.48594</v>
      </c>
      <c r="H26" s="33" t="n">
        <v>0.02860424</v>
      </c>
      <c r="I26" s="55" t="n">
        <v>0.0343693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n">
        <v>807.31</v>
      </c>
      <c r="D28" s="42" t="n">
        <v>74</v>
      </c>
      <c r="E28" s="42" t="n">
        <v>0.004</v>
      </c>
      <c r="F28" s="42" t="n">
        <v>0.03</v>
      </c>
      <c r="G28" s="43" t="n">
        <v>59.74094</v>
      </c>
      <c r="H28" s="43" t="n">
        <v>0.00322924</v>
      </c>
      <c r="I28" s="44" t="n">
        <v>0.0242193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n">
        <v>5075</v>
      </c>
      <c r="D29" s="42" t="n">
        <v>76.6</v>
      </c>
      <c r="E29" s="42" t="n">
        <v>0.005</v>
      </c>
      <c r="F29" s="42" t="n">
        <v>0.002</v>
      </c>
      <c r="G29" s="43" t="n">
        <v>388.745</v>
      </c>
      <c r="H29" s="43" t="n">
        <v>0.025375</v>
      </c>
      <c r="I29" s="44" t="n">
        <v>0.01015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26</v>
      </c>
      <c r="D32" s="61"/>
      <c r="E32" s="62"/>
      <c r="F32" s="62"/>
      <c r="G32" s="42" t="s">
        <v>26</v>
      </c>
      <c r="H32" s="63" t="s">
        <v>26</v>
      </c>
      <c r="I32" s="64" t="s">
        <v>26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36</v>
      </c>
      <c r="D34" s="70" t="s">
        <v>36</v>
      </c>
      <c r="E34" s="70" t="s">
        <v>36</v>
      </c>
      <c r="F34" s="71" t="s">
        <v>36</v>
      </c>
      <c r="G34" s="72" t="s">
        <v>36</v>
      </c>
      <c r="H34" s="72" t="s">
        <v>36</v>
      </c>
      <c r="I34" s="73" t="s">
        <v>3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0.0835143858486472</v>
      </c>
      <c r="M39" s="31" t="n">
        <v>99.9164856141514</v>
      </c>
    </row>
    <row r="40" customFormat="false" ht="11.25" hidden="false" customHeight="true" outlineLevel="0" collapsed="false">
      <c r="B40" s="32" t="s">
        <v>21</v>
      </c>
      <c r="C40" s="33" t="n">
        <v>1166.4</v>
      </c>
      <c r="D40" s="34"/>
      <c r="E40" s="35"/>
      <c r="F40" s="35"/>
      <c r="G40" s="33" t="n">
        <v>84.09744</v>
      </c>
      <c r="H40" s="33" t="n">
        <v>0.0005832</v>
      </c>
      <c r="I40" s="36" t="n">
        <v>0.0023328</v>
      </c>
      <c r="K40" s="37" t="s">
        <v>22</v>
      </c>
      <c r="L40" s="38" t="n">
        <v>5.39017339179956</v>
      </c>
      <c r="M40" s="39" t="n">
        <v>94.6098266082004</v>
      </c>
    </row>
    <row r="41" customFormat="false" ht="11.25" hidden="false" customHeight="true" outlineLevel="0" collapsed="false">
      <c r="B41" s="40" t="s">
        <v>24</v>
      </c>
      <c r="C41" s="41" t="n">
        <v>1166.4</v>
      </c>
      <c r="D41" s="42" t="n">
        <v>72.1</v>
      </c>
      <c r="E41" s="42" t="n">
        <v>0.0005</v>
      </c>
      <c r="F41" s="42" t="n">
        <v>0.002</v>
      </c>
      <c r="G41" s="43" t="n">
        <v>84.09744</v>
      </c>
      <c r="H41" s="43" t="n">
        <v>0.0005832</v>
      </c>
      <c r="I41" s="44" t="n">
        <v>0.0023328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7458.15</v>
      </c>
      <c r="D43" s="52"/>
      <c r="E43" s="53"/>
      <c r="F43" s="54"/>
      <c r="G43" s="33" t="n">
        <v>569.63718</v>
      </c>
      <c r="H43" s="33" t="n">
        <v>0.0366534</v>
      </c>
      <c r="I43" s="55" t="n">
        <v>0.0327621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n">
        <v>637.35</v>
      </c>
      <c r="D45" s="42" t="n">
        <v>74</v>
      </c>
      <c r="E45" s="42" t="n">
        <v>0.004</v>
      </c>
      <c r="F45" s="42" t="n">
        <v>0.03</v>
      </c>
      <c r="G45" s="43" t="n">
        <v>47.1639</v>
      </c>
      <c r="H45" s="43" t="n">
        <v>0.0025494</v>
      </c>
      <c r="I45" s="44" t="n">
        <v>0.0191205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n">
        <v>6820.8</v>
      </c>
      <c r="D46" s="42" t="n">
        <v>76.6</v>
      </c>
      <c r="E46" s="42" t="n">
        <v>0.005</v>
      </c>
      <c r="F46" s="42" t="n">
        <v>0.002</v>
      </c>
      <c r="G46" s="43" t="n">
        <v>522.47328</v>
      </c>
      <c r="H46" s="43" t="n">
        <v>0.034104</v>
      </c>
      <c r="I46" s="44" t="n">
        <v>0.0136416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26</v>
      </c>
      <c r="D49" s="61"/>
      <c r="E49" s="62"/>
      <c r="F49" s="62"/>
      <c r="G49" s="42" t="s">
        <v>26</v>
      </c>
      <c r="H49" s="63" t="s">
        <v>26</v>
      </c>
      <c r="I49" s="64" t="s">
        <v>26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36</v>
      </c>
      <c r="D51" s="70" t="s">
        <v>36</v>
      </c>
      <c r="E51" s="70" t="s">
        <v>36</v>
      </c>
      <c r="F51" s="71" t="s">
        <v>36</v>
      </c>
      <c r="G51" s="72" t="s">
        <v>36</v>
      </c>
      <c r="H51" s="72" t="s">
        <v>36</v>
      </c>
      <c r="I51" s="73" t="s">
        <v>3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0.139161096026713</v>
      </c>
      <c r="M56" s="31" t="n">
        <v>99.8608389039733</v>
      </c>
    </row>
    <row r="57" customFormat="false" ht="11.25" hidden="false" customHeight="true" outlineLevel="0" collapsed="false">
      <c r="B57" s="32" t="s">
        <v>21</v>
      </c>
      <c r="C57" s="33" t="n">
        <v>1166.4</v>
      </c>
      <c r="D57" s="34"/>
      <c r="E57" s="35"/>
      <c r="F57" s="35"/>
      <c r="G57" s="33" t="n">
        <v>84.09744</v>
      </c>
      <c r="H57" s="33" t="n">
        <v>0.0005832</v>
      </c>
      <c r="I57" s="36" t="n">
        <v>0.0023328</v>
      </c>
      <c r="K57" s="37" t="s">
        <v>22</v>
      </c>
      <c r="L57" s="38" t="n">
        <v>5.9126281036181</v>
      </c>
      <c r="M57" s="39" t="n">
        <v>94.0873718963819</v>
      </c>
    </row>
    <row r="58" customFormat="false" ht="11.25" hidden="false" customHeight="true" outlineLevel="0" collapsed="false">
      <c r="B58" s="40" t="s">
        <v>24</v>
      </c>
      <c r="C58" s="41" t="n">
        <v>1166.4</v>
      </c>
      <c r="D58" s="42" t="n">
        <v>72.1</v>
      </c>
      <c r="E58" s="42" t="n">
        <v>0.0005</v>
      </c>
      <c r="F58" s="42" t="n">
        <v>0.002</v>
      </c>
      <c r="G58" s="43" t="n">
        <v>84.09744</v>
      </c>
      <c r="H58" s="43" t="n">
        <v>0.0005832</v>
      </c>
      <c r="I58" s="44" t="n">
        <v>0.0023328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8831.97</v>
      </c>
      <c r="D60" s="52"/>
      <c r="E60" s="53"/>
      <c r="F60" s="54"/>
      <c r="G60" s="33" t="n">
        <v>672.88326</v>
      </c>
      <c r="H60" s="33" t="n">
        <v>0.04275768</v>
      </c>
      <c r="I60" s="55" t="n">
        <v>0.0569247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n">
        <v>1402.17</v>
      </c>
      <c r="D62" s="42" t="n">
        <v>74</v>
      </c>
      <c r="E62" s="42" t="n">
        <v>0.004</v>
      </c>
      <c r="F62" s="42" t="n">
        <v>0.03</v>
      </c>
      <c r="G62" s="43" t="n">
        <v>103.76058</v>
      </c>
      <c r="H62" s="43" t="n">
        <v>0.00560868</v>
      </c>
      <c r="I62" s="44" t="n">
        <v>0.0420651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n">
        <v>7429.8</v>
      </c>
      <c r="D63" s="42" t="n">
        <v>76.6</v>
      </c>
      <c r="E63" s="42" t="n">
        <v>0.005</v>
      </c>
      <c r="F63" s="42" t="n">
        <v>0.002</v>
      </c>
      <c r="G63" s="43" t="n">
        <v>569.12268</v>
      </c>
      <c r="H63" s="43" t="n">
        <v>0.037149</v>
      </c>
      <c r="I63" s="44" t="n">
        <v>0.0148596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26</v>
      </c>
      <c r="D66" s="61"/>
      <c r="E66" s="62"/>
      <c r="F66" s="62"/>
      <c r="G66" s="42" t="s">
        <v>26</v>
      </c>
      <c r="H66" s="63" t="s">
        <v>26</v>
      </c>
      <c r="I66" s="64" t="s">
        <v>26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36</v>
      </c>
      <c r="D68" s="70" t="s">
        <v>36</v>
      </c>
      <c r="E68" s="70" t="s">
        <v>36</v>
      </c>
      <c r="F68" s="71" t="s">
        <v>36</v>
      </c>
      <c r="G68" s="72" t="s">
        <v>36</v>
      </c>
      <c r="H68" s="72" t="s">
        <v>36</v>
      </c>
      <c r="I68" s="73" t="s">
        <v>3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0.299619307112763</v>
      </c>
      <c r="M73" s="31" t="n">
        <v>99.7003806928872</v>
      </c>
    </row>
    <row r="74" customFormat="false" ht="11.25" hidden="false" customHeight="true" outlineLevel="0" collapsed="false">
      <c r="B74" s="32" t="s">
        <v>21</v>
      </c>
      <c r="C74" s="33" t="n">
        <v>1080</v>
      </c>
      <c r="D74" s="34"/>
      <c r="E74" s="35"/>
      <c r="F74" s="35"/>
      <c r="G74" s="33" t="n">
        <v>77.868</v>
      </c>
      <c r="H74" s="33" t="n">
        <v>0.00054</v>
      </c>
      <c r="I74" s="36" t="n">
        <v>0.00216</v>
      </c>
      <c r="K74" s="37" t="s">
        <v>22</v>
      </c>
      <c r="L74" s="38" t="n">
        <v>4.81975369344803</v>
      </c>
      <c r="M74" s="39" t="n">
        <v>95.180246306552</v>
      </c>
    </row>
    <row r="75" customFormat="false" ht="11.25" hidden="false" customHeight="true" outlineLevel="0" collapsed="false">
      <c r="B75" s="40" t="s">
        <v>24</v>
      </c>
      <c r="C75" s="41" t="n">
        <v>1080</v>
      </c>
      <c r="D75" s="42" t="n">
        <v>72.1</v>
      </c>
      <c r="E75" s="42" t="n">
        <v>0.0005</v>
      </c>
      <c r="F75" s="42" t="n">
        <v>0.002</v>
      </c>
      <c r="G75" s="43" t="n">
        <v>77.868</v>
      </c>
      <c r="H75" s="43" t="n">
        <v>0.00054</v>
      </c>
      <c r="I75" s="44" t="n">
        <v>0.00216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11662.7</v>
      </c>
      <c r="D77" s="52"/>
      <c r="E77" s="53"/>
      <c r="F77" s="54"/>
      <c r="G77" s="33" t="n">
        <v>885.62964</v>
      </c>
      <c r="H77" s="33" t="n">
        <v>0.0553392</v>
      </c>
      <c r="I77" s="55" t="n">
        <v>0.1066058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n">
        <v>2974.3</v>
      </c>
      <c r="D79" s="42" t="n">
        <v>74</v>
      </c>
      <c r="E79" s="42" t="n">
        <v>0.004</v>
      </c>
      <c r="F79" s="42" t="n">
        <v>0.03</v>
      </c>
      <c r="G79" s="43" t="n">
        <v>220.0982</v>
      </c>
      <c r="H79" s="43" t="n">
        <v>0.0118972</v>
      </c>
      <c r="I79" s="44" t="n">
        <v>0.089229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n">
        <v>8688.4</v>
      </c>
      <c r="D80" s="42" t="n">
        <v>76.6</v>
      </c>
      <c r="E80" s="42" t="n">
        <v>0.005</v>
      </c>
      <c r="F80" s="42" t="n">
        <v>0.002</v>
      </c>
      <c r="G80" s="43" t="n">
        <v>665.53144</v>
      </c>
      <c r="H80" s="43" t="n">
        <v>0.043442</v>
      </c>
      <c r="I80" s="44" t="n">
        <v>0.0173768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26</v>
      </c>
      <c r="D83" s="61"/>
      <c r="E83" s="62"/>
      <c r="F83" s="62"/>
      <c r="G83" s="42" t="s">
        <v>26</v>
      </c>
      <c r="H83" s="63" t="s">
        <v>26</v>
      </c>
      <c r="I83" s="64" t="s">
        <v>26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36</v>
      </c>
      <c r="D85" s="70" t="s">
        <v>36</v>
      </c>
      <c r="E85" s="70" t="s">
        <v>36</v>
      </c>
      <c r="F85" s="71" t="s">
        <v>36</v>
      </c>
      <c r="G85" s="72" t="s">
        <v>36</v>
      </c>
      <c r="H85" s="72" t="s">
        <v>36</v>
      </c>
      <c r="I85" s="73" t="s">
        <v>3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0.597455587732394</v>
      </c>
      <c r="M90" s="31" t="n">
        <v>99.4025444122676</v>
      </c>
    </row>
    <row r="91" customFormat="false" ht="11.25" hidden="false" customHeight="true" outlineLevel="0" collapsed="false">
      <c r="B91" s="32" t="s">
        <v>21</v>
      </c>
      <c r="C91" s="33" t="n">
        <v>1080</v>
      </c>
      <c r="D91" s="34"/>
      <c r="E91" s="35"/>
      <c r="F91" s="35"/>
      <c r="G91" s="33" t="n">
        <v>77.868</v>
      </c>
      <c r="H91" s="33" t="n">
        <v>0.00054</v>
      </c>
      <c r="I91" s="36" t="n">
        <v>0.00216</v>
      </c>
      <c r="K91" s="37" t="s">
        <v>22</v>
      </c>
      <c r="L91" s="38" t="n">
        <v>8.97493170401091</v>
      </c>
      <c r="M91" s="39" t="n">
        <v>91.0250682959891</v>
      </c>
    </row>
    <row r="92" customFormat="false" ht="11.25" hidden="false" customHeight="true" outlineLevel="0" collapsed="false">
      <c r="B92" s="40" t="s">
        <v>24</v>
      </c>
      <c r="C92" s="41" t="n">
        <v>1080</v>
      </c>
      <c r="D92" s="42" t="n">
        <v>72.1</v>
      </c>
      <c r="E92" s="42" t="n">
        <v>0.0005</v>
      </c>
      <c r="F92" s="42" t="n">
        <v>0.002</v>
      </c>
      <c r="G92" s="43" t="n">
        <v>77.868</v>
      </c>
      <c r="H92" s="43" t="n">
        <v>0.00054</v>
      </c>
      <c r="I92" s="44" t="n">
        <v>0.00216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6260.94</v>
      </c>
      <c r="D94" s="52"/>
      <c r="E94" s="53"/>
      <c r="F94" s="54"/>
      <c r="G94" s="33" t="n">
        <v>476.71568</v>
      </c>
      <c r="H94" s="33" t="n">
        <v>0.03019996</v>
      </c>
      <c r="I94" s="55" t="n">
        <v>0.0434546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n">
        <v>1104.74</v>
      </c>
      <c r="D96" s="42" t="n">
        <v>74</v>
      </c>
      <c r="E96" s="42" t="n">
        <v>0.004</v>
      </c>
      <c r="F96" s="42" t="n">
        <v>0.03</v>
      </c>
      <c r="G96" s="43" t="n">
        <v>81.75076</v>
      </c>
      <c r="H96" s="43" t="n">
        <v>0.00441896</v>
      </c>
      <c r="I96" s="44" t="n">
        <v>0.0331422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n">
        <v>5156.2</v>
      </c>
      <c r="D97" s="42" t="n">
        <v>76.6</v>
      </c>
      <c r="E97" s="42" t="n">
        <v>0.005</v>
      </c>
      <c r="F97" s="42" t="n">
        <v>0.002</v>
      </c>
      <c r="G97" s="43" t="n">
        <v>394.96492</v>
      </c>
      <c r="H97" s="43" t="n">
        <v>0.025781</v>
      </c>
      <c r="I97" s="44" t="n">
        <v>0.0103124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26</v>
      </c>
      <c r="D100" s="61"/>
      <c r="E100" s="62"/>
      <c r="F100" s="62"/>
      <c r="G100" s="42" t="s">
        <v>26</v>
      </c>
      <c r="H100" s="63" t="s">
        <v>26</v>
      </c>
      <c r="I100" s="64" t="s">
        <v>26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36</v>
      </c>
      <c r="D102" s="70" t="s">
        <v>36</v>
      </c>
      <c r="E102" s="70" t="s">
        <v>36</v>
      </c>
      <c r="F102" s="71" t="s">
        <v>36</v>
      </c>
      <c r="G102" s="72" t="s">
        <v>36</v>
      </c>
      <c r="H102" s="72" t="s">
        <v>36</v>
      </c>
      <c r="I102" s="73" t="s">
        <v>3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0.700038581310531</v>
      </c>
      <c r="M107" s="31" t="n">
        <v>99.2999614186895</v>
      </c>
    </row>
    <row r="108" customFormat="false" ht="11.25" hidden="false" customHeight="true" outlineLevel="0" collapsed="false">
      <c r="B108" s="32" t="s">
        <v>21</v>
      </c>
      <c r="C108" s="33" t="n">
        <v>1382.4</v>
      </c>
      <c r="D108" s="34"/>
      <c r="E108" s="35"/>
      <c r="F108" s="35"/>
      <c r="G108" s="33" t="n">
        <v>99.67104</v>
      </c>
      <c r="H108" s="33" t="n">
        <v>0.0006912</v>
      </c>
      <c r="I108" s="36" t="n">
        <v>0.0027648</v>
      </c>
      <c r="K108" s="37" t="s">
        <v>22</v>
      </c>
      <c r="L108" s="38" t="n">
        <v>13.5365441571758</v>
      </c>
      <c r="M108" s="39" t="n">
        <v>86.4634558428242</v>
      </c>
    </row>
    <row r="109" customFormat="false" ht="11.25" hidden="false" customHeight="true" outlineLevel="0" collapsed="false">
      <c r="B109" s="40" t="s">
        <v>24</v>
      </c>
      <c r="C109" s="41" t="n">
        <v>1382.4</v>
      </c>
      <c r="D109" s="42" t="n">
        <v>72.1</v>
      </c>
      <c r="E109" s="42" t="n">
        <v>0.0005</v>
      </c>
      <c r="F109" s="42" t="n">
        <v>0.002</v>
      </c>
      <c r="G109" s="43" t="n">
        <v>99.67104</v>
      </c>
      <c r="H109" s="43" t="n">
        <v>0.0006912</v>
      </c>
      <c r="I109" s="44" t="n">
        <v>0.0027648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4060.98</v>
      </c>
      <c r="D111" s="52"/>
      <c r="E111" s="53"/>
      <c r="F111" s="54"/>
      <c r="G111" s="33" t="n">
        <v>308.64064</v>
      </c>
      <c r="H111" s="33" t="n">
        <v>0.01937012</v>
      </c>
      <c r="I111" s="55" t="n">
        <v>0.0342958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n">
        <v>934.78</v>
      </c>
      <c r="D113" s="42" t="n">
        <v>74</v>
      </c>
      <c r="E113" s="42" t="n">
        <v>0.004</v>
      </c>
      <c r="F113" s="42" t="n">
        <v>0.03</v>
      </c>
      <c r="G113" s="43" t="n">
        <v>69.17372</v>
      </c>
      <c r="H113" s="43" t="n">
        <v>0.00373912</v>
      </c>
      <c r="I113" s="44" t="n">
        <v>0.0280434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n">
        <v>3126.2</v>
      </c>
      <c r="D114" s="42" t="n">
        <v>76.6</v>
      </c>
      <c r="E114" s="42" t="n">
        <v>0.005</v>
      </c>
      <c r="F114" s="42" t="n">
        <v>0.002</v>
      </c>
      <c r="G114" s="43" t="n">
        <v>239.46692</v>
      </c>
      <c r="H114" s="43" t="n">
        <v>0.015631</v>
      </c>
      <c r="I114" s="44" t="n">
        <v>0.0062524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26</v>
      </c>
      <c r="D117" s="61"/>
      <c r="E117" s="62"/>
      <c r="F117" s="62"/>
      <c r="G117" s="42" t="s">
        <v>26</v>
      </c>
      <c r="H117" s="63" t="s">
        <v>26</v>
      </c>
      <c r="I117" s="64" t="s">
        <v>26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36</v>
      </c>
      <c r="D119" s="70" t="s">
        <v>36</v>
      </c>
      <c r="E119" s="70" t="s">
        <v>36</v>
      </c>
      <c r="F119" s="71" t="s">
        <v>36</v>
      </c>
      <c r="G119" s="72" t="s">
        <v>36</v>
      </c>
      <c r="H119" s="72" t="s">
        <v>36</v>
      </c>
      <c r="I119" s="73" t="s">
        <v>3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0.931317707798994</v>
      </c>
      <c r="M124" s="31" t="n">
        <v>99.068682292201</v>
      </c>
    </row>
    <row r="125" customFormat="false" ht="11.25" hidden="false" customHeight="true" outlineLevel="0" collapsed="false">
      <c r="B125" s="32" t="s">
        <v>21</v>
      </c>
      <c r="C125" s="33" t="n">
        <v>1382.4</v>
      </c>
      <c r="D125" s="34"/>
      <c r="E125" s="35"/>
      <c r="F125" s="35"/>
      <c r="G125" s="33" t="n">
        <v>99.67104</v>
      </c>
      <c r="H125" s="33" t="n">
        <v>0.0006912</v>
      </c>
      <c r="I125" s="36" t="n">
        <v>0.0027648</v>
      </c>
      <c r="K125" s="37" t="s">
        <v>22</v>
      </c>
      <c r="L125" s="38" t="n">
        <v>16.909346555497</v>
      </c>
      <c r="M125" s="39" t="n">
        <v>83.090653444503</v>
      </c>
    </row>
    <row r="126" customFormat="false" ht="11.25" hidden="false" customHeight="true" outlineLevel="0" collapsed="false">
      <c r="B126" s="40" t="s">
        <v>24</v>
      </c>
      <c r="C126" s="41" t="n">
        <v>1382.4</v>
      </c>
      <c r="D126" s="42" t="n">
        <v>72.1</v>
      </c>
      <c r="E126" s="42" t="n">
        <v>0.0005</v>
      </c>
      <c r="F126" s="42" t="n">
        <v>0.002</v>
      </c>
      <c r="G126" s="43" t="n">
        <v>99.67104</v>
      </c>
      <c r="H126" s="43" t="n">
        <v>0.0006912</v>
      </c>
      <c r="I126" s="44" t="n">
        <v>0.0027648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2961</v>
      </c>
      <c r="D128" s="52"/>
      <c r="E128" s="53"/>
      <c r="F128" s="54"/>
      <c r="G128" s="33" t="n">
        <v>224.60312</v>
      </c>
      <c r="H128" s="33" t="n">
        <v>0.0139552</v>
      </c>
      <c r="I128" s="55" t="n">
        <v>0.0297164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849.8</v>
      </c>
      <c r="D130" s="42" t="n">
        <v>74</v>
      </c>
      <c r="E130" s="42" t="n">
        <v>0.004</v>
      </c>
      <c r="F130" s="42" t="n">
        <v>0.03</v>
      </c>
      <c r="G130" s="43" t="n">
        <v>62.8852</v>
      </c>
      <c r="H130" s="43" t="n">
        <v>0.0033992</v>
      </c>
      <c r="I130" s="44" t="n">
        <v>0.025494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n">
        <v>2111.2</v>
      </c>
      <c r="D131" s="42" t="n">
        <v>76.6</v>
      </c>
      <c r="E131" s="42" t="n">
        <v>0.005</v>
      </c>
      <c r="F131" s="42" t="n">
        <v>0.002</v>
      </c>
      <c r="G131" s="43" t="n">
        <v>161.71792</v>
      </c>
      <c r="H131" s="43" t="n">
        <v>0.010556</v>
      </c>
      <c r="I131" s="44" t="n">
        <v>0.0042224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26</v>
      </c>
      <c r="D134" s="61"/>
      <c r="E134" s="62"/>
      <c r="F134" s="62"/>
      <c r="G134" s="42" t="s">
        <v>26</v>
      </c>
      <c r="H134" s="63" t="s">
        <v>26</v>
      </c>
      <c r="I134" s="64" t="s">
        <v>26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36</v>
      </c>
      <c r="D136" s="70" t="s">
        <v>36</v>
      </c>
      <c r="E136" s="70" t="s">
        <v>36</v>
      </c>
      <c r="F136" s="71" t="s">
        <v>36</v>
      </c>
      <c r="G136" s="72" t="s">
        <v>36</v>
      </c>
      <c r="H136" s="72" t="s">
        <v>36</v>
      </c>
      <c r="I136" s="73" t="s">
        <v>3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1.28014125790546</v>
      </c>
      <c r="M141" s="31" t="n">
        <v>98.7198587420945</v>
      </c>
    </row>
    <row r="142" customFormat="false" ht="11.25" hidden="false" customHeight="true" outlineLevel="0" collapsed="false">
      <c r="B142" s="32" t="s">
        <v>21</v>
      </c>
      <c r="C142" s="33" t="n">
        <v>1252.8</v>
      </c>
      <c r="D142" s="34"/>
      <c r="E142" s="35"/>
      <c r="F142" s="35"/>
      <c r="G142" s="33" t="n">
        <v>90.32688</v>
      </c>
      <c r="H142" s="33" t="n">
        <v>0.0006264</v>
      </c>
      <c r="I142" s="36" t="n">
        <v>0.0025056</v>
      </c>
      <c r="K142" s="37" t="s">
        <v>22</v>
      </c>
      <c r="L142" s="38" t="n">
        <v>48.6664366171408</v>
      </c>
      <c r="M142" s="39" t="n">
        <v>51.3335633828592</v>
      </c>
    </row>
    <row r="143" customFormat="false" ht="11.25" hidden="false" customHeight="true" outlineLevel="0" collapsed="false">
      <c r="B143" s="40" t="s">
        <v>24</v>
      </c>
      <c r="C143" s="41" t="n">
        <v>1252.8</v>
      </c>
      <c r="D143" s="42" t="n">
        <v>72.1</v>
      </c>
      <c r="E143" s="42" t="n">
        <v>0.0005</v>
      </c>
      <c r="F143" s="42" t="n">
        <v>0.002</v>
      </c>
      <c r="G143" s="43" t="n">
        <v>90.32688</v>
      </c>
      <c r="H143" s="43" t="n">
        <v>0.0006264</v>
      </c>
      <c r="I143" s="44" t="n">
        <v>0.0025056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633.57</v>
      </c>
      <c r="D145" s="52"/>
      <c r="E145" s="53"/>
      <c r="F145" s="54"/>
      <c r="G145" s="33" t="n">
        <v>47.0953</v>
      </c>
      <c r="H145" s="33" t="n">
        <v>0.00261548</v>
      </c>
      <c r="I145" s="55" t="n">
        <v>0.0167335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552.37</v>
      </c>
      <c r="D147" s="42" t="n">
        <v>74</v>
      </c>
      <c r="E147" s="42" t="n">
        <v>0.004</v>
      </c>
      <c r="F147" s="42" t="n">
        <v>0.03</v>
      </c>
      <c r="G147" s="43" t="n">
        <v>40.87538</v>
      </c>
      <c r="H147" s="43" t="n">
        <v>0.00220948</v>
      </c>
      <c r="I147" s="44" t="n">
        <v>0.0165711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n">
        <v>81.2</v>
      </c>
      <c r="D148" s="42" t="n">
        <v>76.6</v>
      </c>
      <c r="E148" s="42" t="n">
        <v>0.005</v>
      </c>
      <c r="F148" s="42" t="n">
        <v>0.002</v>
      </c>
      <c r="G148" s="43" t="n">
        <v>6.21992</v>
      </c>
      <c r="H148" s="43" t="n">
        <v>0.000406</v>
      </c>
      <c r="I148" s="44" t="n">
        <v>0.0001624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26</v>
      </c>
      <c r="D151" s="61"/>
      <c r="E151" s="62"/>
      <c r="F151" s="62"/>
      <c r="G151" s="42" t="s">
        <v>26</v>
      </c>
      <c r="H151" s="63" t="s">
        <v>26</v>
      </c>
      <c r="I151" s="64" t="s">
        <v>26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36</v>
      </c>
      <c r="D153" s="70" t="s">
        <v>36</v>
      </c>
      <c r="E153" s="70" t="s">
        <v>36</v>
      </c>
      <c r="F153" s="71" t="s">
        <v>36</v>
      </c>
      <c r="G153" s="72" t="s">
        <v>36</v>
      </c>
      <c r="H153" s="72" t="s">
        <v>36</v>
      </c>
      <c r="I153" s="73" t="s">
        <v>3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1.5319754760952</v>
      </c>
      <c r="M158" s="31" t="n">
        <v>98.4680245239048</v>
      </c>
    </row>
    <row r="159" customFormat="false" ht="11.25" hidden="false" customHeight="true" outlineLevel="0" collapsed="false">
      <c r="B159" s="32" t="s">
        <v>21</v>
      </c>
      <c r="C159" s="33" t="n">
        <v>1252.8</v>
      </c>
      <c r="D159" s="34"/>
      <c r="E159" s="35"/>
      <c r="F159" s="35"/>
      <c r="G159" s="33" t="n">
        <v>90.32688</v>
      </c>
      <c r="H159" s="33" t="n">
        <v>0.0006264</v>
      </c>
      <c r="I159" s="36" t="n">
        <v>0.0025056</v>
      </c>
      <c r="K159" s="37" t="s">
        <v>22</v>
      </c>
      <c r="L159" s="38" t="n">
        <v>59.6408874200447</v>
      </c>
      <c r="M159" s="39" t="n">
        <v>40.3591125799553</v>
      </c>
    </row>
    <row r="160" customFormat="false" ht="11.25" hidden="false" customHeight="true" outlineLevel="0" collapsed="false">
      <c r="B160" s="40" t="s">
        <v>24</v>
      </c>
      <c r="C160" s="41" t="n">
        <v>1252.8</v>
      </c>
      <c r="D160" s="42" t="n">
        <v>72.1</v>
      </c>
      <c r="E160" s="42" t="n">
        <v>0.0005</v>
      </c>
      <c r="F160" s="42" t="n">
        <v>0.002</v>
      </c>
      <c r="G160" s="43" t="n">
        <v>90.32688</v>
      </c>
      <c r="H160" s="43" t="n">
        <v>0.0006264</v>
      </c>
      <c r="I160" s="44" t="n">
        <v>0.0025056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424.9</v>
      </c>
      <c r="D162" s="52"/>
      <c r="E162" s="53"/>
      <c r="F162" s="54"/>
      <c r="G162" s="33" t="n">
        <v>31.4426</v>
      </c>
      <c r="H162" s="33" t="n">
        <v>0.0016996</v>
      </c>
      <c r="I162" s="55" t="n">
        <v>0.012747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424.9</v>
      </c>
      <c r="D164" s="42" t="n">
        <v>74</v>
      </c>
      <c r="E164" s="42" t="n">
        <v>0.004</v>
      </c>
      <c r="F164" s="42" t="n">
        <v>0.03</v>
      </c>
      <c r="G164" s="43" t="n">
        <v>31.4426</v>
      </c>
      <c r="H164" s="43" t="n">
        <v>0.0016996</v>
      </c>
      <c r="I164" s="44" t="n">
        <v>0.012747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s">
        <v>26</v>
      </c>
      <c r="D165" s="42" t="s">
        <v>26</v>
      </c>
      <c r="E165" s="42" t="s">
        <v>26</v>
      </c>
      <c r="F165" s="42" t="s">
        <v>26</v>
      </c>
      <c r="G165" s="43" t="s">
        <v>26</v>
      </c>
      <c r="H165" s="43" t="s">
        <v>26</v>
      </c>
      <c r="I165" s="44" t="s">
        <v>26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26</v>
      </c>
      <c r="D168" s="61"/>
      <c r="E168" s="62"/>
      <c r="F168" s="62"/>
      <c r="G168" s="42" t="s">
        <v>26</v>
      </c>
      <c r="H168" s="63" t="s">
        <v>26</v>
      </c>
      <c r="I168" s="64" t="s">
        <v>26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36</v>
      </c>
      <c r="D170" s="70" t="s">
        <v>36</v>
      </c>
      <c r="E170" s="70" t="s">
        <v>36</v>
      </c>
      <c r="F170" s="71" t="s">
        <v>36</v>
      </c>
      <c r="G170" s="72" t="s">
        <v>36</v>
      </c>
      <c r="H170" s="72" t="s">
        <v>36</v>
      </c>
      <c r="I170" s="73" t="s">
        <v>3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1.98523864010072</v>
      </c>
      <c r="M175" s="31" t="n">
        <v>98.0147613598993</v>
      </c>
    </row>
    <row r="176" customFormat="false" ht="11.25" hidden="false" customHeight="true" outlineLevel="0" collapsed="false">
      <c r="B176" s="32" t="s">
        <v>21</v>
      </c>
      <c r="C176" s="33" t="n">
        <v>1123.2</v>
      </c>
      <c r="D176" s="34"/>
      <c r="E176" s="35"/>
      <c r="F176" s="35"/>
      <c r="G176" s="33" t="n">
        <v>80.98272</v>
      </c>
      <c r="H176" s="33" t="n">
        <v>0.0005616</v>
      </c>
      <c r="I176" s="36" t="n">
        <v>0.0022464</v>
      </c>
      <c r="K176" s="37" t="s">
        <v>22</v>
      </c>
      <c r="L176" s="38" t="n">
        <v>65.8521796007593</v>
      </c>
      <c r="M176" s="39" t="n">
        <v>34.1478203992407</v>
      </c>
    </row>
    <row r="177" customFormat="false" ht="11.25" hidden="false" customHeight="true" outlineLevel="0" collapsed="false">
      <c r="B177" s="40" t="s">
        <v>24</v>
      </c>
      <c r="C177" s="41" t="n">
        <v>1123.2</v>
      </c>
      <c r="D177" s="42" t="n">
        <v>72.1</v>
      </c>
      <c r="E177" s="42" t="n">
        <v>0.0005</v>
      </c>
      <c r="F177" s="42" t="n">
        <v>0.002</v>
      </c>
      <c r="G177" s="43" t="n">
        <v>80.98272</v>
      </c>
      <c r="H177" s="43" t="n">
        <v>0.0005616</v>
      </c>
      <c r="I177" s="44" t="n">
        <v>0.0022464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n">
        <v>339.92</v>
      </c>
      <c r="D179" s="52"/>
      <c r="E179" s="53"/>
      <c r="F179" s="54"/>
      <c r="G179" s="33" t="n">
        <v>25.15408</v>
      </c>
      <c r="H179" s="33" t="n">
        <v>0.00135968</v>
      </c>
      <c r="I179" s="55" t="n">
        <v>0.0101976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n">
        <v>339.92</v>
      </c>
      <c r="D181" s="42" t="n">
        <v>74</v>
      </c>
      <c r="E181" s="42" t="n">
        <v>0.004</v>
      </c>
      <c r="F181" s="42" t="n">
        <v>0.03</v>
      </c>
      <c r="G181" s="43" t="n">
        <v>25.15408</v>
      </c>
      <c r="H181" s="43" t="n">
        <v>0.00135968</v>
      </c>
      <c r="I181" s="44" t="n">
        <v>0.0101976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s">
        <v>26</v>
      </c>
      <c r="D182" s="42" t="s">
        <v>26</v>
      </c>
      <c r="E182" s="42" t="s">
        <v>26</v>
      </c>
      <c r="F182" s="42" t="s">
        <v>26</v>
      </c>
      <c r="G182" s="43" t="s">
        <v>26</v>
      </c>
      <c r="H182" s="43" t="s">
        <v>26</v>
      </c>
      <c r="I182" s="44" t="s">
        <v>26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26</v>
      </c>
      <c r="D185" s="61"/>
      <c r="E185" s="62"/>
      <c r="F185" s="62"/>
      <c r="G185" s="42" t="s">
        <v>26</v>
      </c>
      <c r="H185" s="63" t="s">
        <v>26</v>
      </c>
      <c r="I185" s="64" t="s">
        <v>26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36</v>
      </c>
      <c r="D187" s="70" t="s">
        <v>36</v>
      </c>
      <c r="E187" s="70" t="s">
        <v>36</v>
      </c>
      <c r="F187" s="71" t="s">
        <v>36</v>
      </c>
      <c r="G187" s="72" t="s">
        <v>36</v>
      </c>
      <c r="H187" s="72" t="s">
        <v>36</v>
      </c>
      <c r="I187" s="73" t="s">
        <v>3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2.26205663751617</v>
      </c>
      <c r="M192" s="31" t="n">
        <v>97.7379433624838</v>
      </c>
    </row>
    <row r="193" customFormat="false" ht="11.25" hidden="false" customHeight="true" outlineLevel="0" collapsed="false">
      <c r="B193" s="32" t="s">
        <v>21</v>
      </c>
      <c r="C193" s="33" t="n">
        <v>1123.2</v>
      </c>
      <c r="D193" s="34"/>
      <c r="E193" s="35"/>
      <c r="F193" s="35"/>
      <c r="G193" s="33" t="n">
        <v>80.98272</v>
      </c>
      <c r="H193" s="33" t="n">
        <v>0.0005616</v>
      </c>
      <c r="I193" s="36" t="n">
        <v>0.0022464</v>
      </c>
      <c r="K193" s="37" t="s">
        <v>22</v>
      </c>
      <c r="L193" s="38" t="n">
        <v>7.42411895766027</v>
      </c>
      <c r="M193" s="39" t="n">
        <v>92.5758810423397</v>
      </c>
    </row>
    <row r="194" customFormat="false" ht="11.25" hidden="false" customHeight="true" outlineLevel="0" collapsed="false">
      <c r="B194" s="40" t="s">
        <v>24</v>
      </c>
      <c r="C194" s="41" t="n">
        <v>1123.2</v>
      </c>
      <c r="D194" s="42" t="n">
        <v>72.1</v>
      </c>
      <c r="E194" s="42" t="n">
        <v>0.0005</v>
      </c>
      <c r="F194" s="42" t="n">
        <v>0.002</v>
      </c>
      <c r="G194" s="43" t="n">
        <v>80.98272</v>
      </c>
      <c r="H194" s="43" t="n">
        <v>0.0005616</v>
      </c>
      <c r="I194" s="44" t="n">
        <v>0.0022464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8187.2</v>
      </c>
      <c r="D196" s="52"/>
      <c r="E196" s="53"/>
      <c r="F196" s="54"/>
      <c r="G196" s="33" t="n">
        <v>616.09212</v>
      </c>
      <c r="H196" s="33" t="n">
        <v>0.036687</v>
      </c>
      <c r="I196" s="55" t="n">
        <v>0.1353464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4249</v>
      </c>
      <c r="D198" s="42" t="n">
        <v>74</v>
      </c>
      <c r="E198" s="42" t="n">
        <v>0.004</v>
      </c>
      <c r="F198" s="42" t="n">
        <v>0.03</v>
      </c>
      <c r="G198" s="43" t="n">
        <v>314.426</v>
      </c>
      <c r="H198" s="43" t="n">
        <v>0.016996</v>
      </c>
      <c r="I198" s="44" t="n">
        <v>0.12747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n">
        <v>3938.2</v>
      </c>
      <c r="D199" s="42" t="n">
        <v>76.6</v>
      </c>
      <c r="E199" s="42" t="n">
        <v>0.005</v>
      </c>
      <c r="F199" s="42" t="n">
        <v>0.002</v>
      </c>
      <c r="G199" s="43" t="n">
        <v>301.66612</v>
      </c>
      <c r="H199" s="43" t="n">
        <v>0.019691</v>
      </c>
      <c r="I199" s="44" t="n">
        <v>0.0078764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26</v>
      </c>
      <c r="D202" s="61"/>
      <c r="E202" s="62"/>
      <c r="F202" s="62"/>
      <c r="G202" s="42" t="s">
        <v>26</v>
      </c>
      <c r="H202" s="63" t="s">
        <v>26</v>
      </c>
      <c r="I202" s="64" t="s">
        <v>26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36</v>
      </c>
      <c r="D204" s="70" t="s">
        <v>36</v>
      </c>
      <c r="E204" s="70" t="s">
        <v>36</v>
      </c>
      <c r="F204" s="71" t="s">
        <v>36</v>
      </c>
      <c r="G204" s="72" t="s">
        <v>36</v>
      </c>
      <c r="H204" s="72" t="s">
        <v>36</v>
      </c>
      <c r="I204" s="73" t="s">
        <v>3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2.41426489535015</v>
      </c>
      <c r="M209" s="31" t="n">
        <v>97.5857351046499</v>
      </c>
    </row>
    <row r="210" customFormat="false" ht="11.25" hidden="false" customHeight="true" outlineLevel="0" collapsed="false">
      <c r="B210" s="32" t="s">
        <v>21</v>
      </c>
      <c r="C210" s="33" t="n">
        <v>1166.4</v>
      </c>
      <c r="D210" s="34"/>
      <c r="E210" s="35"/>
      <c r="F210" s="35"/>
      <c r="G210" s="33" t="n">
        <v>84.09744</v>
      </c>
      <c r="H210" s="33" t="n">
        <v>0.0005832</v>
      </c>
      <c r="I210" s="36" t="n">
        <v>0.0023328</v>
      </c>
      <c r="K210" s="37" t="s">
        <v>22</v>
      </c>
      <c r="L210" s="38" t="n">
        <v>6.87017138941341</v>
      </c>
      <c r="M210" s="39" t="n">
        <v>93.1298286105866</v>
      </c>
    </row>
    <row r="211" customFormat="false" ht="11.25" hidden="false" customHeight="true" outlineLevel="0" collapsed="false">
      <c r="B211" s="40" t="s">
        <v>24</v>
      </c>
      <c r="C211" s="41" t="n">
        <v>1166.4</v>
      </c>
      <c r="D211" s="42" t="n">
        <v>72.1</v>
      </c>
      <c r="E211" s="42" t="n">
        <v>0.0005</v>
      </c>
      <c r="F211" s="42" t="n">
        <v>0.002</v>
      </c>
      <c r="G211" s="43" t="n">
        <v>84.09744</v>
      </c>
      <c r="H211" s="43" t="n">
        <v>0.0005832</v>
      </c>
      <c r="I211" s="44" t="n">
        <v>0.0023328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8605.45</v>
      </c>
      <c r="D213" s="52"/>
      <c r="E213" s="53"/>
      <c r="F213" s="54"/>
      <c r="G213" s="33" t="n">
        <v>649.78718</v>
      </c>
      <c r="H213" s="33" t="n">
        <v>0.0394156</v>
      </c>
      <c r="I213" s="55" t="n">
        <v>0.1183371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3611.65</v>
      </c>
      <c r="D215" s="42" t="n">
        <v>74</v>
      </c>
      <c r="E215" s="42" t="n">
        <v>0.004</v>
      </c>
      <c r="F215" s="42" t="n">
        <v>0.03</v>
      </c>
      <c r="G215" s="43" t="n">
        <v>267.2621</v>
      </c>
      <c r="H215" s="43" t="n">
        <v>0.0144466</v>
      </c>
      <c r="I215" s="44" t="n">
        <v>0.1083495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n">
        <v>4993.8</v>
      </c>
      <c r="D216" s="42" t="n">
        <v>76.6</v>
      </c>
      <c r="E216" s="42" t="n">
        <v>0.005</v>
      </c>
      <c r="F216" s="42" t="n">
        <v>0.002</v>
      </c>
      <c r="G216" s="43" t="n">
        <v>382.52508</v>
      </c>
      <c r="H216" s="43" t="n">
        <v>0.024969</v>
      </c>
      <c r="I216" s="44" t="n">
        <v>0.0099876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26</v>
      </c>
      <c r="D219" s="61"/>
      <c r="E219" s="62"/>
      <c r="F219" s="62"/>
      <c r="G219" s="42" t="s">
        <v>26</v>
      </c>
      <c r="H219" s="63" t="s">
        <v>26</v>
      </c>
      <c r="I219" s="64" t="s">
        <v>26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36</v>
      </c>
      <c r="D221" s="70" t="s">
        <v>36</v>
      </c>
      <c r="E221" s="70" t="s">
        <v>36</v>
      </c>
      <c r="F221" s="71" t="s">
        <v>36</v>
      </c>
      <c r="G221" s="72" t="s">
        <v>36</v>
      </c>
      <c r="H221" s="72" t="s">
        <v>36</v>
      </c>
      <c r="I221" s="73" t="s">
        <v>3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1.7991664911799</v>
      </c>
      <c r="M226" s="31" t="n">
        <v>98.2008335088201</v>
      </c>
    </row>
    <row r="227" customFormat="false" ht="11.25" hidden="false" customHeight="true" outlineLevel="0" collapsed="false">
      <c r="B227" s="32" t="s">
        <v>21</v>
      </c>
      <c r="C227" s="33" t="n">
        <v>1685.19</v>
      </c>
      <c r="D227" s="34"/>
      <c r="E227" s="35"/>
      <c r="F227" s="35"/>
      <c r="G227" s="33" t="n">
        <v>121.502199</v>
      </c>
      <c r="H227" s="33" t="n">
        <v>0.000842595</v>
      </c>
      <c r="I227" s="36" t="n">
        <v>0.00337038</v>
      </c>
      <c r="K227" s="37" t="s">
        <v>22</v>
      </c>
      <c r="L227" s="38" t="n">
        <v>7.39948107269231</v>
      </c>
      <c r="M227" s="39" t="n">
        <v>92.6005189273077</v>
      </c>
    </row>
    <row r="228" customFormat="false" ht="11.25" hidden="false" customHeight="true" outlineLevel="0" collapsed="false">
      <c r="B228" s="40" t="s">
        <v>24</v>
      </c>
      <c r="C228" s="41" t="n">
        <v>1685.19</v>
      </c>
      <c r="D228" s="42" t="n">
        <v>72.1</v>
      </c>
      <c r="E228" s="42" t="n">
        <v>0.0005</v>
      </c>
      <c r="F228" s="42" t="n">
        <v>0.002</v>
      </c>
      <c r="G228" s="43" t="n">
        <v>121.502199</v>
      </c>
      <c r="H228" s="43" t="n">
        <v>0.000842595</v>
      </c>
      <c r="I228" s="44" t="n">
        <v>0.00337038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7851.97</v>
      </c>
      <c r="D230" s="52"/>
      <c r="E230" s="53"/>
      <c r="F230" s="54"/>
      <c r="G230" s="33" t="n">
        <v>593.3963</v>
      </c>
      <c r="H230" s="33" t="n">
        <v>0.03615808</v>
      </c>
      <c r="I230" s="55" t="n">
        <v>0.1025535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3101.77</v>
      </c>
      <c r="D232" s="42" t="n">
        <v>74</v>
      </c>
      <c r="E232" s="42" t="n">
        <v>0.004</v>
      </c>
      <c r="F232" s="42" t="n">
        <v>0.03</v>
      </c>
      <c r="G232" s="43" t="n">
        <v>229.53098</v>
      </c>
      <c r="H232" s="43" t="n">
        <v>0.01240708</v>
      </c>
      <c r="I232" s="44" t="n">
        <v>0.0930531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n">
        <v>4750.2</v>
      </c>
      <c r="D233" s="42" t="n">
        <v>76.6</v>
      </c>
      <c r="E233" s="42" t="n">
        <v>0.005</v>
      </c>
      <c r="F233" s="42" t="n">
        <v>0.002</v>
      </c>
      <c r="G233" s="43" t="n">
        <v>363.86532</v>
      </c>
      <c r="H233" s="43" t="n">
        <v>0.023751</v>
      </c>
      <c r="I233" s="44" t="n">
        <v>0.0095004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26</v>
      </c>
      <c r="D236" s="61"/>
      <c r="E236" s="62"/>
      <c r="F236" s="62"/>
      <c r="G236" s="42" t="s">
        <v>26</v>
      </c>
      <c r="H236" s="63" t="s">
        <v>26</v>
      </c>
      <c r="I236" s="64" t="s">
        <v>26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36</v>
      </c>
      <c r="D238" s="70" t="s">
        <v>36</v>
      </c>
      <c r="E238" s="70" t="s">
        <v>36</v>
      </c>
      <c r="F238" s="71" t="s">
        <v>36</v>
      </c>
      <c r="G238" s="72" t="s">
        <v>36</v>
      </c>
      <c r="H238" s="72" t="s">
        <v>36</v>
      </c>
      <c r="I238" s="73" t="s">
        <v>3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1.57514580612499</v>
      </c>
      <c r="M243" s="31" t="n">
        <v>98.424854193875</v>
      </c>
    </row>
    <row r="244" customFormat="false" ht="11.25" hidden="false" customHeight="true" outlineLevel="0" collapsed="false">
      <c r="B244" s="32" t="s">
        <v>21</v>
      </c>
      <c r="C244" s="33" t="n">
        <v>2030.87</v>
      </c>
      <c r="D244" s="34"/>
      <c r="E244" s="35"/>
      <c r="F244" s="35"/>
      <c r="G244" s="33" t="n">
        <v>146.425727</v>
      </c>
      <c r="H244" s="33" t="n">
        <v>0.001015435</v>
      </c>
      <c r="I244" s="36" t="n">
        <v>0.00406174</v>
      </c>
      <c r="K244" s="37" t="s">
        <v>22</v>
      </c>
      <c r="L244" s="38" t="n">
        <v>6.60866287338283</v>
      </c>
      <c r="M244" s="39" t="n">
        <v>93.3913371266172</v>
      </c>
    </row>
    <row r="245" customFormat="false" ht="11.25" hidden="false" customHeight="true" outlineLevel="0" collapsed="false">
      <c r="B245" s="40" t="s">
        <v>24</v>
      </c>
      <c r="C245" s="41" t="n">
        <v>2030.87</v>
      </c>
      <c r="D245" s="42" t="n">
        <v>72.1</v>
      </c>
      <c r="E245" s="42" t="n">
        <v>0.0005</v>
      </c>
      <c r="F245" s="42" t="n">
        <v>0.002</v>
      </c>
      <c r="G245" s="43" t="n">
        <v>146.425727</v>
      </c>
      <c r="H245" s="43" t="n">
        <v>0.001015435</v>
      </c>
      <c r="I245" s="44" t="n">
        <v>0.00406174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8464.75</v>
      </c>
      <c r="D247" s="52"/>
      <c r="E247" s="53"/>
      <c r="F247" s="54"/>
      <c r="G247" s="33" t="n">
        <v>640.1143</v>
      </c>
      <c r="H247" s="33" t="n">
        <v>0.039137</v>
      </c>
      <c r="I247" s="55" t="n">
        <v>0.1061585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3186.75</v>
      </c>
      <c r="D249" s="42" t="n">
        <v>74</v>
      </c>
      <c r="E249" s="42" t="n">
        <v>0.004</v>
      </c>
      <c r="F249" s="42" t="n">
        <v>0.03</v>
      </c>
      <c r="G249" s="43" t="n">
        <v>235.8195</v>
      </c>
      <c r="H249" s="43" t="n">
        <v>0.012747</v>
      </c>
      <c r="I249" s="44" t="n">
        <v>0.0956025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n">
        <v>5278</v>
      </c>
      <c r="D250" s="42" t="n">
        <v>76.6</v>
      </c>
      <c r="E250" s="42" t="n">
        <v>0.005</v>
      </c>
      <c r="F250" s="42" t="n">
        <v>0.002</v>
      </c>
      <c r="G250" s="43" t="n">
        <v>404.2948</v>
      </c>
      <c r="H250" s="43" t="n">
        <v>0.02639</v>
      </c>
      <c r="I250" s="44" t="n">
        <v>0.010556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26</v>
      </c>
      <c r="D253" s="61"/>
      <c r="E253" s="62"/>
      <c r="F253" s="62"/>
      <c r="G253" s="42" t="s">
        <v>26</v>
      </c>
      <c r="H253" s="63" t="s">
        <v>26</v>
      </c>
      <c r="I253" s="64" t="s">
        <v>26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6</v>
      </c>
      <c r="D255" s="70" t="s">
        <v>36</v>
      </c>
      <c r="E255" s="70" t="s">
        <v>36</v>
      </c>
      <c r="F255" s="71" t="s">
        <v>36</v>
      </c>
      <c r="G255" s="72" t="s">
        <v>36</v>
      </c>
      <c r="H255" s="72" t="s">
        <v>36</v>
      </c>
      <c r="I255" s="73" t="s">
        <v>3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1.37946975157028</v>
      </c>
      <c r="M260" s="31" t="n">
        <v>98.6205302484297</v>
      </c>
    </row>
    <row r="261" customFormat="false" ht="11.25" hidden="false" customHeight="true" outlineLevel="0" collapsed="false">
      <c r="B261" s="32" t="s">
        <v>21</v>
      </c>
      <c r="C261" s="33" t="n">
        <v>2462.97</v>
      </c>
      <c r="D261" s="34"/>
      <c r="E261" s="35"/>
      <c r="F261" s="35"/>
      <c r="G261" s="33" t="n">
        <v>177.580137</v>
      </c>
      <c r="H261" s="33" t="n">
        <v>0.001231485</v>
      </c>
      <c r="I261" s="36" t="n">
        <v>0.00492594</v>
      </c>
      <c r="K261" s="37" t="s">
        <v>22</v>
      </c>
      <c r="L261" s="38" t="n">
        <v>5.31616402728603</v>
      </c>
      <c r="M261" s="39" t="n">
        <v>94.683835972714</v>
      </c>
    </row>
    <row r="262" customFormat="false" ht="11.25" hidden="false" customHeight="true" outlineLevel="0" collapsed="false">
      <c r="B262" s="40" t="s">
        <v>24</v>
      </c>
      <c r="C262" s="41" t="n">
        <v>2462.97</v>
      </c>
      <c r="D262" s="42" t="n">
        <v>72.1</v>
      </c>
      <c r="E262" s="42" t="n">
        <v>0.0005</v>
      </c>
      <c r="F262" s="42" t="n">
        <v>0.002</v>
      </c>
      <c r="G262" s="43" t="n">
        <v>177.580137</v>
      </c>
      <c r="H262" s="43" t="n">
        <v>0.001231485</v>
      </c>
      <c r="I262" s="44" t="n">
        <v>0.00492594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10888.5</v>
      </c>
      <c r="D264" s="52"/>
      <c r="E264" s="53"/>
      <c r="F264" s="54"/>
      <c r="G264" s="33" t="n">
        <v>824.11644</v>
      </c>
      <c r="H264" s="33" t="n">
        <v>0.0506184</v>
      </c>
      <c r="I264" s="55" t="n">
        <v>0.1288518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3824.1</v>
      </c>
      <c r="D266" s="42" t="n">
        <v>74</v>
      </c>
      <c r="E266" s="42" t="n">
        <v>0.004</v>
      </c>
      <c r="F266" s="42" t="n">
        <v>0.03</v>
      </c>
      <c r="G266" s="43" t="n">
        <v>282.9834</v>
      </c>
      <c r="H266" s="43" t="n">
        <v>0.0152964</v>
      </c>
      <c r="I266" s="44" t="n">
        <v>0.114723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n">
        <v>7064.4</v>
      </c>
      <c r="D267" s="42" t="n">
        <v>76.6</v>
      </c>
      <c r="E267" s="42" t="n">
        <v>0.005</v>
      </c>
      <c r="F267" s="42" t="n">
        <v>0.002</v>
      </c>
      <c r="G267" s="43" t="n">
        <v>541.13304</v>
      </c>
      <c r="H267" s="43" t="n">
        <v>0.035322</v>
      </c>
      <c r="I267" s="44" t="n">
        <v>0.0141288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26</v>
      </c>
      <c r="D270" s="61"/>
      <c r="E270" s="62"/>
      <c r="F270" s="62"/>
      <c r="G270" s="42" t="s">
        <v>26</v>
      </c>
      <c r="H270" s="63" t="s">
        <v>26</v>
      </c>
      <c r="I270" s="64" t="s">
        <v>26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6</v>
      </c>
      <c r="D272" s="70" t="s">
        <v>36</v>
      </c>
      <c r="E272" s="70" t="s">
        <v>36</v>
      </c>
      <c r="F272" s="71" t="s">
        <v>36</v>
      </c>
      <c r="G272" s="72" t="s">
        <v>36</v>
      </c>
      <c r="H272" s="72" t="s">
        <v>36</v>
      </c>
      <c r="I272" s="73" t="s">
        <v>3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1.29252312564159</v>
      </c>
      <c r="M277" s="31" t="n">
        <v>98.7074768743584</v>
      </c>
    </row>
    <row r="278" customFormat="false" ht="11.25" hidden="false" customHeight="true" outlineLevel="0" collapsed="false">
      <c r="B278" s="32" t="s">
        <v>21</v>
      </c>
      <c r="C278" s="33" t="n">
        <v>2765.44</v>
      </c>
      <c r="D278" s="34"/>
      <c r="E278" s="35"/>
      <c r="F278" s="35"/>
      <c r="G278" s="33" t="n">
        <v>199.388224</v>
      </c>
      <c r="H278" s="33" t="n">
        <v>0.00138272</v>
      </c>
      <c r="I278" s="36" t="n">
        <v>0.00553088</v>
      </c>
      <c r="K278" s="37" t="s">
        <v>22</v>
      </c>
      <c r="L278" s="38" t="n">
        <v>7.09708113857333</v>
      </c>
      <c r="M278" s="39" t="n">
        <v>92.9029188614267</v>
      </c>
    </row>
    <row r="279" customFormat="false" ht="11.25" hidden="false" customHeight="true" outlineLevel="0" collapsed="false">
      <c r="B279" s="40" t="s">
        <v>24</v>
      </c>
      <c r="C279" s="41" t="n">
        <v>2765.44</v>
      </c>
      <c r="D279" s="42" t="n">
        <v>72.1</v>
      </c>
      <c r="E279" s="42" t="n">
        <v>0.0005</v>
      </c>
      <c r="F279" s="42" t="n">
        <v>0.002</v>
      </c>
      <c r="G279" s="43" t="n">
        <v>199.388224</v>
      </c>
      <c r="H279" s="43" t="n">
        <v>0.00138272</v>
      </c>
      <c r="I279" s="44" t="n">
        <v>0.00553088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8242.85</v>
      </c>
      <c r="D281" s="52"/>
      <c r="E281" s="53"/>
      <c r="F281" s="54"/>
      <c r="G281" s="33" t="n">
        <v>624.2215</v>
      </c>
      <c r="H281" s="33" t="n">
        <v>0.0384524</v>
      </c>
      <c r="I281" s="55" t="n">
        <v>0.0938175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2761.85</v>
      </c>
      <c r="D283" s="42" t="n">
        <v>74</v>
      </c>
      <c r="E283" s="42" t="n">
        <v>0.004</v>
      </c>
      <c r="F283" s="42" t="n">
        <v>0.03</v>
      </c>
      <c r="G283" s="43" t="n">
        <v>204.3769</v>
      </c>
      <c r="H283" s="43" t="n">
        <v>0.0110474</v>
      </c>
      <c r="I283" s="44" t="n">
        <v>0.0828555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5481</v>
      </c>
      <c r="D284" s="42" t="n">
        <v>76.6</v>
      </c>
      <c r="E284" s="42" t="n">
        <v>0.005</v>
      </c>
      <c r="F284" s="42" t="n">
        <v>0.002</v>
      </c>
      <c r="G284" s="43" t="n">
        <v>419.8446</v>
      </c>
      <c r="H284" s="43" t="n">
        <v>0.027405</v>
      </c>
      <c r="I284" s="44" t="n">
        <v>0.010962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26</v>
      </c>
      <c r="D287" s="61"/>
      <c r="E287" s="62"/>
      <c r="F287" s="62"/>
      <c r="G287" s="42" t="s">
        <v>26</v>
      </c>
      <c r="H287" s="63" t="s">
        <v>26</v>
      </c>
      <c r="I287" s="64" t="s">
        <v>26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6</v>
      </c>
      <c r="D289" s="70" t="s">
        <v>36</v>
      </c>
      <c r="E289" s="70" t="s">
        <v>36</v>
      </c>
      <c r="F289" s="71" t="s">
        <v>36</v>
      </c>
      <c r="G289" s="72" t="s">
        <v>36</v>
      </c>
      <c r="H289" s="72" t="s">
        <v>36</v>
      </c>
      <c r="I289" s="73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0.176928520877565</v>
      </c>
      <c r="M5" s="31" t="n">
        <v>99.8230714791224</v>
      </c>
    </row>
    <row r="6" customFormat="false" ht="11.25" hidden="false" customHeight="true" outlineLevel="0" collapsed="false">
      <c r="B6" s="32" t="s">
        <v>21</v>
      </c>
      <c r="C6" s="33" t="n">
        <v>5642</v>
      </c>
      <c r="D6" s="34"/>
      <c r="E6" s="35"/>
      <c r="F6" s="35"/>
      <c r="G6" s="33" t="n">
        <v>417.508</v>
      </c>
      <c r="H6" s="33" t="n">
        <v>0.005642</v>
      </c>
      <c r="I6" s="36" t="n">
        <v>0.008463</v>
      </c>
      <c r="K6" s="37" t="s">
        <v>22</v>
      </c>
      <c r="L6" s="38" t="n">
        <v>5.1631758402338</v>
      </c>
      <c r="M6" s="39" t="n">
        <v>94.8368241597662</v>
      </c>
    </row>
    <row r="7" customFormat="false" ht="11.25" hidden="false" customHeight="true" outlineLevel="0" collapsed="false">
      <c r="B7" s="40" t="s">
        <v>24</v>
      </c>
      <c r="C7" s="41" t="n">
        <v>5642</v>
      </c>
      <c r="D7" s="42" t="n">
        <v>74</v>
      </c>
      <c r="E7" s="42" t="n">
        <v>0.001</v>
      </c>
      <c r="F7" s="42" t="n">
        <v>0.0015</v>
      </c>
      <c r="G7" s="43" t="n">
        <v>417.508</v>
      </c>
      <c r="H7" s="43" t="n">
        <v>0.005642</v>
      </c>
      <c r="I7" s="44" t="n">
        <v>0.008463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3894</v>
      </c>
      <c r="D9" s="52"/>
      <c r="E9" s="53"/>
      <c r="F9" s="54"/>
      <c r="G9" s="33" t="n">
        <v>303.732</v>
      </c>
      <c r="H9" s="33" t="n">
        <v>0.007788</v>
      </c>
      <c r="I9" s="55" t="n">
        <v>0.01168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s">
        <v>26</v>
      </c>
      <c r="D11" s="42" t="s">
        <v>26</v>
      </c>
      <c r="E11" s="42" t="s">
        <v>26</v>
      </c>
      <c r="F11" s="42" t="s">
        <v>26</v>
      </c>
      <c r="G11" s="43" t="s">
        <v>26</v>
      </c>
      <c r="H11" s="43" t="s">
        <v>26</v>
      </c>
      <c r="I11" s="44" t="s">
        <v>26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n">
        <v>3894</v>
      </c>
      <c r="D12" s="42" t="n">
        <v>78</v>
      </c>
      <c r="E12" s="42" t="n">
        <v>0.002</v>
      </c>
      <c r="F12" s="42" t="n">
        <v>0.003</v>
      </c>
      <c r="G12" s="43" t="n">
        <v>303.732</v>
      </c>
      <c r="H12" s="43" t="n">
        <v>0.007788</v>
      </c>
      <c r="I12" s="44" t="n">
        <v>0.01168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26</v>
      </c>
      <c r="D15" s="61"/>
      <c r="E15" s="62"/>
      <c r="F15" s="62"/>
      <c r="G15" s="42" t="s">
        <v>26</v>
      </c>
      <c r="H15" s="63" t="s">
        <v>26</v>
      </c>
      <c r="I15" s="64" t="s">
        <v>26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0.147666863555818</v>
      </c>
      <c r="M22" s="31" t="n">
        <v>99.8523331364442</v>
      </c>
    </row>
    <row r="23" customFormat="false" ht="11.25" hidden="false" customHeight="true" outlineLevel="0" collapsed="false">
      <c r="B23" s="32" t="s">
        <v>21</v>
      </c>
      <c r="C23" s="33" t="n">
        <v>6762</v>
      </c>
      <c r="D23" s="34"/>
      <c r="E23" s="35"/>
      <c r="F23" s="35"/>
      <c r="G23" s="33" t="n">
        <v>500.388</v>
      </c>
      <c r="H23" s="33" t="n">
        <v>0.006762</v>
      </c>
      <c r="I23" s="36" t="n">
        <v>0.010143</v>
      </c>
      <c r="K23" s="37" t="s">
        <v>22</v>
      </c>
      <c r="L23" s="38" t="n">
        <v>5.46070061819252</v>
      </c>
      <c r="M23" s="39" t="n">
        <v>94.5392993818075</v>
      </c>
    </row>
    <row r="24" customFormat="false" ht="11.25" hidden="false" customHeight="true" outlineLevel="0" collapsed="false">
      <c r="B24" s="40" t="s">
        <v>24</v>
      </c>
      <c r="C24" s="41" t="n">
        <v>6762</v>
      </c>
      <c r="D24" s="42" t="n">
        <v>74</v>
      </c>
      <c r="E24" s="42" t="n">
        <v>0.001</v>
      </c>
      <c r="F24" s="42" t="n">
        <v>0.0015</v>
      </c>
      <c r="G24" s="43" t="n">
        <v>500.388</v>
      </c>
      <c r="H24" s="43" t="n">
        <v>0.006762</v>
      </c>
      <c r="I24" s="44" t="n">
        <v>0.010143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6423</v>
      </c>
      <c r="D26" s="52"/>
      <c r="E26" s="53"/>
      <c r="F26" s="54"/>
      <c r="G26" s="33" t="n">
        <v>500.994</v>
      </c>
      <c r="H26" s="33" t="n">
        <v>0.012846</v>
      </c>
      <c r="I26" s="55" t="n">
        <v>0.019269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s">
        <v>26</v>
      </c>
      <c r="D28" s="42" t="s">
        <v>26</v>
      </c>
      <c r="E28" s="42" t="s">
        <v>26</v>
      </c>
      <c r="F28" s="42" t="s">
        <v>26</v>
      </c>
      <c r="G28" s="43" t="s">
        <v>26</v>
      </c>
      <c r="H28" s="43" t="s">
        <v>26</v>
      </c>
      <c r="I28" s="44" t="s">
        <v>26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n">
        <v>6423</v>
      </c>
      <c r="D29" s="42" t="n">
        <v>78</v>
      </c>
      <c r="E29" s="42" t="n">
        <v>0.002</v>
      </c>
      <c r="F29" s="42" t="n">
        <v>0.003</v>
      </c>
      <c r="G29" s="43" t="n">
        <v>500.994</v>
      </c>
      <c r="H29" s="43" t="n">
        <v>0.012846</v>
      </c>
      <c r="I29" s="44" t="n">
        <v>0.019269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26</v>
      </c>
      <c r="D32" s="61"/>
      <c r="E32" s="62"/>
      <c r="F32" s="62"/>
      <c r="G32" s="42" t="s">
        <v>26</v>
      </c>
      <c r="H32" s="63" t="s">
        <v>26</v>
      </c>
      <c r="I32" s="64" t="s">
        <v>26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0.320398718405126</v>
      </c>
      <c r="M39" s="31" t="n">
        <v>99.6796012815949</v>
      </c>
    </row>
    <row r="40" customFormat="false" ht="11.25" hidden="false" customHeight="true" outlineLevel="0" collapsed="false">
      <c r="B40" s="32" t="s">
        <v>21</v>
      </c>
      <c r="C40" s="33" t="n">
        <v>2800</v>
      </c>
      <c r="D40" s="34"/>
      <c r="E40" s="35"/>
      <c r="F40" s="35"/>
      <c r="G40" s="33" t="n">
        <v>207.2</v>
      </c>
      <c r="H40" s="33" t="n">
        <v>0.0028</v>
      </c>
      <c r="I40" s="36" t="n">
        <v>0.0042</v>
      </c>
      <c r="K40" s="37" t="s">
        <v>22</v>
      </c>
      <c r="L40" s="38" t="n">
        <v>2.23862238622386</v>
      </c>
      <c r="M40" s="39" t="n">
        <v>97.7613776137761</v>
      </c>
    </row>
    <row r="41" customFormat="false" ht="11.25" hidden="false" customHeight="true" outlineLevel="0" collapsed="false">
      <c r="B41" s="40" t="s">
        <v>24</v>
      </c>
      <c r="C41" s="41" t="n">
        <v>2800</v>
      </c>
      <c r="D41" s="42" t="n">
        <v>74</v>
      </c>
      <c r="E41" s="42" t="n">
        <v>0.001</v>
      </c>
      <c r="F41" s="42" t="n">
        <v>0.0015</v>
      </c>
      <c r="G41" s="43" t="n">
        <v>207.2</v>
      </c>
      <c r="H41" s="43" t="n">
        <v>0.0028</v>
      </c>
      <c r="I41" s="44" t="n">
        <v>0.0042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11922</v>
      </c>
      <c r="D43" s="52"/>
      <c r="E43" s="53"/>
      <c r="F43" s="54"/>
      <c r="G43" s="33" t="n">
        <v>929.916</v>
      </c>
      <c r="H43" s="33" t="n">
        <v>0.023844</v>
      </c>
      <c r="I43" s="55" t="n">
        <v>0.035766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s">
        <v>26</v>
      </c>
      <c r="D45" s="42" t="s">
        <v>26</v>
      </c>
      <c r="E45" s="42" t="s">
        <v>26</v>
      </c>
      <c r="F45" s="42" t="s">
        <v>26</v>
      </c>
      <c r="G45" s="43" t="s">
        <v>26</v>
      </c>
      <c r="H45" s="43" t="s">
        <v>26</v>
      </c>
      <c r="I45" s="44" t="s">
        <v>26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n">
        <v>11922</v>
      </c>
      <c r="D46" s="42" t="n">
        <v>78</v>
      </c>
      <c r="E46" s="42" t="n">
        <v>0.002</v>
      </c>
      <c r="F46" s="42" t="n">
        <v>0.003</v>
      </c>
      <c r="G46" s="43" t="n">
        <v>929.916</v>
      </c>
      <c r="H46" s="43" t="n">
        <v>0.023844</v>
      </c>
      <c r="I46" s="44" t="n">
        <v>0.035766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26</v>
      </c>
      <c r="D49" s="61"/>
      <c r="E49" s="62"/>
      <c r="F49" s="62"/>
      <c r="G49" s="42" t="s">
        <v>26</v>
      </c>
      <c r="H49" s="63" t="s">
        <v>26</v>
      </c>
      <c r="I49" s="64" t="s">
        <v>26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0.685358255451713</v>
      </c>
      <c r="M56" s="31" t="n">
        <v>99.3146417445483</v>
      </c>
    </row>
    <row r="57" customFormat="false" ht="11.25" hidden="false" customHeight="true" outlineLevel="0" collapsed="false">
      <c r="B57" s="32" t="s">
        <v>21</v>
      </c>
      <c r="C57" s="33" t="n">
        <v>1594</v>
      </c>
      <c r="D57" s="34"/>
      <c r="E57" s="35"/>
      <c r="F57" s="35"/>
      <c r="G57" s="33" t="n">
        <v>117.956</v>
      </c>
      <c r="H57" s="33" t="n">
        <v>0.001594</v>
      </c>
      <c r="I57" s="36" t="n">
        <v>0.002391</v>
      </c>
      <c r="K57" s="37" t="s">
        <v>22</v>
      </c>
      <c r="L57" s="38" t="n">
        <v>2.91992331514526</v>
      </c>
      <c r="M57" s="39" t="n">
        <v>97.0800766848547</v>
      </c>
    </row>
    <row r="58" customFormat="false" ht="11.25" hidden="false" customHeight="true" outlineLevel="0" collapsed="false">
      <c r="B58" s="40" t="s">
        <v>24</v>
      </c>
      <c r="C58" s="41" t="n">
        <v>1594</v>
      </c>
      <c r="D58" s="42" t="n">
        <v>74</v>
      </c>
      <c r="E58" s="42" t="n">
        <v>0.001</v>
      </c>
      <c r="F58" s="42" t="n">
        <v>0.0015</v>
      </c>
      <c r="G58" s="43" t="n">
        <v>117.956</v>
      </c>
      <c r="H58" s="43" t="n">
        <v>0.001594</v>
      </c>
      <c r="I58" s="44" t="n">
        <v>0.002391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6583</v>
      </c>
      <c r="D60" s="52"/>
      <c r="E60" s="53"/>
      <c r="F60" s="54"/>
      <c r="G60" s="33" t="n">
        <v>513.474</v>
      </c>
      <c r="H60" s="33" t="n">
        <v>0.013166</v>
      </c>
      <c r="I60" s="55" t="n">
        <v>0.019749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s">
        <v>26</v>
      </c>
      <c r="D62" s="42" t="s">
        <v>26</v>
      </c>
      <c r="E62" s="42" t="s">
        <v>26</v>
      </c>
      <c r="F62" s="42" t="s">
        <v>26</v>
      </c>
      <c r="G62" s="43" t="s">
        <v>26</v>
      </c>
      <c r="H62" s="43" t="s">
        <v>26</v>
      </c>
      <c r="I62" s="44" t="s">
        <v>26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n">
        <v>6583</v>
      </c>
      <c r="D63" s="42" t="n">
        <v>78</v>
      </c>
      <c r="E63" s="42" t="n">
        <v>0.002</v>
      </c>
      <c r="F63" s="42" t="n">
        <v>0.003</v>
      </c>
      <c r="G63" s="43" t="n">
        <v>513.474</v>
      </c>
      <c r="H63" s="43" t="n">
        <v>0.013166</v>
      </c>
      <c r="I63" s="44" t="n">
        <v>0.019749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26</v>
      </c>
      <c r="D66" s="61"/>
      <c r="E66" s="62"/>
      <c r="F66" s="62"/>
      <c r="G66" s="42" t="s">
        <v>26</v>
      </c>
      <c r="H66" s="63" t="s">
        <v>26</v>
      </c>
      <c r="I66" s="64" t="s">
        <v>26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0.532859680284192</v>
      </c>
      <c r="M73" s="31" t="n">
        <v>99.4671403197158</v>
      </c>
    </row>
    <row r="74" customFormat="false" ht="11.25" hidden="false" customHeight="true" outlineLevel="0" collapsed="false">
      <c r="B74" s="32" t="s">
        <v>21</v>
      </c>
      <c r="C74" s="33" t="n">
        <v>1680</v>
      </c>
      <c r="D74" s="34"/>
      <c r="E74" s="35"/>
      <c r="F74" s="35"/>
      <c r="G74" s="33" t="n">
        <v>124.32</v>
      </c>
      <c r="H74" s="33" t="n">
        <v>0.00168</v>
      </c>
      <c r="I74" s="36" t="n">
        <v>0.00252</v>
      </c>
      <c r="K74" s="37" t="s">
        <v>22</v>
      </c>
      <c r="L74" s="38" t="n">
        <v>2.32339089481947</v>
      </c>
      <c r="M74" s="39" t="n">
        <v>97.6766091051805</v>
      </c>
    </row>
    <row r="75" customFormat="false" ht="11.25" hidden="false" customHeight="true" outlineLevel="0" collapsed="false">
      <c r="B75" s="40" t="s">
        <v>24</v>
      </c>
      <c r="C75" s="41" t="n">
        <v>1680</v>
      </c>
      <c r="D75" s="42" t="n">
        <v>74</v>
      </c>
      <c r="E75" s="42" t="n">
        <v>0.001</v>
      </c>
      <c r="F75" s="42" t="n">
        <v>0.0015</v>
      </c>
      <c r="G75" s="43" t="n">
        <v>124.32</v>
      </c>
      <c r="H75" s="43" t="n">
        <v>0.00168</v>
      </c>
      <c r="I75" s="44" t="n">
        <v>0.00252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6222</v>
      </c>
      <c r="D77" s="52"/>
      <c r="E77" s="53"/>
      <c r="F77" s="54"/>
      <c r="G77" s="33" t="n">
        <v>485.316</v>
      </c>
      <c r="H77" s="33" t="n">
        <v>0.012444</v>
      </c>
      <c r="I77" s="55" t="n">
        <v>0.018666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s">
        <v>26</v>
      </c>
      <c r="D79" s="42" t="s">
        <v>26</v>
      </c>
      <c r="E79" s="42" t="s">
        <v>26</v>
      </c>
      <c r="F79" s="42" t="s">
        <v>26</v>
      </c>
      <c r="G79" s="43" t="s">
        <v>26</v>
      </c>
      <c r="H79" s="43" t="s">
        <v>26</v>
      </c>
      <c r="I79" s="44" t="s">
        <v>26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n">
        <v>6222</v>
      </c>
      <c r="D80" s="42" t="n">
        <v>78</v>
      </c>
      <c r="E80" s="42" t="n">
        <v>0.002</v>
      </c>
      <c r="F80" s="42" t="n">
        <v>0.003</v>
      </c>
      <c r="G80" s="43" t="n">
        <v>485.316</v>
      </c>
      <c r="H80" s="43" t="n">
        <v>0.012444</v>
      </c>
      <c r="I80" s="44" t="n">
        <v>0.018666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26</v>
      </c>
      <c r="D83" s="61"/>
      <c r="E83" s="62"/>
      <c r="F83" s="62"/>
      <c r="G83" s="42" t="s">
        <v>26</v>
      </c>
      <c r="H83" s="63" t="s">
        <v>26</v>
      </c>
      <c r="I83" s="64" t="s">
        <v>26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0.519630484988453</v>
      </c>
      <c r="M90" s="31" t="n">
        <v>99.4803695150115</v>
      </c>
    </row>
    <row r="91" customFormat="false" ht="11.25" hidden="false" customHeight="true" outlineLevel="0" collapsed="false">
      <c r="B91" s="32" t="s">
        <v>21</v>
      </c>
      <c r="C91" s="33" t="n">
        <v>1723</v>
      </c>
      <c r="D91" s="34"/>
      <c r="E91" s="35"/>
      <c r="F91" s="35"/>
      <c r="G91" s="33" t="n">
        <v>127.502</v>
      </c>
      <c r="H91" s="33" t="n">
        <v>0.001723</v>
      </c>
      <c r="I91" s="36" t="n">
        <v>0.0025845</v>
      </c>
      <c r="K91" s="37" t="s">
        <v>22</v>
      </c>
      <c r="L91" s="38" t="n">
        <v>2.44725738396624</v>
      </c>
      <c r="M91" s="39" t="n">
        <v>97.5527426160338</v>
      </c>
    </row>
    <row r="92" customFormat="false" ht="11.25" hidden="false" customHeight="true" outlineLevel="0" collapsed="false">
      <c r="B92" s="40" t="s">
        <v>24</v>
      </c>
      <c r="C92" s="41" t="n">
        <v>1723</v>
      </c>
      <c r="D92" s="42" t="n">
        <v>74</v>
      </c>
      <c r="E92" s="42" t="n">
        <v>0.001</v>
      </c>
      <c r="F92" s="42" t="n">
        <v>0.0015</v>
      </c>
      <c r="G92" s="43" t="n">
        <v>127.502</v>
      </c>
      <c r="H92" s="43" t="n">
        <v>0.001723</v>
      </c>
      <c r="I92" s="44" t="n">
        <v>0.0025845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5780</v>
      </c>
      <c r="D94" s="52"/>
      <c r="E94" s="53"/>
      <c r="F94" s="54"/>
      <c r="G94" s="33" t="n">
        <v>450.84</v>
      </c>
      <c r="H94" s="33" t="n">
        <v>0.01156</v>
      </c>
      <c r="I94" s="55" t="n">
        <v>0.01734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s">
        <v>26</v>
      </c>
      <c r="D96" s="42" t="s">
        <v>26</v>
      </c>
      <c r="E96" s="42" t="s">
        <v>26</v>
      </c>
      <c r="F96" s="42" t="s">
        <v>26</v>
      </c>
      <c r="G96" s="43" t="s">
        <v>26</v>
      </c>
      <c r="H96" s="43" t="s">
        <v>26</v>
      </c>
      <c r="I96" s="44" t="s">
        <v>26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n">
        <v>5780</v>
      </c>
      <c r="D97" s="42" t="n">
        <v>78</v>
      </c>
      <c r="E97" s="42" t="n">
        <v>0.002</v>
      </c>
      <c r="F97" s="42" t="n">
        <v>0.003</v>
      </c>
      <c r="G97" s="43" t="n">
        <v>450.84</v>
      </c>
      <c r="H97" s="43" t="n">
        <v>0.01156</v>
      </c>
      <c r="I97" s="44" t="n">
        <v>0.01734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26</v>
      </c>
      <c r="D100" s="61"/>
      <c r="E100" s="62"/>
      <c r="F100" s="62"/>
      <c r="G100" s="42" t="s">
        <v>26</v>
      </c>
      <c r="H100" s="63" t="s">
        <v>26</v>
      </c>
      <c r="I100" s="64" t="s">
        <v>26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0.623268698060942</v>
      </c>
      <c r="M107" s="31" t="n">
        <v>99.3767313019391</v>
      </c>
    </row>
    <row r="108" customFormat="false" ht="11.25" hidden="false" customHeight="true" outlineLevel="0" collapsed="false">
      <c r="B108" s="32" t="s">
        <v>21</v>
      </c>
      <c r="C108" s="33" t="n">
        <v>1435</v>
      </c>
      <c r="D108" s="34"/>
      <c r="E108" s="35"/>
      <c r="F108" s="35"/>
      <c r="G108" s="33" t="n">
        <v>106.19</v>
      </c>
      <c r="H108" s="33" t="n">
        <v>0.001435</v>
      </c>
      <c r="I108" s="36" t="n">
        <v>0.0021525</v>
      </c>
      <c r="K108" s="37" t="s">
        <v>22</v>
      </c>
      <c r="L108" s="38" t="n">
        <v>3.80901287553648</v>
      </c>
      <c r="M108" s="39" t="n">
        <v>96.1909871244635</v>
      </c>
    </row>
    <row r="109" customFormat="false" ht="11.25" hidden="false" customHeight="true" outlineLevel="0" collapsed="false">
      <c r="B109" s="40" t="s">
        <v>24</v>
      </c>
      <c r="C109" s="41" t="n">
        <v>1435</v>
      </c>
      <c r="D109" s="42" t="n">
        <v>74</v>
      </c>
      <c r="E109" s="42" t="n">
        <v>0.001</v>
      </c>
      <c r="F109" s="42" t="n">
        <v>0.0015</v>
      </c>
      <c r="G109" s="43" t="n">
        <v>106.19</v>
      </c>
      <c r="H109" s="43" t="n">
        <v>0.001435</v>
      </c>
      <c r="I109" s="44" t="n">
        <v>0.0021525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5379</v>
      </c>
      <c r="D111" s="52"/>
      <c r="E111" s="53"/>
      <c r="F111" s="54"/>
      <c r="G111" s="33" t="n">
        <v>419.562</v>
      </c>
      <c r="H111" s="33" t="n">
        <v>0.010758</v>
      </c>
      <c r="I111" s="55" t="n">
        <v>0.016137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s">
        <v>26</v>
      </c>
      <c r="D113" s="42" t="s">
        <v>26</v>
      </c>
      <c r="E113" s="42" t="s">
        <v>26</v>
      </c>
      <c r="F113" s="42" t="s">
        <v>26</v>
      </c>
      <c r="G113" s="43" t="s">
        <v>26</v>
      </c>
      <c r="H113" s="43" t="s">
        <v>26</v>
      </c>
      <c r="I113" s="44" t="s">
        <v>26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n">
        <v>5379</v>
      </c>
      <c r="D114" s="42" t="n">
        <v>78</v>
      </c>
      <c r="E114" s="42" t="n">
        <v>0.002</v>
      </c>
      <c r="F114" s="42" t="n">
        <v>0.003</v>
      </c>
      <c r="G114" s="43" t="n">
        <v>419.562</v>
      </c>
      <c r="H114" s="43" t="n">
        <v>0.010758</v>
      </c>
      <c r="I114" s="44" t="n">
        <v>0.016137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26</v>
      </c>
      <c r="D117" s="61"/>
      <c r="E117" s="62"/>
      <c r="F117" s="62"/>
      <c r="G117" s="42" t="s">
        <v>26</v>
      </c>
      <c r="H117" s="63" t="s">
        <v>26</v>
      </c>
      <c r="I117" s="64" t="s">
        <v>26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0.894700619408121</v>
      </c>
      <c r="M124" s="31" t="n">
        <v>99.1052993805919</v>
      </c>
    </row>
    <row r="125" customFormat="false" ht="11.25" hidden="false" customHeight="true" outlineLevel="0" collapsed="false">
      <c r="B125" s="32" t="s">
        <v>21</v>
      </c>
      <c r="C125" s="33" t="n">
        <v>1440</v>
      </c>
      <c r="D125" s="34"/>
      <c r="E125" s="35"/>
      <c r="F125" s="35"/>
      <c r="G125" s="33" t="n">
        <v>106.56</v>
      </c>
      <c r="H125" s="33" t="n">
        <v>0.00144</v>
      </c>
      <c r="I125" s="36" t="n">
        <v>0.00216</v>
      </c>
      <c r="K125" s="37" t="s">
        <v>22</v>
      </c>
      <c r="L125" s="38" t="n">
        <v>12.0042492917847</v>
      </c>
      <c r="M125" s="39" t="n">
        <v>87.9957507082153</v>
      </c>
    </row>
    <row r="126" customFormat="false" ht="11.25" hidden="false" customHeight="true" outlineLevel="0" collapsed="false">
      <c r="B126" s="40" t="s">
        <v>24</v>
      </c>
      <c r="C126" s="41" t="n">
        <v>1440</v>
      </c>
      <c r="D126" s="42" t="n">
        <v>74</v>
      </c>
      <c r="E126" s="42" t="n">
        <v>0.001</v>
      </c>
      <c r="F126" s="42" t="n">
        <v>0.0015</v>
      </c>
      <c r="G126" s="43" t="n">
        <v>106.56</v>
      </c>
      <c r="H126" s="43" t="n">
        <v>0.00144</v>
      </c>
      <c r="I126" s="44" t="n">
        <v>0.00216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2485</v>
      </c>
      <c r="D128" s="52"/>
      <c r="E128" s="53"/>
      <c r="F128" s="54"/>
      <c r="G128" s="33" t="n">
        <v>192.69</v>
      </c>
      <c r="H128" s="33" t="n">
        <v>0.005255</v>
      </c>
      <c r="I128" s="55" t="n">
        <v>0.007455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285</v>
      </c>
      <c r="D130" s="42" t="n">
        <v>74</v>
      </c>
      <c r="E130" s="42" t="n">
        <v>0.003</v>
      </c>
      <c r="F130" s="42" t="n">
        <v>0.003</v>
      </c>
      <c r="G130" s="43" t="n">
        <v>21.09</v>
      </c>
      <c r="H130" s="43" t="n">
        <v>0.000855</v>
      </c>
      <c r="I130" s="44" t="n">
        <v>0.000855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n">
        <v>2200</v>
      </c>
      <c r="D131" s="42" t="n">
        <v>78</v>
      </c>
      <c r="E131" s="42" t="n">
        <v>0.002</v>
      </c>
      <c r="F131" s="42" t="n">
        <v>0.003</v>
      </c>
      <c r="G131" s="43" t="n">
        <v>171.6</v>
      </c>
      <c r="H131" s="43" t="n">
        <v>0.0044</v>
      </c>
      <c r="I131" s="44" t="n">
        <v>0.0066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26</v>
      </c>
      <c r="D134" s="61"/>
      <c r="E134" s="62"/>
      <c r="F134" s="62"/>
      <c r="G134" s="42" t="s">
        <v>26</v>
      </c>
      <c r="H134" s="63" t="s">
        <v>26</v>
      </c>
      <c r="I134" s="64" t="s">
        <v>26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1.30932896890344</v>
      </c>
      <c r="M141" s="31" t="n">
        <v>98.6906710310966</v>
      </c>
    </row>
    <row r="142" customFormat="false" ht="11.25" hidden="false" customHeight="true" outlineLevel="0" collapsed="false">
      <c r="B142" s="32" t="s">
        <v>21</v>
      </c>
      <c r="C142" s="33" t="n">
        <v>1206</v>
      </c>
      <c r="D142" s="34"/>
      <c r="E142" s="35"/>
      <c r="F142" s="35"/>
      <c r="G142" s="33" t="n">
        <v>89.244</v>
      </c>
      <c r="H142" s="33" t="n">
        <v>0.001206</v>
      </c>
      <c r="I142" s="36" t="n">
        <v>0.001809</v>
      </c>
      <c r="K142" s="37" t="s">
        <v>22</v>
      </c>
      <c r="L142" s="38" t="n">
        <v>12.0168067226891</v>
      </c>
      <c r="M142" s="39" t="n">
        <v>87.9831932773109</v>
      </c>
    </row>
    <row r="143" customFormat="false" ht="11.25" hidden="false" customHeight="true" outlineLevel="0" collapsed="false">
      <c r="B143" s="40" t="s">
        <v>24</v>
      </c>
      <c r="C143" s="41" t="n">
        <v>1206</v>
      </c>
      <c r="D143" s="42" t="n">
        <v>74</v>
      </c>
      <c r="E143" s="42" t="n">
        <v>0.001</v>
      </c>
      <c r="F143" s="42" t="n">
        <v>0.0015</v>
      </c>
      <c r="G143" s="43" t="n">
        <v>89.244</v>
      </c>
      <c r="H143" s="43" t="n">
        <v>0.001206</v>
      </c>
      <c r="I143" s="44" t="n">
        <v>0.001809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2094</v>
      </c>
      <c r="D145" s="52"/>
      <c r="E145" s="53"/>
      <c r="F145" s="54"/>
      <c r="G145" s="33" t="n">
        <v>159.592</v>
      </c>
      <c r="H145" s="33" t="n">
        <v>0.005123</v>
      </c>
      <c r="I145" s="55" t="n">
        <v>0.006282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935</v>
      </c>
      <c r="D147" s="42" t="n">
        <v>74</v>
      </c>
      <c r="E147" s="42" t="n">
        <v>0.003</v>
      </c>
      <c r="F147" s="42" t="n">
        <v>0.003</v>
      </c>
      <c r="G147" s="43" t="n">
        <v>69.19</v>
      </c>
      <c r="H147" s="43" t="n">
        <v>0.002805</v>
      </c>
      <c r="I147" s="44" t="n">
        <v>0.002805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n">
        <v>1159</v>
      </c>
      <c r="D148" s="42" t="n">
        <v>78</v>
      </c>
      <c r="E148" s="42" t="n">
        <v>0.002</v>
      </c>
      <c r="F148" s="42" t="n">
        <v>0.003</v>
      </c>
      <c r="G148" s="43" t="n">
        <v>90.402</v>
      </c>
      <c r="H148" s="43" t="n">
        <v>0.002318</v>
      </c>
      <c r="I148" s="44" t="n">
        <v>0.003477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26</v>
      </c>
      <c r="D151" s="61"/>
      <c r="E151" s="62"/>
      <c r="F151" s="62"/>
      <c r="G151" s="42" t="s">
        <v>26</v>
      </c>
      <c r="H151" s="63" t="s">
        <v>26</v>
      </c>
      <c r="I151" s="64" t="s">
        <v>26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1.26696832579186</v>
      </c>
      <c r="M158" s="31" t="n">
        <v>98.7330316742081</v>
      </c>
    </row>
    <row r="159" customFormat="false" ht="11.25" hidden="false" customHeight="true" outlineLevel="0" collapsed="false">
      <c r="B159" s="32" t="s">
        <v>21</v>
      </c>
      <c r="C159" s="33" t="n">
        <v>1091</v>
      </c>
      <c r="D159" s="34"/>
      <c r="E159" s="35"/>
      <c r="F159" s="35"/>
      <c r="G159" s="33" t="n">
        <v>80.734</v>
      </c>
      <c r="H159" s="33" t="n">
        <v>0.001091</v>
      </c>
      <c r="I159" s="36" t="n">
        <v>0.0016365</v>
      </c>
      <c r="K159" s="37" t="s">
        <v>22</v>
      </c>
      <c r="L159" s="38" t="n">
        <v>4.1243654822335</v>
      </c>
      <c r="M159" s="39" t="n">
        <v>95.8756345177665</v>
      </c>
    </row>
    <row r="160" customFormat="false" ht="11.25" hidden="false" customHeight="true" outlineLevel="0" collapsed="false">
      <c r="B160" s="40" t="s">
        <v>24</v>
      </c>
      <c r="C160" s="41" t="n">
        <v>1091</v>
      </c>
      <c r="D160" s="42" t="n">
        <v>74</v>
      </c>
      <c r="E160" s="42" t="n">
        <v>0.001</v>
      </c>
      <c r="F160" s="42" t="n">
        <v>0.0015</v>
      </c>
      <c r="G160" s="43" t="n">
        <v>80.734</v>
      </c>
      <c r="H160" s="43" t="n">
        <v>0.001091</v>
      </c>
      <c r="I160" s="44" t="n">
        <v>0.0016365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3022</v>
      </c>
      <c r="D162" s="52"/>
      <c r="E162" s="53"/>
      <c r="F162" s="54"/>
      <c r="G162" s="33" t="n">
        <v>231.592</v>
      </c>
      <c r="H162" s="33" t="n">
        <v>0.007075</v>
      </c>
      <c r="I162" s="55" t="n">
        <v>0.009066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1031</v>
      </c>
      <c r="D164" s="42" t="n">
        <v>74</v>
      </c>
      <c r="E164" s="42" t="n">
        <v>0.003</v>
      </c>
      <c r="F164" s="42" t="n">
        <v>0.003</v>
      </c>
      <c r="G164" s="43" t="n">
        <v>76.294</v>
      </c>
      <c r="H164" s="43" t="n">
        <v>0.003093</v>
      </c>
      <c r="I164" s="44" t="n">
        <v>0.003093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n">
        <v>1991</v>
      </c>
      <c r="D165" s="42" t="n">
        <v>78</v>
      </c>
      <c r="E165" s="42" t="n">
        <v>0.002</v>
      </c>
      <c r="F165" s="42" t="n">
        <v>0.003</v>
      </c>
      <c r="G165" s="43" t="n">
        <v>155.298</v>
      </c>
      <c r="H165" s="43" t="n">
        <v>0.003982</v>
      </c>
      <c r="I165" s="44" t="n">
        <v>0.005973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26</v>
      </c>
      <c r="D168" s="61"/>
      <c r="E168" s="62"/>
      <c r="F168" s="62"/>
      <c r="G168" s="42" t="s">
        <v>26</v>
      </c>
      <c r="H168" s="63" t="s">
        <v>26</v>
      </c>
      <c r="I168" s="64" t="s">
        <v>26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1.28205128205128</v>
      </c>
      <c r="M175" s="31" t="n">
        <v>98.7179487179487</v>
      </c>
    </row>
    <row r="176" customFormat="false" ht="11.25" hidden="false" customHeight="true" outlineLevel="0" collapsed="false">
      <c r="B176" s="32" t="s">
        <v>21</v>
      </c>
      <c r="C176" s="33" t="n">
        <v>1078</v>
      </c>
      <c r="D176" s="34"/>
      <c r="E176" s="35"/>
      <c r="F176" s="35"/>
      <c r="G176" s="33" t="n">
        <v>79.772</v>
      </c>
      <c r="H176" s="33" t="n">
        <v>0.001078</v>
      </c>
      <c r="I176" s="36" t="n">
        <v>0.001617</v>
      </c>
      <c r="K176" s="37" t="s">
        <v>22</v>
      </c>
      <c r="L176" s="38" t="n">
        <v>3.08860759493671</v>
      </c>
      <c r="M176" s="39" t="n">
        <v>96.9113924050633</v>
      </c>
    </row>
    <row r="177" customFormat="false" ht="11.25" hidden="false" customHeight="true" outlineLevel="0" collapsed="false">
      <c r="B177" s="40" t="s">
        <v>24</v>
      </c>
      <c r="C177" s="41" t="n">
        <v>1078</v>
      </c>
      <c r="D177" s="42" t="n">
        <v>74</v>
      </c>
      <c r="E177" s="42" t="n">
        <v>0.001</v>
      </c>
      <c r="F177" s="42" t="n">
        <v>0.0015</v>
      </c>
      <c r="G177" s="43" t="n">
        <v>79.772</v>
      </c>
      <c r="H177" s="43" t="n">
        <v>0.001078</v>
      </c>
      <c r="I177" s="44" t="n">
        <v>0.001617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n">
        <v>3828</v>
      </c>
      <c r="D179" s="52"/>
      <c r="E179" s="53"/>
      <c r="F179" s="54"/>
      <c r="G179" s="33" t="n">
        <v>294.816</v>
      </c>
      <c r="H179" s="33" t="n">
        <v>0.008598</v>
      </c>
      <c r="I179" s="55" t="n">
        <v>0.011484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n">
        <v>942</v>
      </c>
      <c r="D181" s="42" t="n">
        <v>74</v>
      </c>
      <c r="E181" s="42" t="n">
        <v>0.003</v>
      </c>
      <c r="F181" s="42" t="n">
        <v>0.003</v>
      </c>
      <c r="G181" s="43" t="n">
        <v>69.708</v>
      </c>
      <c r="H181" s="43" t="n">
        <v>0.002826</v>
      </c>
      <c r="I181" s="44" t="n">
        <v>0.002826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n">
        <v>2886</v>
      </c>
      <c r="D182" s="42" t="n">
        <v>78</v>
      </c>
      <c r="E182" s="42" t="n">
        <v>0.002</v>
      </c>
      <c r="F182" s="42" t="n">
        <v>0.003</v>
      </c>
      <c r="G182" s="43" t="n">
        <v>225.108</v>
      </c>
      <c r="H182" s="43" t="n">
        <v>0.005772</v>
      </c>
      <c r="I182" s="44" t="n">
        <v>0.008658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26</v>
      </c>
      <c r="D185" s="61"/>
      <c r="E185" s="62"/>
      <c r="F185" s="62"/>
      <c r="G185" s="42" t="s">
        <v>26</v>
      </c>
      <c r="H185" s="63" t="s">
        <v>26</v>
      </c>
      <c r="I185" s="64" t="s">
        <v>26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9.50384346610762</v>
      </c>
      <c r="M192" s="31" t="n">
        <v>90.4961565338924</v>
      </c>
    </row>
    <row r="193" customFormat="false" ht="11.25" hidden="false" customHeight="true" outlineLevel="0" collapsed="false">
      <c r="B193" s="32" t="s">
        <v>21</v>
      </c>
      <c r="C193" s="33" t="n">
        <v>1295</v>
      </c>
      <c r="D193" s="34"/>
      <c r="E193" s="35"/>
      <c r="F193" s="35"/>
      <c r="G193" s="33" t="n">
        <v>94.054</v>
      </c>
      <c r="H193" s="33" t="n">
        <v>0.772079</v>
      </c>
      <c r="I193" s="36" t="n">
        <v>0.0023865</v>
      </c>
      <c r="K193" s="37" t="s">
        <v>22</v>
      </c>
      <c r="L193" s="38" t="n">
        <v>3.36075205640423</v>
      </c>
      <c r="M193" s="39" t="n">
        <v>96.6392479435958</v>
      </c>
    </row>
    <row r="194" customFormat="false" ht="11.25" hidden="false" customHeight="true" outlineLevel="0" collapsed="false">
      <c r="B194" s="40" t="s">
        <v>24</v>
      </c>
      <c r="C194" s="41" t="n">
        <v>407</v>
      </c>
      <c r="D194" s="42" t="n">
        <v>74</v>
      </c>
      <c r="E194" s="42" t="n">
        <v>0.001</v>
      </c>
      <c r="F194" s="42" t="n">
        <v>0.0015</v>
      </c>
      <c r="G194" s="43" t="n">
        <v>30.118</v>
      </c>
      <c r="H194" s="43" t="n">
        <v>0.000407</v>
      </c>
      <c r="I194" s="44" t="n">
        <v>0.0006105</v>
      </c>
    </row>
    <row r="195" customFormat="false" ht="11.25" hidden="false" customHeight="true" outlineLevel="0" collapsed="false">
      <c r="B195" s="45" t="s">
        <v>25</v>
      </c>
      <c r="C195" s="46" t="n">
        <v>888</v>
      </c>
      <c r="D195" s="47" t="n">
        <v>72</v>
      </c>
      <c r="E195" s="47" t="n">
        <v>0.869</v>
      </c>
      <c r="F195" s="47" t="n">
        <v>0.002</v>
      </c>
      <c r="G195" s="48" t="n">
        <v>63.936</v>
      </c>
      <c r="H195" s="48" t="n">
        <v>0.771672</v>
      </c>
      <c r="I195" s="49" t="n">
        <v>0.001776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4112</v>
      </c>
      <c r="D196" s="52"/>
      <c r="E196" s="53"/>
      <c r="F196" s="54"/>
      <c r="G196" s="33" t="n">
        <v>317.16</v>
      </c>
      <c r="H196" s="33" t="n">
        <v>0.009118</v>
      </c>
      <c r="I196" s="55" t="n">
        <v>0.012336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36</v>
      </c>
      <c r="G197" s="59" t="s">
        <v>26</v>
      </c>
      <c r="H197" s="59" t="s">
        <v>26</v>
      </c>
      <c r="I197" s="60" t="s">
        <v>3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894</v>
      </c>
      <c r="D198" s="42" t="n">
        <v>74</v>
      </c>
      <c r="E198" s="42" t="n">
        <v>0.003</v>
      </c>
      <c r="F198" s="42" t="n">
        <v>0.003</v>
      </c>
      <c r="G198" s="43" t="n">
        <v>66.156</v>
      </c>
      <c r="H198" s="43" t="n">
        <v>0.002682</v>
      </c>
      <c r="I198" s="44" t="n">
        <v>0.002682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n">
        <v>3218</v>
      </c>
      <c r="D199" s="42" t="n">
        <v>78</v>
      </c>
      <c r="E199" s="42" t="n">
        <v>0.002</v>
      </c>
      <c r="F199" s="42" t="n">
        <v>0.003</v>
      </c>
      <c r="G199" s="43" t="n">
        <v>251.004</v>
      </c>
      <c r="H199" s="43" t="n">
        <v>0.006436</v>
      </c>
      <c r="I199" s="44" t="n">
        <v>0.009654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36</v>
      </c>
      <c r="G201" s="43" t="s">
        <v>26</v>
      </c>
      <c r="H201" s="43" t="s">
        <v>26</v>
      </c>
      <c r="I201" s="44" t="s">
        <v>3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26</v>
      </c>
      <c r="D202" s="61"/>
      <c r="E202" s="62"/>
      <c r="F202" s="62"/>
      <c r="G202" s="42" t="s">
        <v>26</v>
      </c>
      <c r="H202" s="63" t="s">
        <v>26</v>
      </c>
      <c r="I202" s="64" t="s">
        <v>36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8.33333333333333</v>
      </c>
      <c r="M209" s="31" t="n">
        <v>91.6666666666667</v>
      </c>
    </row>
    <row r="210" customFormat="false" ht="11.25" hidden="false" customHeight="true" outlineLevel="0" collapsed="false">
      <c r="B210" s="32" t="s">
        <v>21</v>
      </c>
      <c r="C210" s="33" t="n">
        <v>1155</v>
      </c>
      <c r="D210" s="34"/>
      <c r="E210" s="35"/>
      <c r="F210" s="35"/>
      <c r="G210" s="33" t="n">
        <v>84.202</v>
      </c>
      <c r="H210" s="33" t="n">
        <v>0.551467</v>
      </c>
      <c r="I210" s="36" t="n">
        <v>0.0020495</v>
      </c>
      <c r="K210" s="37" t="s">
        <v>22</v>
      </c>
      <c r="L210" s="38" t="n">
        <v>3.45558617765529</v>
      </c>
      <c r="M210" s="39" t="n">
        <v>96.5444138223447</v>
      </c>
    </row>
    <row r="211" customFormat="false" ht="11.25" hidden="false" customHeight="true" outlineLevel="0" collapsed="false">
      <c r="B211" s="40" t="s">
        <v>24</v>
      </c>
      <c r="C211" s="41" t="n">
        <v>521</v>
      </c>
      <c r="D211" s="42" t="n">
        <v>74</v>
      </c>
      <c r="E211" s="42" t="n">
        <v>0.001</v>
      </c>
      <c r="F211" s="42" t="n">
        <v>0.0015</v>
      </c>
      <c r="G211" s="43" t="n">
        <v>38.554</v>
      </c>
      <c r="H211" s="43" t="n">
        <v>0.000521</v>
      </c>
      <c r="I211" s="44" t="n">
        <v>0.0007815</v>
      </c>
    </row>
    <row r="212" customFormat="false" ht="11.25" hidden="false" customHeight="true" outlineLevel="0" collapsed="false">
      <c r="B212" s="45" t="s">
        <v>25</v>
      </c>
      <c r="C212" s="46" t="n">
        <v>634</v>
      </c>
      <c r="D212" s="47" t="n">
        <v>72</v>
      </c>
      <c r="E212" s="47" t="n">
        <v>0.869</v>
      </c>
      <c r="F212" s="47" t="n">
        <v>0.002</v>
      </c>
      <c r="G212" s="48" t="n">
        <v>45.648</v>
      </c>
      <c r="H212" s="48" t="n">
        <v>0.550946</v>
      </c>
      <c r="I212" s="49" t="n">
        <v>0.001268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4554</v>
      </c>
      <c r="D213" s="52"/>
      <c r="E213" s="53"/>
      <c r="F213" s="54"/>
      <c r="G213" s="33" t="n">
        <v>351.424</v>
      </c>
      <c r="H213" s="33" t="n">
        <v>0.010055</v>
      </c>
      <c r="I213" s="55" t="n">
        <v>0.013662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947</v>
      </c>
      <c r="D215" s="42" t="n">
        <v>74</v>
      </c>
      <c r="E215" s="42" t="n">
        <v>0.003</v>
      </c>
      <c r="F215" s="42" t="n">
        <v>0.003</v>
      </c>
      <c r="G215" s="43" t="n">
        <v>70.078</v>
      </c>
      <c r="H215" s="43" t="n">
        <v>0.002841</v>
      </c>
      <c r="I215" s="44" t="n">
        <v>0.002841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n">
        <v>3607</v>
      </c>
      <c r="D216" s="42" t="n">
        <v>78</v>
      </c>
      <c r="E216" s="42" t="n">
        <v>0.002</v>
      </c>
      <c r="F216" s="42" t="n">
        <v>0.003</v>
      </c>
      <c r="G216" s="43" t="n">
        <v>281.346</v>
      </c>
      <c r="H216" s="43" t="n">
        <v>0.007214</v>
      </c>
      <c r="I216" s="44" t="n">
        <v>0.010821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26</v>
      </c>
      <c r="D219" s="61"/>
      <c r="E219" s="62"/>
      <c r="F219" s="62"/>
      <c r="G219" s="42" t="s">
        <v>26</v>
      </c>
      <c r="H219" s="63" t="s">
        <v>26</v>
      </c>
      <c r="I219" s="64" t="s">
        <v>26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1.14591291061879</v>
      </c>
      <c r="M226" s="31" t="n">
        <v>98.8540870893812</v>
      </c>
    </row>
    <row r="227" customFormat="false" ht="11.25" hidden="false" customHeight="true" outlineLevel="0" collapsed="false">
      <c r="B227" s="32" t="s">
        <v>21</v>
      </c>
      <c r="C227" s="33" t="n">
        <v>1294</v>
      </c>
      <c r="D227" s="34"/>
      <c r="E227" s="35"/>
      <c r="F227" s="35"/>
      <c r="G227" s="33" t="n">
        <v>94.964</v>
      </c>
      <c r="H227" s="33" t="n">
        <v>0.345022</v>
      </c>
      <c r="I227" s="36" t="n">
        <v>0.002139</v>
      </c>
      <c r="K227" s="37" t="s">
        <v>22</v>
      </c>
      <c r="L227" s="38" t="n">
        <v>3.84044133248462</v>
      </c>
      <c r="M227" s="39" t="n">
        <v>96.1595586675154</v>
      </c>
    </row>
    <row r="228" customFormat="false" ht="11.25" hidden="false" customHeight="true" outlineLevel="0" collapsed="false">
      <c r="B228" s="40" t="s">
        <v>24</v>
      </c>
      <c r="C228" s="41" t="n">
        <v>898</v>
      </c>
      <c r="D228" s="42" t="n">
        <v>74</v>
      </c>
      <c r="E228" s="42" t="n">
        <v>0.001</v>
      </c>
      <c r="F228" s="42" t="n">
        <v>0.0015</v>
      </c>
      <c r="G228" s="43" t="n">
        <v>66.452</v>
      </c>
      <c r="H228" s="43" t="n">
        <v>0.000898</v>
      </c>
      <c r="I228" s="44" t="n">
        <v>0.001347</v>
      </c>
    </row>
    <row r="229" customFormat="false" ht="11.25" hidden="false" customHeight="true" outlineLevel="0" collapsed="false">
      <c r="B229" s="45" t="s">
        <v>25</v>
      </c>
      <c r="C229" s="46" t="n">
        <v>396</v>
      </c>
      <c r="D229" s="47" t="n">
        <v>72</v>
      </c>
      <c r="E229" s="47" t="n">
        <v>0.869</v>
      </c>
      <c r="F229" s="47" t="n">
        <v>0.002</v>
      </c>
      <c r="G229" s="48" t="n">
        <v>28.512</v>
      </c>
      <c r="H229" s="48" t="n">
        <v>0.344124</v>
      </c>
      <c r="I229" s="49" t="n">
        <v>0.000792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4532</v>
      </c>
      <c r="D230" s="52"/>
      <c r="E230" s="53"/>
      <c r="F230" s="54"/>
      <c r="G230" s="33" t="n">
        <v>350.508</v>
      </c>
      <c r="H230" s="33" t="n">
        <v>0.009811</v>
      </c>
      <c r="I230" s="55" t="n">
        <v>0.013596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747</v>
      </c>
      <c r="D232" s="42" t="n">
        <v>74</v>
      </c>
      <c r="E232" s="42" t="n">
        <v>0.003</v>
      </c>
      <c r="F232" s="42" t="n">
        <v>0.003</v>
      </c>
      <c r="G232" s="43" t="n">
        <v>55.278</v>
      </c>
      <c r="H232" s="43" t="n">
        <v>0.002241</v>
      </c>
      <c r="I232" s="44" t="n">
        <v>0.002241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n">
        <v>3785</v>
      </c>
      <c r="D233" s="42" t="n">
        <v>78</v>
      </c>
      <c r="E233" s="42" t="n">
        <v>0.002</v>
      </c>
      <c r="F233" s="42" t="n">
        <v>0.003</v>
      </c>
      <c r="G233" s="43" t="n">
        <v>295.23</v>
      </c>
      <c r="H233" s="43" t="n">
        <v>0.00757</v>
      </c>
      <c r="I233" s="44" t="n">
        <v>0.011355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26</v>
      </c>
      <c r="D236" s="61"/>
      <c r="E236" s="62"/>
      <c r="F236" s="62"/>
      <c r="G236" s="42" t="s">
        <v>26</v>
      </c>
      <c r="H236" s="63" t="s">
        <v>26</v>
      </c>
      <c r="I236" s="64" t="s">
        <v>26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3.73582388258839</v>
      </c>
      <c r="M243" s="31" t="n">
        <v>96.2641761174116</v>
      </c>
    </row>
    <row r="244" customFormat="false" ht="11.25" hidden="false" customHeight="true" outlineLevel="0" collapsed="false">
      <c r="B244" s="32" t="s">
        <v>21</v>
      </c>
      <c r="C244" s="33" t="n">
        <v>1443</v>
      </c>
      <c r="D244" s="34"/>
      <c r="E244" s="35"/>
      <c r="F244" s="35"/>
      <c r="G244" s="33" t="n">
        <v>104.85</v>
      </c>
      <c r="H244" s="33" t="n">
        <v>0.839931</v>
      </c>
      <c r="I244" s="36" t="n">
        <v>0.0026475</v>
      </c>
      <c r="K244" s="37" t="s">
        <v>22</v>
      </c>
      <c r="L244" s="38" t="n">
        <v>4.87040133779264</v>
      </c>
      <c r="M244" s="39" t="n">
        <v>95.1295986622074</v>
      </c>
    </row>
    <row r="245" customFormat="false" ht="11.25" hidden="false" customHeight="true" outlineLevel="0" collapsed="false">
      <c r="B245" s="40" t="s">
        <v>24</v>
      </c>
      <c r="C245" s="41" t="n">
        <v>477</v>
      </c>
      <c r="D245" s="42" t="n">
        <v>74</v>
      </c>
      <c r="E245" s="42" t="n">
        <v>0.001</v>
      </c>
      <c r="F245" s="42" t="n">
        <v>0.0015</v>
      </c>
      <c r="G245" s="43" t="n">
        <v>35.298</v>
      </c>
      <c r="H245" s="43" t="n">
        <v>0.000477</v>
      </c>
      <c r="I245" s="44" t="n">
        <v>0.0007155</v>
      </c>
    </row>
    <row r="246" customFormat="false" ht="11.25" hidden="false" customHeight="true" outlineLevel="0" collapsed="false">
      <c r="B246" s="45" t="s">
        <v>25</v>
      </c>
      <c r="C246" s="46" t="n">
        <v>966</v>
      </c>
      <c r="D246" s="47" t="n">
        <v>72</v>
      </c>
      <c r="E246" s="47" t="n">
        <v>0.869</v>
      </c>
      <c r="F246" s="47" t="n">
        <v>0.002</v>
      </c>
      <c r="G246" s="48" t="n">
        <v>69.552</v>
      </c>
      <c r="H246" s="48" t="n">
        <v>0.839454</v>
      </c>
      <c r="I246" s="49" t="n">
        <v>0.001932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4551</v>
      </c>
      <c r="D247" s="52"/>
      <c r="E247" s="53"/>
      <c r="F247" s="54"/>
      <c r="G247" s="33" t="n">
        <v>351.542</v>
      </c>
      <c r="H247" s="33" t="n">
        <v>0.009961</v>
      </c>
      <c r="I247" s="55" t="n">
        <v>0.013653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859</v>
      </c>
      <c r="D249" s="42" t="n">
        <v>74</v>
      </c>
      <c r="E249" s="42" t="n">
        <v>0.003</v>
      </c>
      <c r="F249" s="42" t="n">
        <v>0.003</v>
      </c>
      <c r="G249" s="43" t="n">
        <v>63.566</v>
      </c>
      <c r="H249" s="43" t="n">
        <v>0.002577</v>
      </c>
      <c r="I249" s="44" t="n">
        <v>0.002577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n">
        <v>3692</v>
      </c>
      <c r="D250" s="42" t="n">
        <v>78</v>
      </c>
      <c r="E250" s="42" t="n">
        <v>0.002</v>
      </c>
      <c r="F250" s="42" t="n">
        <v>0.003</v>
      </c>
      <c r="G250" s="43" t="n">
        <v>287.976</v>
      </c>
      <c r="H250" s="43" t="n">
        <v>0.007384</v>
      </c>
      <c r="I250" s="44" t="n">
        <v>0.011076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26</v>
      </c>
      <c r="D253" s="61"/>
      <c r="E253" s="62"/>
      <c r="F253" s="62"/>
      <c r="G253" s="42" t="s">
        <v>26</v>
      </c>
      <c r="H253" s="63" t="s">
        <v>26</v>
      </c>
      <c r="I253" s="64" t="s">
        <v>26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6</v>
      </c>
      <c r="D255" s="70" t="s">
        <v>36</v>
      </c>
      <c r="E255" s="70" t="s">
        <v>36</v>
      </c>
      <c r="F255" s="71" t="s">
        <v>36</v>
      </c>
      <c r="G255" s="72" t="s">
        <v>36</v>
      </c>
      <c r="H255" s="72" t="s">
        <v>36</v>
      </c>
      <c r="I255" s="73" t="s">
        <v>3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1.78753830439224</v>
      </c>
      <c r="M260" s="31" t="n">
        <v>98.2124616956078</v>
      </c>
    </row>
    <row r="261" customFormat="false" ht="11.25" hidden="false" customHeight="true" outlineLevel="0" collapsed="false">
      <c r="B261" s="32" t="s">
        <v>21</v>
      </c>
      <c r="C261" s="33" t="n">
        <v>1923</v>
      </c>
      <c r="D261" s="34"/>
      <c r="E261" s="35"/>
      <c r="F261" s="35"/>
      <c r="G261" s="33" t="n">
        <v>142.302</v>
      </c>
      <c r="H261" s="33" t="n">
        <v>0.001923</v>
      </c>
      <c r="I261" s="36" t="n">
        <v>0.0028845</v>
      </c>
      <c r="K261" s="37" t="s">
        <v>22</v>
      </c>
      <c r="L261" s="38" t="n">
        <v>3.73194872626967</v>
      </c>
      <c r="M261" s="39" t="n">
        <v>96.2680512737303</v>
      </c>
    </row>
    <row r="262" customFormat="false" ht="11.25" hidden="false" customHeight="true" outlineLevel="0" collapsed="false">
      <c r="B262" s="40" t="s">
        <v>24</v>
      </c>
      <c r="C262" s="41" t="n">
        <v>1923</v>
      </c>
      <c r="D262" s="42" t="n">
        <v>74</v>
      </c>
      <c r="E262" s="42" t="n">
        <v>0.001</v>
      </c>
      <c r="F262" s="42" t="n">
        <v>0.0015</v>
      </c>
      <c r="G262" s="43" t="n">
        <v>142.302</v>
      </c>
      <c r="H262" s="43" t="n">
        <v>0.001923</v>
      </c>
      <c r="I262" s="44" t="n">
        <v>0.0028845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5933</v>
      </c>
      <c r="D264" s="52"/>
      <c r="E264" s="53"/>
      <c r="F264" s="54"/>
      <c r="G264" s="33" t="n">
        <v>459.694</v>
      </c>
      <c r="H264" s="33" t="n">
        <v>0.012636</v>
      </c>
      <c r="I264" s="55" t="n">
        <v>0.017799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770</v>
      </c>
      <c r="D266" s="42" t="n">
        <v>74</v>
      </c>
      <c r="E266" s="42" t="n">
        <v>0.003</v>
      </c>
      <c r="F266" s="42" t="n">
        <v>0.003</v>
      </c>
      <c r="G266" s="43" t="n">
        <v>56.98</v>
      </c>
      <c r="H266" s="43" t="n">
        <v>0.00231</v>
      </c>
      <c r="I266" s="44" t="n">
        <v>0.00231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n">
        <v>5163</v>
      </c>
      <c r="D267" s="42" t="n">
        <v>78</v>
      </c>
      <c r="E267" s="42" t="n">
        <v>0.002</v>
      </c>
      <c r="F267" s="42" t="n">
        <v>0.003</v>
      </c>
      <c r="G267" s="43" t="n">
        <v>402.714</v>
      </c>
      <c r="H267" s="43" t="n">
        <v>0.010326</v>
      </c>
      <c r="I267" s="44" t="n">
        <v>0.015489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26</v>
      </c>
      <c r="D270" s="61"/>
      <c r="E270" s="62"/>
      <c r="F270" s="62"/>
      <c r="G270" s="42" t="s">
        <v>26</v>
      </c>
      <c r="H270" s="63" t="s">
        <v>26</v>
      </c>
      <c r="I270" s="64" t="s">
        <v>26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6</v>
      </c>
      <c r="D272" s="70" t="s">
        <v>36</v>
      </c>
      <c r="E272" s="70" t="s">
        <v>36</v>
      </c>
      <c r="F272" s="71" t="s">
        <v>36</v>
      </c>
      <c r="G272" s="72" t="s">
        <v>36</v>
      </c>
      <c r="H272" s="72" t="s">
        <v>36</v>
      </c>
      <c r="I272" s="73" t="s">
        <v>3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1.61797752808989</v>
      </c>
      <c r="M277" s="31" t="n">
        <v>98.3820224719101</v>
      </c>
    </row>
    <row r="278" customFormat="false" ht="11.25" hidden="false" customHeight="true" outlineLevel="0" collapsed="false">
      <c r="B278" s="32" t="s">
        <v>21</v>
      </c>
      <c r="C278" s="33" t="n">
        <v>2189</v>
      </c>
      <c r="D278" s="34"/>
      <c r="E278" s="35"/>
      <c r="F278" s="35"/>
      <c r="G278" s="33" t="n">
        <v>161.986</v>
      </c>
      <c r="H278" s="33" t="n">
        <v>0.002189</v>
      </c>
      <c r="I278" s="36" t="n">
        <v>0.0032835</v>
      </c>
      <c r="K278" s="37" t="s">
        <v>22</v>
      </c>
      <c r="L278" s="38" t="n">
        <v>4.39246045102659</v>
      </c>
      <c r="M278" s="39" t="n">
        <v>95.6075395489734</v>
      </c>
    </row>
    <row r="279" customFormat="false" ht="11.25" hidden="false" customHeight="true" outlineLevel="0" collapsed="false">
      <c r="B279" s="40" t="s">
        <v>24</v>
      </c>
      <c r="C279" s="41" t="n">
        <v>2189</v>
      </c>
      <c r="D279" s="42" t="n">
        <v>74</v>
      </c>
      <c r="E279" s="42" t="n">
        <v>0.001</v>
      </c>
      <c r="F279" s="42" t="n">
        <v>0.0015</v>
      </c>
      <c r="G279" s="43" t="n">
        <v>161.986</v>
      </c>
      <c r="H279" s="43" t="n">
        <v>0.002189</v>
      </c>
      <c r="I279" s="44" t="n">
        <v>0.0032835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5681</v>
      </c>
      <c r="D281" s="52"/>
      <c r="E281" s="53"/>
      <c r="F281" s="54"/>
      <c r="G281" s="33" t="n">
        <v>440.57</v>
      </c>
      <c r="H281" s="33" t="n">
        <v>0.011999</v>
      </c>
      <c r="I281" s="55" t="n">
        <v>0.017043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637</v>
      </c>
      <c r="D283" s="42" t="n">
        <v>74</v>
      </c>
      <c r="E283" s="42" t="n">
        <v>0.003</v>
      </c>
      <c r="F283" s="42" t="n">
        <v>0.003</v>
      </c>
      <c r="G283" s="43" t="n">
        <v>47.138</v>
      </c>
      <c r="H283" s="43" t="n">
        <v>0.001911</v>
      </c>
      <c r="I283" s="44" t="n">
        <v>0.001911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5044</v>
      </c>
      <c r="D284" s="42" t="n">
        <v>78</v>
      </c>
      <c r="E284" s="42" t="n">
        <v>0.002</v>
      </c>
      <c r="F284" s="42" t="n">
        <v>0.003</v>
      </c>
      <c r="G284" s="43" t="n">
        <v>393.432</v>
      </c>
      <c r="H284" s="43" t="n">
        <v>0.010088</v>
      </c>
      <c r="I284" s="44" t="n">
        <v>0.015132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26</v>
      </c>
      <c r="D287" s="61"/>
      <c r="E287" s="62"/>
      <c r="F287" s="62"/>
      <c r="G287" s="42" t="s">
        <v>26</v>
      </c>
      <c r="H287" s="63" t="s">
        <v>26</v>
      </c>
      <c r="I287" s="64" t="s">
        <v>26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6</v>
      </c>
      <c r="D289" s="70" t="s">
        <v>36</v>
      </c>
      <c r="E289" s="70" t="s">
        <v>36</v>
      </c>
      <c r="F289" s="71" t="s">
        <v>36</v>
      </c>
      <c r="G289" s="72" t="s">
        <v>36</v>
      </c>
      <c r="H289" s="72" t="s">
        <v>36</v>
      </c>
      <c r="I289" s="73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s">
        <v>38</v>
      </c>
      <c r="M5" s="31" t="s">
        <v>38</v>
      </c>
    </row>
    <row r="6" customFormat="false" ht="11.25" hidden="false" customHeight="true" outlineLevel="0" collapsed="false">
      <c r="B6" s="32" t="s">
        <v>21</v>
      </c>
      <c r="C6" s="33" t="s">
        <v>38</v>
      </c>
      <c r="D6" s="34"/>
      <c r="E6" s="35"/>
      <c r="F6" s="35"/>
      <c r="G6" s="33" t="s">
        <v>38</v>
      </c>
      <c r="H6" s="33" t="s">
        <v>38</v>
      </c>
      <c r="I6" s="36" t="s">
        <v>38</v>
      </c>
      <c r="K6" s="37" t="s">
        <v>22</v>
      </c>
      <c r="L6" s="38" t="n">
        <v>100</v>
      </c>
      <c r="M6" s="39" t="s">
        <v>38</v>
      </c>
    </row>
    <row r="7" customFormat="false" ht="11.25" hidden="false" customHeight="true" outlineLevel="0" collapsed="false">
      <c r="B7" s="40" t="s">
        <v>24</v>
      </c>
      <c r="C7" s="41" t="s">
        <v>36</v>
      </c>
      <c r="D7" s="42" t="s">
        <v>36</v>
      </c>
      <c r="E7" s="42" t="s">
        <v>36</v>
      </c>
      <c r="F7" s="42" t="s">
        <v>36</v>
      </c>
      <c r="G7" s="43" t="s">
        <v>36</v>
      </c>
      <c r="H7" s="43" t="s">
        <v>36</v>
      </c>
      <c r="I7" s="44" t="s">
        <v>36</v>
      </c>
    </row>
    <row r="8" customFormat="false" ht="11.25" hidden="false" customHeight="true" outlineLevel="0" collapsed="false">
      <c r="B8" s="45" t="s">
        <v>25</v>
      </c>
      <c r="C8" s="46" t="s">
        <v>33</v>
      </c>
      <c r="D8" s="47" t="s">
        <v>33</v>
      </c>
      <c r="E8" s="47" t="s">
        <v>33</v>
      </c>
      <c r="F8" s="47" t="s">
        <v>33</v>
      </c>
      <c r="G8" s="48" t="s">
        <v>33</v>
      </c>
      <c r="H8" s="48" t="s">
        <v>33</v>
      </c>
      <c r="I8" s="49" t="s">
        <v>33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s">
        <v>38</v>
      </c>
      <c r="D9" s="52"/>
      <c r="E9" s="53"/>
      <c r="F9" s="54"/>
      <c r="G9" s="33" t="s">
        <v>38</v>
      </c>
      <c r="H9" s="33" t="s">
        <v>38</v>
      </c>
      <c r="I9" s="55" t="s">
        <v>38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33</v>
      </c>
      <c r="D10" s="58" t="s">
        <v>33</v>
      </c>
      <c r="E10" s="42" t="s">
        <v>33</v>
      </c>
      <c r="F10" s="42" t="s">
        <v>33</v>
      </c>
      <c r="G10" s="59" t="s">
        <v>33</v>
      </c>
      <c r="H10" s="59" t="s">
        <v>33</v>
      </c>
      <c r="I10" s="60" t="s">
        <v>33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s">
        <v>36</v>
      </c>
      <c r="D11" s="42" t="s">
        <v>36</v>
      </c>
      <c r="E11" s="42" t="s">
        <v>36</v>
      </c>
      <c r="F11" s="42" t="s">
        <v>36</v>
      </c>
      <c r="G11" s="43" t="s">
        <v>36</v>
      </c>
      <c r="H11" s="43" t="s">
        <v>36</v>
      </c>
      <c r="I11" s="44" t="s">
        <v>36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s">
        <v>36</v>
      </c>
      <c r="D12" s="42" t="s">
        <v>36</v>
      </c>
      <c r="E12" s="42" t="s">
        <v>36</v>
      </c>
      <c r="F12" s="42" t="s">
        <v>36</v>
      </c>
      <c r="G12" s="43" t="s">
        <v>36</v>
      </c>
      <c r="H12" s="43" t="s">
        <v>36</v>
      </c>
      <c r="I12" s="44" t="s">
        <v>36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33</v>
      </c>
      <c r="D13" s="42" t="s">
        <v>33</v>
      </c>
      <c r="E13" s="42" t="s">
        <v>33</v>
      </c>
      <c r="F13" s="42" t="s">
        <v>33</v>
      </c>
      <c r="G13" s="43" t="s">
        <v>33</v>
      </c>
      <c r="H13" s="43" t="s">
        <v>33</v>
      </c>
      <c r="I13" s="44" t="s">
        <v>33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33</v>
      </c>
      <c r="D14" s="42" t="s">
        <v>33</v>
      </c>
      <c r="E14" s="42" t="s">
        <v>33</v>
      </c>
      <c r="F14" s="42" t="s">
        <v>33</v>
      </c>
      <c r="G14" s="43" t="s">
        <v>33</v>
      </c>
      <c r="H14" s="43" t="s">
        <v>33</v>
      </c>
      <c r="I14" s="44" t="s">
        <v>33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33</v>
      </c>
      <c r="D17" s="70" t="s">
        <v>33</v>
      </c>
      <c r="E17" s="70" t="s">
        <v>33</v>
      </c>
      <c r="F17" s="71" t="s">
        <v>33</v>
      </c>
      <c r="G17" s="72" t="s">
        <v>33</v>
      </c>
      <c r="H17" s="72" t="s">
        <v>33</v>
      </c>
      <c r="I17" s="73" t="s">
        <v>33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s">
        <v>38</v>
      </c>
      <c r="M22" s="31" t="s">
        <v>38</v>
      </c>
    </row>
    <row r="23" customFormat="false" ht="11.25" hidden="false" customHeight="true" outlineLevel="0" collapsed="false">
      <c r="B23" s="32" t="s">
        <v>21</v>
      </c>
      <c r="C23" s="33" t="s">
        <v>38</v>
      </c>
      <c r="D23" s="34"/>
      <c r="E23" s="35"/>
      <c r="F23" s="35"/>
      <c r="G23" s="33" t="s">
        <v>38</v>
      </c>
      <c r="H23" s="33" t="s">
        <v>38</v>
      </c>
      <c r="I23" s="36" t="s">
        <v>38</v>
      </c>
      <c r="K23" s="37" t="s">
        <v>22</v>
      </c>
      <c r="L23" s="38" t="n">
        <v>100</v>
      </c>
      <c r="M23" s="39" t="s">
        <v>38</v>
      </c>
    </row>
    <row r="24" customFormat="false" ht="11.25" hidden="false" customHeight="true" outlineLevel="0" collapsed="false">
      <c r="B24" s="40" t="s">
        <v>24</v>
      </c>
      <c r="C24" s="41" t="s">
        <v>36</v>
      </c>
      <c r="D24" s="42" t="s">
        <v>36</v>
      </c>
      <c r="E24" s="42" t="s">
        <v>36</v>
      </c>
      <c r="F24" s="42" t="s">
        <v>36</v>
      </c>
      <c r="G24" s="43" t="s">
        <v>36</v>
      </c>
      <c r="H24" s="43" t="s">
        <v>36</v>
      </c>
      <c r="I24" s="44" t="s">
        <v>36</v>
      </c>
    </row>
    <row r="25" customFormat="false" ht="11.25" hidden="false" customHeight="true" outlineLevel="0" collapsed="false">
      <c r="B25" s="45" t="s">
        <v>25</v>
      </c>
      <c r="C25" s="46" t="s">
        <v>33</v>
      </c>
      <c r="D25" s="47" t="s">
        <v>33</v>
      </c>
      <c r="E25" s="47" t="s">
        <v>33</v>
      </c>
      <c r="F25" s="47" t="s">
        <v>33</v>
      </c>
      <c r="G25" s="48" t="s">
        <v>33</v>
      </c>
      <c r="H25" s="48" t="s">
        <v>33</v>
      </c>
      <c r="I25" s="49" t="s">
        <v>33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s">
        <v>38</v>
      </c>
      <c r="D26" s="52"/>
      <c r="E26" s="53"/>
      <c r="F26" s="54"/>
      <c r="G26" s="33" t="s">
        <v>38</v>
      </c>
      <c r="H26" s="33" t="s">
        <v>38</v>
      </c>
      <c r="I26" s="55" t="s">
        <v>38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33</v>
      </c>
      <c r="D27" s="58" t="s">
        <v>33</v>
      </c>
      <c r="E27" s="42" t="s">
        <v>33</v>
      </c>
      <c r="F27" s="42" t="s">
        <v>33</v>
      </c>
      <c r="G27" s="59" t="s">
        <v>33</v>
      </c>
      <c r="H27" s="59" t="s">
        <v>33</v>
      </c>
      <c r="I27" s="60" t="s">
        <v>33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s">
        <v>36</v>
      </c>
      <c r="D28" s="42" t="s">
        <v>36</v>
      </c>
      <c r="E28" s="42" t="s">
        <v>36</v>
      </c>
      <c r="F28" s="42" t="s">
        <v>36</v>
      </c>
      <c r="G28" s="43" t="s">
        <v>36</v>
      </c>
      <c r="H28" s="43" t="s">
        <v>36</v>
      </c>
      <c r="I28" s="44" t="s">
        <v>36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s">
        <v>36</v>
      </c>
      <c r="D29" s="42" t="s">
        <v>36</v>
      </c>
      <c r="E29" s="42" t="s">
        <v>36</v>
      </c>
      <c r="F29" s="42" t="s">
        <v>36</v>
      </c>
      <c r="G29" s="43" t="s">
        <v>36</v>
      </c>
      <c r="H29" s="43" t="s">
        <v>36</v>
      </c>
      <c r="I29" s="44" t="s">
        <v>36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33</v>
      </c>
      <c r="D30" s="42" t="s">
        <v>33</v>
      </c>
      <c r="E30" s="42" t="s">
        <v>33</v>
      </c>
      <c r="F30" s="42" t="s">
        <v>33</v>
      </c>
      <c r="G30" s="43" t="s">
        <v>33</v>
      </c>
      <c r="H30" s="43" t="s">
        <v>33</v>
      </c>
      <c r="I30" s="44" t="s">
        <v>33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33</v>
      </c>
      <c r="D31" s="42" t="s">
        <v>33</v>
      </c>
      <c r="E31" s="42" t="s">
        <v>33</v>
      </c>
      <c r="F31" s="42" t="s">
        <v>33</v>
      </c>
      <c r="G31" s="43" t="s">
        <v>33</v>
      </c>
      <c r="H31" s="43" t="s">
        <v>33</v>
      </c>
      <c r="I31" s="44" t="s">
        <v>33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33</v>
      </c>
      <c r="D34" s="70" t="s">
        <v>33</v>
      </c>
      <c r="E34" s="70" t="s">
        <v>33</v>
      </c>
      <c r="F34" s="71" t="s">
        <v>33</v>
      </c>
      <c r="G34" s="72" t="s">
        <v>33</v>
      </c>
      <c r="H34" s="72" t="s">
        <v>33</v>
      </c>
      <c r="I34" s="73" t="s">
        <v>33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s">
        <v>38</v>
      </c>
      <c r="M39" s="31" t="s">
        <v>38</v>
      </c>
    </row>
    <row r="40" customFormat="false" ht="11.25" hidden="false" customHeight="true" outlineLevel="0" collapsed="false">
      <c r="B40" s="32" t="s">
        <v>21</v>
      </c>
      <c r="C40" s="33" t="s">
        <v>38</v>
      </c>
      <c r="D40" s="34"/>
      <c r="E40" s="35"/>
      <c r="F40" s="35"/>
      <c r="G40" s="33" t="s">
        <v>38</v>
      </c>
      <c r="H40" s="33" t="s">
        <v>38</v>
      </c>
      <c r="I40" s="36" t="s">
        <v>38</v>
      </c>
      <c r="K40" s="37" t="s">
        <v>22</v>
      </c>
      <c r="L40" s="38" t="n">
        <v>100</v>
      </c>
      <c r="M40" s="39" t="s">
        <v>38</v>
      </c>
    </row>
    <row r="41" customFormat="false" ht="11.25" hidden="false" customHeight="true" outlineLevel="0" collapsed="false">
      <c r="B41" s="40" t="s">
        <v>24</v>
      </c>
      <c r="C41" s="41" t="s">
        <v>36</v>
      </c>
      <c r="D41" s="42" t="s">
        <v>36</v>
      </c>
      <c r="E41" s="42" t="s">
        <v>36</v>
      </c>
      <c r="F41" s="42" t="s">
        <v>36</v>
      </c>
      <c r="G41" s="43" t="s">
        <v>36</v>
      </c>
      <c r="H41" s="43" t="s">
        <v>36</v>
      </c>
      <c r="I41" s="44" t="s">
        <v>36</v>
      </c>
    </row>
    <row r="42" customFormat="false" ht="11.25" hidden="false" customHeight="true" outlineLevel="0" collapsed="false">
      <c r="B42" s="45" t="s">
        <v>25</v>
      </c>
      <c r="C42" s="46" t="s">
        <v>33</v>
      </c>
      <c r="D42" s="47" t="s">
        <v>33</v>
      </c>
      <c r="E42" s="47" t="s">
        <v>33</v>
      </c>
      <c r="F42" s="47" t="s">
        <v>33</v>
      </c>
      <c r="G42" s="48" t="s">
        <v>33</v>
      </c>
      <c r="H42" s="48" t="s">
        <v>33</v>
      </c>
      <c r="I42" s="49" t="s">
        <v>33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s">
        <v>38</v>
      </c>
      <c r="D43" s="52"/>
      <c r="E43" s="53"/>
      <c r="F43" s="54"/>
      <c r="G43" s="33" t="s">
        <v>38</v>
      </c>
      <c r="H43" s="33" t="s">
        <v>38</v>
      </c>
      <c r="I43" s="55" t="s">
        <v>38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33</v>
      </c>
      <c r="D44" s="58" t="s">
        <v>33</v>
      </c>
      <c r="E44" s="42" t="s">
        <v>33</v>
      </c>
      <c r="F44" s="42" t="s">
        <v>33</v>
      </c>
      <c r="G44" s="59" t="s">
        <v>33</v>
      </c>
      <c r="H44" s="59" t="s">
        <v>33</v>
      </c>
      <c r="I44" s="60" t="s">
        <v>33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s">
        <v>36</v>
      </c>
      <c r="D45" s="42" t="s">
        <v>36</v>
      </c>
      <c r="E45" s="42" t="s">
        <v>36</v>
      </c>
      <c r="F45" s="42" t="s">
        <v>36</v>
      </c>
      <c r="G45" s="43" t="s">
        <v>36</v>
      </c>
      <c r="H45" s="43" t="s">
        <v>36</v>
      </c>
      <c r="I45" s="44" t="s">
        <v>36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s">
        <v>36</v>
      </c>
      <c r="D46" s="42" t="s">
        <v>36</v>
      </c>
      <c r="E46" s="42" t="s">
        <v>36</v>
      </c>
      <c r="F46" s="42" t="s">
        <v>36</v>
      </c>
      <c r="G46" s="43" t="s">
        <v>36</v>
      </c>
      <c r="H46" s="43" t="s">
        <v>36</v>
      </c>
      <c r="I46" s="44" t="s">
        <v>36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33</v>
      </c>
      <c r="D47" s="42" t="s">
        <v>33</v>
      </c>
      <c r="E47" s="42" t="s">
        <v>33</v>
      </c>
      <c r="F47" s="42" t="s">
        <v>33</v>
      </c>
      <c r="G47" s="43" t="s">
        <v>33</v>
      </c>
      <c r="H47" s="43" t="s">
        <v>33</v>
      </c>
      <c r="I47" s="44" t="s">
        <v>33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33</v>
      </c>
      <c r="D48" s="42" t="s">
        <v>33</v>
      </c>
      <c r="E48" s="42" t="s">
        <v>33</v>
      </c>
      <c r="F48" s="42" t="s">
        <v>33</v>
      </c>
      <c r="G48" s="43" t="s">
        <v>33</v>
      </c>
      <c r="H48" s="43" t="s">
        <v>33</v>
      </c>
      <c r="I48" s="44" t="s">
        <v>33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33</v>
      </c>
      <c r="D51" s="70" t="s">
        <v>33</v>
      </c>
      <c r="E51" s="70" t="s">
        <v>33</v>
      </c>
      <c r="F51" s="71" t="s">
        <v>33</v>
      </c>
      <c r="G51" s="72" t="s">
        <v>33</v>
      </c>
      <c r="H51" s="72" t="s">
        <v>33</v>
      </c>
      <c r="I51" s="73" t="s">
        <v>33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s">
        <v>38</v>
      </c>
      <c r="M56" s="31" t="s">
        <v>38</v>
      </c>
    </row>
    <row r="57" customFormat="false" ht="11.25" hidden="false" customHeight="true" outlineLevel="0" collapsed="false">
      <c r="B57" s="32" t="s">
        <v>21</v>
      </c>
      <c r="C57" s="33" t="s">
        <v>38</v>
      </c>
      <c r="D57" s="34"/>
      <c r="E57" s="35"/>
      <c r="F57" s="35"/>
      <c r="G57" s="33" t="s">
        <v>38</v>
      </c>
      <c r="H57" s="33" t="s">
        <v>38</v>
      </c>
      <c r="I57" s="36" t="s">
        <v>38</v>
      </c>
      <c r="K57" s="37" t="s">
        <v>22</v>
      </c>
      <c r="L57" s="38" t="n">
        <v>100</v>
      </c>
      <c r="M57" s="39" t="s">
        <v>38</v>
      </c>
    </row>
    <row r="58" customFormat="false" ht="11.25" hidden="false" customHeight="true" outlineLevel="0" collapsed="false">
      <c r="B58" s="40" t="s">
        <v>24</v>
      </c>
      <c r="C58" s="41" t="s">
        <v>36</v>
      </c>
      <c r="D58" s="42" t="s">
        <v>36</v>
      </c>
      <c r="E58" s="42" t="s">
        <v>36</v>
      </c>
      <c r="F58" s="42" t="s">
        <v>36</v>
      </c>
      <c r="G58" s="43" t="s">
        <v>36</v>
      </c>
      <c r="H58" s="43" t="s">
        <v>36</v>
      </c>
      <c r="I58" s="44" t="s">
        <v>36</v>
      </c>
    </row>
    <row r="59" customFormat="false" ht="11.25" hidden="false" customHeight="true" outlineLevel="0" collapsed="false">
      <c r="B59" s="45" t="s">
        <v>25</v>
      </c>
      <c r="C59" s="46" t="s">
        <v>33</v>
      </c>
      <c r="D59" s="47" t="s">
        <v>33</v>
      </c>
      <c r="E59" s="47" t="s">
        <v>33</v>
      </c>
      <c r="F59" s="47" t="s">
        <v>33</v>
      </c>
      <c r="G59" s="48" t="s">
        <v>33</v>
      </c>
      <c r="H59" s="48" t="s">
        <v>33</v>
      </c>
      <c r="I59" s="49" t="s">
        <v>33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s">
        <v>38</v>
      </c>
      <c r="D60" s="52"/>
      <c r="E60" s="53"/>
      <c r="F60" s="54"/>
      <c r="G60" s="33" t="s">
        <v>38</v>
      </c>
      <c r="H60" s="33" t="s">
        <v>38</v>
      </c>
      <c r="I60" s="55" t="s">
        <v>38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33</v>
      </c>
      <c r="D61" s="58" t="s">
        <v>33</v>
      </c>
      <c r="E61" s="42" t="s">
        <v>33</v>
      </c>
      <c r="F61" s="42" t="s">
        <v>33</v>
      </c>
      <c r="G61" s="59" t="s">
        <v>33</v>
      </c>
      <c r="H61" s="59" t="s">
        <v>33</v>
      </c>
      <c r="I61" s="60" t="s">
        <v>33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s">
        <v>36</v>
      </c>
      <c r="D62" s="42" t="s">
        <v>36</v>
      </c>
      <c r="E62" s="42" t="s">
        <v>36</v>
      </c>
      <c r="F62" s="42" t="s">
        <v>36</v>
      </c>
      <c r="G62" s="43" t="s">
        <v>36</v>
      </c>
      <c r="H62" s="43" t="s">
        <v>36</v>
      </c>
      <c r="I62" s="44" t="s">
        <v>36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s">
        <v>36</v>
      </c>
      <c r="D63" s="42" t="s">
        <v>36</v>
      </c>
      <c r="E63" s="42" t="s">
        <v>36</v>
      </c>
      <c r="F63" s="42" t="s">
        <v>36</v>
      </c>
      <c r="G63" s="43" t="s">
        <v>36</v>
      </c>
      <c r="H63" s="43" t="s">
        <v>36</v>
      </c>
      <c r="I63" s="44" t="s">
        <v>36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33</v>
      </c>
      <c r="D64" s="42" t="s">
        <v>33</v>
      </c>
      <c r="E64" s="42" t="s">
        <v>33</v>
      </c>
      <c r="F64" s="42" t="s">
        <v>33</v>
      </c>
      <c r="G64" s="43" t="s">
        <v>33</v>
      </c>
      <c r="H64" s="43" t="s">
        <v>33</v>
      </c>
      <c r="I64" s="44" t="s">
        <v>33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33</v>
      </c>
      <c r="D65" s="42" t="s">
        <v>33</v>
      </c>
      <c r="E65" s="42" t="s">
        <v>33</v>
      </c>
      <c r="F65" s="42" t="s">
        <v>33</v>
      </c>
      <c r="G65" s="43" t="s">
        <v>33</v>
      </c>
      <c r="H65" s="43" t="s">
        <v>33</v>
      </c>
      <c r="I65" s="44" t="s">
        <v>33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33</v>
      </c>
      <c r="D68" s="70" t="s">
        <v>33</v>
      </c>
      <c r="E68" s="70" t="s">
        <v>33</v>
      </c>
      <c r="F68" s="71" t="s">
        <v>33</v>
      </c>
      <c r="G68" s="72" t="s">
        <v>33</v>
      </c>
      <c r="H68" s="72" t="s">
        <v>33</v>
      </c>
      <c r="I68" s="73" t="s">
        <v>33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s">
        <v>38</v>
      </c>
      <c r="M73" s="31" t="s">
        <v>38</v>
      </c>
    </row>
    <row r="74" customFormat="false" ht="11.25" hidden="false" customHeight="true" outlineLevel="0" collapsed="false">
      <c r="B74" s="32" t="s">
        <v>21</v>
      </c>
      <c r="C74" s="33" t="s">
        <v>38</v>
      </c>
      <c r="D74" s="34"/>
      <c r="E74" s="35"/>
      <c r="F74" s="35"/>
      <c r="G74" s="33" t="s">
        <v>38</v>
      </c>
      <c r="H74" s="33" t="s">
        <v>38</v>
      </c>
      <c r="I74" s="36" t="s">
        <v>38</v>
      </c>
      <c r="K74" s="37" t="s">
        <v>22</v>
      </c>
      <c r="L74" s="38" t="n">
        <v>100</v>
      </c>
      <c r="M74" s="39" t="s">
        <v>38</v>
      </c>
    </row>
    <row r="75" customFormat="false" ht="11.25" hidden="false" customHeight="true" outlineLevel="0" collapsed="false">
      <c r="B75" s="40" t="s">
        <v>24</v>
      </c>
      <c r="C75" s="41" t="s">
        <v>36</v>
      </c>
      <c r="D75" s="42" t="s">
        <v>36</v>
      </c>
      <c r="E75" s="42" t="s">
        <v>36</v>
      </c>
      <c r="F75" s="42" t="s">
        <v>36</v>
      </c>
      <c r="G75" s="43" t="s">
        <v>36</v>
      </c>
      <c r="H75" s="43" t="s">
        <v>36</v>
      </c>
      <c r="I75" s="44" t="s">
        <v>36</v>
      </c>
    </row>
    <row r="76" customFormat="false" ht="11.25" hidden="false" customHeight="true" outlineLevel="0" collapsed="false">
      <c r="B76" s="45" t="s">
        <v>25</v>
      </c>
      <c r="C76" s="46" t="s">
        <v>33</v>
      </c>
      <c r="D76" s="47" t="s">
        <v>33</v>
      </c>
      <c r="E76" s="47" t="s">
        <v>33</v>
      </c>
      <c r="F76" s="47" t="s">
        <v>33</v>
      </c>
      <c r="G76" s="48" t="s">
        <v>33</v>
      </c>
      <c r="H76" s="48" t="s">
        <v>33</v>
      </c>
      <c r="I76" s="49" t="s">
        <v>33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s">
        <v>38</v>
      </c>
      <c r="D77" s="52"/>
      <c r="E77" s="53"/>
      <c r="F77" s="54"/>
      <c r="G77" s="33" t="s">
        <v>38</v>
      </c>
      <c r="H77" s="33" t="s">
        <v>38</v>
      </c>
      <c r="I77" s="55" t="s">
        <v>38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33</v>
      </c>
      <c r="D78" s="58" t="s">
        <v>33</v>
      </c>
      <c r="E78" s="42" t="s">
        <v>33</v>
      </c>
      <c r="F78" s="42" t="s">
        <v>33</v>
      </c>
      <c r="G78" s="59" t="s">
        <v>33</v>
      </c>
      <c r="H78" s="59" t="s">
        <v>33</v>
      </c>
      <c r="I78" s="60" t="s">
        <v>33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s">
        <v>36</v>
      </c>
      <c r="D79" s="42" t="s">
        <v>36</v>
      </c>
      <c r="E79" s="42" t="s">
        <v>36</v>
      </c>
      <c r="F79" s="42" t="s">
        <v>36</v>
      </c>
      <c r="G79" s="43" t="s">
        <v>36</v>
      </c>
      <c r="H79" s="43" t="s">
        <v>36</v>
      </c>
      <c r="I79" s="44" t="s">
        <v>36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s">
        <v>36</v>
      </c>
      <c r="D80" s="42" t="s">
        <v>36</v>
      </c>
      <c r="E80" s="42" t="s">
        <v>36</v>
      </c>
      <c r="F80" s="42" t="s">
        <v>36</v>
      </c>
      <c r="G80" s="43" t="s">
        <v>36</v>
      </c>
      <c r="H80" s="43" t="s">
        <v>36</v>
      </c>
      <c r="I80" s="44" t="s">
        <v>36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33</v>
      </c>
      <c r="D81" s="42" t="s">
        <v>33</v>
      </c>
      <c r="E81" s="42" t="s">
        <v>33</v>
      </c>
      <c r="F81" s="42" t="s">
        <v>33</v>
      </c>
      <c r="G81" s="43" t="s">
        <v>33</v>
      </c>
      <c r="H81" s="43" t="s">
        <v>33</v>
      </c>
      <c r="I81" s="44" t="s">
        <v>33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33</v>
      </c>
      <c r="D82" s="42" t="s">
        <v>33</v>
      </c>
      <c r="E82" s="42" t="s">
        <v>33</v>
      </c>
      <c r="F82" s="42" t="s">
        <v>33</v>
      </c>
      <c r="G82" s="43" t="s">
        <v>33</v>
      </c>
      <c r="H82" s="43" t="s">
        <v>33</v>
      </c>
      <c r="I82" s="44" t="s">
        <v>33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33</v>
      </c>
      <c r="D85" s="70" t="s">
        <v>33</v>
      </c>
      <c r="E85" s="70" t="s">
        <v>33</v>
      </c>
      <c r="F85" s="71" t="s">
        <v>33</v>
      </c>
      <c r="G85" s="72" t="s">
        <v>33</v>
      </c>
      <c r="H85" s="72" t="s">
        <v>33</v>
      </c>
      <c r="I85" s="73" t="s">
        <v>33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s">
        <v>38</v>
      </c>
      <c r="M90" s="31" t="s">
        <v>38</v>
      </c>
    </row>
    <row r="91" customFormat="false" ht="11.25" hidden="false" customHeight="true" outlineLevel="0" collapsed="false">
      <c r="B91" s="32" t="s">
        <v>21</v>
      </c>
      <c r="C91" s="33" t="s">
        <v>38</v>
      </c>
      <c r="D91" s="34"/>
      <c r="E91" s="35"/>
      <c r="F91" s="35"/>
      <c r="G91" s="33" t="s">
        <v>38</v>
      </c>
      <c r="H91" s="33" t="s">
        <v>38</v>
      </c>
      <c r="I91" s="36" t="s">
        <v>38</v>
      </c>
      <c r="K91" s="37" t="s">
        <v>22</v>
      </c>
      <c r="L91" s="38" t="n">
        <v>100</v>
      </c>
      <c r="M91" s="39" t="s">
        <v>38</v>
      </c>
    </row>
    <row r="92" customFormat="false" ht="11.25" hidden="false" customHeight="true" outlineLevel="0" collapsed="false">
      <c r="B92" s="40" t="s">
        <v>24</v>
      </c>
      <c r="C92" s="41" t="s">
        <v>36</v>
      </c>
      <c r="D92" s="42" t="s">
        <v>36</v>
      </c>
      <c r="E92" s="42" t="s">
        <v>36</v>
      </c>
      <c r="F92" s="42" t="s">
        <v>36</v>
      </c>
      <c r="G92" s="43" t="s">
        <v>36</v>
      </c>
      <c r="H92" s="43" t="s">
        <v>36</v>
      </c>
      <c r="I92" s="44" t="s">
        <v>36</v>
      </c>
    </row>
    <row r="93" customFormat="false" ht="11.25" hidden="false" customHeight="true" outlineLevel="0" collapsed="false">
      <c r="B93" s="45" t="s">
        <v>25</v>
      </c>
      <c r="C93" s="46" t="s">
        <v>33</v>
      </c>
      <c r="D93" s="47" t="s">
        <v>33</v>
      </c>
      <c r="E93" s="47" t="s">
        <v>33</v>
      </c>
      <c r="F93" s="47" t="s">
        <v>33</v>
      </c>
      <c r="G93" s="48" t="s">
        <v>33</v>
      </c>
      <c r="H93" s="48" t="s">
        <v>33</v>
      </c>
      <c r="I93" s="49" t="s">
        <v>33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s">
        <v>38</v>
      </c>
      <c r="D94" s="52"/>
      <c r="E94" s="53"/>
      <c r="F94" s="54"/>
      <c r="G94" s="33" t="s">
        <v>38</v>
      </c>
      <c r="H94" s="33" t="s">
        <v>38</v>
      </c>
      <c r="I94" s="55" t="s">
        <v>38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33</v>
      </c>
      <c r="D95" s="58" t="s">
        <v>33</v>
      </c>
      <c r="E95" s="42" t="s">
        <v>33</v>
      </c>
      <c r="F95" s="42" t="s">
        <v>33</v>
      </c>
      <c r="G95" s="59" t="s">
        <v>33</v>
      </c>
      <c r="H95" s="59" t="s">
        <v>33</v>
      </c>
      <c r="I95" s="60" t="s">
        <v>33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s">
        <v>36</v>
      </c>
      <c r="D96" s="42" t="s">
        <v>36</v>
      </c>
      <c r="E96" s="42" t="s">
        <v>36</v>
      </c>
      <c r="F96" s="42" t="s">
        <v>36</v>
      </c>
      <c r="G96" s="43" t="s">
        <v>36</v>
      </c>
      <c r="H96" s="43" t="s">
        <v>36</v>
      </c>
      <c r="I96" s="44" t="s">
        <v>36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s">
        <v>36</v>
      </c>
      <c r="D97" s="42" t="s">
        <v>36</v>
      </c>
      <c r="E97" s="42" t="s">
        <v>36</v>
      </c>
      <c r="F97" s="42" t="s">
        <v>36</v>
      </c>
      <c r="G97" s="43" t="s">
        <v>36</v>
      </c>
      <c r="H97" s="43" t="s">
        <v>36</v>
      </c>
      <c r="I97" s="44" t="s">
        <v>36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33</v>
      </c>
      <c r="D98" s="42" t="s">
        <v>33</v>
      </c>
      <c r="E98" s="42" t="s">
        <v>33</v>
      </c>
      <c r="F98" s="42" t="s">
        <v>33</v>
      </c>
      <c r="G98" s="43" t="s">
        <v>33</v>
      </c>
      <c r="H98" s="43" t="s">
        <v>33</v>
      </c>
      <c r="I98" s="44" t="s">
        <v>33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33</v>
      </c>
      <c r="D99" s="42" t="s">
        <v>33</v>
      </c>
      <c r="E99" s="42" t="s">
        <v>33</v>
      </c>
      <c r="F99" s="42" t="s">
        <v>33</v>
      </c>
      <c r="G99" s="43" t="s">
        <v>33</v>
      </c>
      <c r="H99" s="43" t="s">
        <v>33</v>
      </c>
      <c r="I99" s="44" t="s">
        <v>33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33</v>
      </c>
      <c r="D102" s="70" t="s">
        <v>33</v>
      </c>
      <c r="E102" s="70" t="s">
        <v>33</v>
      </c>
      <c r="F102" s="71" t="s">
        <v>33</v>
      </c>
      <c r="G102" s="72" t="s">
        <v>33</v>
      </c>
      <c r="H102" s="72" t="s">
        <v>33</v>
      </c>
      <c r="I102" s="73" t="s">
        <v>33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s">
        <v>38</v>
      </c>
      <c r="M107" s="31" t="s">
        <v>38</v>
      </c>
    </row>
    <row r="108" customFormat="false" ht="11.25" hidden="false" customHeight="true" outlineLevel="0" collapsed="false">
      <c r="B108" s="32" t="s">
        <v>21</v>
      </c>
      <c r="C108" s="33" t="s">
        <v>38</v>
      </c>
      <c r="D108" s="34"/>
      <c r="E108" s="35"/>
      <c r="F108" s="35"/>
      <c r="G108" s="33" t="s">
        <v>38</v>
      </c>
      <c r="H108" s="33" t="s">
        <v>38</v>
      </c>
      <c r="I108" s="36" t="s">
        <v>38</v>
      </c>
      <c r="K108" s="37" t="s">
        <v>22</v>
      </c>
      <c r="L108" s="38" t="n">
        <v>100</v>
      </c>
      <c r="M108" s="39" t="s">
        <v>38</v>
      </c>
    </row>
    <row r="109" customFormat="false" ht="11.25" hidden="false" customHeight="true" outlineLevel="0" collapsed="false">
      <c r="B109" s="40" t="s">
        <v>24</v>
      </c>
      <c r="C109" s="41" t="s">
        <v>36</v>
      </c>
      <c r="D109" s="42" t="s">
        <v>36</v>
      </c>
      <c r="E109" s="42" t="s">
        <v>36</v>
      </c>
      <c r="F109" s="42" t="s">
        <v>36</v>
      </c>
      <c r="G109" s="43" t="s">
        <v>36</v>
      </c>
      <c r="H109" s="43" t="s">
        <v>36</v>
      </c>
      <c r="I109" s="44" t="s">
        <v>36</v>
      </c>
    </row>
    <row r="110" customFormat="false" ht="11.25" hidden="false" customHeight="true" outlineLevel="0" collapsed="false">
      <c r="B110" s="45" t="s">
        <v>25</v>
      </c>
      <c r="C110" s="46" t="s">
        <v>33</v>
      </c>
      <c r="D110" s="47" t="s">
        <v>33</v>
      </c>
      <c r="E110" s="47" t="s">
        <v>33</v>
      </c>
      <c r="F110" s="47" t="s">
        <v>33</v>
      </c>
      <c r="G110" s="48" t="s">
        <v>33</v>
      </c>
      <c r="H110" s="48" t="s">
        <v>33</v>
      </c>
      <c r="I110" s="49" t="s">
        <v>33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s">
        <v>38</v>
      </c>
      <c r="D111" s="52"/>
      <c r="E111" s="53"/>
      <c r="F111" s="54"/>
      <c r="G111" s="33" t="s">
        <v>38</v>
      </c>
      <c r="H111" s="33" t="s">
        <v>38</v>
      </c>
      <c r="I111" s="55" t="s">
        <v>38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33</v>
      </c>
      <c r="D112" s="58" t="s">
        <v>33</v>
      </c>
      <c r="E112" s="42" t="s">
        <v>33</v>
      </c>
      <c r="F112" s="42" t="s">
        <v>33</v>
      </c>
      <c r="G112" s="59" t="s">
        <v>33</v>
      </c>
      <c r="H112" s="59" t="s">
        <v>33</v>
      </c>
      <c r="I112" s="60" t="s">
        <v>33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s">
        <v>36</v>
      </c>
      <c r="D113" s="42" t="s">
        <v>36</v>
      </c>
      <c r="E113" s="42" t="s">
        <v>36</v>
      </c>
      <c r="F113" s="42" t="s">
        <v>36</v>
      </c>
      <c r="G113" s="43" t="s">
        <v>36</v>
      </c>
      <c r="H113" s="43" t="s">
        <v>36</v>
      </c>
      <c r="I113" s="44" t="s">
        <v>36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s">
        <v>36</v>
      </c>
      <c r="D114" s="42" t="s">
        <v>36</v>
      </c>
      <c r="E114" s="42" t="s">
        <v>36</v>
      </c>
      <c r="F114" s="42" t="s">
        <v>36</v>
      </c>
      <c r="G114" s="43" t="s">
        <v>36</v>
      </c>
      <c r="H114" s="43" t="s">
        <v>36</v>
      </c>
      <c r="I114" s="44" t="s">
        <v>36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33</v>
      </c>
      <c r="D115" s="42" t="s">
        <v>33</v>
      </c>
      <c r="E115" s="42" t="s">
        <v>33</v>
      </c>
      <c r="F115" s="42" t="s">
        <v>33</v>
      </c>
      <c r="G115" s="43" t="s">
        <v>33</v>
      </c>
      <c r="H115" s="43" t="s">
        <v>33</v>
      </c>
      <c r="I115" s="44" t="s">
        <v>33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33</v>
      </c>
      <c r="D116" s="42" t="s">
        <v>33</v>
      </c>
      <c r="E116" s="42" t="s">
        <v>33</v>
      </c>
      <c r="F116" s="42" t="s">
        <v>33</v>
      </c>
      <c r="G116" s="43" t="s">
        <v>33</v>
      </c>
      <c r="H116" s="43" t="s">
        <v>33</v>
      </c>
      <c r="I116" s="44" t="s">
        <v>33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33</v>
      </c>
      <c r="D119" s="70" t="s">
        <v>33</v>
      </c>
      <c r="E119" s="70" t="s">
        <v>33</v>
      </c>
      <c r="F119" s="71" t="s">
        <v>33</v>
      </c>
      <c r="G119" s="72" t="s">
        <v>33</v>
      </c>
      <c r="H119" s="72" t="s">
        <v>33</v>
      </c>
      <c r="I119" s="73" t="s">
        <v>33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s">
        <v>38</v>
      </c>
      <c r="M124" s="31" t="s">
        <v>38</v>
      </c>
    </row>
    <row r="125" customFormat="false" ht="11.25" hidden="false" customHeight="true" outlineLevel="0" collapsed="false">
      <c r="B125" s="32" t="s">
        <v>21</v>
      </c>
      <c r="C125" s="33" t="s">
        <v>38</v>
      </c>
      <c r="D125" s="34"/>
      <c r="E125" s="35"/>
      <c r="F125" s="35"/>
      <c r="G125" s="33" t="s">
        <v>38</v>
      </c>
      <c r="H125" s="33" t="s">
        <v>38</v>
      </c>
      <c r="I125" s="36" t="s">
        <v>38</v>
      </c>
      <c r="K125" s="37" t="s">
        <v>22</v>
      </c>
      <c r="L125" s="38" t="n">
        <v>100</v>
      </c>
      <c r="M125" s="39" t="s">
        <v>38</v>
      </c>
    </row>
    <row r="126" customFormat="false" ht="11.25" hidden="false" customHeight="true" outlineLevel="0" collapsed="false">
      <c r="B126" s="40" t="s">
        <v>24</v>
      </c>
      <c r="C126" s="41" t="s">
        <v>36</v>
      </c>
      <c r="D126" s="42" t="s">
        <v>36</v>
      </c>
      <c r="E126" s="42" t="s">
        <v>36</v>
      </c>
      <c r="F126" s="42" t="s">
        <v>36</v>
      </c>
      <c r="G126" s="43" t="s">
        <v>36</v>
      </c>
      <c r="H126" s="43" t="s">
        <v>36</v>
      </c>
      <c r="I126" s="44" t="s">
        <v>36</v>
      </c>
    </row>
    <row r="127" customFormat="false" ht="11.25" hidden="false" customHeight="true" outlineLevel="0" collapsed="false">
      <c r="B127" s="45" t="s">
        <v>25</v>
      </c>
      <c r="C127" s="46" t="s">
        <v>33</v>
      </c>
      <c r="D127" s="47" t="s">
        <v>33</v>
      </c>
      <c r="E127" s="47" t="s">
        <v>33</v>
      </c>
      <c r="F127" s="47" t="s">
        <v>33</v>
      </c>
      <c r="G127" s="48" t="s">
        <v>33</v>
      </c>
      <c r="H127" s="48" t="s">
        <v>33</v>
      </c>
      <c r="I127" s="49" t="s">
        <v>33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s">
        <v>38</v>
      </c>
      <c r="D128" s="52"/>
      <c r="E128" s="53"/>
      <c r="F128" s="54"/>
      <c r="G128" s="33" t="s">
        <v>38</v>
      </c>
      <c r="H128" s="33" t="s">
        <v>38</v>
      </c>
      <c r="I128" s="55" t="s">
        <v>38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33</v>
      </c>
      <c r="D129" s="58" t="s">
        <v>33</v>
      </c>
      <c r="E129" s="42" t="s">
        <v>33</v>
      </c>
      <c r="F129" s="42" t="s">
        <v>33</v>
      </c>
      <c r="G129" s="59" t="s">
        <v>33</v>
      </c>
      <c r="H129" s="59" t="s">
        <v>33</v>
      </c>
      <c r="I129" s="60" t="s">
        <v>33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s">
        <v>36</v>
      </c>
      <c r="D130" s="42" t="s">
        <v>36</v>
      </c>
      <c r="E130" s="42" t="s">
        <v>36</v>
      </c>
      <c r="F130" s="42" t="s">
        <v>36</v>
      </c>
      <c r="G130" s="43" t="s">
        <v>36</v>
      </c>
      <c r="H130" s="43" t="s">
        <v>36</v>
      </c>
      <c r="I130" s="44" t="s">
        <v>36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s">
        <v>36</v>
      </c>
      <c r="D131" s="42" t="s">
        <v>36</v>
      </c>
      <c r="E131" s="42" t="s">
        <v>36</v>
      </c>
      <c r="F131" s="42" t="s">
        <v>36</v>
      </c>
      <c r="G131" s="43" t="s">
        <v>36</v>
      </c>
      <c r="H131" s="43" t="s">
        <v>36</v>
      </c>
      <c r="I131" s="44" t="s">
        <v>36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33</v>
      </c>
      <c r="D132" s="42" t="s">
        <v>33</v>
      </c>
      <c r="E132" s="42" t="s">
        <v>33</v>
      </c>
      <c r="F132" s="42" t="s">
        <v>33</v>
      </c>
      <c r="G132" s="43" t="s">
        <v>33</v>
      </c>
      <c r="H132" s="43" t="s">
        <v>33</v>
      </c>
      <c r="I132" s="44" t="s">
        <v>33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33</v>
      </c>
      <c r="D133" s="42" t="s">
        <v>33</v>
      </c>
      <c r="E133" s="42" t="s">
        <v>33</v>
      </c>
      <c r="F133" s="42" t="s">
        <v>33</v>
      </c>
      <c r="G133" s="43" t="s">
        <v>33</v>
      </c>
      <c r="H133" s="43" t="s">
        <v>33</v>
      </c>
      <c r="I133" s="44" t="s">
        <v>33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33</v>
      </c>
      <c r="D136" s="70" t="s">
        <v>33</v>
      </c>
      <c r="E136" s="70" t="s">
        <v>33</v>
      </c>
      <c r="F136" s="71" t="s">
        <v>33</v>
      </c>
      <c r="G136" s="72" t="s">
        <v>33</v>
      </c>
      <c r="H136" s="72" t="s">
        <v>33</v>
      </c>
      <c r="I136" s="73" t="s">
        <v>33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s">
        <v>38</v>
      </c>
      <c r="M141" s="31" t="s">
        <v>38</v>
      </c>
    </row>
    <row r="142" customFormat="false" ht="11.25" hidden="false" customHeight="true" outlineLevel="0" collapsed="false">
      <c r="B142" s="32" t="s">
        <v>21</v>
      </c>
      <c r="C142" s="33" t="s">
        <v>38</v>
      </c>
      <c r="D142" s="34"/>
      <c r="E142" s="35"/>
      <c r="F142" s="35"/>
      <c r="G142" s="33" t="s">
        <v>38</v>
      </c>
      <c r="H142" s="33" t="s">
        <v>38</v>
      </c>
      <c r="I142" s="36" t="s">
        <v>38</v>
      </c>
      <c r="K142" s="37" t="s">
        <v>22</v>
      </c>
      <c r="L142" s="38" t="n">
        <v>100</v>
      </c>
      <c r="M142" s="39" t="s">
        <v>38</v>
      </c>
    </row>
    <row r="143" customFormat="false" ht="11.25" hidden="false" customHeight="true" outlineLevel="0" collapsed="false">
      <c r="B143" s="40" t="s">
        <v>24</v>
      </c>
      <c r="C143" s="41" t="s">
        <v>36</v>
      </c>
      <c r="D143" s="42" t="s">
        <v>36</v>
      </c>
      <c r="E143" s="42" t="s">
        <v>36</v>
      </c>
      <c r="F143" s="42" t="s">
        <v>36</v>
      </c>
      <c r="G143" s="43" t="s">
        <v>36</v>
      </c>
      <c r="H143" s="43" t="s">
        <v>36</v>
      </c>
      <c r="I143" s="44" t="s">
        <v>36</v>
      </c>
    </row>
    <row r="144" customFormat="false" ht="11.25" hidden="false" customHeight="true" outlineLevel="0" collapsed="false">
      <c r="B144" s="45" t="s">
        <v>25</v>
      </c>
      <c r="C144" s="46" t="s">
        <v>33</v>
      </c>
      <c r="D144" s="47" t="s">
        <v>33</v>
      </c>
      <c r="E144" s="47" t="s">
        <v>33</v>
      </c>
      <c r="F144" s="47" t="s">
        <v>33</v>
      </c>
      <c r="G144" s="48" t="s">
        <v>33</v>
      </c>
      <c r="H144" s="48" t="s">
        <v>33</v>
      </c>
      <c r="I144" s="49" t="s">
        <v>33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s">
        <v>38</v>
      </c>
      <c r="D145" s="52"/>
      <c r="E145" s="53"/>
      <c r="F145" s="54"/>
      <c r="G145" s="33" t="s">
        <v>38</v>
      </c>
      <c r="H145" s="33" t="s">
        <v>38</v>
      </c>
      <c r="I145" s="55" t="s">
        <v>38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33</v>
      </c>
      <c r="D146" s="58" t="s">
        <v>33</v>
      </c>
      <c r="E146" s="42" t="s">
        <v>33</v>
      </c>
      <c r="F146" s="42" t="s">
        <v>33</v>
      </c>
      <c r="G146" s="59" t="s">
        <v>33</v>
      </c>
      <c r="H146" s="59" t="s">
        <v>33</v>
      </c>
      <c r="I146" s="60" t="s">
        <v>33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s">
        <v>36</v>
      </c>
      <c r="D147" s="42" t="s">
        <v>36</v>
      </c>
      <c r="E147" s="42" t="s">
        <v>36</v>
      </c>
      <c r="F147" s="42" t="s">
        <v>36</v>
      </c>
      <c r="G147" s="43" t="s">
        <v>36</v>
      </c>
      <c r="H147" s="43" t="s">
        <v>36</v>
      </c>
      <c r="I147" s="44" t="s">
        <v>36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s">
        <v>36</v>
      </c>
      <c r="D148" s="42" t="s">
        <v>36</v>
      </c>
      <c r="E148" s="42" t="s">
        <v>36</v>
      </c>
      <c r="F148" s="42" t="s">
        <v>36</v>
      </c>
      <c r="G148" s="43" t="s">
        <v>36</v>
      </c>
      <c r="H148" s="43" t="s">
        <v>36</v>
      </c>
      <c r="I148" s="44" t="s">
        <v>36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33</v>
      </c>
      <c r="D149" s="42" t="s">
        <v>33</v>
      </c>
      <c r="E149" s="42" t="s">
        <v>33</v>
      </c>
      <c r="F149" s="42" t="s">
        <v>33</v>
      </c>
      <c r="G149" s="43" t="s">
        <v>33</v>
      </c>
      <c r="H149" s="43" t="s">
        <v>33</v>
      </c>
      <c r="I149" s="44" t="s">
        <v>33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33</v>
      </c>
      <c r="D150" s="42" t="s">
        <v>33</v>
      </c>
      <c r="E150" s="42" t="s">
        <v>33</v>
      </c>
      <c r="F150" s="42" t="s">
        <v>33</v>
      </c>
      <c r="G150" s="43" t="s">
        <v>33</v>
      </c>
      <c r="H150" s="43" t="s">
        <v>33</v>
      </c>
      <c r="I150" s="44" t="s">
        <v>33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33</v>
      </c>
      <c r="D153" s="70" t="s">
        <v>33</v>
      </c>
      <c r="E153" s="70" t="s">
        <v>33</v>
      </c>
      <c r="F153" s="71" t="s">
        <v>33</v>
      </c>
      <c r="G153" s="72" t="s">
        <v>33</v>
      </c>
      <c r="H153" s="72" t="s">
        <v>33</v>
      </c>
      <c r="I153" s="73" t="s">
        <v>33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s">
        <v>38</v>
      </c>
      <c r="M158" s="31" t="s">
        <v>38</v>
      </c>
    </row>
    <row r="159" customFormat="false" ht="11.25" hidden="false" customHeight="true" outlineLevel="0" collapsed="false">
      <c r="B159" s="32" t="s">
        <v>21</v>
      </c>
      <c r="C159" s="33" t="s">
        <v>38</v>
      </c>
      <c r="D159" s="34"/>
      <c r="E159" s="35"/>
      <c r="F159" s="35"/>
      <c r="G159" s="33" t="s">
        <v>38</v>
      </c>
      <c r="H159" s="33" t="s">
        <v>38</v>
      </c>
      <c r="I159" s="36" t="s">
        <v>38</v>
      </c>
      <c r="K159" s="37" t="s">
        <v>22</v>
      </c>
      <c r="L159" s="38" t="n">
        <v>100</v>
      </c>
      <c r="M159" s="39" t="s">
        <v>38</v>
      </c>
    </row>
    <row r="160" customFormat="false" ht="11.25" hidden="false" customHeight="true" outlineLevel="0" collapsed="false">
      <c r="B160" s="40" t="s">
        <v>24</v>
      </c>
      <c r="C160" s="41" t="s">
        <v>36</v>
      </c>
      <c r="D160" s="42" t="s">
        <v>36</v>
      </c>
      <c r="E160" s="42" t="s">
        <v>36</v>
      </c>
      <c r="F160" s="42" t="s">
        <v>36</v>
      </c>
      <c r="G160" s="43" t="s">
        <v>36</v>
      </c>
      <c r="H160" s="43" t="s">
        <v>36</v>
      </c>
      <c r="I160" s="44" t="s">
        <v>36</v>
      </c>
    </row>
    <row r="161" customFormat="false" ht="11.25" hidden="false" customHeight="true" outlineLevel="0" collapsed="false">
      <c r="B161" s="45" t="s">
        <v>25</v>
      </c>
      <c r="C161" s="46" t="s">
        <v>33</v>
      </c>
      <c r="D161" s="47" t="s">
        <v>33</v>
      </c>
      <c r="E161" s="47" t="s">
        <v>33</v>
      </c>
      <c r="F161" s="47" t="s">
        <v>33</v>
      </c>
      <c r="G161" s="48" t="s">
        <v>33</v>
      </c>
      <c r="H161" s="48" t="s">
        <v>33</v>
      </c>
      <c r="I161" s="49" t="s">
        <v>33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s">
        <v>38</v>
      </c>
      <c r="D162" s="52"/>
      <c r="E162" s="53"/>
      <c r="F162" s="54"/>
      <c r="G162" s="33" t="s">
        <v>38</v>
      </c>
      <c r="H162" s="33" t="s">
        <v>38</v>
      </c>
      <c r="I162" s="55" t="s">
        <v>38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33</v>
      </c>
      <c r="D163" s="58" t="s">
        <v>33</v>
      </c>
      <c r="E163" s="42" t="s">
        <v>33</v>
      </c>
      <c r="F163" s="42" t="s">
        <v>33</v>
      </c>
      <c r="G163" s="59" t="s">
        <v>33</v>
      </c>
      <c r="H163" s="59" t="s">
        <v>33</v>
      </c>
      <c r="I163" s="60" t="s">
        <v>33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s">
        <v>36</v>
      </c>
      <c r="D164" s="42" t="s">
        <v>36</v>
      </c>
      <c r="E164" s="42" t="s">
        <v>36</v>
      </c>
      <c r="F164" s="42" t="s">
        <v>36</v>
      </c>
      <c r="G164" s="43" t="s">
        <v>36</v>
      </c>
      <c r="H164" s="43" t="s">
        <v>36</v>
      </c>
      <c r="I164" s="44" t="s">
        <v>36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s">
        <v>36</v>
      </c>
      <c r="D165" s="42" t="s">
        <v>36</v>
      </c>
      <c r="E165" s="42" t="s">
        <v>36</v>
      </c>
      <c r="F165" s="42" t="s">
        <v>36</v>
      </c>
      <c r="G165" s="43" t="s">
        <v>36</v>
      </c>
      <c r="H165" s="43" t="s">
        <v>36</v>
      </c>
      <c r="I165" s="44" t="s">
        <v>36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33</v>
      </c>
      <c r="D166" s="42" t="s">
        <v>33</v>
      </c>
      <c r="E166" s="42" t="s">
        <v>33</v>
      </c>
      <c r="F166" s="42" t="s">
        <v>33</v>
      </c>
      <c r="G166" s="43" t="s">
        <v>33</v>
      </c>
      <c r="H166" s="43" t="s">
        <v>33</v>
      </c>
      <c r="I166" s="44" t="s">
        <v>33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33</v>
      </c>
      <c r="D167" s="42" t="s">
        <v>33</v>
      </c>
      <c r="E167" s="42" t="s">
        <v>33</v>
      </c>
      <c r="F167" s="42" t="s">
        <v>33</v>
      </c>
      <c r="G167" s="43" t="s">
        <v>33</v>
      </c>
      <c r="H167" s="43" t="s">
        <v>33</v>
      </c>
      <c r="I167" s="44" t="s">
        <v>33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33</v>
      </c>
      <c r="D170" s="70" t="s">
        <v>33</v>
      </c>
      <c r="E170" s="70" t="s">
        <v>33</v>
      </c>
      <c r="F170" s="71" t="s">
        <v>33</v>
      </c>
      <c r="G170" s="72" t="s">
        <v>33</v>
      </c>
      <c r="H170" s="72" t="s">
        <v>33</v>
      </c>
      <c r="I170" s="73" t="s">
        <v>33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s">
        <v>38</v>
      </c>
      <c r="M175" s="31" t="s">
        <v>38</v>
      </c>
    </row>
    <row r="176" customFormat="false" ht="11.25" hidden="false" customHeight="true" outlineLevel="0" collapsed="false">
      <c r="B176" s="32" t="s">
        <v>21</v>
      </c>
      <c r="C176" s="33" t="s">
        <v>38</v>
      </c>
      <c r="D176" s="34"/>
      <c r="E176" s="35"/>
      <c r="F176" s="35"/>
      <c r="G176" s="33" t="s">
        <v>38</v>
      </c>
      <c r="H176" s="33" t="s">
        <v>38</v>
      </c>
      <c r="I176" s="36" t="s">
        <v>38</v>
      </c>
      <c r="K176" s="37" t="s">
        <v>22</v>
      </c>
      <c r="L176" s="38" t="n">
        <v>100</v>
      </c>
      <c r="M176" s="39" t="s">
        <v>38</v>
      </c>
    </row>
    <row r="177" customFormat="false" ht="11.25" hidden="false" customHeight="true" outlineLevel="0" collapsed="false">
      <c r="B177" s="40" t="s">
        <v>24</v>
      </c>
      <c r="C177" s="41" t="s">
        <v>36</v>
      </c>
      <c r="D177" s="42" t="s">
        <v>36</v>
      </c>
      <c r="E177" s="42" t="s">
        <v>36</v>
      </c>
      <c r="F177" s="42" t="s">
        <v>36</v>
      </c>
      <c r="G177" s="43" t="s">
        <v>36</v>
      </c>
      <c r="H177" s="43" t="s">
        <v>36</v>
      </c>
      <c r="I177" s="44" t="s">
        <v>36</v>
      </c>
    </row>
    <row r="178" customFormat="false" ht="11.25" hidden="false" customHeight="true" outlineLevel="0" collapsed="false">
      <c r="B178" s="45" t="s">
        <v>25</v>
      </c>
      <c r="C178" s="46" t="s">
        <v>33</v>
      </c>
      <c r="D178" s="47" t="s">
        <v>33</v>
      </c>
      <c r="E178" s="47" t="s">
        <v>33</v>
      </c>
      <c r="F178" s="47" t="s">
        <v>33</v>
      </c>
      <c r="G178" s="48" t="s">
        <v>33</v>
      </c>
      <c r="H178" s="48" t="s">
        <v>33</v>
      </c>
      <c r="I178" s="49" t="s">
        <v>33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s">
        <v>38</v>
      </c>
      <c r="D179" s="52"/>
      <c r="E179" s="53"/>
      <c r="F179" s="54"/>
      <c r="G179" s="33" t="s">
        <v>38</v>
      </c>
      <c r="H179" s="33" t="s">
        <v>38</v>
      </c>
      <c r="I179" s="55" t="s">
        <v>38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33</v>
      </c>
      <c r="D180" s="58" t="s">
        <v>33</v>
      </c>
      <c r="E180" s="42" t="s">
        <v>33</v>
      </c>
      <c r="F180" s="42" t="s">
        <v>33</v>
      </c>
      <c r="G180" s="59" t="s">
        <v>33</v>
      </c>
      <c r="H180" s="59" t="s">
        <v>33</v>
      </c>
      <c r="I180" s="60" t="s">
        <v>33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s">
        <v>36</v>
      </c>
      <c r="D181" s="42" t="s">
        <v>36</v>
      </c>
      <c r="E181" s="42" t="s">
        <v>36</v>
      </c>
      <c r="F181" s="42" t="s">
        <v>36</v>
      </c>
      <c r="G181" s="43" t="s">
        <v>36</v>
      </c>
      <c r="H181" s="43" t="s">
        <v>36</v>
      </c>
      <c r="I181" s="44" t="s">
        <v>36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s">
        <v>36</v>
      </c>
      <c r="D182" s="42" t="s">
        <v>36</v>
      </c>
      <c r="E182" s="42" t="s">
        <v>36</v>
      </c>
      <c r="F182" s="42" t="s">
        <v>36</v>
      </c>
      <c r="G182" s="43" t="s">
        <v>36</v>
      </c>
      <c r="H182" s="43" t="s">
        <v>36</v>
      </c>
      <c r="I182" s="44" t="s">
        <v>36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33</v>
      </c>
      <c r="D183" s="42" t="s">
        <v>33</v>
      </c>
      <c r="E183" s="42" t="s">
        <v>33</v>
      </c>
      <c r="F183" s="42" t="s">
        <v>33</v>
      </c>
      <c r="G183" s="43" t="s">
        <v>33</v>
      </c>
      <c r="H183" s="43" t="s">
        <v>33</v>
      </c>
      <c r="I183" s="44" t="s">
        <v>33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33</v>
      </c>
      <c r="D184" s="42" t="s">
        <v>33</v>
      </c>
      <c r="E184" s="42" t="s">
        <v>33</v>
      </c>
      <c r="F184" s="42" t="s">
        <v>33</v>
      </c>
      <c r="G184" s="43" t="s">
        <v>33</v>
      </c>
      <c r="H184" s="43" t="s">
        <v>33</v>
      </c>
      <c r="I184" s="44" t="s">
        <v>33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33</v>
      </c>
      <c r="D187" s="70" t="s">
        <v>33</v>
      </c>
      <c r="E187" s="70" t="s">
        <v>33</v>
      </c>
      <c r="F187" s="71" t="s">
        <v>33</v>
      </c>
      <c r="G187" s="72" t="s">
        <v>33</v>
      </c>
      <c r="H187" s="72" t="s">
        <v>33</v>
      </c>
      <c r="I187" s="73" t="s">
        <v>33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s">
        <v>38</v>
      </c>
      <c r="M192" s="31" t="s">
        <v>38</v>
      </c>
    </row>
    <row r="193" customFormat="false" ht="11.25" hidden="false" customHeight="true" outlineLevel="0" collapsed="false">
      <c r="B193" s="32" t="s">
        <v>21</v>
      </c>
      <c r="C193" s="33" t="s">
        <v>38</v>
      </c>
      <c r="D193" s="34"/>
      <c r="E193" s="35"/>
      <c r="F193" s="35"/>
      <c r="G193" s="33" t="s">
        <v>38</v>
      </c>
      <c r="H193" s="33" t="s">
        <v>38</v>
      </c>
      <c r="I193" s="36" t="s">
        <v>38</v>
      </c>
      <c r="K193" s="37" t="s">
        <v>22</v>
      </c>
      <c r="L193" s="38" t="n">
        <v>100</v>
      </c>
      <c r="M193" s="39" t="s">
        <v>38</v>
      </c>
    </row>
    <row r="194" customFormat="false" ht="11.25" hidden="false" customHeight="true" outlineLevel="0" collapsed="false">
      <c r="B194" s="40" t="s">
        <v>24</v>
      </c>
      <c r="C194" s="41" t="s">
        <v>36</v>
      </c>
      <c r="D194" s="42" t="s">
        <v>36</v>
      </c>
      <c r="E194" s="42" t="s">
        <v>36</v>
      </c>
      <c r="F194" s="42" t="s">
        <v>36</v>
      </c>
      <c r="G194" s="43" t="s">
        <v>36</v>
      </c>
      <c r="H194" s="43" t="s">
        <v>36</v>
      </c>
      <c r="I194" s="44" t="s">
        <v>36</v>
      </c>
    </row>
    <row r="195" customFormat="false" ht="11.25" hidden="false" customHeight="true" outlineLevel="0" collapsed="false">
      <c r="B195" s="45" t="s">
        <v>25</v>
      </c>
      <c r="C195" s="46" t="s">
        <v>33</v>
      </c>
      <c r="D195" s="47" t="s">
        <v>33</v>
      </c>
      <c r="E195" s="47" t="s">
        <v>33</v>
      </c>
      <c r="F195" s="47" t="s">
        <v>33</v>
      </c>
      <c r="G195" s="48" t="s">
        <v>33</v>
      </c>
      <c r="H195" s="48" t="s">
        <v>33</v>
      </c>
      <c r="I195" s="49" t="s">
        <v>33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s">
        <v>38</v>
      </c>
      <c r="D196" s="52"/>
      <c r="E196" s="53"/>
      <c r="F196" s="54"/>
      <c r="G196" s="33" t="s">
        <v>38</v>
      </c>
      <c r="H196" s="33" t="s">
        <v>38</v>
      </c>
      <c r="I196" s="55" t="s">
        <v>38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33</v>
      </c>
      <c r="D197" s="58" t="s">
        <v>33</v>
      </c>
      <c r="E197" s="42" t="s">
        <v>33</v>
      </c>
      <c r="F197" s="42" t="s">
        <v>33</v>
      </c>
      <c r="G197" s="59" t="s">
        <v>33</v>
      </c>
      <c r="H197" s="59" t="s">
        <v>33</v>
      </c>
      <c r="I197" s="60" t="s">
        <v>33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s">
        <v>36</v>
      </c>
      <c r="D198" s="42" t="s">
        <v>36</v>
      </c>
      <c r="E198" s="42" t="s">
        <v>36</v>
      </c>
      <c r="F198" s="42" t="s">
        <v>36</v>
      </c>
      <c r="G198" s="43" t="s">
        <v>36</v>
      </c>
      <c r="H198" s="43" t="s">
        <v>36</v>
      </c>
      <c r="I198" s="44" t="s">
        <v>36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s">
        <v>36</v>
      </c>
      <c r="D199" s="42" t="s">
        <v>36</v>
      </c>
      <c r="E199" s="42" t="s">
        <v>36</v>
      </c>
      <c r="F199" s="42" t="s">
        <v>36</v>
      </c>
      <c r="G199" s="43" t="s">
        <v>36</v>
      </c>
      <c r="H199" s="43" t="s">
        <v>36</v>
      </c>
      <c r="I199" s="44" t="s">
        <v>36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33</v>
      </c>
      <c r="D200" s="42" t="s">
        <v>33</v>
      </c>
      <c r="E200" s="42" t="s">
        <v>33</v>
      </c>
      <c r="F200" s="42" t="s">
        <v>33</v>
      </c>
      <c r="G200" s="43" t="s">
        <v>33</v>
      </c>
      <c r="H200" s="43" t="s">
        <v>33</v>
      </c>
      <c r="I200" s="44" t="s">
        <v>33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33</v>
      </c>
      <c r="D201" s="42" t="s">
        <v>33</v>
      </c>
      <c r="E201" s="42" t="s">
        <v>33</v>
      </c>
      <c r="F201" s="42" t="s">
        <v>33</v>
      </c>
      <c r="G201" s="43" t="s">
        <v>33</v>
      </c>
      <c r="H201" s="43" t="s">
        <v>33</v>
      </c>
      <c r="I201" s="44" t="s">
        <v>33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33</v>
      </c>
      <c r="D204" s="70" t="s">
        <v>33</v>
      </c>
      <c r="E204" s="70" t="s">
        <v>33</v>
      </c>
      <c r="F204" s="71" t="s">
        <v>33</v>
      </c>
      <c r="G204" s="72" t="s">
        <v>33</v>
      </c>
      <c r="H204" s="72" t="s">
        <v>33</v>
      </c>
      <c r="I204" s="73" t="s">
        <v>33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s">
        <v>38</v>
      </c>
      <c r="M209" s="31" t="s">
        <v>38</v>
      </c>
    </row>
    <row r="210" customFormat="false" ht="11.25" hidden="false" customHeight="true" outlineLevel="0" collapsed="false">
      <c r="B210" s="32" t="s">
        <v>21</v>
      </c>
      <c r="C210" s="33" t="s">
        <v>38</v>
      </c>
      <c r="D210" s="34"/>
      <c r="E210" s="35"/>
      <c r="F210" s="35"/>
      <c r="G210" s="33" t="s">
        <v>38</v>
      </c>
      <c r="H210" s="33" t="s">
        <v>38</v>
      </c>
      <c r="I210" s="36" t="s">
        <v>38</v>
      </c>
      <c r="K210" s="37" t="s">
        <v>22</v>
      </c>
      <c r="L210" s="38" t="n">
        <v>100</v>
      </c>
      <c r="M210" s="39" t="s">
        <v>38</v>
      </c>
    </row>
    <row r="211" customFormat="false" ht="11.25" hidden="false" customHeight="true" outlineLevel="0" collapsed="false">
      <c r="B211" s="40" t="s">
        <v>24</v>
      </c>
      <c r="C211" s="41" t="s">
        <v>36</v>
      </c>
      <c r="D211" s="42" t="s">
        <v>36</v>
      </c>
      <c r="E211" s="42" t="s">
        <v>36</v>
      </c>
      <c r="F211" s="42" t="s">
        <v>36</v>
      </c>
      <c r="G211" s="43" t="s">
        <v>36</v>
      </c>
      <c r="H211" s="43" t="s">
        <v>36</v>
      </c>
      <c r="I211" s="44" t="s">
        <v>36</v>
      </c>
    </row>
    <row r="212" customFormat="false" ht="11.25" hidden="false" customHeight="true" outlineLevel="0" collapsed="false">
      <c r="B212" s="45" t="s">
        <v>25</v>
      </c>
      <c r="C212" s="46" t="s">
        <v>33</v>
      </c>
      <c r="D212" s="47" t="s">
        <v>33</v>
      </c>
      <c r="E212" s="47" t="s">
        <v>33</v>
      </c>
      <c r="F212" s="47" t="s">
        <v>33</v>
      </c>
      <c r="G212" s="48" t="s">
        <v>33</v>
      </c>
      <c r="H212" s="48" t="s">
        <v>33</v>
      </c>
      <c r="I212" s="49" t="s">
        <v>33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s">
        <v>38</v>
      </c>
      <c r="D213" s="52"/>
      <c r="E213" s="53"/>
      <c r="F213" s="54"/>
      <c r="G213" s="33" t="s">
        <v>38</v>
      </c>
      <c r="H213" s="33" t="s">
        <v>38</v>
      </c>
      <c r="I213" s="55" t="s">
        <v>38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33</v>
      </c>
      <c r="D214" s="58" t="s">
        <v>33</v>
      </c>
      <c r="E214" s="42" t="s">
        <v>33</v>
      </c>
      <c r="F214" s="42" t="s">
        <v>33</v>
      </c>
      <c r="G214" s="59" t="s">
        <v>33</v>
      </c>
      <c r="H214" s="59" t="s">
        <v>33</v>
      </c>
      <c r="I214" s="60" t="s">
        <v>33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s">
        <v>36</v>
      </c>
      <c r="D215" s="42" t="s">
        <v>36</v>
      </c>
      <c r="E215" s="42" t="s">
        <v>36</v>
      </c>
      <c r="F215" s="42" t="s">
        <v>36</v>
      </c>
      <c r="G215" s="43" t="s">
        <v>36</v>
      </c>
      <c r="H215" s="43" t="s">
        <v>36</v>
      </c>
      <c r="I215" s="44" t="s">
        <v>36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s">
        <v>36</v>
      </c>
      <c r="D216" s="42" t="s">
        <v>36</v>
      </c>
      <c r="E216" s="42" t="s">
        <v>36</v>
      </c>
      <c r="F216" s="42" t="s">
        <v>36</v>
      </c>
      <c r="G216" s="43" t="s">
        <v>36</v>
      </c>
      <c r="H216" s="43" t="s">
        <v>36</v>
      </c>
      <c r="I216" s="44" t="s">
        <v>36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33</v>
      </c>
      <c r="D217" s="42" t="s">
        <v>33</v>
      </c>
      <c r="E217" s="42" t="s">
        <v>33</v>
      </c>
      <c r="F217" s="42" t="s">
        <v>33</v>
      </c>
      <c r="G217" s="43" t="s">
        <v>33</v>
      </c>
      <c r="H217" s="43" t="s">
        <v>33</v>
      </c>
      <c r="I217" s="44" t="s">
        <v>33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33</v>
      </c>
      <c r="D218" s="42" t="s">
        <v>33</v>
      </c>
      <c r="E218" s="42" t="s">
        <v>33</v>
      </c>
      <c r="F218" s="42" t="s">
        <v>33</v>
      </c>
      <c r="G218" s="43" t="s">
        <v>33</v>
      </c>
      <c r="H218" s="43" t="s">
        <v>33</v>
      </c>
      <c r="I218" s="44" t="s">
        <v>33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33</v>
      </c>
      <c r="D221" s="70" t="s">
        <v>33</v>
      </c>
      <c r="E221" s="70" t="s">
        <v>33</v>
      </c>
      <c r="F221" s="71" t="s">
        <v>33</v>
      </c>
      <c r="G221" s="72" t="s">
        <v>33</v>
      </c>
      <c r="H221" s="72" t="s">
        <v>33</v>
      </c>
      <c r="I221" s="73" t="s">
        <v>33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s">
        <v>38</v>
      </c>
      <c r="M226" s="31" t="s">
        <v>38</v>
      </c>
    </row>
    <row r="227" customFormat="false" ht="11.25" hidden="false" customHeight="true" outlineLevel="0" collapsed="false">
      <c r="B227" s="32" t="s">
        <v>21</v>
      </c>
      <c r="C227" s="33" t="s">
        <v>38</v>
      </c>
      <c r="D227" s="34"/>
      <c r="E227" s="35"/>
      <c r="F227" s="35"/>
      <c r="G227" s="33" t="n">
        <v>267.036</v>
      </c>
      <c r="H227" s="33" t="n">
        <v>0.00249</v>
      </c>
      <c r="I227" s="36" t="n">
        <v>0.008614</v>
      </c>
      <c r="K227" s="37" t="s">
        <v>22</v>
      </c>
      <c r="L227" s="38" t="n">
        <v>100</v>
      </c>
      <c r="M227" s="39" t="s">
        <v>38</v>
      </c>
    </row>
    <row r="228" customFormat="false" ht="11.25" hidden="false" customHeight="true" outlineLevel="0" collapsed="false">
      <c r="B228" s="40" t="s">
        <v>24</v>
      </c>
      <c r="C228" s="41" t="s">
        <v>36</v>
      </c>
      <c r="D228" s="42" t="s">
        <v>36</v>
      </c>
      <c r="E228" s="42" t="s">
        <v>36</v>
      </c>
      <c r="F228" s="42" t="s">
        <v>36</v>
      </c>
      <c r="G228" s="43" t="n">
        <v>267.036</v>
      </c>
      <c r="H228" s="43" t="n">
        <v>0.00249</v>
      </c>
      <c r="I228" s="44" t="n">
        <v>0.008614</v>
      </c>
    </row>
    <row r="229" customFormat="false" ht="11.25" hidden="false" customHeight="true" outlineLevel="0" collapsed="false">
      <c r="B229" s="45" t="s">
        <v>25</v>
      </c>
      <c r="C229" s="46" t="s">
        <v>33</v>
      </c>
      <c r="D229" s="47" t="s">
        <v>33</v>
      </c>
      <c r="E229" s="47" t="s">
        <v>33</v>
      </c>
      <c r="F229" s="47" t="s">
        <v>33</v>
      </c>
      <c r="G229" s="48" t="s">
        <v>33</v>
      </c>
      <c r="H229" s="48" t="s">
        <v>33</v>
      </c>
      <c r="I229" s="49" t="s">
        <v>33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s">
        <v>38</v>
      </c>
      <c r="D230" s="52"/>
      <c r="E230" s="53"/>
      <c r="F230" s="54"/>
      <c r="G230" s="33" t="s">
        <v>38</v>
      </c>
      <c r="H230" s="33" t="s">
        <v>38</v>
      </c>
      <c r="I230" s="55" t="s">
        <v>38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33</v>
      </c>
      <c r="D231" s="58" t="s">
        <v>33</v>
      </c>
      <c r="E231" s="42" t="s">
        <v>33</v>
      </c>
      <c r="F231" s="42" t="s">
        <v>33</v>
      </c>
      <c r="G231" s="59" t="s">
        <v>33</v>
      </c>
      <c r="H231" s="59" t="s">
        <v>33</v>
      </c>
      <c r="I231" s="60" t="s">
        <v>33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s">
        <v>36</v>
      </c>
      <c r="D232" s="42" t="s">
        <v>36</v>
      </c>
      <c r="E232" s="42" t="s">
        <v>36</v>
      </c>
      <c r="F232" s="42" t="s">
        <v>36</v>
      </c>
      <c r="G232" s="43" t="s">
        <v>36</v>
      </c>
      <c r="H232" s="43" t="s">
        <v>36</v>
      </c>
      <c r="I232" s="44" t="s">
        <v>36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s">
        <v>36</v>
      </c>
      <c r="D233" s="42" t="s">
        <v>36</v>
      </c>
      <c r="E233" s="42" t="s">
        <v>36</v>
      </c>
      <c r="F233" s="42" t="s">
        <v>36</v>
      </c>
      <c r="G233" s="43" t="s">
        <v>36</v>
      </c>
      <c r="H233" s="43" t="s">
        <v>36</v>
      </c>
      <c r="I233" s="44" t="s">
        <v>36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33</v>
      </c>
      <c r="D234" s="42" t="s">
        <v>33</v>
      </c>
      <c r="E234" s="42" t="s">
        <v>33</v>
      </c>
      <c r="F234" s="42" t="s">
        <v>33</v>
      </c>
      <c r="G234" s="43" t="s">
        <v>33</v>
      </c>
      <c r="H234" s="43" t="s">
        <v>33</v>
      </c>
      <c r="I234" s="44" t="s">
        <v>33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33</v>
      </c>
      <c r="D235" s="42" t="s">
        <v>33</v>
      </c>
      <c r="E235" s="42" t="s">
        <v>33</v>
      </c>
      <c r="F235" s="42" t="s">
        <v>33</v>
      </c>
      <c r="G235" s="43" t="s">
        <v>33</v>
      </c>
      <c r="H235" s="43" t="s">
        <v>33</v>
      </c>
      <c r="I235" s="44" t="s">
        <v>33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33</v>
      </c>
      <c r="D238" s="70" t="s">
        <v>33</v>
      </c>
      <c r="E238" s="70" t="s">
        <v>33</v>
      </c>
      <c r="F238" s="71" t="s">
        <v>33</v>
      </c>
      <c r="G238" s="72" t="s">
        <v>33</v>
      </c>
      <c r="H238" s="72" t="s">
        <v>33</v>
      </c>
      <c r="I238" s="73" t="s">
        <v>33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s">
        <v>38</v>
      </c>
      <c r="M243" s="31" t="s">
        <v>38</v>
      </c>
    </row>
    <row r="244" customFormat="false" ht="11.25" hidden="false" customHeight="true" outlineLevel="0" collapsed="false">
      <c r="B244" s="32" t="s">
        <v>21</v>
      </c>
      <c r="C244" s="33" t="s">
        <v>38</v>
      </c>
      <c r="D244" s="34"/>
      <c r="E244" s="35"/>
      <c r="F244" s="35"/>
      <c r="G244" s="33" t="n">
        <v>270.994</v>
      </c>
      <c r="H244" s="33" t="n">
        <v>0.002376</v>
      </c>
      <c r="I244" s="36" t="n">
        <v>0.008736</v>
      </c>
      <c r="K244" s="37" t="s">
        <v>22</v>
      </c>
      <c r="L244" s="38" t="n">
        <v>0.636080757802187</v>
      </c>
      <c r="M244" s="39" t="n">
        <v>99.3639192421978</v>
      </c>
    </row>
    <row r="245" customFormat="false" ht="11.25" hidden="false" customHeight="true" outlineLevel="0" collapsed="false">
      <c r="B245" s="40" t="s">
        <v>24</v>
      </c>
      <c r="C245" s="41" t="s">
        <v>36</v>
      </c>
      <c r="D245" s="42" t="s">
        <v>36</v>
      </c>
      <c r="E245" s="42" t="s">
        <v>36</v>
      </c>
      <c r="F245" s="42" t="s">
        <v>36</v>
      </c>
      <c r="G245" s="43" t="n">
        <v>270.994</v>
      </c>
      <c r="H245" s="43" t="n">
        <v>0.002376</v>
      </c>
      <c r="I245" s="44" t="n">
        <v>0.008736</v>
      </c>
    </row>
    <row r="246" customFormat="false" ht="11.25" hidden="false" customHeight="true" outlineLevel="0" collapsed="false">
      <c r="B246" s="45" t="s">
        <v>25</v>
      </c>
      <c r="C246" s="46" t="s">
        <v>33</v>
      </c>
      <c r="D246" s="47" t="s">
        <v>33</v>
      </c>
      <c r="E246" s="47" t="s">
        <v>33</v>
      </c>
      <c r="F246" s="47" t="s">
        <v>33</v>
      </c>
      <c r="G246" s="48" t="s">
        <v>33</v>
      </c>
      <c r="H246" s="48" t="s">
        <v>33</v>
      </c>
      <c r="I246" s="49" t="s">
        <v>33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41118.6925361</v>
      </c>
      <c r="D247" s="52"/>
      <c r="E247" s="53"/>
      <c r="F247" s="54"/>
      <c r="G247" s="33" t="n">
        <v>3123.44290193312</v>
      </c>
      <c r="H247" s="33" t="n">
        <v>0.0536944089933</v>
      </c>
      <c r="I247" s="55" t="n">
        <v>0.01471954857666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33</v>
      </c>
      <c r="D248" s="58" t="s">
        <v>33</v>
      </c>
      <c r="E248" s="42" t="s">
        <v>33</v>
      </c>
      <c r="F248" s="42" t="s">
        <v>33</v>
      </c>
      <c r="G248" s="59" t="s">
        <v>33</v>
      </c>
      <c r="H248" s="59" t="s">
        <v>33</v>
      </c>
      <c r="I248" s="60" t="s">
        <v>33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7946.4693861</v>
      </c>
      <c r="D249" s="42" t="n">
        <v>73.326</v>
      </c>
      <c r="E249" s="42" t="n">
        <v>0.003</v>
      </c>
      <c r="F249" s="42" t="n">
        <v>0.0006</v>
      </c>
      <c r="G249" s="43" t="n">
        <v>582.682814205169</v>
      </c>
      <c r="H249" s="43" t="n">
        <v>0.0238394081583</v>
      </c>
      <c r="I249" s="44" t="n">
        <v>0.00476788163166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n">
        <v>33172.22315</v>
      </c>
      <c r="D250" s="42" t="n">
        <v>76.593</v>
      </c>
      <c r="E250" s="42" t="n">
        <v>0.0009</v>
      </c>
      <c r="F250" s="42" t="n">
        <v>0.0003</v>
      </c>
      <c r="G250" s="43" t="n">
        <v>2540.76008772795</v>
      </c>
      <c r="H250" s="43" t="n">
        <v>0.029855000835</v>
      </c>
      <c r="I250" s="44" t="n">
        <v>0.009951666945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33</v>
      </c>
      <c r="D251" s="42" t="s">
        <v>33</v>
      </c>
      <c r="E251" s="42" t="s">
        <v>33</v>
      </c>
      <c r="F251" s="42" t="s">
        <v>33</v>
      </c>
      <c r="G251" s="43" t="s">
        <v>33</v>
      </c>
      <c r="H251" s="43" t="s">
        <v>33</v>
      </c>
      <c r="I251" s="44" t="s">
        <v>33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33</v>
      </c>
      <c r="D252" s="42" t="s">
        <v>33</v>
      </c>
      <c r="E252" s="42" t="s">
        <v>33</v>
      </c>
      <c r="F252" s="42" t="s">
        <v>33</v>
      </c>
      <c r="G252" s="43" t="s">
        <v>33</v>
      </c>
      <c r="H252" s="43" t="s">
        <v>33</v>
      </c>
      <c r="I252" s="44" t="s">
        <v>33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3</v>
      </c>
      <c r="D255" s="70" t="s">
        <v>33</v>
      </c>
      <c r="E255" s="70" t="s">
        <v>33</v>
      </c>
      <c r="F255" s="71" t="s">
        <v>33</v>
      </c>
      <c r="G255" s="72" t="s">
        <v>33</v>
      </c>
      <c r="H255" s="72" t="s">
        <v>33</v>
      </c>
      <c r="I255" s="73" t="s">
        <v>33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s">
        <v>38</v>
      </c>
      <c r="M260" s="31" t="s">
        <v>38</v>
      </c>
    </row>
    <row r="261" customFormat="false" ht="11.25" hidden="false" customHeight="true" outlineLevel="0" collapsed="false">
      <c r="B261" s="32" t="s">
        <v>21</v>
      </c>
      <c r="C261" s="33" t="s">
        <v>38</v>
      </c>
      <c r="D261" s="34"/>
      <c r="E261" s="35"/>
      <c r="F261" s="35"/>
      <c r="G261" s="33" t="n">
        <v>277.072</v>
      </c>
      <c r="H261" s="33" t="n">
        <v>0.004477</v>
      </c>
      <c r="I261" s="36" t="n">
        <v>0.0088</v>
      </c>
      <c r="K261" s="37" t="s">
        <v>22</v>
      </c>
      <c r="L261" s="38" t="n">
        <v>0.874457956460454</v>
      </c>
      <c r="M261" s="39" t="n">
        <v>99.1255420435396</v>
      </c>
    </row>
    <row r="262" customFormat="false" ht="11.25" hidden="false" customHeight="true" outlineLevel="0" collapsed="false">
      <c r="B262" s="40" t="s">
        <v>24</v>
      </c>
      <c r="C262" s="41" t="s">
        <v>36</v>
      </c>
      <c r="D262" s="42" t="s">
        <v>36</v>
      </c>
      <c r="E262" s="42" t="s">
        <v>36</v>
      </c>
      <c r="F262" s="42" t="s">
        <v>36</v>
      </c>
      <c r="G262" s="43" t="n">
        <v>277.072</v>
      </c>
      <c r="H262" s="43" t="n">
        <v>0.004477</v>
      </c>
      <c r="I262" s="44" t="n">
        <v>0.0088</v>
      </c>
    </row>
    <row r="263" customFormat="false" ht="11.25" hidden="false" customHeight="true" outlineLevel="0" collapsed="false">
      <c r="B263" s="45" t="s">
        <v>25</v>
      </c>
      <c r="C263" s="46" t="s">
        <v>33</v>
      </c>
      <c r="D263" s="47" t="s">
        <v>33</v>
      </c>
      <c r="E263" s="47" t="s">
        <v>33</v>
      </c>
      <c r="F263" s="47" t="s">
        <v>33</v>
      </c>
      <c r="G263" s="48" t="s">
        <v>33</v>
      </c>
      <c r="H263" s="48" t="s">
        <v>33</v>
      </c>
      <c r="I263" s="49" t="s">
        <v>33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27490.1890261</v>
      </c>
      <c r="D264" s="52"/>
      <c r="E264" s="53"/>
      <c r="F264" s="54"/>
      <c r="G264" s="33" t="n">
        <v>2085.08643514592</v>
      </c>
      <c r="H264" s="33" t="n">
        <v>0.0378988643853</v>
      </c>
      <c r="I264" s="55" t="n">
        <v>0.01012672731666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33</v>
      </c>
      <c r="D265" s="58" t="s">
        <v>33</v>
      </c>
      <c r="E265" s="42" t="s">
        <v>33</v>
      </c>
      <c r="F265" s="42" t="s">
        <v>33</v>
      </c>
      <c r="G265" s="59" t="s">
        <v>33</v>
      </c>
      <c r="H265" s="59" t="s">
        <v>33</v>
      </c>
      <c r="I265" s="60" t="s">
        <v>33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6265.5686961</v>
      </c>
      <c r="D266" s="42" t="n">
        <v>73.326</v>
      </c>
      <c r="E266" s="42" t="n">
        <v>0.003</v>
      </c>
      <c r="F266" s="42" t="n">
        <v>0.0006</v>
      </c>
      <c r="G266" s="43" t="n">
        <v>459.429090210229</v>
      </c>
      <c r="H266" s="43" t="n">
        <v>0.0187967060883</v>
      </c>
      <c r="I266" s="44" t="n">
        <v>0.00375934121766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n">
        <v>21224.62033</v>
      </c>
      <c r="D267" s="42" t="n">
        <v>76.593</v>
      </c>
      <c r="E267" s="42" t="n">
        <v>0.0009</v>
      </c>
      <c r="F267" s="42" t="n">
        <v>0.0003</v>
      </c>
      <c r="G267" s="43" t="n">
        <v>1625.65734493569</v>
      </c>
      <c r="H267" s="43" t="n">
        <v>0.019102158297</v>
      </c>
      <c r="I267" s="44" t="n">
        <v>0.006367386099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33</v>
      </c>
      <c r="D268" s="42" t="s">
        <v>33</v>
      </c>
      <c r="E268" s="42" t="s">
        <v>33</v>
      </c>
      <c r="F268" s="42" t="s">
        <v>33</v>
      </c>
      <c r="G268" s="43" t="s">
        <v>33</v>
      </c>
      <c r="H268" s="43" t="s">
        <v>33</v>
      </c>
      <c r="I268" s="44" t="s">
        <v>33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33</v>
      </c>
      <c r="D269" s="42" t="s">
        <v>33</v>
      </c>
      <c r="E269" s="42" t="s">
        <v>33</v>
      </c>
      <c r="F269" s="42" t="s">
        <v>33</v>
      </c>
      <c r="G269" s="43" t="s">
        <v>33</v>
      </c>
      <c r="H269" s="43" t="s">
        <v>33</v>
      </c>
      <c r="I269" s="44" t="s">
        <v>33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3</v>
      </c>
      <c r="D272" s="70" t="s">
        <v>33</v>
      </c>
      <c r="E272" s="70" t="s">
        <v>33</v>
      </c>
      <c r="F272" s="71" t="s">
        <v>33</v>
      </c>
      <c r="G272" s="72" t="s">
        <v>33</v>
      </c>
      <c r="H272" s="72" t="s">
        <v>33</v>
      </c>
      <c r="I272" s="73" t="s">
        <v>33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s">
        <v>38</v>
      </c>
      <c r="M277" s="31" t="s">
        <v>38</v>
      </c>
    </row>
    <row r="278" customFormat="false" ht="11.25" hidden="false" customHeight="true" outlineLevel="0" collapsed="false">
      <c r="B278" s="32" t="s">
        <v>21</v>
      </c>
      <c r="C278" s="33" t="s">
        <v>38</v>
      </c>
      <c r="D278" s="34"/>
      <c r="E278" s="35"/>
      <c r="F278" s="35"/>
      <c r="G278" s="33" t="n">
        <v>290.009</v>
      </c>
      <c r="H278" s="33" t="n">
        <v>0.004735</v>
      </c>
      <c r="I278" s="36" t="n">
        <v>0.009157</v>
      </c>
      <c r="K278" s="37" t="s">
        <v>22</v>
      </c>
      <c r="L278" s="38" t="n">
        <v>0.731073229429511</v>
      </c>
      <c r="M278" s="39" t="n">
        <v>99.2689267705705</v>
      </c>
    </row>
    <row r="279" customFormat="false" ht="11.25" hidden="false" customHeight="true" outlineLevel="0" collapsed="false">
      <c r="B279" s="40" t="s">
        <v>24</v>
      </c>
      <c r="C279" s="41" t="s">
        <v>36</v>
      </c>
      <c r="D279" s="42" t="s">
        <v>36</v>
      </c>
      <c r="E279" s="42" t="s">
        <v>36</v>
      </c>
      <c r="F279" s="42" t="s">
        <v>36</v>
      </c>
      <c r="G279" s="43" t="n">
        <v>290.009</v>
      </c>
      <c r="H279" s="43" t="n">
        <v>0.004735</v>
      </c>
      <c r="I279" s="44" t="n">
        <v>0.009157</v>
      </c>
    </row>
    <row r="280" customFormat="false" ht="11.25" hidden="false" customHeight="true" outlineLevel="0" collapsed="false">
      <c r="B280" s="45" t="s">
        <v>25</v>
      </c>
      <c r="C280" s="46" t="s">
        <v>33</v>
      </c>
      <c r="D280" s="47" t="s">
        <v>33</v>
      </c>
      <c r="E280" s="47" t="s">
        <v>33</v>
      </c>
      <c r="F280" s="47" t="s">
        <v>33</v>
      </c>
      <c r="G280" s="48" t="s">
        <v>33</v>
      </c>
      <c r="H280" s="48" t="s">
        <v>33</v>
      </c>
      <c r="I280" s="49" t="s">
        <v>33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31438.5917615</v>
      </c>
      <c r="D281" s="52"/>
      <c r="E281" s="53"/>
      <c r="F281" s="54"/>
      <c r="G281" s="33" t="n">
        <v>2382.86438573083</v>
      </c>
      <c r="H281" s="33" t="n">
        <v>0.0444363038805</v>
      </c>
      <c r="I281" s="55" t="n">
        <v>0.0117375162849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33</v>
      </c>
      <c r="D282" s="58" t="s">
        <v>33</v>
      </c>
      <c r="E282" s="42" t="s">
        <v>33</v>
      </c>
      <c r="F282" s="42" t="s">
        <v>33</v>
      </c>
      <c r="G282" s="59" t="s">
        <v>33</v>
      </c>
      <c r="H282" s="59" t="s">
        <v>33</v>
      </c>
      <c r="I282" s="60" t="s">
        <v>33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7686.4625215</v>
      </c>
      <c r="D283" s="42" t="n">
        <v>73.326</v>
      </c>
      <c r="E283" s="42" t="n">
        <v>0.003</v>
      </c>
      <c r="F283" s="42" t="n">
        <v>0.0006</v>
      </c>
      <c r="G283" s="43" t="n">
        <v>563.617550851509</v>
      </c>
      <c r="H283" s="43" t="n">
        <v>0.0230593875645</v>
      </c>
      <c r="I283" s="44" t="n">
        <v>0.0046118775129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23752.12924</v>
      </c>
      <c r="D284" s="42" t="n">
        <v>76.593</v>
      </c>
      <c r="E284" s="42" t="n">
        <v>0.0009</v>
      </c>
      <c r="F284" s="42" t="n">
        <v>0.0003</v>
      </c>
      <c r="G284" s="43" t="n">
        <v>1819.24683487932</v>
      </c>
      <c r="H284" s="43" t="n">
        <v>0.021376916316</v>
      </c>
      <c r="I284" s="44" t="n">
        <v>0.007125638772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33</v>
      </c>
      <c r="D285" s="42" t="s">
        <v>33</v>
      </c>
      <c r="E285" s="42" t="s">
        <v>33</v>
      </c>
      <c r="F285" s="42" t="s">
        <v>33</v>
      </c>
      <c r="G285" s="43" t="s">
        <v>33</v>
      </c>
      <c r="H285" s="43" t="s">
        <v>33</v>
      </c>
      <c r="I285" s="44" t="s">
        <v>33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33</v>
      </c>
      <c r="D286" s="42" t="s">
        <v>33</v>
      </c>
      <c r="E286" s="42" t="s">
        <v>33</v>
      </c>
      <c r="F286" s="42" t="s">
        <v>33</v>
      </c>
      <c r="G286" s="43" t="s">
        <v>33</v>
      </c>
      <c r="H286" s="43" t="s">
        <v>33</v>
      </c>
      <c r="I286" s="44" t="s">
        <v>33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3</v>
      </c>
      <c r="D289" s="70" t="s">
        <v>33</v>
      </c>
      <c r="E289" s="70" t="s">
        <v>33</v>
      </c>
      <c r="F289" s="71" t="s">
        <v>33</v>
      </c>
      <c r="G289" s="72" t="s">
        <v>33</v>
      </c>
      <c r="H289" s="72" t="s">
        <v>33</v>
      </c>
      <c r="I289" s="73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8.90426152948044</v>
      </c>
      <c r="M5" s="31" t="n">
        <v>91.0957384705195</v>
      </c>
    </row>
    <row r="6" customFormat="false" ht="11.25" hidden="false" customHeight="true" outlineLevel="0" collapsed="false">
      <c r="B6" s="32" t="s">
        <v>21</v>
      </c>
      <c r="C6" s="33" t="n">
        <v>7802.35</v>
      </c>
      <c r="D6" s="34"/>
      <c r="E6" s="35"/>
      <c r="F6" s="35"/>
      <c r="G6" s="33" t="n">
        <v>571.5675</v>
      </c>
      <c r="H6" s="33" t="n">
        <v>0.003901175</v>
      </c>
      <c r="I6" s="36" t="n">
        <v>0.018145</v>
      </c>
      <c r="K6" s="37" t="s">
        <v>22</v>
      </c>
      <c r="L6" s="38" t="n">
        <v>13.3155544534823</v>
      </c>
      <c r="M6" s="39" t="n">
        <v>86.6844455465177</v>
      </c>
    </row>
    <row r="7" customFormat="false" ht="11.25" hidden="false" customHeight="true" outlineLevel="0" collapsed="false">
      <c r="B7" s="40" t="s">
        <v>24</v>
      </c>
      <c r="C7" s="41" t="n">
        <v>7802.35</v>
      </c>
      <c r="D7" s="42" t="n">
        <v>73.2558139534884</v>
      </c>
      <c r="E7" s="42" t="n">
        <v>0.0005</v>
      </c>
      <c r="F7" s="42" t="n">
        <v>0.00232558139534884</v>
      </c>
      <c r="G7" s="43" t="n">
        <v>571.5675</v>
      </c>
      <c r="H7" s="43" t="n">
        <v>0.003901175</v>
      </c>
      <c r="I7" s="44" t="n">
        <v>0.018145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17667</v>
      </c>
      <c r="D9" s="52"/>
      <c r="E9" s="53"/>
      <c r="F9" s="54"/>
      <c r="G9" s="33" t="n">
        <v>1348.6047</v>
      </c>
      <c r="H9" s="33" t="n">
        <v>0.123669</v>
      </c>
      <c r="I9" s="55" t="n">
        <v>0.035334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n">
        <v>6387</v>
      </c>
      <c r="D11" s="42" t="n">
        <v>74.1</v>
      </c>
      <c r="E11" s="42" t="n">
        <v>0.007</v>
      </c>
      <c r="F11" s="42" t="n">
        <v>0.002</v>
      </c>
      <c r="G11" s="43" t="n">
        <v>473.2767</v>
      </c>
      <c r="H11" s="43" t="n">
        <v>0.044709</v>
      </c>
      <c r="I11" s="44" t="n">
        <v>0.012774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n">
        <v>11280</v>
      </c>
      <c r="D12" s="42" t="n">
        <v>77.6</v>
      </c>
      <c r="E12" s="42" t="n">
        <v>0.007</v>
      </c>
      <c r="F12" s="42" t="n">
        <v>0.002</v>
      </c>
      <c r="G12" s="43" t="n">
        <v>875.328</v>
      </c>
      <c r="H12" s="43" t="n">
        <v>0.07896</v>
      </c>
      <c r="I12" s="44" t="n">
        <v>0.02256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36</v>
      </c>
      <c r="D17" s="70" t="s">
        <v>36</v>
      </c>
      <c r="E17" s="70" t="s">
        <v>36</v>
      </c>
      <c r="F17" s="71" t="s">
        <v>36</v>
      </c>
      <c r="G17" s="72" t="s">
        <v>36</v>
      </c>
      <c r="H17" s="72" t="s">
        <v>36</v>
      </c>
      <c r="I17" s="73" t="s">
        <v>3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21.9230769230769</v>
      </c>
      <c r="M22" s="31" t="n">
        <v>78.0769230769231</v>
      </c>
    </row>
    <row r="23" customFormat="false" ht="11.25" hidden="false" customHeight="true" outlineLevel="0" collapsed="false">
      <c r="B23" s="32" t="s">
        <v>21</v>
      </c>
      <c r="C23" s="33" t="n">
        <v>8292.55</v>
      </c>
      <c r="D23" s="34"/>
      <c r="E23" s="35"/>
      <c r="F23" s="35"/>
      <c r="G23" s="33" t="n">
        <v>607.4775</v>
      </c>
      <c r="H23" s="33" t="n">
        <v>0.004146275</v>
      </c>
      <c r="I23" s="36" t="n">
        <v>0.019285</v>
      </c>
      <c r="K23" s="37" t="s">
        <v>22</v>
      </c>
      <c r="L23" s="38" t="n">
        <v>16.7999679501424</v>
      </c>
      <c r="M23" s="39" t="n">
        <v>83.2000320498576</v>
      </c>
    </row>
    <row r="24" customFormat="false" ht="11.25" hidden="false" customHeight="true" outlineLevel="0" collapsed="false">
      <c r="B24" s="40" t="s">
        <v>24</v>
      </c>
      <c r="C24" s="41" t="n">
        <v>8292.55</v>
      </c>
      <c r="D24" s="42" t="n">
        <v>73.2558139534884</v>
      </c>
      <c r="E24" s="42" t="n">
        <v>0.0005</v>
      </c>
      <c r="F24" s="42" t="n">
        <v>0.00232558139534884</v>
      </c>
      <c r="G24" s="43" t="n">
        <v>607.4775</v>
      </c>
      <c r="H24" s="43" t="n">
        <v>0.004146275</v>
      </c>
      <c r="I24" s="44" t="n">
        <v>0.019285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7483</v>
      </c>
      <c r="D26" s="52"/>
      <c r="E26" s="53"/>
      <c r="F26" s="54"/>
      <c r="G26" s="33" t="n">
        <v>570.1703</v>
      </c>
      <c r="H26" s="33" t="n">
        <v>0.052381</v>
      </c>
      <c r="I26" s="55" t="n">
        <v>0.014966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n">
        <v>3003</v>
      </c>
      <c r="D28" s="42" t="n">
        <v>74.1</v>
      </c>
      <c r="E28" s="42" t="n">
        <v>0.007</v>
      </c>
      <c r="F28" s="42" t="n">
        <v>0.002</v>
      </c>
      <c r="G28" s="43" t="n">
        <v>222.5223</v>
      </c>
      <c r="H28" s="43" t="n">
        <v>0.021021</v>
      </c>
      <c r="I28" s="44" t="n">
        <v>0.006006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n">
        <v>4480</v>
      </c>
      <c r="D29" s="42" t="n">
        <v>77.6</v>
      </c>
      <c r="E29" s="42" t="n">
        <v>0.007</v>
      </c>
      <c r="F29" s="42" t="n">
        <v>0.002</v>
      </c>
      <c r="G29" s="43" t="n">
        <v>347.648</v>
      </c>
      <c r="H29" s="43" t="n">
        <v>0.03136</v>
      </c>
      <c r="I29" s="44" t="n">
        <v>0.00896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36</v>
      </c>
      <c r="D34" s="70" t="s">
        <v>36</v>
      </c>
      <c r="E34" s="70" t="s">
        <v>36</v>
      </c>
      <c r="F34" s="71" t="s">
        <v>36</v>
      </c>
      <c r="G34" s="72" t="s">
        <v>36</v>
      </c>
      <c r="H34" s="72" t="s">
        <v>36</v>
      </c>
      <c r="I34" s="73" t="s">
        <v>3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5.8451273756571</v>
      </c>
      <c r="M39" s="31" t="n">
        <v>94.1548726243429</v>
      </c>
    </row>
    <row r="40" customFormat="false" ht="11.25" hidden="false" customHeight="true" outlineLevel="0" collapsed="false">
      <c r="B40" s="32" t="s">
        <v>21</v>
      </c>
      <c r="C40" s="33" t="n">
        <v>9313.8</v>
      </c>
      <c r="D40" s="34"/>
      <c r="E40" s="35"/>
      <c r="F40" s="35"/>
      <c r="G40" s="33" t="n">
        <v>682.29</v>
      </c>
      <c r="H40" s="33" t="n">
        <v>0.0046569</v>
      </c>
      <c r="I40" s="36" t="n">
        <v>0.02166</v>
      </c>
      <c r="K40" s="37" t="s">
        <v>22</v>
      </c>
      <c r="L40" s="38" t="n">
        <v>11.8625899908213</v>
      </c>
      <c r="M40" s="39" t="n">
        <v>88.1374100091787</v>
      </c>
    </row>
    <row r="41" customFormat="false" ht="11.25" hidden="false" customHeight="true" outlineLevel="0" collapsed="false">
      <c r="B41" s="40" t="s">
        <v>24</v>
      </c>
      <c r="C41" s="41" t="n">
        <v>9313.8</v>
      </c>
      <c r="D41" s="42" t="n">
        <v>73.2558139534884</v>
      </c>
      <c r="E41" s="42" t="n">
        <v>0.0005</v>
      </c>
      <c r="F41" s="42" t="n">
        <v>0.00232558139534884</v>
      </c>
      <c r="G41" s="43" t="n">
        <v>682.29</v>
      </c>
      <c r="H41" s="43" t="n">
        <v>0.0046569</v>
      </c>
      <c r="I41" s="44" t="n">
        <v>0.02166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11865</v>
      </c>
      <c r="D43" s="52"/>
      <c r="E43" s="53"/>
      <c r="F43" s="54"/>
      <c r="G43" s="33" t="n">
        <v>906.2165</v>
      </c>
      <c r="H43" s="33" t="n">
        <v>0.083055</v>
      </c>
      <c r="I43" s="55" t="n">
        <v>0.02373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n">
        <v>4145</v>
      </c>
      <c r="D45" s="42" t="n">
        <v>74.1</v>
      </c>
      <c r="E45" s="42" t="n">
        <v>0.007</v>
      </c>
      <c r="F45" s="42" t="n">
        <v>0.002</v>
      </c>
      <c r="G45" s="43" t="n">
        <v>307.1445</v>
      </c>
      <c r="H45" s="43" t="n">
        <v>0.029015</v>
      </c>
      <c r="I45" s="44" t="n">
        <v>0.00829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n">
        <v>7720</v>
      </c>
      <c r="D46" s="42" t="n">
        <v>77.6</v>
      </c>
      <c r="E46" s="42" t="n">
        <v>0.007</v>
      </c>
      <c r="F46" s="42" t="n">
        <v>0.002</v>
      </c>
      <c r="G46" s="43" t="n">
        <v>599.072</v>
      </c>
      <c r="H46" s="43" t="n">
        <v>0.05404</v>
      </c>
      <c r="I46" s="44" t="n">
        <v>0.01544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36</v>
      </c>
      <c r="D51" s="70" t="s">
        <v>36</v>
      </c>
      <c r="E51" s="70" t="s">
        <v>36</v>
      </c>
      <c r="F51" s="71" t="s">
        <v>36</v>
      </c>
      <c r="G51" s="72" t="s">
        <v>36</v>
      </c>
      <c r="H51" s="72" t="s">
        <v>36</v>
      </c>
      <c r="I51" s="73" t="s">
        <v>3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6.25799413136709</v>
      </c>
      <c r="M56" s="31" t="n">
        <v>93.7420058686329</v>
      </c>
    </row>
    <row r="57" customFormat="false" ht="11.25" hidden="false" customHeight="true" outlineLevel="0" collapsed="false">
      <c r="B57" s="32" t="s">
        <v>21</v>
      </c>
      <c r="C57" s="33" t="n">
        <v>12459.25</v>
      </c>
      <c r="D57" s="34"/>
      <c r="E57" s="35"/>
      <c r="F57" s="35"/>
      <c r="G57" s="33" t="n">
        <v>912.7125</v>
      </c>
      <c r="H57" s="33" t="n">
        <v>0.006229625</v>
      </c>
      <c r="I57" s="36" t="n">
        <v>0.028975</v>
      </c>
      <c r="K57" s="37" t="s">
        <v>22</v>
      </c>
      <c r="L57" s="38" t="n">
        <v>23.2457329131217</v>
      </c>
      <c r="M57" s="39" t="n">
        <v>76.7542670868783</v>
      </c>
    </row>
    <row r="58" customFormat="false" ht="11.25" hidden="false" customHeight="true" outlineLevel="0" collapsed="false">
      <c r="B58" s="40" t="s">
        <v>24</v>
      </c>
      <c r="C58" s="41" t="n">
        <v>12459.25</v>
      </c>
      <c r="D58" s="42" t="n">
        <v>73.2558139534884</v>
      </c>
      <c r="E58" s="42" t="n">
        <v>0.0005</v>
      </c>
      <c r="F58" s="42" t="n">
        <v>0.00232558139534884</v>
      </c>
      <c r="G58" s="43" t="n">
        <v>912.7125</v>
      </c>
      <c r="H58" s="43" t="n">
        <v>0.006229625</v>
      </c>
      <c r="I58" s="44" t="n">
        <v>0.028975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4218</v>
      </c>
      <c r="D60" s="52"/>
      <c r="E60" s="53"/>
      <c r="F60" s="54"/>
      <c r="G60" s="33" t="n">
        <v>318.4338</v>
      </c>
      <c r="H60" s="33" t="n">
        <v>0.029526</v>
      </c>
      <c r="I60" s="55" t="n">
        <v>0.008436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n">
        <v>2538</v>
      </c>
      <c r="D62" s="42" t="n">
        <v>74.1</v>
      </c>
      <c r="E62" s="42" t="n">
        <v>0.007</v>
      </c>
      <c r="F62" s="42" t="n">
        <v>0.002</v>
      </c>
      <c r="G62" s="43" t="n">
        <v>188.0658</v>
      </c>
      <c r="H62" s="43" t="n">
        <v>0.017766</v>
      </c>
      <c r="I62" s="44" t="n">
        <v>0.005076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n">
        <v>1680</v>
      </c>
      <c r="D63" s="42" t="n">
        <v>77.6</v>
      </c>
      <c r="E63" s="42" t="n">
        <v>0.007</v>
      </c>
      <c r="F63" s="42" t="n">
        <v>0.002</v>
      </c>
      <c r="G63" s="43" t="n">
        <v>130.368</v>
      </c>
      <c r="H63" s="43" t="n">
        <v>0.01176</v>
      </c>
      <c r="I63" s="44" t="n">
        <v>0.00336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36</v>
      </c>
      <c r="D68" s="70" t="s">
        <v>36</v>
      </c>
      <c r="E68" s="70" t="s">
        <v>36</v>
      </c>
      <c r="F68" s="71" t="s">
        <v>36</v>
      </c>
      <c r="G68" s="72" t="s">
        <v>36</v>
      </c>
      <c r="H68" s="72" t="s">
        <v>36</v>
      </c>
      <c r="I68" s="73" t="s">
        <v>3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7.73649754500818</v>
      </c>
      <c r="M73" s="31" t="n">
        <v>92.2635024549918</v>
      </c>
    </row>
    <row r="74" customFormat="false" ht="11.25" hidden="false" customHeight="true" outlineLevel="0" collapsed="false">
      <c r="B74" s="32" t="s">
        <v>21</v>
      </c>
      <c r="C74" s="33" t="n">
        <v>14093.25</v>
      </c>
      <c r="D74" s="34"/>
      <c r="E74" s="35"/>
      <c r="F74" s="35"/>
      <c r="G74" s="33" t="n">
        <v>1032.4125</v>
      </c>
      <c r="H74" s="33" t="n">
        <v>0.007046625</v>
      </c>
      <c r="I74" s="36" t="n">
        <v>0.032775</v>
      </c>
      <c r="K74" s="37" t="s">
        <v>22</v>
      </c>
      <c r="L74" s="38" t="n">
        <v>16.3430369626197</v>
      </c>
      <c r="M74" s="39" t="n">
        <v>83.6569630373803</v>
      </c>
    </row>
    <row r="75" customFormat="false" ht="11.25" hidden="false" customHeight="true" outlineLevel="0" collapsed="false">
      <c r="B75" s="40" t="s">
        <v>24</v>
      </c>
      <c r="C75" s="41" t="n">
        <v>14093.25</v>
      </c>
      <c r="D75" s="42" t="n">
        <v>73.2558139534884</v>
      </c>
      <c r="E75" s="42" t="n">
        <v>0.0005</v>
      </c>
      <c r="F75" s="42" t="n">
        <v>0.00232558139534884</v>
      </c>
      <c r="G75" s="43" t="n">
        <v>1032.4125</v>
      </c>
      <c r="H75" s="43" t="n">
        <v>0.007046625</v>
      </c>
      <c r="I75" s="44" t="n">
        <v>0.032775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3635</v>
      </c>
      <c r="D77" s="52"/>
      <c r="E77" s="53"/>
      <c r="F77" s="54"/>
      <c r="G77" s="33" t="n">
        <v>279.8535</v>
      </c>
      <c r="H77" s="33" t="n">
        <v>0.025445</v>
      </c>
      <c r="I77" s="55" t="n">
        <v>0.00727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n">
        <v>635</v>
      </c>
      <c r="D79" s="42" t="n">
        <v>74.1</v>
      </c>
      <c r="E79" s="42" t="n">
        <v>0.007</v>
      </c>
      <c r="F79" s="42" t="n">
        <v>0.002</v>
      </c>
      <c r="G79" s="43" t="n">
        <v>47.0535</v>
      </c>
      <c r="H79" s="43" t="n">
        <v>0.004445</v>
      </c>
      <c r="I79" s="44" t="n">
        <v>0.00127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n">
        <v>3000</v>
      </c>
      <c r="D80" s="42" t="n">
        <v>77.6</v>
      </c>
      <c r="E80" s="42" t="n">
        <v>0.007</v>
      </c>
      <c r="F80" s="42" t="n">
        <v>0.002</v>
      </c>
      <c r="G80" s="43" t="n">
        <v>232.8</v>
      </c>
      <c r="H80" s="43" t="n">
        <v>0.021</v>
      </c>
      <c r="I80" s="44" t="n">
        <v>0.006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36</v>
      </c>
      <c r="D85" s="70" t="s">
        <v>36</v>
      </c>
      <c r="E85" s="70" t="s">
        <v>36</v>
      </c>
      <c r="F85" s="71" t="s">
        <v>36</v>
      </c>
      <c r="G85" s="72" t="s">
        <v>36</v>
      </c>
      <c r="H85" s="72" t="s">
        <v>36</v>
      </c>
      <c r="I85" s="73" t="s">
        <v>3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6.8533063085888</v>
      </c>
      <c r="M90" s="31" t="n">
        <v>93.1466936914112</v>
      </c>
    </row>
    <row r="91" customFormat="false" ht="11.25" hidden="false" customHeight="true" outlineLevel="0" collapsed="false">
      <c r="B91" s="32" t="s">
        <v>21</v>
      </c>
      <c r="C91" s="33" t="n">
        <v>14706</v>
      </c>
      <c r="D91" s="34"/>
      <c r="E91" s="35"/>
      <c r="F91" s="35"/>
      <c r="G91" s="33" t="n">
        <v>1077.3</v>
      </c>
      <c r="H91" s="33" t="n">
        <v>0.007353</v>
      </c>
      <c r="I91" s="36" t="n">
        <v>0.0342</v>
      </c>
      <c r="K91" s="37" t="s">
        <v>22</v>
      </c>
      <c r="L91" s="38" t="n">
        <v>12.4737372543046</v>
      </c>
      <c r="M91" s="39" t="n">
        <v>87.5262627456954</v>
      </c>
    </row>
    <row r="92" customFormat="false" ht="11.25" hidden="false" customHeight="true" outlineLevel="0" collapsed="false">
      <c r="B92" s="40" t="s">
        <v>24</v>
      </c>
      <c r="C92" s="41" t="n">
        <v>14706</v>
      </c>
      <c r="D92" s="42" t="n">
        <v>73.2558139534884</v>
      </c>
      <c r="E92" s="42" t="n">
        <v>0.0005</v>
      </c>
      <c r="F92" s="42" t="n">
        <v>0.00232558139534884</v>
      </c>
      <c r="G92" s="43" t="n">
        <v>1077.3</v>
      </c>
      <c r="H92" s="43" t="n">
        <v>0.007353</v>
      </c>
      <c r="I92" s="44" t="n">
        <v>0.0342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7913</v>
      </c>
      <c r="D94" s="52"/>
      <c r="E94" s="53"/>
      <c r="F94" s="54"/>
      <c r="G94" s="33" t="n">
        <v>606.7933</v>
      </c>
      <c r="H94" s="33" t="n">
        <v>0.055391</v>
      </c>
      <c r="I94" s="55" t="n">
        <v>0.015826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n">
        <v>2073</v>
      </c>
      <c r="D96" s="42" t="n">
        <v>74.1</v>
      </c>
      <c r="E96" s="42" t="n">
        <v>0.007</v>
      </c>
      <c r="F96" s="42" t="n">
        <v>0.002</v>
      </c>
      <c r="G96" s="43" t="n">
        <v>153.6093</v>
      </c>
      <c r="H96" s="43" t="n">
        <v>0.014511</v>
      </c>
      <c r="I96" s="44" t="n">
        <v>0.004146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n">
        <v>5840</v>
      </c>
      <c r="D97" s="42" t="n">
        <v>77.6</v>
      </c>
      <c r="E97" s="42" t="n">
        <v>0.007</v>
      </c>
      <c r="F97" s="42" t="n">
        <v>0.002</v>
      </c>
      <c r="G97" s="43" t="n">
        <v>453.184</v>
      </c>
      <c r="H97" s="43" t="n">
        <v>0.04088</v>
      </c>
      <c r="I97" s="44" t="n">
        <v>0.01168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36</v>
      </c>
      <c r="D102" s="70" t="s">
        <v>36</v>
      </c>
      <c r="E102" s="70" t="s">
        <v>36</v>
      </c>
      <c r="F102" s="71" t="s">
        <v>36</v>
      </c>
      <c r="G102" s="72" t="s">
        <v>36</v>
      </c>
      <c r="H102" s="72" t="s">
        <v>36</v>
      </c>
      <c r="I102" s="73" t="s">
        <v>3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6.03941315429566</v>
      </c>
      <c r="M107" s="31" t="n">
        <v>93.9605868457043</v>
      </c>
    </row>
    <row r="108" customFormat="false" ht="11.25" hidden="false" customHeight="true" outlineLevel="0" collapsed="false">
      <c r="B108" s="32" t="s">
        <v>21</v>
      </c>
      <c r="C108" s="33" t="n">
        <v>15114.5</v>
      </c>
      <c r="D108" s="34"/>
      <c r="E108" s="35"/>
      <c r="F108" s="35"/>
      <c r="G108" s="33" t="n">
        <v>1107.225</v>
      </c>
      <c r="H108" s="33" t="n">
        <v>0.00755725</v>
      </c>
      <c r="I108" s="36" t="n">
        <v>0.03515</v>
      </c>
      <c r="K108" s="37" t="s">
        <v>22</v>
      </c>
      <c r="L108" s="38" t="n">
        <v>11.2505465588933</v>
      </c>
      <c r="M108" s="39" t="n">
        <v>88.7494534411067</v>
      </c>
    </row>
    <row r="109" customFormat="false" ht="11.25" hidden="false" customHeight="true" outlineLevel="0" collapsed="false">
      <c r="B109" s="40" t="s">
        <v>24</v>
      </c>
      <c r="C109" s="41" t="n">
        <v>15114.5</v>
      </c>
      <c r="D109" s="42" t="n">
        <v>73.2558139534884</v>
      </c>
      <c r="E109" s="42" t="n">
        <v>0.0005</v>
      </c>
      <c r="F109" s="42" t="n">
        <v>0.00232558139534884</v>
      </c>
      <c r="G109" s="43" t="n">
        <v>1107.225</v>
      </c>
      <c r="H109" s="43" t="n">
        <v>0.00755725</v>
      </c>
      <c r="I109" s="44" t="n">
        <v>0.03515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9085</v>
      </c>
      <c r="D111" s="52"/>
      <c r="E111" s="53"/>
      <c r="F111" s="54"/>
      <c r="G111" s="33" t="n">
        <v>699.5185</v>
      </c>
      <c r="H111" s="33" t="n">
        <v>0.063595</v>
      </c>
      <c r="I111" s="55" t="n">
        <v>0.01817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n">
        <v>1565</v>
      </c>
      <c r="D113" s="42" t="n">
        <v>74.1</v>
      </c>
      <c r="E113" s="42" t="n">
        <v>0.007</v>
      </c>
      <c r="F113" s="42" t="n">
        <v>0.002</v>
      </c>
      <c r="G113" s="43" t="n">
        <v>115.9665</v>
      </c>
      <c r="H113" s="43" t="n">
        <v>0.010955</v>
      </c>
      <c r="I113" s="44" t="n">
        <v>0.00313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n">
        <v>7520</v>
      </c>
      <c r="D114" s="42" t="n">
        <v>77.6</v>
      </c>
      <c r="E114" s="42" t="n">
        <v>0.007</v>
      </c>
      <c r="F114" s="42" t="n">
        <v>0.002</v>
      </c>
      <c r="G114" s="43" t="n">
        <v>583.552</v>
      </c>
      <c r="H114" s="43" t="n">
        <v>0.05264</v>
      </c>
      <c r="I114" s="44" t="n">
        <v>0.01504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36</v>
      </c>
      <c r="D119" s="70" t="s">
        <v>36</v>
      </c>
      <c r="E119" s="70" t="s">
        <v>36</v>
      </c>
      <c r="F119" s="71" t="s">
        <v>36</v>
      </c>
      <c r="G119" s="72" t="s">
        <v>36</v>
      </c>
      <c r="H119" s="72" t="s">
        <v>36</v>
      </c>
      <c r="I119" s="73" t="s">
        <v>3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7.24208832469158</v>
      </c>
      <c r="M124" s="31" t="n">
        <v>92.7579116753084</v>
      </c>
    </row>
    <row r="125" customFormat="false" ht="11.25" hidden="false" customHeight="true" outlineLevel="0" collapsed="false">
      <c r="B125" s="32" t="s">
        <v>21</v>
      </c>
      <c r="C125" s="33" t="n">
        <v>10375.9</v>
      </c>
      <c r="D125" s="34"/>
      <c r="E125" s="35"/>
      <c r="F125" s="35"/>
      <c r="G125" s="33" t="n">
        <v>760.095</v>
      </c>
      <c r="H125" s="33" t="n">
        <v>0.00518795</v>
      </c>
      <c r="I125" s="36" t="n">
        <v>0.02413</v>
      </c>
      <c r="K125" s="37" t="s">
        <v>22</v>
      </c>
      <c r="L125" s="38" t="n">
        <v>13.709330395874</v>
      </c>
      <c r="M125" s="39" t="n">
        <v>86.290669604126</v>
      </c>
    </row>
    <row r="126" customFormat="false" ht="11.25" hidden="false" customHeight="true" outlineLevel="0" collapsed="false">
      <c r="B126" s="40" t="s">
        <v>24</v>
      </c>
      <c r="C126" s="41" t="n">
        <v>10375.9</v>
      </c>
      <c r="D126" s="42" t="n">
        <v>73.2558139534884</v>
      </c>
      <c r="E126" s="42" t="n">
        <v>0.0005</v>
      </c>
      <c r="F126" s="42" t="n">
        <v>0.00232558139534884</v>
      </c>
      <c r="G126" s="43" t="n">
        <v>760.095</v>
      </c>
      <c r="H126" s="43" t="n">
        <v>0.00518795</v>
      </c>
      <c r="I126" s="44" t="n">
        <v>0.02413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6199</v>
      </c>
      <c r="D128" s="52"/>
      <c r="E128" s="53"/>
      <c r="F128" s="54"/>
      <c r="G128" s="33" t="n">
        <v>478.5259</v>
      </c>
      <c r="H128" s="33" t="n">
        <v>0.043393</v>
      </c>
      <c r="I128" s="55" t="n">
        <v>0.012398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719</v>
      </c>
      <c r="D130" s="42" t="n">
        <v>74.1</v>
      </c>
      <c r="E130" s="42" t="n">
        <v>0.007</v>
      </c>
      <c r="F130" s="42" t="n">
        <v>0.002</v>
      </c>
      <c r="G130" s="43" t="n">
        <v>53.2779</v>
      </c>
      <c r="H130" s="43" t="n">
        <v>0.005033</v>
      </c>
      <c r="I130" s="44" t="n">
        <v>0.001438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n">
        <v>5480</v>
      </c>
      <c r="D131" s="42" t="n">
        <v>77.6</v>
      </c>
      <c r="E131" s="42" t="n">
        <v>0.007</v>
      </c>
      <c r="F131" s="42" t="n">
        <v>0.002</v>
      </c>
      <c r="G131" s="43" t="n">
        <v>425.248</v>
      </c>
      <c r="H131" s="43" t="n">
        <v>0.03836</v>
      </c>
      <c r="I131" s="44" t="n">
        <v>0.01096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36</v>
      </c>
      <c r="D136" s="70" t="s">
        <v>36</v>
      </c>
      <c r="E136" s="70" t="s">
        <v>36</v>
      </c>
      <c r="F136" s="71" t="s">
        <v>36</v>
      </c>
      <c r="G136" s="72" t="s">
        <v>36</v>
      </c>
      <c r="H136" s="72" t="s">
        <v>36</v>
      </c>
      <c r="I136" s="73" t="s">
        <v>3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6.53029470986637</v>
      </c>
      <c r="M141" s="31" t="n">
        <v>93.4697052901336</v>
      </c>
    </row>
    <row r="142" customFormat="false" ht="11.25" hidden="false" customHeight="true" outlineLevel="0" collapsed="false">
      <c r="B142" s="32" t="s">
        <v>21</v>
      </c>
      <c r="C142" s="33" t="n">
        <v>10212.5</v>
      </c>
      <c r="D142" s="34"/>
      <c r="E142" s="35"/>
      <c r="F142" s="35"/>
      <c r="G142" s="33" t="n">
        <v>748.125</v>
      </c>
      <c r="H142" s="33" t="n">
        <v>0.00510625</v>
      </c>
      <c r="I142" s="36" t="n">
        <v>0.02375</v>
      </c>
      <c r="K142" s="37" t="s">
        <v>22</v>
      </c>
      <c r="L142" s="38" t="n">
        <v>6.5677699038357</v>
      </c>
      <c r="M142" s="39" t="n">
        <v>93.4322300961643</v>
      </c>
    </row>
    <row r="143" customFormat="false" ht="11.25" hidden="false" customHeight="true" outlineLevel="0" collapsed="false">
      <c r="B143" s="40" t="s">
        <v>24</v>
      </c>
      <c r="C143" s="41" t="n">
        <v>10212.5</v>
      </c>
      <c r="D143" s="42" t="n">
        <v>73.2558139534884</v>
      </c>
      <c r="E143" s="42" t="n">
        <v>0.0005</v>
      </c>
      <c r="F143" s="42" t="n">
        <v>0.00232558139534884</v>
      </c>
      <c r="G143" s="43" t="n">
        <v>748.125</v>
      </c>
      <c r="H143" s="43" t="n">
        <v>0.00510625</v>
      </c>
      <c r="I143" s="44" t="n">
        <v>0.02375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10914</v>
      </c>
      <c r="D145" s="52"/>
      <c r="E145" s="53"/>
      <c r="F145" s="54"/>
      <c r="G145" s="33" t="n">
        <v>837.0074</v>
      </c>
      <c r="H145" s="33" t="n">
        <v>0.076398</v>
      </c>
      <c r="I145" s="55" t="n">
        <v>0.021828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2834</v>
      </c>
      <c r="D147" s="42" t="n">
        <v>74.1</v>
      </c>
      <c r="E147" s="42" t="n">
        <v>0.007</v>
      </c>
      <c r="F147" s="42" t="n">
        <v>0.002</v>
      </c>
      <c r="G147" s="43" t="n">
        <v>209.9994</v>
      </c>
      <c r="H147" s="43" t="n">
        <v>0.019838</v>
      </c>
      <c r="I147" s="44" t="n">
        <v>0.005668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n">
        <v>8080</v>
      </c>
      <c r="D148" s="42" t="n">
        <v>77.6</v>
      </c>
      <c r="E148" s="42" t="n">
        <v>0.007</v>
      </c>
      <c r="F148" s="42" t="n">
        <v>0.002</v>
      </c>
      <c r="G148" s="43" t="n">
        <v>627.008</v>
      </c>
      <c r="H148" s="43" t="n">
        <v>0.05656</v>
      </c>
      <c r="I148" s="44" t="n">
        <v>0.01616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36</v>
      </c>
      <c r="D153" s="70" t="s">
        <v>36</v>
      </c>
      <c r="E153" s="70" t="s">
        <v>36</v>
      </c>
      <c r="F153" s="71" t="s">
        <v>36</v>
      </c>
      <c r="G153" s="72" t="s">
        <v>36</v>
      </c>
      <c r="H153" s="72" t="s">
        <v>36</v>
      </c>
      <c r="I153" s="73" t="s">
        <v>3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6.30150492994292</v>
      </c>
      <c r="M158" s="31" t="n">
        <v>93.6984950700571</v>
      </c>
    </row>
    <row r="159" customFormat="false" ht="11.25" hidden="false" customHeight="true" outlineLevel="0" collapsed="false">
      <c r="B159" s="32" t="s">
        <v>21</v>
      </c>
      <c r="C159" s="33" t="n">
        <v>9027.85</v>
      </c>
      <c r="D159" s="34"/>
      <c r="E159" s="35"/>
      <c r="F159" s="35"/>
      <c r="G159" s="33" t="n">
        <v>661.3425</v>
      </c>
      <c r="H159" s="33" t="n">
        <v>0.004513925</v>
      </c>
      <c r="I159" s="36" t="n">
        <v>0.020995</v>
      </c>
      <c r="K159" s="37" t="s">
        <v>22</v>
      </c>
      <c r="L159" s="38" t="n">
        <v>4.76381377760911</v>
      </c>
      <c r="M159" s="39" t="n">
        <v>95.2361862223909</v>
      </c>
    </row>
    <row r="160" customFormat="false" ht="11.25" hidden="false" customHeight="true" outlineLevel="0" collapsed="false">
      <c r="B160" s="40" t="s">
        <v>24</v>
      </c>
      <c r="C160" s="41" t="n">
        <v>9027.85</v>
      </c>
      <c r="D160" s="42" t="n">
        <v>73.2558139534884</v>
      </c>
      <c r="E160" s="42" t="n">
        <v>0.0005</v>
      </c>
      <c r="F160" s="42" t="n">
        <v>0.00232558139534884</v>
      </c>
      <c r="G160" s="43" t="n">
        <v>661.3425</v>
      </c>
      <c r="H160" s="43" t="n">
        <v>0.004513925</v>
      </c>
      <c r="I160" s="44" t="n">
        <v>0.020995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22295</v>
      </c>
      <c r="D162" s="52"/>
      <c r="E162" s="53"/>
      <c r="F162" s="54"/>
      <c r="G162" s="33" t="n">
        <v>1713.6595</v>
      </c>
      <c r="H162" s="33" t="n">
        <v>0.156065</v>
      </c>
      <c r="I162" s="55" t="n">
        <v>0.04459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4695</v>
      </c>
      <c r="D164" s="42" t="n">
        <v>74.1</v>
      </c>
      <c r="E164" s="42" t="n">
        <v>0.007</v>
      </c>
      <c r="F164" s="42" t="n">
        <v>0.002</v>
      </c>
      <c r="G164" s="43" t="n">
        <v>347.8995</v>
      </c>
      <c r="H164" s="43" t="n">
        <v>0.032865</v>
      </c>
      <c r="I164" s="44" t="n">
        <v>0.00939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n">
        <v>17600</v>
      </c>
      <c r="D165" s="42" t="n">
        <v>77.6</v>
      </c>
      <c r="E165" s="42" t="n">
        <v>0.007</v>
      </c>
      <c r="F165" s="42" t="n">
        <v>0.002</v>
      </c>
      <c r="G165" s="43" t="n">
        <v>1365.76</v>
      </c>
      <c r="H165" s="43" t="n">
        <v>0.1232</v>
      </c>
      <c r="I165" s="44" t="n">
        <v>0.0352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36</v>
      </c>
      <c r="D170" s="70" t="s">
        <v>36</v>
      </c>
      <c r="E170" s="70" t="s">
        <v>36</v>
      </c>
      <c r="F170" s="71" t="s">
        <v>36</v>
      </c>
      <c r="G170" s="72" t="s">
        <v>36</v>
      </c>
      <c r="H170" s="72" t="s">
        <v>36</v>
      </c>
      <c r="I170" s="73" t="s">
        <v>3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5.80544672104824</v>
      </c>
      <c r="M175" s="31" t="n">
        <v>94.1945532789518</v>
      </c>
    </row>
    <row r="176" customFormat="false" ht="11.25" hidden="false" customHeight="true" outlineLevel="0" collapsed="false">
      <c r="B176" s="32" t="s">
        <v>21</v>
      </c>
      <c r="C176" s="33" t="n">
        <v>14665.15</v>
      </c>
      <c r="D176" s="34"/>
      <c r="E176" s="35"/>
      <c r="F176" s="35"/>
      <c r="G176" s="33" t="n">
        <v>1074.3075</v>
      </c>
      <c r="H176" s="33" t="n">
        <v>0.007332575</v>
      </c>
      <c r="I176" s="36" t="n">
        <v>0.034105</v>
      </c>
      <c r="K176" s="37" t="s">
        <v>22</v>
      </c>
      <c r="L176" s="38" t="n">
        <v>3.28072479331349</v>
      </c>
      <c r="M176" s="39" t="n">
        <v>96.7192752066865</v>
      </c>
    </row>
    <row r="177" customFormat="false" ht="11.25" hidden="false" customHeight="true" outlineLevel="0" collapsed="false">
      <c r="B177" s="40" t="s">
        <v>24</v>
      </c>
      <c r="C177" s="41" t="n">
        <v>14665.15</v>
      </c>
      <c r="D177" s="42" t="n">
        <v>73.2558139534884</v>
      </c>
      <c r="E177" s="42" t="n">
        <v>0.0005</v>
      </c>
      <c r="F177" s="42" t="n">
        <v>0.00232558139534884</v>
      </c>
      <c r="G177" s="43" t="n">
        <v>1074.3075</v>
      </c>
      <c r="H177" s="43" t="n">
        <v>0.007332575</v>
      </c>
      <c r="I177" s="44" t="n">
        <v>0.034105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n">
        <v>11781</v>
      </c>
      <c r="D179" s="52"/>
      <c r="E179" s="53"/>
      <c r="F179" s="54"/>
      <c r="G179" s="33" t="n">
        <v>907.6921</v>
      </c>
      <c r="H179" s="33" t="n">
        <v>0.082467</v>
      </c>
      <c r="I179" s="55" t="n">
        <v>0.023562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n">
        <v>1861</v>
      </c>
      <c r="D181" s="42" t="n">
        <v>74.1</v>
      </c>
      <c r="E181" s="42" t="n">
        <v>0.007</v>
      </c>
      <c r="F181" s="42" t="n">
        <v>0.002</v>
      </c>
      <c r="G181" s="43" t="n">
        <v>137.9001</v>
      </c>
      <c r="H181" s="43" t="n">
        <v>0.013027</v>
      </c>
      <c r="I181" s="44" t="n">
        <v>0.003722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n">
        <v>9920</v>
      </c>
      <c r="D182" s="42" t="n">
        <v>77.6</v>
      </c>
      <c r="E182" s="42" t="n">
        <v>0.007</v>
      </c>
      <c r="F182" s="42" t="n">
        <v>0.002</v>
      </c>
      <c r="G182" s="43" t="n">
        <v>769.792</v>
      </c>
      <c r="H182" s="43" t="n">
        <v>0.06944</v>
      </c>
      <c r="I182" s="44" t="n">
        <v>0.01984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36</v>
      </c>
      <c r="D187" s="70" t="s">
        <v>36</v>
      </c>
      <c r="E187" s="70" t="s">
        <v>36</v>
      </c>
      <c r="F187" s="71" t="s">
        <v>36</v>
      </c>
      <c r="G187" s="72" t="s">
        <v>36</v>
      </c>
      <c r="H187" s="72" t="s">
        <v>36</v>
      </c>
      <c r="I187" s="73" t="s">
        <v>3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5.85503886540297</v>
      </c>
      <c r="M192" s="31" t="n">
        <v>94.144961134597</v>
      </c>
    </row>
    <row r="193" customFormat="false" ht="11.25" hidden="false" customHeight="true" outlineLevel="0" collapsed="false">
      <c r="B193" s="32" t="s">
        <v>21</v>
      </c>
      <c r="C193" s="33" t="n">
        <v>13807.3</v>
      </c>
      <c r="D193" s="34"/>
      <c r="E193" s="35"/>
      <c r="F193" s="35"/>
      <c r="G193" s="33" t="n">
        <v>1011.465</v>
      </c>
      <c r="H193" s="33" t="n">
        <v>0.00690365</v>
      </c>
      <c r="I193" s="36" t="n">
        <v>0.03211</v>
      </c>
      <c r="K193" s="37" t="s">
        <v>22</v>
      </c>
      <c r="L193" s="38" t="n">
        <v>2.02937257828085</v>
      </c>
      <c r="M193" s="39" t="n">
        <v>97.9706274217192</v>
      </c>
    </row>
    <row r="194" customFormat="false" ht="11.25" hidden="false" customHeight="true" outlineLevel="0" collapsed="false">
      <c r="B194" s="40" t="s">
        <v>24</v>
      </c>
      <c r="C194" s="41" t="n">
        <v>13807.3</v>
      </c>
      <c r="D194" s="42" t="n">
        <v>73.2558139534884</v>
      </c>
      <c r="E194" s="42" t="n">
        <v>0.0005</v>
      </c>
      <c r="F194" s="42" t="n">
        <v>0.00232558139534884</v>
      </c>
      <c r="G194" s="43" t="n">
        <v>1011.465</v>
      </c>
      <c r="H194" s="43" t="n">
        <v>0.00690365</v>
      </c>
      <c r="I194" s="44" t="n">
        <v>0.03211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10731</v>
      </c>
      <c r="D196" s="52"/>
      <c r="E196" s="53"/>
      <c r="F196" s="54"/>
      <c r="G196" s="33" t="n">
        <v>829.4671</v>
      </c>
      <c r="H196" s="33" t="n">
        <v>0.075117</v>
      </c>
      <c r="I196" s="55" t="n">
        <v>0.021462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931</v>
      </c>
      <c r="D198" s="42" t="n">
        <v>74.1</v>
      </c>
      <c r="E198" s="42" t="n">
        <v>0.007</v>
      </c>
      <c r="F198" s="42" t="n">
        <v>0.002</v>
      </c>
      <c r="G198" s="43" t="n">
        <v>68.9871</v>
      </c>
      <c r="H198" s="43" t="n">
        <v>0.006517</v>
      </c>
      <c r="I198" s="44" t="n">
        <v>0.001862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n">
        <v>9800</v>
      </c>
      <c r="D199" s="42" t="n">
        <v>77.6</v>
      </c>
      <c r="E199" s="42" t="n">
        <v>0.007</v>
      </c>
      <c r="F199" s="42" t="n">
        <v>0.002</v>
      </c>
      <c r="G199" s="43" t="n">
        <v>760.48</v>
      </c>
      <c r="H199" s="43" t="n">
        <v>0.0686</v>
      </c>
      <c r="I199" s="44" t="n">
        <v>0.0196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36</v>
      </c>
      <c r="D204" s="70" t="s">
        <v>36</v>
      </c>
      <c r="E204" s="70" t="s">
        <v>36</v>
      </c>
      <c r="F204" s="71" t="s">
        <v>36</v>
      </c>
      <c r="G204" s="72" t="s">
        <v>36</v>
      </c>
      <c r="H204" s="72" t="s">
        <v>36</v>
      </c>
      <c r="I204" s="73" t="s">
        <v>3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5.93449586407333</v>
      </c>
      <c r="M209" s="31" t="n">
        <v>94.0655041359267</v>
      </c>
    </row>
    <row r="210" customFormat="false" ht="11.25" hidden="false" customHeight="true" outlineLevel="0" collapsed="false">
      <c r="B210" s="32" t="s">
        <v>21</v>
      </c>
      <c r="C210" s="33" t="n">
        <v>16830.2</v>
      </c>
      <c r="D210" s="34"/>
      <c r="E210" s="35"/>
      <c r="F210" s="35"/>
      <c r="G210" s="33" t="n">
        <v>1232.91</v>
      </c>
      <c r="H210" s="33" t="n">
        <v>0.0084151</v>
      </c>
      <c r="I210" s="36" t="n">
        <v>0.03914</v>
      </c>
      <c r="K210" s="37" t="s">
        <v>22</v>
      </c>
      <c r="L210" s="38" t="n">
        <v>2.2840493346439</v>
      </c>
      <c r="M210" s="39" t="n">
        <v>97.7159506653561</v>
      </c>
    </row>
    <row r="211" customFormat="false" ht="11.25" hidden="false" customHeight="true" outlineLevel="0" collapsed="false">
      <c r="B211" s="40" t="s">
        <v>24</v>
      </c>
      <c r="C211" s="41" t="n">
        <v>16830.2</v>
      </c>
      <c r="D211" s="42" t="n">
        <v>73.2558139534884</v>
      </c>
      <c r="E211" s="42" t="n">
        <v>0.0005</v>
      </c>
      <c r="F211" s="42" t="n">
        <v>0.00232558139534884</v>
      </c>
      <c r="G211" s="43" t="n">
        <v>1232.91</v>
      </c>
      <c r="H211" s="43" t="n">
        <v>0.0084151</v>
      </c>
      <c r="I211" s="44" t="n">
        <v>0.03914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11139</v>
      </c>
      <c r="D213" s="52"/>
      <c r="E213" s="53"/>
      <c r="F213" s="54"/>
      <c r="G213" s="33" t="n">
        <v>858.0199</v>
      </c>
      <c r="H213" s="33" t="n">
        <v>0.077973</v>
      </c>
      <c r="I213" s="55" t="n">
        <v>0.022278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1819</v>
      </c>
      <c r="D215" s="42" t="n">
        <v>74.1</v>
      </c>
      <c r="E215" s="42" t="n">
        <v>0.007</v>
      </c>
      <c r="F215" s="42" t="n">
        <v>0.002</v>
      </c>
      <c r="G215" s="43" t="n">
        <v>134.7879</v>
      </c>
      <c r="H215" s="43" t="n">
        <v>0.012733</v>
      </c>
      <c r="I215" s="44" t="n">
        <v>0.003638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n">
        <v>9320</v>
      </c>
      <c r="D216" s="42" t="n">
        <v>77.6</v>
      </c>
      <c r="E216" s="42" t="n">
        <v>0.007</v>
      </c>
      <c r="F216" s="42" t="n">
        <v>0.002</v>
      </c>
      <c r="G216" s="43" t="n">
        <v>723.232</v>
      </c>
      <c r="H216" s="43" t="n">
        <v>0.06524</v>
      </c>
      <c r="I216" s="44" t="n">
        <v>0.01864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36</v>
      </c>
      <c r="D221" s="70" t="s">
        <v>36</v>
      </c>
      <c r="E221" s="70" t="s">
        <v>36</v>
      </c>
      <c r="F221" s="71" t="s">
        <v>36</v>
      </c>
      <c r="G221" s="72" t="s">
        <v>36</v>
      </c>
      <c r="H221" s="72" t="s">
        <v>36</v>
      </c>
      <c r="I221" s="73" t="s">
        <v>3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6.37353158629754</v>
      </c>
      <c r="M226" s="31" t="n">
        <v>93.6264684137025</v>
      </c>
    </row>
    <row r="227" customFormat="false" ht="11.25" hidden="false" customHeight="true" outlineLevel="0" collapsed="false">
      <c r="B227" s="32" t="s">
        <v>21</v>
      </c>
      <c r="C227" s="33" t="n">
        <v>11397.15</v>
      </c>
      <c r="D227" s="34"/>
      <c r="E227" s="35"/>
      <c r="F227" s="35"/>
      <c r="G227" s="33" t="n">
        <v>834.9075</v>
      </c>
      <c r="H227" s="33" t="n">
        <v>0.005698575</v>
      </c>
      <c r="I227" s="36" t="n">
        <v>0.026505</v>
      </c>
      <c r="K227" s="37" t="s">
        <v>22</v>
      </c>
      <c r="L227" s="38" t="n">
        <v>1.42737665121785</v>
      </c>
      <c r="M227" s="39" t="n">
        <v>98.5726233487822</v>
      </c>
    </row>
    <row r="228" customFormat="false" ht="11.25" hidden="false" customHeight="true" outlineLevel="0" collapsed="false">
      <c r="B228" s="40" t="s">
        <v>24</v>
      </c>
      <c r="C228" s="41" t="n">
        <v>11397.15</v>
      </c>
      <c r="D228" s="42" t="n">
        <v>73.2558139534884</v>
      </c>
      <c r="E228" s="42" t="n">
        <v>0.0005</v>
      </c>
      <c r="F228" s="42" t="n">
        <v>0.00232558139534884</v>
      </c>
      <c r="G228" s="43" t="n">
        <v>834.9075</v>
      </c>
      <c r="H228" s="43" t="n">
        <v>0.005698575</v>
      </c>
      <c r="I228" s="44" t="n">
        <v>0.026505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11746</v>
      </c>
      <c r="D230" s="52"/>
      <c r="E230" s="53"/>
      <c r="F230" s="54"/>
      <c r="G230" s="33" t="n">
        <v>904.6786</v>
      </c>
      <c r="H230" s="33" t="n">
        <v>0.082222</v>
      </c>
      <c r="I230" s="55" t="n">
        <v>0.023492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1946</v>
      </c>
      <c r="D232" s="42" t="n">
        <v>74.1</v>
      </c>
      <c r="E232" s="42" t="n">
        <v>0.007</v>
      </c>
      <c r="F232" s="42" t="n">
        <v>0.002</v>
      </c>
      <c r="G232" s="43" t="n">
        <v>144.1986</v>
      </c>
      <c r="H232" s="43" t="n">
        <v>0.013622</v>
      </c>
      <c r="I232" s="44" t="n">
        <v>0.003892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n">
        <v>9800</v>
      </c>
      <c r="D233" s="42" t="n">
        <v>77.6</v>
      </c>
      <c r="E233" s="42" t="n">
        <v>0.007</v>
      </c>
      <c r="F233" s="42" t="n">
        <v>0.002</v>
      </c>
      <c r="G233" s="43" t="n">
        <v>760.48</v>
      </c>
      <c r="H233" s="43" t="n">
        <v>0.0686</v>
      </c>
      <c r="I233" s="44" t="n">
        <v>0.0196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36</v>
      </c>
      <c r="D238" s="70" t="s">
        <v>36</v>
      </c>
      <c r="E238" s="70" t="s">
        <v>36</v>
      </c>
      <c r="F238" s="71" t="s">
        <v>36</v>
      </c>
      <c r="G238" s="72" t="s">
        <v>36</v>
      </c>
      <c r="H238" s="72" t="s">
        <v>36</v>
      </c>
      <c r="I238" s="73" t="s">
        <v>3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6.05254322645627</v>
      </c>
      <c r="M243" s="31" t="n">
        <v>93.9474567735437</v>
      </c>
    </row>
    <row r="244" customFormat="false" ht="11.25" hidden="false" customHeight="true" outlineLevel="0" collapsed="false">
      <c r="B244" s="32" t="s">
        <v>21</v>
      </c>
      <c r="C244" s="33" t="n">
        <v>11192.9</v>
      </c>
      <c r="D244" s="34"/>
      <c r="E244" s="35"/>
      <c r="F244" s="35"/>
      <c r="G244" s="33" t="n">
        <v>819.945</v>
      </c>
      <c r="H244" s="33" t="n">
        <v>0.00559645</v>
      </c>
      <c r="I244" s="36" t="n">
        <v>0.02603</v>
      </c>
      <c r="K244" s="37" t="s">
        <v>22</v>
      </c>
      <c r="L244" s="38" t="n">
        <v>1.0408229834558</v>
      </c>
      <c r="M244" s="39" t="n">
        <v>98.9591770165442</v>
      </c>
    </row>
    <row r="245" customFormat="false" ht="11.25" hidden="false" customHeight="true" outlineLevel="0" collapsed="false">
      <c r="B245" s="40" t="s">
        <v>24</v>
      </c>
      <c r="C245" s="41" t="n">
        <v>11192.9</v>
      </c>
      <c r="D245" s="42" t="n">
        <v>73.2558139534884</v>
      </c>
      <c r="E245" s="42" t="n">
        <v>0.0005</v>
      </c>
      <c r="F245" s="42" t="n">
        <v>0.00232558139534884</v>
      </c>
      <c r="G245" s="43" t="n">
        <v>819.945</v>
      </c>
      <c r="H245" s="43" t="n">
        <v>0.00559645</v>
      </c>
      <c r="I245" s="44" t="n">
        <v>0.02603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10450</v>
      </c>
      <c r="D247" s="52"/>
      <c r="E247" s="53"/>
      <c r="F247" s="54"/>
      <c r="G247" s="33" t="n">
        <v>805.145</v>
      </c>
      <c r="H247" s="33" t="n">
        <v>0.07315</v>
      </c>
      <c r="I247" s="55" t="n">
        <v>0.0209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1650</v>
      </c>
      <c r="D249" s="42" t="n">
        <v>74.1</v>
      </c>
      <c r="E249" s="42" t="n">
        <v>0.007</v>
      </c>
      <c r="F249" s="42" t="n">
        <v>0.002</v>
      </c>
      <c r="G249" s="43" t="n">
        <v>122.265</v>
      </c>
      <c r="H249" s="43" t="n">
        <v>0.01155</v>
      </c>
      <c r="I249" s="44" t="n">
        <v>0.0033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n">
        <v>8800</v>
      </c>
      <c r="D250" s="42" t="n">
        <v>77.6</v>
      </c>
      <c r="E250" s="42" t="n">
        <v>0.007</v>
      </c>
      <c r="F250" s="42" t="n">
        <v>0.002</v>
      </c>
      <c r="G250" s="43" t="n">
        <v>682.88</v>
      </c>
      <c r="H250" s="43" t="n">
        <v>0.0616</v>
      </c>
      <c r="I250" s="44" t="n">
        <v>0.0176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6</v>
      </c>
      <c r="D255" s="70" t="s">
        <v>36</v>
      </c>
      <c r="E255" s="70" t="s">
        <v>36</v>
      </c>
      <c r="F255" s="71" t="s">
        <v>36</v>
      </c>
      <c r="G255" s="72" t="s">
        <v>36</v>
      </c>
      <c r="H255" s="72" t="s">
        <v>36</v>
      </c>
      <c r="I255" s="73" t="s">
        <v>3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5.9285449833395</v>
      </c>
      <c r="M260" s="31" t="n">
        <v>94.0714550166605</v>
      </c>
    </row>
    <row r="261" customFormat="false" ht="11.25" hidden="false" customHeight="true" outlineLevel="0" collapsed="false">
      <c r="B261" s="32" t="s">
        <v>21</v>
      </c>
      <c r="C261" s="33" t="n">
        <v>12704.35</v>
      </c>
      <c r="D261" s="34"/>
      <c r="E261" s="35"/>
      <c r="F261" s="35"/>
      <c r="G261" s="33" t="n">
        <v>930.6675</v>
      </c>
      <c r="H261" s="33" t="n">
        <v>0.006352175</v>
      </c>
      <c r="I261" s="36" t="n">
        <v>0.029545</v>
      </c>
      <c r="K261" s="37" t="s">
        <v>22</v>
      </c>
      <c r="L261" s="38" t="n">
        <v>1.03248314765679</v>
      </c>
      <c r="M261" s="39" t="n">
        <v>98.9675168523432</v>
      </c>
    </row>
    <row r="262" customFormat="false" ht="11.25" hidden="false" customHeight="true" outlineLevel="0" collapsed="false">
      <c r="B262" s="40" t="s">
        <v>24</v>
      </c>
      <c r="C262" s="41" t="n">
        <v>12704.35</v>
      </c>
      <c r="D262" s="42" t="n">
        <v>73.2558139534884</v>
      </c>
      <c r="E262" s="42" t="n">
        <v>0.0005</v>
      </c>
      <c r="F262" s="42" t="n">
        <v>0.00232558139534884</v>
      </c>
      <c r="G262" s="43" t="n">
        <v>930.6675</v>
      </c>
      <c r="H262" s="43" t="n">
        <v>0.006352175</v>
      </c>
      <c r="I262" s="44" t="n">
        <v>0.029545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13387</v>
      </c>
      <c r="D264" s="52"/>
      <c r="E264" s="53"/>
      <c r="F264" s="54"/>
      <c r="G264" s="33" t="n">
        <v>1021.6567</v>
      </c>
      <c r="H264" s="33" t="n">
        <v>0.093709</v>
      </c>
      <c r="I264" s="55" t="n">
        <v>0.026774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4907</v>
      </c>
      <c r="D266" s="42" t="n">
        <v>74.1</v>
      </c>
      <c r="E266" s="42" t="n">
        <v>0.007</v>
      </c>
      <c r="F266" s="42" t="n">
        <v>0.002</v>
      </c>
      <c r="G266" s="43" t="n">
        <v>363.6087</v>
      </c>
      <c r="H266" s="43" t="n">
        <v>0.034349</v>
      </c>
      <c r="I266" s="44" t="n">
        <v>0.009814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n">
        <v>8480</v>
      </c>
      <c r="D267" s="42" t="n">
        <v>77.6</v>
      </c>
      <c r="E267" s="42" t="n">
        <v>0.007</v>
      </c>
      <c r="F267" s="42" t="n">
        <v>0.002</v>
      </c>
      <c r="G267" s="43" t="n">
        <v>658.048</v>
      </c>
      <c r="H267" s="43" t="n">
        <v>0.05936</v>
      </c>
      <c r="I267" s="44" t="n">
        <v>0.01696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6</v>
      </c>
      <c r="D272" s="70" t="s">
        <v>36</v>
      </c>
      <c r="E272" s="70" t="s">
        <v>36</v>
      </c>
      <c r="F272" s="71" t="s">
        <v>36</v>
      </c>
      <c r="G272" s="72" t="s">
        <v>36</v>
      </c>
      <c r="H272" s="72" t="s">
        <v>36</v>
      </c>
      <c r="I272" s="73" t="s">
        <v>3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5.69756549836704</v>
      </c>
      <c r="M277" s="31" t="n">
        <v>94.302434501633</v>
      </c>
    </row>
    <row r="278" customFormat="false" ht="11.25" hidden="false" customHeight="true" outlineLevel="0" collapsed="false">
      <c r="B278" s="32" t="s">
        <v>21</v>
      </c>
      <c r="C278" s="33" t="n">
        <v>16952.7498993</v>
      </c>
      <c r="D278" s="34"/>
      <c r="E278" s="35"/>
      <c r="F278" s="35"/>
      <c r="G278" s="33" t="n">
        <v>1241.8875</v>
      </c>
      <c r="H278" s="33" t="n">
        <v>0.00847637494965</v>
      </c>
      <c r="I278" s="36" t="n">
        <v>0.039425</v>
      </c>
      <c r="K278" s="37" t="s">
        <v>22</v>
      </c>
      <c r="L278" s="38" t="n">
        <v>1.480526689456</v>
      </c>
      <c r="M278" s="39" t="n">
        <v>98.519473310544</v>
      </c>
    </row>
    <row r="279" customFormat="false" ht="11.25" hidden="false" customHeight="true" outlineLevel="0" collapsed="false">
      <c r="B279" s="40" t="s">
        <v>24</v>
      </c>
      <c r="C279" s="41" t="n">
        <v>16952.7498993</v>
      </c>
      <c r="D279" s="42" t="n">
        <v>73.2558143886308</v>
      </c>
      <c r="E279" s="42" t="n">
        <v>0.0005</v>
      </c>
      <c r="F279" s="42" t="n">
        <v>0.00232558140916288</v>
      </c>
      <c r="G279" s="43" t="n">
        <v>1241.8875</v>
      </c>
      <c r="H279" s="43" t="n">
        <v>0.00847637494965</v>
      </c>
      <c r="I279" s="44" t="n">
        <v>0.039425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12240.1014264</v>
      </c>
      <c r="D281" s="52"/>
      <c r="E281" s="53"/>
      <c r="F281" s="54"/>
      <c r="G281" s="33" t="n">
        <v>936.95151752604</v>
      </c>
      <c r="H281" s="33" t="n">
        <v>0.0856807099848</v>
      </c>
      <c r="I281" s="55" t="n">
        <v>0.0244802028528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3680.1009036</v>
      </c>
      <c r="D283" s="42" t="n">
        <v>74.1</v>
      </c>
      <c r="E283" s="42" t="n">
        <v>0.007</v>
      </c>
      <c r="F283" s="42" t="n">
        <v>0.002</v>
      </c>
      <c r="G283" s="43" t="n">
        <v>272.69547695676</v>
      </c>
      <c r="H283" s="43" t="n">
        <v>0.0257607063252</v>
      </c>
      <c r="I283" s="44" t="n">
        <v>0.0073602018072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8560.0005228</v>
      </c>
      <c r="D284" s="42" t="n">
        <v>77.6</v>
      </c>
      <c r="E284" s="42" t="n">
        <v>0.007</v>
      </c>
      <c r="F284" s="42" t="n">
        <v>0.002</v>
      </c>
      <c r="G284" s="43" t="n">
        <v>664.25604056928</v>
      </c>
      <c r="H284" s="43" t="n">
        <v>0.0599200036596</v>
      </c>
      <c r="I284" s="44" t="n">
        <v>0.0171200010456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6</v>
      </c>
      <c r="D289" s="70" t="s">
        <v>36</v>
      </c>
      <c r="E289" s="70" t="s">
        <v>36</v>
      </c>
      <c r="F289" s="71" t="s">
        <v>36</v>
      </c>
      <c r="G289" s="72" t="s">
        <v>36</v>
      </c>
      <c r="H289" s="72" t="s">
        <v>36</v>
      </c>
      <c r="I289" s="73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12.7860484184803</v>
      </c>
      <c r="M5" s="31" t="n">
        <v>87.2139515815197</v>
      </c>
    </row>
    <row r="6" customFormat="false" ht="11.25" hidden="false" customHeight="true" outlineLevel="0" collapsed="false">
      <c r="B6" s="32" t="s">
        <v>21</v>
      </c>
      <c r="C6" s="33" t="n">
        <v>2377.4410244357</v>
      </c>
      <c r="D6" s="34"/>
      <c r="E6" s="35"/>
      <c r="F6" s="35"/>
      <c r="G6" s="33" t="n">
        <v>168.28716068346</v>
      </c>
      <c r="H6" s="33" t="n">
        <v>0.00118872051221785</v>
      </c>
      <c r="I6" s="36" t="n">
        <v>0.0047548820488714</v>
      </c>
      <c r="K6" s="37" t="s">
        <v>22</v>
      </c>
      <c r="L6" s="38" t="n">
        <v>17.4094</v>
      </c>
      <c r="M6" s="39" t="n">
        <v>82.5906</v>
      </c>
    </row>
    <row r="7" customFormat="false" ht="11.25" hidden="false" customHeight="true" outlineLevel="0" collapsed="false">
      <c r="B7" s="40" t="s">
        <v>24</v>
      </c>
      <c r="C7" s="41" t="n">
        <v>2377.44</v>
      </c>
      <c r="D7" s="42" t="n">
        <v>70.785</v>
      </c>
      <c r="E7" s="42" t="n">
        <v>0.0005</v>
      </c>
      <c r="F7" s="42" t="n">
        <v>0.002</v>
      </c>
      <c r="G7" s="43" t="n">
        <v>168.2870904</v>
      </c>
      <c r="H7" s="43" t="n">
        <v>0.00118872</v>
      </c>
      <c r="I7" s="44" t="n">
        <v>0.00475488</v>
      </c>
    </row>
    <row r="8" customFormat="false" ht="11.25" hidden="false" customHeight="true" outlineLevel="0" collapsed="false">
      <c r="B8" s="45" t="s">
        <v>25</v>
      </c>
      <c r="C8" s="46" t="n">
        <v>0.00102443570009224</v>
      </c>
      <c r="D8" s="47" t="n">
        <v>68.6069999999999</v>
      </c>
      <c r="E8" s="47" t="n">
        <v>0.000499999999999999</v>
      </c>
      <c r="F8" s="47" t="n">
        <v>0.002</v>
      </c>
      <c r="G8" s="48" t="n">
        <v>7.02834600762282E-005</v>
      </c>
      <c r="H8" s="48" t="n">
        <v>5.12217850046119E-010</v>
      </c>
      <c r="I8" s="49" t="n">
        <v>2.04887140018448E-009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11559.0500136</v>
      </c>
      <c r="D9" s="52"/>
      <c r="E9" s="53"/>
      <c r="F9" s="54"/>
      <c r="G9" s="33" t="n">
        <v>877.030135252564</v>
      </c>
      <c r="H9" s="33" t="n">
        <v>0.057795250068</v>
      </c>
      <c r="I9" s="55" t="n">
        <v>0.00693543000816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n">
        <v>2544.2860236</v>
      </c>
      <c r="D11" s="42" t="n">
        <v>73.3260000000002</v>
      </c>
      <c r="E11" s="42" t="n">
        <v>0.005</v>
      </c>
      <c r="F11" s="42" t="n">
        <v>0.0006</v>
      </c>
      <c r="G11" s="43" t="n">
        <v>186.562316966494</v>
      </c>
      <c r="H11" s="43" t="n">
        <v>0.012721430118</v>
      </c>
      <c r="I11" s="44" t="n">
        <v>0.00152657161416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n">
        <v>9014.76399</v>
      </c>
      <c r="D12" s="42" t="n">
        <v>76.593</v>
      </c>
      <c r="E12" s="42" t="n">
        <v>0.005</v>
      </c>
      <c r="F12" s="42" t="n">
        <v>0.0006</v>
      </c>
      <c r="G12" s="43" t="n">
        <v>690.46781828607</v>
      </c>
      <c r="H12" s="43" t="n">
        <v>0.04507381995</v>
      </c>
      <c r="I12" s="44" t="n">
        <v>0.005408858394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36</v>
      </c>
      <c r="D13" s="42" t="s">
        <v>36</v>
      </c>
      <c r="E13" s="42" t="s">
        <v>36</v>
      </c>
      <c r="F13" s="42" t="s">
        <v>36</v>
      </c>
      <c r="G13" s="43" t="s">
        <v>36</v>
      </c>
      <c r="H13" s="43" t="s">
        <v>36</v>
      </c>
      <c r="I13" s="44" t="s">
        <v>36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33</v>
      </c>
      <c r="E14" s="42" t="s">
        <v>33</v>
      </c>
      <c r="F14" s="42" t="s">
        <v>33</v>
      </c>
      <c r="G14" s="43" t="s">
        <v>33</v>
      </c>
      <c r="H14" s="43" t="s">
        <v>33</v>
      </c>
      <c r="I14" s="44" t="s">
        <v>33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36</v>
      </c>
      <c r="D17" s="70" t="s">
        <v>36</v>
      </c>
      <c r="E17" s="70" t="s">
        <v>36</v>
      </c>
      <c r="F17" s="71" t="s">
        <v>36</v>
      </c>
      <c r="G17" s="72" t="s">
        <v>36</v>
      </c>
      <c r="H17" s="72" t="s">
        <v>36</v>
      </c>
      <c r="I17" s="73" t="s">
        <v>3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11.5640303135465</v>
      </c>
      <c r="M22" s="31" t="n">
        <v>88.4359696864535</v>
      </c>
    </row>
    <row r="23" customFormat="false" ht="11.25" hidden="false" customHeight="true" outlineLevel="0" collapsed="false">
      <c r="B23" s="32" t="s">
        <v>21</v>
      </c>
      <c r="C23" s="33" t="n">
        <v>2555.86604220717</v>
      </c>
      <c r="D23" s="34"/>
      <c r="E23" s="35"/>
      <c r="F23" s="35"/>
      <c r="G23" s="33" t="n">
        <v>180.916964637707</v>
      </c>
      <c r="H23" s="33" t="n">
        <v>0.00127793302110358</v>
      </c>
      <c r="I23" s="36" t="n">
        <v>0.00511173208441433</v>
      </c>
      <c r="K23" s="37" t="s">
        <v>22</v>
      </c>
      <c r="L23" s="38" t="n">
        <v>18.8391</v>
      </c>
      <c r="M23" s="39" t="n">
        <v>81.1609</v>
      </c>
    </row>
    <row r="24" customFormat="false" ht="11.25" hidden="false" customHeight="true" outlineLevel="0" collapsed="false">
      <c r="B24" s="40" t="s">
        <v>24</v>
      </c>
      <c r="C24" s="41" t="n">
        <v>2555.86</v>
      </c>
      <c r="D24" s="42" t="n">
        <v>70.785</v>
      </c>
      <c r="E24" s="42" t="n">
        <v>0.0005</v>
      </c>
      <c r="F24" s="42" t="n">
        <v>0.002</v>
      </c>
      <c r="G24" s="43" t="n">
        <v>180.9165501</v>
      </c>
      <c r="H24" s="43" t="n">
        <v>0.00127793</v>
      </c>
      <c r="I24" s="44" t="n">
        <v>0.00511172</v>
      </c>
    </row>
    <row r="25" customFormat="false" ht="11.25" hidden="false" customHeight="true" outlineLevel="0" collapsed="false">
      <c r="B25" s="45" t="s">
        <v>25</v>
      </c>
      <c r="C25" s="46" t="n">
        <v>0.00604220716699297</v>
      </c>
      <c r="D25" s="47" t="n">
        <v>68.6070000000001</v>
      </c>
      <c r="E25" s="47" t="n">
        <v>0.000500000000000001</v>
      </c>
      <c r="F25" s="47" t="n">
        <v>0.00199999999999999</v>
      </c>
      <c r="G25" s="48" t="n">
        <v>0.000414537707105887</v>
      </c>
      <c r="H25" s="48" t="n">
        <v>3.02110358349649E-009</v>
      </c>
      <c r="I25" s="49" t="n">
        <v>1.20844143339859E-008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14248.3775128485</v>
      </c>
      <c r="D26" s="52"/>
      <c r="E26" s="53"/>
      <c r="F26" s="54"/>
      <c r="G26" s="33" t="n">
        <v>1084.45397359442</v>
      </c>
      <c r="H26" s="33" t="n">
        <v>0.0712418875642425</v>
      </c>
      <c r="I26" s="55" t="n">
        <v>0.0085490265077091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n">
        <v>2103.4604368485</v>
      </c>
      <c r="D28" s="42" t="n">
        <v>73.3259999999999</v>
      </c>
      <c r="E28" s="42" t="n">
        <v>0.005</v>
      </c>
      <c r="F28" s="42" t="n">
        <v>0.0006</v>
      </c>
      <c r="G28" s="43" t="n">
        <v>154.238339992353</v>
      </c>
      <c r="H28" s="43" t="n">
        <v>0.0105173021842425</v>
      </c>
      <c r="I28" s="44" t="n">
        <v>0.0012620762621091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n">
        <v>12144.917076</v>
      </c>
      <c r="D29" s="42" t="n">
        <v>76.593</v>
      </c>
      <c r="E29" s="42" t="n">
        <v>0.005</v>
      </c>
      <c r="F29" s="42" t="n">
        <v>0.0006</v>
      </c>
      <c r="G29" s="43" t="n">
        <v>930.215633602068</v>
      </c>
      <c r="H29" s="43" t="n">
        <v>0.06072458538</v>
      </c>
      <c r="I29" s="44" t="n">
        <v>0.0072869502456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36</v>
      </c>
      <c r="D30" s="42" t="s">
        <v>36</v>
      </c>
      <c r="E30" s="42" t="s">
        <v>36</v>
      </c>
      <c r="F30" s="42" t="s">
        <v>36</v>
      </c>
      <c r="G30" s="43" t="s">
        <v>36</v>
      </c>
      <c r="H30" s="43" t="s">
        <v>36</v>
      </c>
      <c r="I30" s="44" t="s">
        <v>36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33</v>
      </c>
      <c r="E31" s="42" t="s">
        <v>33</v>
      </c>
      <c r="F31" s="42" t="s">
        <v>33</v>
      </c>
      <c r="G31" s="43" t="s">
        <v>33</v>
      </c>
      <c r="H31" s="43" t="s">
        <v>33</v>
      </c>
      <c r="I31" s="44" t="s">
        <v>33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36</v>
      </c>
      <c r="D34" s="70" t="s">
        <v>36</v>
      </c>
      <c r="E34" s="70" t="s">
        <v>36</v>
      </c>
      <c r="F34" s="71" t="s">
        <v>36</v>
      </c>
      <c r="G34" s="72" t="s">
        <v>36</v>
      </c>
      <c r="H34" s="72" t="s">
        <v>36</v>
      </c>
      <c r="I34" s="73" t="s">
        <v>3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10.473297033183</v>
      </c>
      <c r="M39" s="31" t="n">
        <v>89.526702966817</v>
      </c>
    </row>
    <row r="40" customFormat="false" ht="11.25" hidden="false" customHeight="true" outlineLevel="0" collapsed="false">
      <c r="B40" s="32" t="s">
        <v>21</v>
      </c>
      <c r="C40" s="33" t="n">
        <v>2734.3012665155</v>
      </c>
      <c r="D40" s="34"/>
      <c r="E40" s="35"/>
      <c r="F40" s="35"/>
      <c r="G40" s="33" t="n">
        <v>193.547468831829</v>
      </c>
      <c r="H40" s="33" t="n">
        <v>0.00136715063325775</v>
      </c>
      <c r="I40" s="36" t="n">
        <v>0.005468602533031</v>
      </c>
      <c r="K40" s="37" t="s">
        <v>22</v>
      </c>
      <c r="L40" s="38" t="n">
        <v>20.2688</v>
      </c>
      <c r="M40" s="39" t="n">
        <v>79.7312</v>
      </c>
    </row>
    <row r="41" customFormat="false" ht="11.25" hidden="false" customHeight="true" outlineLevel="0" collapsed="false">
      <c r="B41" s="40" t="s">
        <v>24</v>
      </c>
      <c r="C41" s="41" t="n">
        <v>2734.28</v>
      </c>
      <c r="D41" s="42" t="n">
        <v>70.785</v>
      </c>
      <c r="E41" s="42" t="n">
        <v>0.0005</v>
      </c>
      <c r="F41" s="42" t="n">
        <v>0.002</v>
      </c>
      <c r="G41" s="43" t="n">
        <v>193.5460098</v>
      </c>
      <c r="H41" s="43" t="n">
        <v>0.00136714</v>
      </c>
      <c r="I41" s="44" t="n">
        <v>0.00546856</v>
      </c>
    </row>
    <row r="42" customFormat="false" ht="11.25" hidden="false" customHeight="true" outlineLevel="0" collapsed="false">
      <c r="B42" s="45" t="s">
        <v>25</v>
      </c>
      <c r="C42" s="46" t="n">
        <v>0.0212665154988445</v>
      </c>
      <c r="D42" s="47" t="n">
        <v>68.6069999999998</v>
      </c>
      <c r="E42" s="47" t="n">
        <v>0.000500000000000002</v>
      </c>
      <c r="F42" s="47" t="n">
        <v>0.002</v>
      </c>
      <c r="G42" s="48" t="n">
        <v>0.00145903182882922</v>
      </c>
      <c r="H42" s="48" t="n">
        <v>1.06332577494223E-008</v>
      </c>
      <c r="I42" s="49" t="n">
        <v>4.2533030997689E-008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10304.659616</v>
      </c>
      <c r="D43" s="52"/>
      <c r="E43" s="53"/>
      <c r="F43" s="54"/>
      <c r="G43" s="33" t="n">
        <v>779.182714481741</v>
      </c>
      <c r="H43" s="33" t="n">
        <v>0.05152329808</v>
      </c>
      <c r="I43" s="55" t="n">
        <v>0.0061827957696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n">
        <v>3086.0359616</v>
      </c>
      <c r="D45" s="42" t="n">
        <v>73.3260000000001</v>
      </c>
      <c r="E45" s="42" t="n">
        <v>0.005</v>
      </c>
      <c r="F45" s="42" t="n">
        <v>0.0006</v>
      </c>
      <c r="G45" s="43" t="n">
        <v>226.286672920282</v>
      </c>
      <c r="H45" s="43" t="n">
        <v>0.015430179808</v>
      </c>
      <c r="I45" s="44" t="n">
        <v>0.00185162157696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n">
        <v>7218.6236544</v>
      </c>
      <c r="D46" s="42" t="n">
        <v>76.593</v>
      </c>
      <c r="E46" s="42" t="n">
        <v>0.005</v>
      </c>
      <c r="F46" s="42" t="n">
        <v>0.0006</v>
      </c>
      <c r="G46" s="43" t="n">
        <v>552.896041561459</v>
      </c>
      <c r="H46" s="43" t="n">
        <v>0.036093118272</v>
      </c>
      <c r="I46" s="44" t="n">
        <v>0.00433117419264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36</v>
      </c>
      <c r="D47" s="42" t="s">
        <v>36</v>
      </c>
      <c r="E47" s="42" t="s">
        <v>36</v>
      </c>
      <c r="F47" s="42" t="s">
        <v>36</v>
      </c>
      <c r="G47" s="43" t="s">
        <v>36</v>
      </c>
      <c r="H47" s="43" t="s">
        <v>36</v>
      </c>
      <c r="I47" s="44" t="s">
        <v>3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33</v>
      </c>
      <c r="E48" s="42" t="s">
        <v>33</v>
      </c>
      <c r="F48" s="42" t="s">
        <v>33</v>
      </c>
      <c r="G48" s="43" t="s">
        <v>33</v>
      </c>
      <c r="H48" s="43" t="s">
        <v>33</v>
      </c>
      <c r="I48" s="44" t="s">
        <v>33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36</v>
      </c>
      <c r="D51" s="70" t="s">
        <v>36</v>
      </c>
      <c r="E51" s="70" t="s">
        <v>36</v>
      </c>
      <c r="F51" s="71" t="s">
        <v>36</v>
      </c>
      <c r="G51" s="72" t="s">
        <v>36</v>
      </c>
      <c r="H51" s="72" t="s">
        <v>36</v>
      </c>
      <c r="I51" s="73" t="s">
        <v>3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9.49376193435442</v>
      </c>
      <c r="M56" s="31" t="n">
        <v>90.5062380656456</v>
      </c>
    </row>
    <row r="57" customFormat="false" ht="11.25" hidden="false" customHeight="true" outlineLevel="0" collapsed="false">
      <c r="B57" s="32" t="s">
        <v>21</v>
      </c>
      <c r="C57" s="33" t="n">
        <v>2912.75641242755</v>
      </c>
      <c r="D57" s="34"/>
      <c r="E57" s="35"/>
      <c r="F57" s="35"/>
      <c r="G57" s="33" t="n">
        <v>206.179339787417</v>
      </c>
      <c r="H57" s="33" t="n">
        <v>0.00145637820621378</v>
      </c>
      <c r="I57" s="36" t="n">
        <v>0.00582551282485511</v>
      </c>
      <c r="K57" s="37" t="s">
        <v>22</v>
      </c>
      <c r="L57" s="38" t="n">
        <v>29.7697265057254</v>
      </c>
      <c r="M57" s="39" t="n">
        <v>70.2302734942746</v>
      </c>
    </row>
    <row r="58" customFormat="false" ht="11.25" hidden="false" customHeight="true" outlineLevel="0" collapsed="false">
      <c r="B58" s="40" t="s">
        <v>24</v>
      </c>
      <c r="C58" s="41" t="n">
        <v>2912.7</v>
      </c>
      <c r="D58" s="42" t="n">
        <v>70.785</v>
      </c>
      <c r="E58" s="42" t="n">
        <v>0.0005</v>
      </c>
      <c r="F58" s="42" t="n">
        <v>0.002</v>
      </c>
      <c r="G58" s="43" t="n">
        <v>206.1754695</v>
      </c>
      <c r="H58" s="43" t="n">
        <v>0.00145635</v>
      </c>
      <c r="I58" s="44" t="n">
        <v>0.0058254</v>
      </c>
    </row>
    <row r="59" customFormat="false" ht="11.25" hidden="false" customHeight="true" outlineLevel="0" collapsed="false">
      <c r="B59" s="45" t="s">
        <v>25</v>
      </c>
      <c r="C59" s="46" t="n">
        <v>0.0564124275546509</v>
      </c>
      <c r="D59" s="47" t="n">
        <v>68.6069999999999</v>
      </c>
      <c r="E59" s="47" t="n">
        <v>0.000500000000000001</v>
      </c>
      <c r="F59" s="47" t="n">
        <v>0.002</v>
      </c>
      <c r="G59" s="48" t="n">
        <v>0.00387028741724193</v>
      </c>
      <c r="H59" s="48" t="n">
        <v>2.82062137773255E-008</v>
      </c>
      <c r="I59" s="49" t="n">
        <v>1.12824855109302E-007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3934.6795157775</v>
      </c>
      <c r="D60" s="52"/>
      <c r="E60" s="53"/>
      <c r="F60" s="54"/>
      <c r="G60" s="33" t="n">
        <v>295.378346480619</v>
      </c>
      <c r="H60" s="33" t="n">
        <v>0.0196733975788875</v>
      </c>
      <c r="I60" s="55" t="n">
        <v>0.0023608077094665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n">
        <v>7.3186063005</v>
      </c>
      <c r="D61" s="58" t="n">
        <v>68.6069999999999</v>
      </c>
      <c r="E61" s="42" t="n">
        <v>0.005</v>
      </c>
      <c r="F61" s="42" t="n">
        <v>0.0006</v>
      </c>
      <c r="G61" s="59" t="n">
        <v>0.502107622458403</v>
      </c>
      <c r="H61" s="59" t="n">
        <v>3.65930315025E-005</v>
      </c>
      <c r="I61" s="60" t="n">
        <v>4.3911637803E-00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n">
        <v>1721.776159305</v>
      </c>
      <c r="D62" s="42" t="n">
        <v>73.3259999999998</v>
      </c>
      <c r="E62" s="42" t="n">
        <v>0.005</v>
      </c>
      <c r="F62" s="42" t="n">
        <v>0.0006</v>
      </c>
      <c r="G62" s="43" t="n">
        <v>126.250958657198</v>
      </c>
      <c r="H62" s="43" t="n">
        <v>0.008608880796525</v>
      </c>
      <c r="I62" s="44" t="n">
        <v>0.001033065695583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n">
        <v>2128.682028168</v>
      </c>
      <c r="D63" s="42" t="n">
        <v>76.5930000000002</v>
      </c>
      <c r="E63" s="42" t="n">
        <v>0.005</v>
      </c>
      <c r="F63" s="42" t="n">
        <v>0.0006</v>
      </c>
      <c r="G63" s="43" t="n">
        <v>163.042142583472</v>
      </c>
      <c r="H63" s="43" t="n">
        <v>0.01064341014084</v>
      </c>
      <c r="I63" s="44" t="n">
        <v>0.0012772092169008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n">
        <v>76.902722004</v>
      </c>
      <c r="D64" s="42" t="n">
        <v>72.6</v>
      </c>
      <c r="E64" s="42" t="n">
        <v>0.005</v>
      </c>
      <c r="F64" s="42" t="n">
        <v>0.0006</v>
      </c>
      <c r="G64" s="43" t="n">
        <v>5.5831376174904</v>
      </c>
      <c r="H64" s="43" t="n">
        <v>0.00038451361002</v>
      </c>
      <c r="I64" s="44" t="n">
        <v>4.61416332024E-005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33</v>
      </c>
      <c r="E65" s="42" t="s">
        <v>33</v>
      </c>
      <c r="F65" s="42" t="s">
        <v>33</v>
      </c>
      <c r="G65" s="43" t="s">
        <v>33</v>
      </c>
      <c r="H65" s="43" t="s">
        <v>33</v>
      </c>
      <c r="I65" s="44" t="s">
        <v>33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36</v>
      </c>
      <c r="D68" s="70" t="s">
        <v>36</v>
      </c>
      <c r="E68" s="70" t="s">
        <v>36</v>
      </c>
      <c r="F68" s="71" t="s">
        <v>36</v>
      </c>
      <c r="G68" s="72" t="s">
        <v>36</v>
      </c>
      <c r="H68" s="72" t="s">
        <v>36</v>
      </c>
      <c r="I68" s="73" t="s">
        <v>3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9.76924295210784</v>
      </c>
      <c r="M73" s="31" t="n">
        <v>90.2307570478922</v>
      </c>
    </row>
    <row r="74" customFormat="false" ht="11.25" hidden="false" customHeight="true" outlineLevel="0" collapsed="false">
      <c r="B74" s="32" t="s">
        <v>21</v>
      </c>
      <c r="C74" s="33" t="n">
        <v>3806.53745686679</v>
      </c>
      <c r="D74" s="34"/>
      <c r="E74" s="35"/>
      <c r="F74" s="35"/>
      <c r="G74" s="33" t="n">
        <v>269.445481337511</v>
      </c>
      <c r="H74" s="33" t="n">
        <v>0.00190326872843339</v>
      </c>
      <c r="I74" s="36" t="n">
        <v>0.00761307491373358</v>
      </c>
      <c r="K74" s="37" t="s">
        <v>22</v>
      </c>
      <c r="L74" s="38" t="n">
        <v>23.1282</v>
      </c>
      <c r="M74" s="39" t="n">
        <v>76.8718</v>
      </c>
    </row>
    <row r="75" customFormat="false" ht="11.25" hidden="false" customHeight="true" outlineLevel="0" collapsed="false">
      <c r="B75" s="40" t="s">
        <v>24</v>
      </c>
      <c r="C75" s="41" t="n">
        <v>3806.41232059311</v>
      </c>
      <c r="D75" s="42" t="n">
        <v>70.7849999999999</v>
      </c>
      <c r="E75" s="42" t="n">
        <v>0.000499999999999999</v>
      </c>
      <c r="F75" s="42" t="n">
        <v>0.002</v>
      </c>
      <c r="G75" s="43" t="n">
        <v>269.436896113183</v>
      </c>
      <c r="H75" s="43" t="n">
        <v>0.00190320616029655</v>
      </c>
      <c r="I75" s="44" t="n">
        <v>0.00761282464118622</v>
      </c>
    </row>
    <row r="76" customFormat="false" ht="11.25" hidden="false" customHeight="true" outlineLevel="0" collapsed="false">
      <c r="B76" s="45" t="s">
        <v>25</v>
      </c>
      <c r="C76" s="46" t="n">
        <v>0.12513627367774</v>
      </c>
      <c r="D76" s="47" t="n">
        <v>68.6070000000002</v>
      </c>
      <c r="E76" s="47" t="n">
        <v>0.000500000000000002</v>
      </c>
      <c r="F76" s="47" t="n">
        <v>0.00200000000000001</v>
      </c>
      <c r="G76" s="48" t="n">
        <v>0.00858522432820873</v>
      </c>
      <c r="H76" s="48" t="n">
        <v>6.25681368388702E-008</v>
      </c>
      <c r="I76" s="49" t="n">
        <v>2.50272547355481E-007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4126.5640129288</v>
      </c>
      <c r="D77" s="52"/>
      <c r="E77" s="53"/>
      <c r="F77" s="54"/>
      <c r="G77" s="33" t="n">
        <v>310.246308691227</v>
      </c>
      <c r="H77" s="33" t="n">
        <v>0.020632820064644</v>
      </c>
      <c r="I77" s="55" t="n">
        <v>0.00247593840775728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n">
        <v>1.4414999936</v>
      </c>
      <c r="D78" s="58" t="n">
        <v>68.607</v>
      </c>
      <c r="E78" s="42" t="n">
        <v>0.005</v>
      </c>
      <c r="F78" s="42" t="n">
        <v>0.0006</v>
      </c>
      <c r="G78" s="59" t="n">
        <v>0.0988969900609152</v>
      </c>
      <c r="H78" s="59" t="n">
        <v>7.207499968E-006</v>
      </c>
      <c r="I78" s="60" t="n">
        <v>8.6489999616E-007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n">
        <v>1702.9295315018</v>
      </c>
      <c r="D79" s="42" t="n">
        <v>73.326</v>
      </c>
      <c r="E79" s="42" t="n">
        <v>0.005</v>
      </c>
      <c r="F79" s="42" t="n">
        <v>0.0006</v>
      </c>
      <c r="G79" s="43" t="n">
        <v>124.869010826901</v>
      </c>
      <c r="H79" s="43" t="n">
        <v>0.008514647657509</v>
      </c>
      <c r="I79" s="44" t="n">
        <v>0.00102175771890108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n">
        <v>2360.9292317054</v>
      </c>
      <c r="D80" s="42" t="n">
        <v>76.5930000000001</v>
      </c>
      <c r="E80" s="42" t="n">
        <v>0.005</v>
      </c>
      <c r="F80" s="42" t="n">
        <v>0.0006</v>
      </c>
      <c r="G80" s="43" t="n">
        <v>180.830652644012</v>
      </c>
      <c r="H80" s="43" t="n">
        <v>0.011804646158527</v>
      </c>
      <c r="I80" s="44" t="n">
        <v>0.00141655753902324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n">
        <v>61.263749728</v>
      </c>
      <c r="D81" s="42" t="n">
        <v>72.6</v>
      </c>
      <c r="E81" s="42" t="n">
        <v>0.005</v>
      </c>
      <c r="F81" s="42" t="n">
        <v>0.0006</v>
      </c>
      <c r="G81" s="43" t="n">
        <v>4.4477482302528</v>
      </c>
      <c r="H81" s="43" t="n">
        <v>0.00030631874864</v>
      </c>
      <c r="I81" s="44" t="n">
        <v>3.67582498368E-005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33</v>
      </c>
      <c r="E82" s="42" t="s">
        <v>33</v>
      </c>
      <c r="F82" s="42" t="s">
        <v>33</v>
      </c>
      <c r="G82" s="43" t="s">
        <v>33</v>
      </c>
      <c r="H82" s="43" t="s">
        <v>33</v>
      </c>
      <c r="I82" s="44" t="s">
        <v>33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36</v>
      </c>
      <c r="D85" s="70" t="s">
        <v>36</v>
      </c>
      <c r="E85" s="70" t="s">
        <v>36</v>
      </c>
      <c r="F85" s="71" t="s">
        <v>36</v>
      </c>
      <c r="G85" s="72" t="s">
        <v>36</v>
      </c>
      <c r="H85" s="72" t="s">
        <v>36</v>
      </c>
      <c r="I85" s="73" t="s">
        <v>3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6.63103134205978</v>
      </c>
      <c r="M90" s="31" t="n">
        <v>93.3689686579402</v>
      </c>
    </row>
    <row r="91" customFormat="false" ht="11.25" hidden="false" customHeight="true" outlineLevel="0" collapsed="false">
      <c r="B91" s="32" t="s">
        <v>21</v>
      </c>
      <c r="C91" s="33" t="n">
        <v>4977.4564138025</v>
      </c>
      <c r="D91" s="34"/>
      <c r="E91" s="35"/>
      <c r="F91" s="35"/>
      <c r="G91" s="33" t="n">
        <v>352.32871785759</v>
      </c>
      <c r="H91" s="33" t="n">
        <v>0.00248872820690125</v>
      </c>
      <c r="I91" s="36" t="n">
        <v>0.009954912827605</v>
      </c>
      <c r="K91" s="37" t="s">
        <v>22</v>
      </c>
      <c r="L91" s="38" t="n">
        <v>24.5579</v>
      </c>
      <c r="M91" s="39" t="n">
        <v>75.4421</v>
      </c>
    </row>
    <row r="92" customFormat="false" ht="11.25" hidden="false" customHeight="true" outlineLevel="0" collapsed="false">
      <c r="B92" s="40" t="s">
        <v>24</v>
      </c>
      <c r="C92" s="41" t="n">
        <v>4977.2110541055</v>
      </c>
      <c r="D92" s="42" t="n">
        <v>70.785</v>
      </c>
      <c r="E92" s="42" t="n">
        <v>0.0005</v>
      </c>
      <c r="F92" s="42" t="n">
        <v>0.002</v>
      </c>
      <c r="G92" s="43" t="n">
        <v>352.311884464858</v>
      </c>
      <c r="H92" s="43" t="n">
        <v>0.00248860552705275</v>
      </c>
      <c r="I92" s="44" t="n">
        <v>0.009954422108211</v>
      </c>
    </row>
    <row r="93" customFormat="false" ht="11.25" hidden="false" customHeight="true" outlineLevel="0" collapsed="false">
      <c r="B93" s="45" t="s">
        <v>25</v>
      </c>
      <c r="C93" s="46" t="n">
        <v>0.245359697000776</v>
      </c>
      <c r="D93" s="47" t="n">
        <v>68.6069999999998</v>
      </c>
      <c r="E93" s="47" t="n">
        <v>0.0005</v>
      </c>
      <c r="F93" s="47" t="n">
        <v>0.002</v>
      </c>
      <c r="G93" s="48" t="n">
        <v>0.0168333927321322</v>
      </c>
      <c r="H93" s="48" t="n">
        <v>1.22679848500388E-007</v>
      </c>
      <c r="I93" s="49" t="n">
        <v>4.90719394001552E-007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3219.4817345849</v>
      </c>
      <c r="D94" s="52"/>
      <c r="E94" s="53"/>
      <c r="F94" s="54"/>
      <c r="G94" s="33" t="n">
        <v>241.158129060484</v>
      </c>
      <c r="H94" s="33" t="n">
        <v>0.0160974086729245</v>
      </c>
      <c r="I94" s="55" t="n">
        <v>0.00193168904075094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n">
        <v>1.0610176944</v>
      </c>
      <c r="D95" s="58" t="n">
        <v>68.607</v>
      </c>
      <c r="E95" s="42" t="n">
        <v>0.005</v>
      </c>
      <c r="F95" s="42" t="n">
        <v>0.0006</v>
      </c>
      <c r="G95" s="59" t="n">
        <v>0.0727932409597008</v>
      </c>
      <c r="H95" s="59" t="n">
        <v>5.305088472E-006</v>
      </c>
      <c r="I95" s="60" t="n">
        <v>6.3661061664E-007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n">
        <v>1594.4664447949</v>
      </c>
      <c r="D96" s="42" t="n">
        <v>73.3260000000001</v>
      </c>
      <c r="E96" s="42" t="n">
        <v>0.005</v>
      </c>
      <c r="F96" s="42" t="n">
        <v>0.0006</v>
      </c>
      <c r="G96" s="43" t="n">
        <v>116.915846531031</v>
      </c>
      <c r="H96" s="43" t="n">
        <v>0.0079723322239745</v>
      </c>
      <c r="I96" s="44" t="n">
        <v>0.00095667986687694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n">
        <v>1570.3503967826</v>
      </c>
      <c r="D97" s="42" t="n">
        <v>76.5930000000002</v>
      </c>
      <c r="E97" s="42" t="n">
        <v>0.005</v>
      </c>
      <c r="F97" s="42" t="n">
        <v>0.0006</v>
      </c>
      <c r="G97" s="43" t="n">
        <v>120.27784794077</v>
      </c>
      <c r="H97" s="43" t="n">
        <v>0.007851751983913</v>
      </c>
      <c r="I97" s="44" t="n">
        <v>0.00094221023806956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n">
        <v>53.603875313</v>
      </c>
      <c r="D98" s="42" t="n">
        <v>72.6</v>
      </c>
      <c r="E98" s="42" t="n">
        <v>0.005</v>
      </c>
      <c r="F98" s="42" t="n">
        <v>0.0006</v>
      </c>
      <c r="G98" s="43" t="n">
        <v>3.8916413477238</v>
      </c>
      <c r="H98" s="43" t="n">
        <v>0.000268019376565</v>
      </c>
      <c r="I98" s="44" t="n">
        <v>3.21623251878E-005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33</v>
      </c>
      <c r="E99" s="42" t="s">
        <v>33</v>
      </c>
      <c r="F99" s="42" t="s">
        <v>33</v>
      </c>
      <c r="G99" s="43" t="s">
        <v>33</v>
      </c>
      <c r="H99" s="43" t="s">
        <v>33</v>
      </c>
      <c r="I99" s="44" t="s">
        <v>33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36</v>
      </c>
      <c r="D102" s="70" t="s">
        <v>36</v>
      </c>
      <c r="E102" s="70" t="s">
        <v>36</v>
      </c>
      <c r="F102" s="71" t="s">
        <v>36</v>
      </c>
      <c r="G102" s="72" t="s">
        <v>36</v>
      </c>
      <c r="H102" s="72" t="s">
        <v>36</v>
      </c>
      <c r="I102" s="73" t="s">
        <v>3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5.62099119920141</v>
      </c>
      <c r="M107" s="31" t="n">
        <v>94.3790088007986</v>
      </c>
    </row>
    <row r="108" customFormat="false" ht="11.25" hidden="false" customHeight="true" outlineLevel="0" collapsed="false">
      <c r="B108" s="32" t="s">
        <v>21</v>
      </c>
      <c r="C108" s="33" t="n">
        <v>3636.27788803001</v>
      </c>
      <c r="D108" s="34"/>
      <c r="E108" s="35"/>
      <c r="F108" s="35"/>
      <c r="G108" s="33" t="n">
        <v>257.392972966593</v>
      </c>
      <c r="H108" s="33" t="n">
        <v>0.00181813894401501</v>
      </c>
      <c r="I108" s="36" t="n">
        <v>0.00727255577606004</v>
      </c>
      <c r="K108" s="37" t="s">
        <v>22</v>
      </c>
      <c r="L108" s="38" t="n">
        <v>21.9283342144841</v>
      </c>
      <c r="M108" s="39" t="n">
        <v>78.0716657855159</v>
      </c>
    </row>
    <row r="109" customFormat="false" ht="11.25" hidden="false" customHeight="true" outlineLevel="0" collapsed="false">
      <c r="B109" s="40" t="s">
        <v>24</v>
      </c>
      <c r="C109" s="41" t="n">
        <v>3635.83833908049</v>
      </c>
      <c r="D109" s="42" t="n">
        <v>70.7850000000001</v>
      </c>
      <c r="E109" s="42" t="n">
        <v>0.000500000000000001</v>
      </c>
      <c r="F109" s="42" t="n">
        <v>0.002</v>
      </c>
      <c r="G109" s="43" t="n">
        <v>257.362816831813</v>
      </c>
      <c r="H109" s="43" t="n">
        <v>0.00181791916954025</v>
      </c>
      <c r="I109" s="44" t="n">
        <v>0.00727167667816099</v>
      </c>
    </row>
    <row r="110" customFormat="false" ht="11.25" hidden="false" customHeight="true" outlineLevel="0" collapsed="false">
      <c r="B110" s="45" t="s">
        <v>25</v>
      </c>
      <c r="C110" s="46" t="n">
        <v>0.439548949523465</v>
      </c>
      <c r="D110" s="47" t="n">
        <v>68.6070000000001</v>
      </c>
      <c r="E110" s="47" t="n">
        <v>0.000499999999999999</v>
      </c>
      <c r="F110" s="47" t="n">
        <v>0.002</v>
      </c>
      <c r="G110" s="48" t="n">
        <v>0.0301561347799564</v>
      </c>
      <c r="H110" s="48" t="n">
        <v>2.19774474761732E-007</v>
      </c>
      <c r="I110" s="49" t="n">
        <v>8.7909789904693E-007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4760.05803717259</v>
      </c>
      <c r="D111" s="52"/>
      <c r="E111" s="53"/>
      <c r="F111" s="54"/>
      <c r="G111" s="33" t="n">
        <v>358.013396237524</v>
      </c>
      <c r="H111" s="33" t="n">
        <v>0.023800290185863</v>
      </c>
      <c r="I111" s="55" t="n">
        <v>0.00285603482230355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n">
        <v>0.503249957653436</v>
      </c>
      <c r="D112" s="58" t="n">
        <v>68.607</v>
      </c>
      <c r="E112" s="42" t="n">
        <v>0.005</v>
      </c>
      <c r="F112" s="42" t="n">
        <v>0.000599999999999999</v>
      </c>
      <c r="G112" s="59" t="n">
        <v>0.0345264698447293</v>
      </c>
      <c r="H112" s="59" t="n">
        <v>2.51624978826718E-006</v>
      </c>
      <c r="I112" s="60" t="n">
        <v>3.01949974592061E-007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n">
        <v>1950.59683586472</v>
      </c>
      <c r="D113" s="42" t="n">
        <v>73.3259999999998</v>
      </c>
      <c r="E113" s="42" t="n">
        <v>0.00499999999999999</v>
      </c>
      <c r="F113" s="42" t="n">
        <v>0.000599999999999999</v>
      </c>
      <c r="G113" s="43" t="n">
        <v>143.029463586616</v>
      </c>
      <c r="H113" s="43" t="n">
        <v>0.00975298417932358</v>
      </c>
      <c r="I113" s="44" t="n">
        <v>0.00117035810151883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n">
        <v>2759.59401779069</v>
      </c>
      <c r="D114" s="42" t="n">
        <v>76.5929999999999</v>
      </c>
      <c r="E114" s="42" t="n">
        <v>0.00500000000000002</v>
      </c>
      <c r="F114" s="42" t="n">
        <v>0.000599999999999999</v>
      </c>
      <c r="G114" s="43" t="n">
        <v>211.365584604642</v>
      </c>
      <c r="H114" s="43" t="n">
        <v>0.0137979700889535</v>
      </c>
      <c r="I114" s="44" t="n">
        <v>0.00165575641067441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n">
        <v>49.3639335595239</v>
      </c>
      <c r="D115" s="42" t="n">
        <v>72.5999999999999</v>
      </c>
      <c r="E115" s="42" t="n">
        <v>0.00499999999999999</v>
      </c>
      <c r="F115" s="42" t="n">
        <v>0.000599999999999999</v>
      </c>
      <c r="G115" s="43" t="n">
        <v>3.58382157642143</v>
      </c>
      <c r="H115" s="43" t="n">
        <v>0.000246819667797619</v>
      </c>
      <c r="I115" s="44" t="n">
        <v>2.96183601357143E-005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33</v>
      </c>
      <c r="E116" s="42" t="s">
        <v>33</v>
      </c>
      <c r="F116" s="42" t="s">
        <v>33</v>
      </c>
      <c r="G116" s="43" t="s">
        <v>33</v>
      </c>
      <c r="H116" s="43" t="s">
        <v>33</v>
      </c>
      <c r="I116" s="44" t="s">
        <v>33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36</v>
      </c>
      <c r="D119" s="70" t="s">
        <v>36</v>
      </c>
      <c r="E119" s="70" t="s">
        <v>36</v>
      </c>
      <c r="F119" s="71" t="s">
        <v>36</v>
      </c>
      <c r="G119" s="72" t="s">
        <v>36</v>
      </c>
      <c r="H119" s="72" t="s">
        <v>36</v>
      </c>
      <c r="I119" s="73" t="s">
        <v>3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7.65081483781594</v>
      </c>
      <c r="M124" s="31" t="n">
        <v>92.3491851621841</v>
      </c>
    </row>
    <row r="125" customFormat="false" ht="11.25" hidden="false" customHeight="true" outlineLevel="0" collapsed="false">
      <c r="B125" s="32" t="s">
        <v>21</v>
      </c>
      <c r="C125" s="33" t="n">
        <v>3014.24281795344</v>
      </c>
      <c r="D125" s="34"/>
      <c r="E125" s="35"/>
      <c r="F125" s="35"/>
      <c r="G125" s="33" t="n">
        <v>213.361577122918</v>
      </c>
      <c r="H125" s="33" t="n">
        <v>0.00150712140897672</v>
      </c>
      <c r="I125" s="36" t="n">
        <v>0.00602848563590688</v>
      </c>
      <c r="K125" s="37" t="s">
        <v>22</v>
      </c>
      <c r="L125" s="38" t="n">
        <v>23.2237355773402</v>
      </c>
      <c r="M125" s="39" t="n">
        <v>76.7762644226598</v>
      </c>
    </row>
    <row r="126" customFormat="false" ht="11.25" hidden="false" customHeight="true" outlineLevel="0" collapsed="false">
      <c r="B126" s="40" t="s">
        <v>24</v>
      </c>
      <c r="C126" s="41" t="n">
        <v>3013.5078565598</v>
      </c>
      <c r="D126" s="42" t="n">
        <v>70.7849999999999</v>
      </c>
      <c r="E126" s="42" t="n">
        <v>0.0005</v>
      </c>
      <c r="F126" s="42" t="n">
        <v>0.002</v>
      </c>
      <c r="G126" s="43" t="n">
        <v>213.311153626585</v>
      </c>
      <c r="H126" s="43" t="n">
        <v>0.0015067539282799</v>
      </c>
      <c r="I126" s="44" t="n">
        <v>0.0060270157131196</v>
      </c>
    </row>
    <row r="127" customFormat="false" ht="11.25" hidden="false" customHeight="true" outlineLevel="0" collapsed="false">
      <c r="B127" s="45" t="s">
        <v>25</v>
      </c>
      <c r="C127" s="46" t="n">
        <v>0.734961393638414</v>
      </c>
      <c r="D127" s="47" t="n">
        <v>68.607</v>
      </c>
      <c r="E127" s="47" t="n">
        <v>0.0005</v>
      </c>
      <c r="F127" s="47" t="n">
        <v>0.002</v>
      </c>
      <c r="G127" s="48" t="n">
        <v>0.0504234963333507</v>
      </c>
      <c r="H127" s="48" t="n">
        <v>3.67480696819207E-007</v>
      </c>
      <c r="I127" s="49" t="n">
        <v>1.46992278727683E-006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10853.0629495966</v>
      </c>
      <c r="D128" s="52"/>
      <c r="E128" s="53"/>
      <c r="F128" s="54"/>
      <c r="G128" s="33" t="n">
        <v>819.213548596955</v>
      </c>
      <c r="H128" s="33" t="n">
        <v>0.054265314747983</v>
      </c>
      <c r="I128" s="55" t="n">
        <v>0.00651183776975796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n">
        <v>25.8022759607877</v>
      </c>
      <c r="D129" s="58" t="n">
        <v>68.6069999999999</v>
      </c>
      <c r="E129" s="42" t="n">
        <v>0.00500000000000002</v>
      </c>
      <c r="F129" s="42" t="n">
        <v>0.000599999999999999</v>
      </c>
      <c r="G129" s="59" t="n">
        <v>1.77021674684176</v>
      </c>
      <c r="H129" s="59" t="n">
        <v>0.000129011379803939</v>
      </c>
      <c r="I129" s="60" t="n">
        <v>1.54813655764726E-005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3453.34332133252</v>
      </c>
      <c r="D130" s="42" t="n">
        <v>73.3260000000002</v>
      </c>
      <c r="E130" s="42" t="n">
        <v>0.005</v>
      </c>
      <c r="F130" s="42" t="n">
        <v>0.000599999999999999</v>
      </c>
      <c r="G130" s="43" t="n">
        <v>253.219852380029</v>
      </c>
      <c r="H130" s="43" t="n">
        <v>0.0172667166066626</v>
      </c>
      <c r="I130" s="44" t="n">
        <v>0.00207200599279951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n">
        <v>7231.92579335473</v>
      </c>
      <c r="D131" s="42" t="n">
        <v>76.593</v>
      </c>
      <c r="E131" s="42" t="n">
        <v>0.00500000000000001</v>
      </c>
      <c r="F131" s="42" t="n">
        <v>0.0006</v>
      </c>
      <c r="G131" s="43" t="n">
        <v>553.914892290419</v>
      </c>
      <c r="H131" s="43" t="n">
        <v>0.0361596289667737</v>
      </c>
      <c r="I131" s="44" t="n">
        <v>0.00433915547601284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n">
        <v>141.991558948556</v>
      </c>
      <c r="D132" s="42" t="n">
        <v>72.5999999999995</v>
      </c>
      <c r="E132" s="42" t="n">
        <v>0.00499999999999999</v>
      </c>
      <c r="F132" s="42" t="n">
        <v>0.000599999999999998</v>
      </c>
      <c r="G132" s="43" t="n">
        <v>10.3085871796651</v>
      </c>
      <c r="H132" s="43" t="n">
        <v>0.000709957794742778</v>
      </c>
      <c r="I132" s="44" t="n">
        <v>8.51949353691333E-005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33</v>
      </c>
      <c r="E133" s="42" t="s">
        <v>33</v>
      </c>
      <c r="F133" s="42" t="s">
        <v>33</v>
      </c>
      <c r="G133" s="43" t="s">
        <v>33</v>
      </c>
      <c r="H133" s="43" t="s">
        <v>33</v>
      </c>
      <c r="I133" s="44" t="s">
        <v>33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36</v>
      </c>
      <c r="D136" s="70" t="s">
        <v>36</v>
      </c>
      <c r="E136" s="70" t="s">
        <v>36</v>
      </c>
      <c r="F136" s="71" t="s">
        <v>36</v>
      </c>
      <c r="G136" s="72" t="s">
        <v>36</v>
      </c>
      <c r="H136" s="72" t="s">
        <v>36</v>
      </c>
      <c r="I136" s="73" t="s">
        <v>3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5.78623397890825</v>
      </c>
      <c r="M141" s="31" t="n">
        <v>94.2137660210918</v>
      </c>
    </row>
    <row r="142" customFormat="false" ht="11.25" hidden="false" customHeight="true" outlineLevel="0" collapsed="false">
      <c r="B142" s="32" t="s">
        <v>21</v>
      </c>
      <c r="C142" s="33" t="n">
        <v>2370.35584268827</v>
      </c>
      <c r="D142" s="34"/>
      <c r="E142" s="35"/>
      <c r="F142" s="35"/>
      <c r="G142" s="33" t="n">
        <v>167.783103423015</v>
      </c>
      <c r="H142" s="33" t="n">
        <v>0.00118517792134413</v>
      </c>
      <c r="I142" s="36" t="n">
        <v>0.00474071168537652</v>
      </c>
      <c r="K142" s="37" t="s">
        <v>22</v>
      </c>
      <c r="L142" s="38" t="n">
        <v>20.9656380441264</v>
      </c>
      <c r="M142" s="39" t="n">
        <v>79.0343619558736</v>
      </c>
    </row>
    <row r="143" customFormat="false" ht="11.25" hidden="false" customHeight="true" outlineLevel="0" collapsed="false">
      <c r="B143" s="40" t="s">
        <v>24</v>
      </c>
      <c r="C143" s="41" t="n">
        <v>2369.19197598788</v>
      </c>
      <c r="D143" s="42" t="n">
        <v>70.785</v>
      </c>
      <c r="E143" s="42" t="n">
        <v>0.0005</v>
      </c>
      <c r="F143" s="42" t="n">
        <v>0.002</v>
      </c>
      <c r="G143" s="43" t="n">
        <v>167.703254020302</v>
      </c>
      <c r="H143" s="43" t="n">
        <v>0.00118459598799394</v>
      </c>
      <c r="I143" s="44" t="n">
        <v>0.00473838395197575</v>
      </c>
    </row>
    <row r="144" customFormat="false" ht="11.25" hidden="false" customHeight="true" outlineLevel="0" collapsed="false">
      <c r="B144" s="45" t="s">
        <v>25</v>
      </c>
      <c r="C144" s="46" t="n">
        <v>1.16386670038685</v>
      </c>
      <c r="D144" s="47" t="n">
        <v>68.6070000000003</v>
      </c>
      <c r="E144" s="47" t="n">
        <v>0.000500000000000002</v>
      </c>
      <c r="F144" s="47" t="n">
        <v>0.00200000000000001</v>
      </c>
      <c r="G144" s="48" t="n">
        <v>0.0798494027134409</v>
      </c>
      <c r="H144" s="48" t="n">
        <v>5.81933350193427E-007</v>
      </c>
      <c r="I144" s="49" t="n">
        <v>2.32773340077371E-006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10699.0518970166</v>
      </c>
      <c r="D145" s="52"/>
      <c r="E145" s="53"/>
      <c r="F145" s="54"/>
      <c r="G145" s="33" t="n">
        <v>809.130644257456</v>
      </c>
      <c r="H145" s="33" t="n">
        <v>0.0534952594850831</v>
      </c>
      <c r="I145" s="55" t="n">
        <v>0.00641943113820997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n">
        <v>7.7344607297257</v>
      </c>
      <c r="D146" s="58" t="n">
        <v>68.607</v>
      </c>
      <c r="E146" s="42" t="n">
        <v>0.005</v>
      </c>
      <c r="F146" s="42" t="n">
        <v>0.0006</v>
      </c>
      <c r="G146" s="59" t="n">
        <v>0.530638147284291</v>
      </c>
      <c r="H146" s="59" t="n">
        <v>3.86723036486285E-005</v>
      </c>
      <c r="I146" s="60" t="n">
        <v>4.64067643783542E-00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3045.7102186121</v>
      </c>
      <c r="D147" s="42" t="n">
        <v>73.3260000000001</v>
      </c>
      <c r="E147" s="42" t="n">
        <v>0.005</v>
      </c>
      <c r="F147" s="42" t="n">
        <v>0.0006</v>
      </c>
      <c r="G147" s="43" t="n">
        <v>223.329747489951</v>
      </c>
      <c r="H147" s="43" t="n">
        <v>0.0152285510930605</v>
      </c>
      <c r="I147" s="44" t="n">
        <v>0.00182742613116726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n">
        <v>7563.02895492882</v>
      </c>
      <c r="D148" s="42" t="n">
        <v>76.593</v>
      </c>
      <c r="E148" s="42" t="n">
        <v>0.005</v>
      </c>
      <c r="F148" s="42" t="n">
        <v>0.0006</v>
      </c>
      <c r="G148" s="43" t="n">
        <v>579.275076744863</v>
      </c>
      <c r="H148" s="43" t="n">
        <v>0.0378151447746441</v>
      </c>
      <c r="I148" s="44" t="n">
        <v>0.00453781737295729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n">
        <v>82.578262745975</v>
      </c>
      <c r="D149" s="42" t="n">
        <v>72.5999999999999</v>
      </c>
      <c r="E149" s="42" t="n">
        <v>0.005</v>
      </c>
      <c r="F149" s="42" t="n">
        <v>0.0006</v>
      </c>
      <c r="G149" s="43" t="n">
        <v>5.99518187535778</v>
      </c>
      <c r="H149" s="43" t="n">
        <v>0.000412891313729875</v>
      </c>
      <c r="I149" s="44" t="n">
        <v>4.9546957647585E-005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33</v>
      </c>
      <c r="E150" s="42" t="s">
        <v>33</v>
      </c>
      <c r="F150" s="42" t="s">
        <v>33</v>
      </c>
      <c r="G150" s="43" t="s">
        <v>33</v>
      </c>
      <c r="H150" s="43" t="s">
        <v>33</v>
      </c>
      <c r="I150" s="44" t="s">
        <v>33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36</v>
      </c>
      <c r="D153" s="70" t="s">
        <v>36</v>
      </c>
      <c r="E153" s="70" t="s">
        <v>36</v>
      </c>
      <c r="F153" s="71" t="s">
        <v>36</v>
      </c>
      <c r="G153" s="72" t="s">
        <v>36</v>
      </c>
      <c r="H153" s="72" t="s">
        <v>36</v>
      </c>
      <c r="I153" s="73" t="s">
        <v>3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5.52520917320826</v>
      </c>
      <c r="M158" s="31" t="n">
        <v>94.4747908267917</v>
      </c>
    </row>
    <row r="159" customFormat="false" ht="11.25" hidden="false" customHeight="true" outlineLevel="0" collapsed="false">
      <c r="B159" s="32" t="s">
        <v>21</v>
      </c>
      <c r="C159" s="33" t="n">
        <v>3201.64282853847</v>
      </c>
      <c r="D159" s="34"/>
      <c r="E159" s="35"/>
      <c r="F159" s="35"/>
      <c r="G159" s="33" t="n">
        <v>226.626283989609</v>
      </c>
      <c r="H159" s="33" t="n">
        <v>0.00160082141426923</v>
      </c>
      <c r="I159" s="36" t="n">
        <v>0.00640328565707694</v>
      </c>
      <c r="K159" s="37" t="s">
        <v>22</v>
      </c>
      <c r="L159" s="38" t="n">
        <v>42.7317325071004</v>
      </c>
      <c r="M159" s="39" t="n">
        <v>57.2682674928996</v>
      </c>
    </row>
    <row r="160" customFormat="false" ht="11.25" hidden="false" customHeight="true" outlineLevel="0" collapsed="false">
      <c r="B160" s="40" t="s">
        <v>24</v>
      </c>
      <c r="C160" s="41" t="n">
        <v>3200.7228889215</v>
      </c>
      <c r="D160" s="42" t="n">
        <v>70.7849999999999</v>
      </c>
      <c r="E160" s="42" t="n">
        <v>0.0005</v>
      </c>
      <c r="F160" s="42" t="n">
        <v>0.002</v>
      </c>
      <c r="G160" s="43" t="n">
        <v>226.563169692308</v>
      </c>
      <c r="H160" s="43" t="n">
        <v>0.00160036144446075</v>
      </c>
      <c r="I160" s="44" t="n">
        <v>0.006401445777843</v>
      </c>
    </row>
    <row r="161" customFormat="false" ht="11.25" hidden="false" customHeight="true" outlineLevel="0" collapsed="false">
      <c r="B161" s="45" t="s">
        <v>25</v>
      </c>
      <c r="C161" s="46" t="n">
        <v>0.919939616968393</v>
      </c>
      <c r="D161" s="47" t="n">
        <v>68.607</v>
      </c>
      <c r="E161" s="47" t="n">
        <v>0.000499999999999999</v>
      </c>
      <c r="F161" s="47" t="n">
        <v>0.002</v>
      </c>
      <c r="G161" s="48" t="n">
        <v>0.0631142973013505</v>
      </c>
      <c r="H161" s="48" t="n">
        <v>4.59969808484196E-007</v>
      </c>
      <c r="I161" s="49" t="n">
        <v>1.83987923393679E-006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5135.32973044152</v>
      </c>
      <c r="D162" s="52"/>
      <c r="E162" s="53"/>
      <c r="F162" s="54"/>
      <c r="G162" s="33" t="n">
        <v>388.33604762677</v>
      </c>
      <c r="H162" s="33" t="n">
        <v>0.0256766486522076</v>
      </c>
      <c r="I162" s="55" t="n">
        <v>0.00308119783826491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n">
        <v>6.59444100180739</v>
      </c>
      <c r="D163" s="58" t="n">
        <v>68.6069999999999</v>
      </c>
      <c r="E163" s="42" t="n">
        <v>0.00499999999999999</v>
      </c>
      <c r="F163" s="42" t="n">
        <v>0.000599999999999999</v>
      </c>
      <c r="G163" s="59" t="n">
        <v>0.452424813810999</v>
      </c>
      <c r="H163" s="59" t="n">
        <v>3.29722050090369E-005</v>
      </c>
      <c r="I163" s="60" t="n">
        <v>3.95666460108443E-00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1456.10010586109</v>
      </c>
      <c r="D164" s="42" t="n">
        <v>73.3259999999998</v>
      </c>
      <c r="E164" s="42" t="n">
        <v>0.005</v>
      </c>
      <c r="F164" s="42" t="n">
        <v>0.0006</v>
      </c>
      <c r="G164" s="43" t="n">
        <v>106.76999636237</v>
      </c>
      <c r="H164" s="43" t="n">
        <v>0.00728050052930545</v>
      </c>
      <c r="I164" s="44" t="n">
        <v>0.000873660063516654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n">
        <v>3626.42427317325</v>
      </c>
      <c r="D165" s="42" t="n">
        <v>76.5930000000001</v>
      </c>
      <c r="E165" s="42" t="n">
        <v>0.00500000000000001</v>
      </c>
      <c r="F165" s="42" t="n">
        <v>0.0006</v>
      </c>
      <c r="G165" s="43" t="n">
        <v>277.758714355159</v>
      </c>
      <c r="H165" s="43" t="n">
        <v>0.0181321213658663</v>
      </c>
      <c r="I165" s="44" t="n">
        <v>0.00217585456390395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n">
        <v>46.2109104053705</v>
      </c>
      <c r="D166" s="42" t="n">
        <v>72.6</v>
      </c>
      <c r="E166" s="42" t="n">
        <v>0.00500000000000001</v>
      </c>
      <c r="F166" s="42" t="n">
        <v>0.0006</v>
      </c>
      <c r="G166" s="43" t="n">
        <v>3.3549120954299</v>
      </c>
      <c r="H166" s="43" t="n">
        <v>0.000231054552026853</v>
      </c>
      <c r="I166" s="44" t="n">
        <v>2.77265462432223E-005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33</v>
      </c>
      <c r="E167" s="42" t="s">
        <v>33</v>
      </c>
      <c r="F167" s="42" t="s">
        <v>33</v>
      </c>
      <c r="G167" s="43" t="s">
        <v>33</v>
      </c>
      <c r="H167" s="43" t="s">
        <v>33</v>
      </c>
      <c r="I167" s="44" t="s">
        <v>33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36</v>
      </c>
      <c r="D170" s="70" t="s">
        <v>36</v>
      </c>
      <c r="E170" s="70" t="s">
        <v>36</v>
      </c>
      <c r="F170" s="71" t="s">
        <v>36</v>
      </c>
      <c r="G170" s="72" t="s">
        <v>36</v>
      </c>
      <c r="H170" s="72" t="s">
        <v>36</v>
      </c>
      <c r="I170" s="73" t="s">
        <v>3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2.67742747973659</v>
      </c>
      <c r="M175" s="31" t="n">
        <v>97.3225725202634</v>
      </c>
    </row>
    <row r="176" customFormat="false" ht="11.25" hidden="false" customHeight="true" outlineLevel="0" collapsed="false">
      <c r="B176" s="32" t="s">
        <v>21</v>
      </c>
      <c r="C176" s="33" t="n">
        <v>3973.17015185917</v>
      </c>
      <c r="D176" s="34"/>
      <c r="E176" s="35"/>
      <c r="F176" s="35"/>
      <c r="G176" s="33" t="n">
        <v>281.218351231867</v>
      </c>
      <c r="H176" s="33" t="n">
        <v>0.00198658507592958</v>
      </c>
      <c r="I176" s="36" t="n">
        <v>0.00794634030371833</v>
      </c>
      <c r="K176" s="37" t="s">
        <v>22</v>
      </c>
      <c r="L176" s="38" t="n">
        <v>40.5498811305803</v>
      </c>
      <c r="M176" s="39" t="n">
        <v>59.4501188694197</v>
      </c>
    </row>
    <row r="177" customFormat="false" ht="11.25" hidden="false" customHeight="true" outlineLevel="0" collapsed="false">
      <c r="B177" s="40" t="s">
        <v>24</v>
      </c>
      <c r="C177" s="41" t="n">
        <v>3962.84050654973</v>
      </c>
      <c r="D177" s="42" t="n">
        <v>70.7849999999998</v>
      </c>
      <c r="E177" s="42" t="n">
        <v>0.000499999999999999</v>
      </c>
      <c r="F177" s="42" t="n">
        <v>0.002</v>
      </c>
      <c r="G177" s="43" t="n">
        <v>280.509665256122</v>
      </c>
      <c r="H177" s="43" t="n">
        <v>0.00198142025327486</v>
      </c>
      <c r="I177" s="44" t="n">
        <v>0.00792568101309945</v>
      </c>
    </row>
    <row r="178" customFormat="false" ht="11.25" hidden="false" customHeight="true" outlineLevel="0" collapsed="false">
      <c r="B178" s="45" t="s">
        <v>25</v>
      </c>
      <c r="C178" s="46" t="n">
        <v>10.3296453094388</v>
      </c>
      <c r="D178" s="47" t="n">
        <v>68.607</v>
      </c>
      <c r="E178" s="47" t="n">
        <v>0.0005</v>
      </c>
      <c r="F178" s="47" t="n">
        <v>0.002</v>
      </c>
      <c r="G178" s="48" t="n">
        <v>0.708685975744668</v>
      </c>
      <c r="H178" s="48" t="n">
        <v>5.1648226547194E-006</v>
      </c>
      <c r="I178" s="49" t="n">
        <v>2.06592906188776E-005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n">
        <v>2749.67560242582</v>
      </c>
      <c r="D179" s="52"/>
      <c r="E179" s="53"/>
      <c r="F179" s="54"/>
      <c r="G179" s="33" t="n">
        <v>206.239346520672</v>
      </c>
      <c r="H179" s="33" t="n">
        <v>0.0137483780121291</v>
      </c>
      <c r="I179" s="55" t="n">
        <v>0.00164980536145549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n">
        <v>12.9946069824778</v>
      </c>
      <c r="D180" s="58" t="n">
        <v>68.6069999999998</v>
      </c>
      <c r="E180" s="42" t="n">
        <v>0.00499999999999999</v>
      </c>
      <c r="F180" s="42" t="n">
        <v>0.000599999999999999</v>
      </c>
      <c r="G180" s="59" t="n">
        <v>0.891521001246852</v>
      </c>
      <c r="H180" s="59" t="n">
        <v>6.49730349123888E-005</v>
      </c>
      <c r="I180" s="60" t="n">
        <v>7.79676418948666E-00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n">
        <v>1270.67257268645</v>
      </c>
      <c r="D181" s="42" t="n">
        <v>73.326</v>
      </c>
      <c r="E181" s="42" t="n">
        <v>0.00499999999999999</v>
      </c>
      <c r="F181" s="42" t="n">
        <v>0.000599999999999999</v>
      </c>
      <c r="G181" s="43" t="n">
        <v>93.1733370648066</v>
      </c>
      <c r="H181" s="43" t="n">
        <v>0.00635336286343224</v>
      </c>
      <c r="I181" s="44" t="n">
        <v>0.000762403543611869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n">
        <v>1438.0858909263</v>
      </c>
      <c r="D182" s="42" t="n">
        <v>76.5929999999999</v>
      </c>
      <c r="E182" s="42" t="n">
        <v>0.005</v>
      </c>
      <c r="F182" s="42" t="n">
        <v>0.0006</v>
      </c>
      <c r="G182" s="43" t="n">
        <v>110.147312643718</v>
      </c>
      <c r="H182" s="43" t="n">
        <v>0.0071904294546315</v>
      </c>
      <c r="I182" s="44" t="n">
        <v>0.00086285153455578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n">
        <v>27.9225318305891</v>
      </c>
      <c r="D183" s="42" t="n">
        <v>72.6</v>
      </c>
      <c r="E183" s="42" t="n">
        <v>0.00499999999999998</v>
      </c>
      <c r="F183" s="42" t="n">
        <v>0.000599999999999998</v>
      </c>
      <c r="G183" s="43" t="n">
        <v>2.02717581090077</v>
      </c>
      <c r="H183" s="43" t="n">
        <v>0.000139612659152945</v>
      </c>
      <c r="I183" s="44" t="n">
        <v>1.67535190983534E-005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33</v>
      </c>
      <c r="E184" s="42" t="s">
        <v>33</v>
      </c>
      <c r="F184" s="42" t="s">
        <v>33</v>
      </c>
      <c r="G184" s="43" t="s">
        <v>33</v>
      </c>
      <c r="H184" s="43" t="s">
        <v>33</v>
      </c>
      <c r="I184" s="44" t="s">
        <v>33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36</v>
      </c>
      <c r="D187" s="70" t="s">
        <v>36</v>
      </c>
      <c r="E187" s="70" t="s">
        <v>36</v>
      </c>
      <c r="F187" s="71" t="s">
        <v>36</v>
      </c>
      <c r="G187" s="72" t="s">
        <v>36</v>
      </c>
      <c r="H187" s="72" t="s">
        <v>36</v>
      </c>
      <c r="I187" s="73" t="s">
        <v>3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3.02216174019049</v>
      </c>
      <c r="M192" s="31" t="n">
        <v>96.9778382598095</v>
      </c>
    </row>
    <row r="193" customFormat="false" ht="11.25" hidden="false" customHeight="true" outlineLevel="0" collapsed="false">
      <c r="B193" s="32" t="s">
        <v>21</v>
      </c>
      <c r="C193" s="33" t="n">
        <v>3757.96817769383</v>
      </c>
      <c r="D193" s="34"/>
      <c r="E193" s="35"/>
      <c r="F193" s="35"/>
      <c r="G193" s="33" t="n">
        <v>265.995368442614</v>
      </c>
      <c r="H193" s="33" t="n">
        <v>0.00187898408884691</v>
      </c>
      <c r="I193" s="36" t="n">
        <v>0.00751593635538765</v>
      </c>
      <c r="K193" s="37" t="s">
        <v>22</v>
      </c>
      <c r="L193" s="38" t="n">
        <v>37.2587581854725</v>
      </c>
      <c r="M193" s="39" t="n">
        <v>62.7412418145275</v>
      </c>
    </row>
    <row r="194" customFormat="false" ht="11.25" hidden="false" customHeight="true" outlineLevel="0" collapsed="false">
      <c r="B194" s="40" t="s">
        <v>24</v>
      </c>
      <c r="C194" s="41" t="n">
        <v>3752.27074176903</v>
      </c>
      <c r="D194" s="42" t="n">
        <v>70.7850000000001</v>
      </c>
      <c r="E194" s="42" t="n">
        <v>0.000499999999999999</v>
      </c>
      <c r="F194" s="42" t="n">
        <v>0.002</v>
      </c>
      <c r="G194" s="43" t="n">
        <v>265.604484456121</v>
      </c>
      <c r="H194" s="43" t="n">
        <v>0.00187613537088451</v>
      </c>
      <c r="I194" s="44" t="n">
        <v>0.00750454148353805</v>
      </c>
    </row>
    <row r="195" customFormat="false" ht="11.25" hidden="false" customHeight="true" outlineLevel="0" collapsed="false">
      <c r="B195" s="45" t="s">
        <v>25</v>
      </c>
      <c r="C195" s="46" t="n">
        <v>5.69743592480178</v>
      </c>
      <c r="D195" s="47" t="n">
        <v>68.6070000000001</v>
      </c>
      <c r="E195" s="47" t="n">
        <v>0.0005</v>
      </c>
      <c r="F195" s="47" t="n">
        <v>0.00200000000000001</v>
      </c>
      <c r="G195" s="48" t="n">
        <v>0.390883986492876</v>
      </c>
      <c r="H195" s="48" t="n">
        <v>2.84871796240089E-006</v>
      </c>
      <c r="I195" s="49" t="n">
        <v>1.13948718496036E-005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344.059794450088</v>
      </c>
      <c r="D196" s="52"/>
      <c r="E196" s="53"/>
      <c r="F196" s="54"/>
      <c r="G196" s="33" t="n">
        <v>25.1598297643503</v>
      </c>
      <c r="H196" s="33" t="n">
        <v>0.00172029897225043</v>
      </c>
      <c r="I196" s="55" t="n">
        <v>0.000206435876670053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n">
        <v>13.8055828488686</v>
      </c>
      <c r="D197" s="58" t="n">
        <v>68.6070000000001</v>
      </c>
      <c r="E197" s="42" t="n">
        <v>0.00500000000000001</v>
      </c>
      <c r="F197" s="42" t="n">
        <v>0.000600000000000001</v>
      </c>
      <c r="G197" s="59" t="n">
        <v>0.947159622512329</v>
      </c>
      <c r="H197" s="59" t="n">
        <v>6.90279142443431E-005</v>
      </c>
      <c r="I197" s="60" t="n">
        <v>8.28334970932117E-00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325.364159214195</v>
      </c>
      <c r="D198" s="42" t="n">
        <v>73.3259999999998</v>
      </c>
      <c r="E198" s="42" t="n">
        <v>0.00499999999999998</v>
      </c>
      <c r="F198" s="42" t="n">
        <v>0.0006</v>
      </c>
      <c r="G198" s="43" t="n">
        <v>23.85765233854</v>
      </c>
      <c r="H198" s="43" t="n">
        <v>0.00162682079607097</v>
      </c>
      <c r="I198" s="44" t="n">
        <v>0.000195218495528517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s">
        <v>33</v>
      </c>
      <c r="D199" s="42" t="s">
        <v>33</v>
      </c>
      <c r="E199" s="42" t="s">
        <v>33</v>
      </c>
      <c r="F199" s="42" t="s">
        <v>33</v>
      </c>
      <c r="G199" s="43" t="s">
        <v>33</v>
      </c>
      <c r="H199" s="43" t="s">
        <v>33</v>
      </c>
      <c r="I199" s="44" t="s">
        <v>33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n">
        <v>4.89005238702427</v>
      </c>
      <c r="D200" s="42" t="n">
        <v>72.6</v>
      </c>
      <c r="E200" s="42" t="n">
        <v>0.00499999999999999</v>
      </c>
      <c r="F200" s="42" t="n">
        <v>0.0006</v>
      </c>
      <c r="G200" s="43" t="n">
        <v>0.355017803297962</v>
      </c>
      <c r="H200" s="43" t="n">
        <v>2.44502619351213E-005</v>
      </c>
      <c r="I200" s="44" t="n">
        <v>2.93403143221456E-006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33</v>
      </c>
      <c r="E201" s="42" t="s">
        <v>33</v>
      </c>
      <c r="F201" s="42" t="s">
        <v>33</v>
      </c>
      <c r="G201" s="43" t="s">
        <v>33</v>
      </c>
      <c r="H201" s="43" t="s">
        <v>33</v>
      </c>
      <c r="I201" s="44" t="s">
        <v>33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36</v>
      </c>
      <c r="D204" s="70" t="s">
        <v>36</v>
      </c>
      <c r="E204" s="70" t="s">
        <v>36</v>
      </c>
      <c r="F204" s="71" t="s">
        <v>36</v>
      </c>
      <c r="G204" s="72" t="s">
        <v>36</v>
      </c>
      <c r="H204" s="72" t="s">
        <v>36</v>
      </c>
      <c r="I204" s="73" t="s">
        <v>3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3.21239189111876</v>
      </c>
      <c r="M209" s="31" t="n">
        <v>96.7876081088812</v>
      </c>
    </row>
    <row r="210" customFormat="false" ht="11.25" hidden="false" customHeight="true" outlineLevel="0" collapsed="false">
      <c r="B210" s="32" t="s">
        <v>21</v>
      </c>
      <c r="C210" s="33" t="n">
        <v>3569.47644747022</v>
      </c>
      <c r="D210" s="34"/>
      <c r="E210" s="35"/>
      <c r="F210" s="35"/>
      <c r="G210" s="33" t="n">
        <v>252.658176582235</v>
      </c>
      <c r="H210" s="33" t="n">
        <v>0.00178473822373511</v>
      </c>
      <c r="I210" s="36" t="n">
        <v>0.00713895289494043</v>
      </c>
      <c r="K210" s="37" t="s">
        <v>22</v>
      </c>
      <c r="L210" s="38" t="n">
        <v>33.8513135830073</v>
      </c>
      <c r="M210" s="39" t="n">
        <v>66.1486864169927</v>
      </c>
    </row>
    <row r="211" customFormat="false" ht="11.25" hidden="false" customHeight="true" outlineLevel="0" collapsed="false">
      <c r="B211" s="40" t="s">
        <v>24</v>
      </c>
      <c r="C211" s="41" t="n">
        <v>3566.1643483222</v>
      </c>
      <c r="D211" s="42" t="n">
        <v>70.785</v>
      </c>
      <c r="E211" s="42" t="n">
        <v>0.0005</v>
      </c>
      <c r="F211" s="42" t="n">
        <v>0.002</v>
      </c>
      <c r="G211" s="43" t="n">
        <v>252.430943395987</v>
      </c>
      <c r="H211" s="43" t="n">
        <v>0.0017830821741611</v>
      </c>
      <c r="I211" s="44" t="n">
        <v>0.00713232869664439</v>
      </c>
    </row>
    <row r="212" customFormat="false" ht="11.25" hidden="false" customHeight="true" outlineLevel="0" collapsed="false">
      <c r="B212" s="45" t="s">
        <v>25</v>
      </c>
      <c r="C212" s="46" t="n">
        <v>3.31209914801877</v>
      </c>
      <c r="D212" s="47" t="n">
        <v>68.6070000000001</v>
      </c>
      <c r="E212" s="47" t="n">
        <v>0.000500000000000002</v>
      </c>
      <c r="F212" s="47" t="n">
        <v>0.002</v>
      </c>
      <c r="G212" s="48" t="n">
        <v>0.227233186248124</v>
      </c>
      <c r="H212" s="48" t="n">
        <v>1.65604957400939E-006</v>
      </c>
      <c r="I212" s="49" t="n">
        <v>6.62419829603754E-006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970.842441475685</v>
      </c>
      <c r="D213" s="52"/>
      <c r="E213" s="53"/>
      <c r="F213" s="54"/>
      <c r="G213" s="33" t="n">
        <v>71.4199105855445</v>
      </c>
      <c r="H213" s="33" t="n">
        <v>0.00485421220737842</v>
      </c>
      <c r="I213" s="55" t="n">
        <v>0.00058250546488541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n">
        <v>17.1721989938513</v>
      </c>
      <c r="D214" s="58" t="n">
        <v>68.6070000000002</v>
      </c>
      <c r="E214" s="42" t="n">
        <v>0.00500000000000001</v>
      </c>
      <c r="F214" s="42" t="n">
        <v>0.000600000000000001</v>
      </c>
      <c r="G214" s="59" t="n">
        <v>1.17813305637116</v>
      </c>
      <c r="H214" s="59" t="n">
        <v>8.58609949692566E-005</v>
      </c>
      <c r="I214" s="60" t="n">
        <v>1.03033193963108E-005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847.478448742314</v>
      </c>
      <c r="D215" s="42" t="n">
        <v>73.326</v>
      </c>
      <c r="E215" s="42" t="n">
        <v>0.005</v>
      </c>
      <c r="F215" s="42" t="n">
        <v>0.0006</v>
      </c>
      <c r="G215" s="43" t="n">
        <v>62.1422047324789</v>
      </c>
      <c r="H215" s="43" t="n">
        <v>0.00423739224371157</v>
      </c>
      <c r="I215" s="44" t="n">
        <v>0.000508487069245388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n">
        <v>97.6830882057015</v>
      </c>
      <c r="D216" s="42" t="n">
        <v>76.5930000000001</v>
      </c>
      <c r="E216" s="42" t="n">
        <v>0.005</v>
      </c>
      <c r="F216" s="42" t="n">
        <v>0.0006</v>
      </c>
      <c r="G216" s="43" t="n">
        <v>7.4818407749393</v>
      </c>
      <c r="H216" s="43" t="n">
        <v>0.000488415441028508</v>
      </c>
      <c r="I216" s="44" t="n">
        <v>5.86098529234209E-005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n">
        <v>8.50870553381777</v>
      </c>
      <c r="D217" s="42" t="n">
        <v>72.6</v>
      </c>
      <c r="E217" s="42" t="n">
        <v>0.00500000000000001</v>
      </c>
      <c r="F217" s="42" t="n">
        <v>0.000600000000000001</v>
      </c>
      <c r="G217" s="43" t="n">
        <v>0.61773202175517</v>
      </c>
      <c r="H217" s="43" t="n">
        <v>4.25435276690889E-005</v>
      </c>
      <c r="I217" s="44" t="n">
        <v>5.10522332029067E-00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33</v>
      </c>
      <c r="E218" s="42" t="s">
        <v>33</v>
      </c>
      <c r="F218" s="42" t="s">
        <v>33</v>
      </c>
      <c r="G218" s="43" t="s">
        <v>33</v>
      </c>
      <c r="H218" s="43" t="s">
        <v>33</v>
      </c>
      <c r="I218" s="44" t="s">
        <v>33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36</v>
      </c>
      <c r="D221" s="70" t="s">
        <v>36</v>
      </c>
      <c r="E221" s="70" t="s">
        <v>36</v>
      </c>
      <c r="F221" s="71" t="s">
        <v>36</v>
      </c>
      <c r="G221" s="72" t="s">
        <v>36</v>
      </c>
      <c r="H221" s="72" t="s">
        <v>36</v>
      </c>
      <c r="I221" s="73" t="s">
        <v>3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4.01660524229897</v>
      </c>
      <c r="M226" s="31" t="n">
        <v>95.983394757701</v>
      </c>
    </row>
    <row r="227" customFormat="false" ht="11.25" hidden="false" customHeight="true" outlineLevel="0" collapsed="false">
      <c r="B227" s="32" t="s">
        <v>21</v>
      </c>
      <c r="C227" s="33" t="n">
        <v>4790.26369112181</v>
      </c>
      <c r="D227" s="34"/>
      <c r="E227" s="35"/>
      <c r="F227" s="35"/>
      <c r="G227" s="33" t="n">
        <v>339.070043682827</v>
      </c>
      <c r="H227" s="33" t="n">
        <v>0.00239513184556091</v>
      </c>
      <c r="I227" s="36" t="n">
        <v>0.00958052738224363</v>
      </c>
      <c r="K227" s="37" t="s">
        <v>22</v>
      </c>
      <c r="L227" s="38" t="n">
        <v>32.5313916081497</v>
      </c>
      <c r="M227" s="39" t="n">
        <v>67.4686083918503</v>
      </c>
    </row>
    <row r="228" customFormat="false" ht="11.25" hidden="false" customHeight="true" outlineLevel="0" collapsed="false">
      <c r="B228" s="40" t="s">
        <v>24</v>
      </c>
      <c r="C228" s="41" t="n">
        <v>4786.23628376158</v>
      </c>
      <c r="D228" s="42" t="n">
        <v>70.7850000000001</v>
      </c>
      <c r="E228" s="42" t="n">
        <v>0.0005</v>
      </c>
      <c r="F228" s="42" t="n">
        <v>0.002</v>
      </c>
      <c r="G228" s="43" t="n">
        <v>338.793735346064</v>
      </c>
      <c r="H228" s="43" t="n">
        <v>0.00239311814188079</v>
      </c>
      <c r="I228" s="44" t="n">
        <v>0.00957247256752317</v>
      </c>
    </row>
    <row r="229" customFormat="false" ht="11.25" hidden="false" customHeight="true" outlineLevel="0" collapsed="false">
      <c r="B229" s="45" t="s">
        <v>25</v>
      </c>
      <c r="C229" s="46" t="n">
        <v>4.02740736022978</v>
      </c>
      <c r="D229" s="47" t="n">
        <v>68.6069999999999</v>
      </c>
      <c r="E229" s="47" t="n">
        <v>0.0005</v>
      </c>
      <c r="F229" s="47" t="n">
        <v>0.002</v>
      </c>
      <c r="G229" s="48" t="n">
        <v>0.276308336763284</v>
      </c>
      <c r="H229" s="48" t="n">
        <v>2.01370368011489E-006</v>
      </c>
      <c r="I229" s="49" t="n">
        <v>8.05481472045955E-006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386.253060240756</v>
      </c>
      <c r="D230" s="52"/>
      <c r="E230" s="53"/>
      <c r="F230" s="54"/>
      <c r="G230" s="33" t="n">
        <v>28.2377075325205</v>
      </c>
      <c r="H230" s="33" t="n">
        <v>0.00193126530120377</v>
      </c>
      <c r="I230" s="55" t="n">
        <v>0.000231751836144453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n">
        <v>16.5068697291501</v>
      </c>
      <c r="D231" s="58" t="n">
        <v>68.6069999999999</v>
      </c>
      <c r="E231" s="42" t="n">
        <v>0.005</v>
      </c>
      <c r="F231" s="42" t="n">
        <v>0.0006</v>
      </c>
      <c r="G231" s="59" t="n">
        <v>1.1324868115078</v>
      </c>
      <c r="H231" s="59" t="n">
        <v>8.25343486457505E-005</v>
      </c>
      <c r="I231" s="60" t="n">
        <v>9.90412183749006E-00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360.395716074579</v>
      </c>
      <c r="D232" s="42" t="n">
        <v>73.3260000000001</v>
      </c>
      <c r="E232" s="42" t="n">
        <v>0.00499999999999999</v>
      </c>
      <c r="F232" s="42" t="n">
        <v>0.000599999999999999</v>
      </c>
      <c r="G232" s="43" t="n">
        <v>26.4263762768846</v>
      </c>
      <c r="H232" s="43" t="n">
        <v>0.00180197858037289</v>
      </c>
      <c r="I232" s="44" t="n">
        <v>0.000216237429644747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s">
        <v>33</v>
      </c>
      <c r="D233" s="42" t="s">
        <v>33</v>
      </c>
      <c r="E233" s="42" t="s">
        <v>33</v>
      </c>
      <c r="F233" s="42" t="s">
        <v>33</v>
      </c>
      <c r="G233" s="43" t="s">
        <v>33</v>
      </c>
      <c r="H233" s="43" t="s">
        <v>33</v>
      </c>
      <c r="I233" s="44" t="s">
        <v>33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n">
        <v>9.35047443702653</v>
      </c>
      <c r="D234" s="42" t="n">
        <v>72.6</v>
      </c>
      <c r="E234" s="42" t="n">
        <v>0.005</v>
      </c>
      <c r="F234" s="42" t="n">
        <v>0.0006</v>
      </c>
      <c r="G234" s="43" t="n">
        <v>0.678844444128126</v>
      </c>
      <c r="H234" s="43" t="n">
        <v>4.67523721851327E-005</v>
      </c>
      <c r="I234" s="44" t="n">
        <v>5.61028466221592E-006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33</v>
      </c>
      <c r="E235" s="42" t="s">
        <v>33</v>
      </c>
      <c r="F235" s="42" t="s">
        <v>33</v>
      </c>
      <c r="G235" s="43" t="s">
        <v>33</v>
      </c>
      <c r="H235" s="43" t="s">
        <v>33</v>
      </c>
      <c r="I235" s="44" t="s">
        <v>33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36</v>
      </c>
      <c r="D238" s="70" t="s">
        <v>36</v>
      </c>
      <c r="E238" s="70" t="s">
        <v>36</v>
      </c>
      <c r="F238" s="71" t="s">
        <v>36</v>
      </c>
      <c r="G238" s="72" t="s">
        <v>36</v>
      </c>
      <c r="H238" s="72" t="s">
        <v>36</v>
      </c>
      <c r="I238" s="73" t="s">
        <v>3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3.67483338337508</v>
      </c>
      <c r="M243" s="31" t="n">
        <v>96.3251666166249</v>
      </c>
    </row>
    <row r="244" customFormat="false" ht="11.25" hidden="false" customHeight="true" outlineLevel="0" collapsed="false">
      <c r="B244" s="32" t="s">
        <v>21</v>
      </c>
      <c r="C244" s="33" t="n">
        <v>4978.46218709853</v>
      </c>
      <c r="D244" s="34"/>
      <c r="E244" s="35"/>
      <c r="F244" s="35"/>
      <c r="G244" s="33" t="n">
        <v>352.392558735427</v>
      </c>
      <c r="H244" s="33" t="n">
        <v>0.00248923109354926</v>
      </c>
      <c r="I244" s="36" t="n">
        <v>0.00995692437419706</v>
      </c>
      <c r="K244" s="37" t="s">
        <v>22</v>
      </c>
      <c r="L244" s="38" t="n">
        <v>36.2995177162611</v>
      </c>
      <c r="M244" s="39" t="n">
        <v>63.7004822837389</v>
      </c>
    </row>
    <row r="245" customFormat="false" ht="11.25" hidden="false" customHeight="true" outlineLevel="0" collapsed="false">
      <c r="B245" s="40" t="s">
        <v>24</v>
      </c>
      <c r="C245" s="41" t="n">
        <v>4974.84089309364</v>
      </c>
      <c r="D245" s="42" t="n">
        <v>70.7849999999999</v>
      </c>
      <c r="E245" s="42" t="n">
        <v>0.0005</v>
      </c>
      <c r="F245" s="42" t="n">
        <v>0.002</v>
      </c>
      <c r="G245" s="43" t="n">
        <v>352.144112617633</v>
      </c>
      <c r="H245" s="43" t="n">
        <v>0.00248742044654682</v>
      </c>
      <c r="I245" s="44" t="n">
        <v>0.00994968178618728</v>
      </c>
    </row>
    <row r="246" customFormat="false" ht="11.25" hidden="false" customHeight="true" outlineLevel="0" collapsed="false">
      <c r="B246" s="45" t="s">
        <v>25</v>
      </c>
      <c r="C246" s="46" t="n">
        <v>3.62129400488966</v>
      </c>
      <c r="D246" s="47" t="n">
        <v>68.607</v>
      </c>
      <c r="E246" s="47" t="n">
        <v>0.0005</v>
      </c>
      <c r="F246" s="47" t="n">
        <v>0.002</v>
      </c>
      <c r="G246" s="48" t="n">
        <v>0.248446117793465</v>
      </c>
      <c r="H246" s="48" t="n">
        <v>1.81064700244483E-006</v>
      </c>
      <c r="I246" s="49" t="n">
        <v>7.24258800977932E-006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592.552078280505</v>
      </c>
      <c r="D247" s="52"/>
      <c r="E247" s="53"/>
      <c r="F247" s="54"/>
      <c r="G247" s="33" t="n">
        <v>43.4437687175712</v>
      </c>
      <c r="H247" s="33" t="n">
        <v>0.00296276039140252</v>
      </c>
      <c r="I247" s="55" t="n">
        <v>0.000355531246968303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n">
        <v>12.2623428396197</v>
      </c>
      <c r="D248" s="58" t="n">
        <v>68.6070000000003</v>
      </c>
      <c r="E248" s="42" t="n">
        <v>0.00500000000000002</v>
      </c>
      <c r="F248" s="42" t="n">
        <v>0.000600000000000002</v>
      </c>
      <c r="G248" s="59" t="n">
        <v>0.841282555197792</v>
      </c>
      <c r="H248" s="59" t="n">
        <v>6.13117141980987E-005</v>
      </c>
      <c r="I248" s="60" t="n">
        <v>7.35740570377185E-00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550.408476206406</v>
      </c>
      <c r="D249" s="42" t="n">
        <v>73.3259999999999</v>
      </c>
      <c r="E249" s="42" t="n">
        <v>0.005</v>
      </c>
      <c r="F249" s="42" t="n">
        <v>0.000600000000000001</v>
      </c>
      <c r="G249" s="43" t="n">
        <v>40.3592519263109</v>
      </c>
      <c r="H249" s="43" t="n">
        <v>0.00275204238103203</v>
      </c>
      <c r="I249" s="44" t="n">
        <v>0.000330245085723844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n">
        <v>18.4960720359064</v>
      </c>
      <c r="D250" s="42" t="n">
        <v>76.5930000000001</v>
      </c>
      <c r="E250" s="42" t="n">
        <v>0.00500000000000001</v>
      </c>
      <c r="F250" s="42" t="n">
        <v>0.000600000000000003</v>
      </c>
      <c r="G250" s="43" t="n">
        <v>1.41666964544618</v>
      </c>
      <c r="H250" s="43" t="n">
        <v>9.24803601795322E-005</v>
      </c>
      <c r="I250" s="44" t="n">
        <v>1.10976432215439E-005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n">
        <v>11.3851871985727</v>
      </c>
      <c r="D251" s="42" t="n">
        <v>72.5999999999997</v>
      </c>
      <c r="E251" s="42" t="n">
        <v>0.00499999999999998</v>
      </c>
      <c r="F251" s="42" t="n">
        <v>0.000599999999999998</v>
      </c>
      <c r="G251" s="43" t="n">
        <v>0.826564590616375</v>
      </c>
      <c r="H251" s="43" t="n">
        <v>5.69259359928633E-005</v>
      </c>
      <c r="I251" s="44" t="n">
        <v>6.8311123191436E-00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33</v>
      </c>
      <c r="E252" s="42" t="s">
        <v>33</v>
      </c>
      <c r="F252" s="42" t="s">
        <v>33</v>
      </c>
      <c r="G252" s="43" t="s">
        <v>33</v>
      </c>
      <c r="H252" s="43" t="s">
        <v>33</v>
      </c>
      <c r="I252" s="44" t="s">
        <v>33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6</v>
      </c>
      <c r="D255" s="70" t="s">
        <v>36</v>
      </c>
      <c r="E255" s="70" t="s">
        <v>36</v>
      </c>
      <c r="F255" s="71" t="s">
        <v>36</v>
      </c>
      <c r="G255" s="72" t="s">
        <v>36</v>
      </c>
      <c r="H255" s="72" t="s">
        <v>36</v>
      </c>
      <c r="I255" s="73" t="s">
        <v>3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3.4150812024571</v>
      </c>
      <c r="M260" s="31" t="n">
        <v>96.5849187975429</v>
      </c>
    </row>
    <row r="261" customFormat="false" ht="11.25" hidden="false" customHeight="true" outlineLevel="0" collapsed="false">
      <c r="B261" s="32" t="s">
        <v>21</v>
      </c>
      <c r="C261" s="33" t="n">
        <v>5777.04236630974</v>
      </c>
      <c r="D261" s="34"/>
      <c r="E261" s="35"/>
      <c r="F261" s="35"/>
      <c r="G261" s="33" t="n">
        <v>408.884509668978</v>
      </c>
      <c r="H261" s="33" t="n">
        <v>0.00288852118315487</v>
      </c>
      <c r="I261" s="36" t="n">
        <v>0.0115540847326195</v>
      </c>
      <c r="K261" s="37" t="s">
        <v>22</v>
      </c>
      <c r="L261" s="38" t="n">
        <v>34.8700545128293</v>
      </c>
      <c r="M261" s="39" t="n">
        <v>65.1299454871707</v>
      </c>
    </row>
    <row r="262" customFormat="false" ht="11.25" hidden="false" customHeight="true" outlineLevel="0" collapsed="false">
      <c r="B262" s="40" t="s">
        <v>24</v>
      </c>
      <c r="C262" s="41" t="n">
        <v>5757.10011182984</v>
      </c>
      <c r="D262" s="42" t="n">
        <v>70.785</v>
      </c>
      <c r="E262" s="42" t="n">
        <v>0.0005</v>
      </c>
      <c r="F262" s="42" t="n">
        <v>0.002</v>
      </c>
      <c r="G262" s="43" t="n">
        <v>407.516331415875</v>
      </c>
      <c r="H262" s="43" t="n">
        <v>0.00287855005591492</v>
      </c>
      <c r="I262" s="44" t="n">
        <v>0.0115142002236597</v>
      </c>
    </row>
    <row r="263" customFormat="false" ht="11.25" hidden="false" customHeight="true" outlineLevel="0" collapsed="false">
      <c r="B263" s="45" t="s">
        <v>25</v>
      </c>
      <c r="C263" s="46" t="n">
        <v>19.9422544798999</v>
      </c>
      <c r="D263" s="47" t="n">
        <v>68.6070000000004</v>
      </c>
      <c r="E263" s="47" t="n">
        <v>0.000500000000000001</v>
      </c>
      <c r="F263" s="47" t="n">
        <v>0.002</v>
      </c>
      <c r="G263" s="48" t="n">
        <v>1.3681782531025</v>
      </c>
      <c r="H263" s="48" t="n">
        <v>9.97112723994997E-006</v>
      </c>
      <c r="I263" s="49" t="n">
        <v>3.98845089597999E-005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1166.567203</v>
      </c>
      <c r="D264" s="52"/>
      <c r="E264" s="53"/>
      <c r="F264" s="54"/>
      <c r="G264" s="33" t="n">
        <v>85.6620616104</v>
      </c>
      <c r="H264" s="33" t="n">
        <v>0.005832836015</v>
      </c>
      <c r="I264" s="55" t="n">
        <v>0.0006999403218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n">
        <v>1.584</v>
      </c>
      <c r="D265" s="58" t="n">
        <v>68.607</v>
      </c>
      <c r="E265" s="42" t="n">
        <v>0.005</v>
      </c>
      <c r="F265" s="42" t="n">
        <v>0.0006</v>
      </c>
      <c r="G265" s="59" t="n">
        <v>0.108673488</v>
      </c>
      <c r="H265" s="59" t="n">
        <v>7.92E-006</v>
      </c>
      <c r="I265" s="60" t="n">
        <v>9.504E-007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1118.993</v>
      </c>
      <c r="D266" s="42" t="n">
        <v>73.326</v>
      </c>
      <c r="E266" s="42" t="n">
        <v>0.005</v>
      </c>
      <c r="F266" s="42" t="n">
        <v>0.0006</v>
      </c>
      <c r="G266" s="43" t="n">
        <v>82.051280718</v>
      </c>
      <c r="H266" s="43" t="n">
        <v>0.005594965</v>
      </c>
      <c r="I266" s="44" t="n">
        <v>0.0006713958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n">
        <v>40.8762</v>
      </c>
      <c r="D267" s="42" t="n">
        <v>76.593</v>
      </c>
      <c r="E267" s="42" t="n">
        <v>0.005</v>
      </c>
      <c r="F267" s="42" t="n">
        <v>0.0006</v>
      </c>
      <c r="G267" s="43" t="n">
        <v>3.1308307866</v>
      </c>
      <c r="H267" s="43" t="n">
        <v>0.000204381</v>
      </c>
      <c r="I267" s="44" t="n">
        <v>2.452572E-005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n">
        <v>5.114003</v>
      </c>
      <c r="D268" s="42" t="n">
        <v>72.6</v>
      </c>
      <c r="E268" s="42" t="n">
        <v>0.005</v>
      </c>
      <c r="F268" s="42" t="n">
        <v>0.0006</v>
      </c>
      <c r="G268" s="43" t="n">
        <v>0.3712766178</v>
      </c>
      <c r="H268" s="43" t="n">
        <v>2.5570015E-005</v>
      </c>
      <c r="I268" s="44" t="n">
        <v>3.0684018E-00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33</v>
      </c>
      <c r="E269" s="42" t="s">
        <v>33</v>
      </c>
      <c r="F269" s="42" t="s">
        <v>33</v>
      </c>
      <c r="G269" s="43" t="s">
        <v>33</v>
      </c>
      <c r="H269" s="43" t="s">
        <v>33</v>
      </c>
      <c r="I269" s="44" t="s">
        <v>33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6</v>
      </c>
      <c r="D272" s="70" t="s">
        <v>36</v>
      </c>
      <c r="E272" s="70" t="s">
        <v>36</v>
      </c>
      <c r="F272" s="71" t="s">
        <v>36</v>
      </c>
      <c r="G272" s="72" t="s">
        <v>36</v>
      </c>
      <c r="H272" s="72" t="s">
        <v>36</v>
      </c>
      <c r="I272" s="73" t="s">
        <v>3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2.58723453112193</v>
      </c>
      <c r="M277" s="31" t="n">
        <v>97.4127654688781</v>
      </c>
    </row>
    <row r="278" customFormat="false" ht="11.25" hidden="false" customHeight="true" outlineLevel="0" collapsed="false">
      <c r="B278" s="32" t="s">
        <v>21</v>
      </c>
      <c r="C278" s="33" t="n">
        <v>6326.67824142442</v>
      </c>
      <c r="D278" s="34"/>
      <c r="E278" s="35"/>
      <c r="F278" s="35"/>
      <c r="G278" s="33" t="n">
        <v>447.772753838264</v>
      </c>
      <c r="H278" s="33" t="n">
        <v>0.00316333912071221</v>
      </c>
      <c r="I278" s="36" t="n">
        <v>0.0126533564828488</v>
      </c>
      <c r="K278" s="37" t="s">
        <v>22</v>
      </c>
      <c r="L278" s="38" t="n">
        <v>31.0223251285964</v>
      </c>
      <c r="M278" s="39" t="n">
        <v>68.9776748714036</v>
      </c>
    </row>
    <row r="279" customFormat="false" ht="11.25" hidden="false" customHeight="true" outlineLevel="0" collapsed="false">
      <c r="B279" s="40" t="s">
        <v>24</v>
      </c>
      <c r="C279" s="41" t="n">
        <v>6298.59491683122</v>
      </c>
      <c r="D279" s="42" t="n">
        <v>70.785</v>
      </c>
      <c r="E279" s="42" t="n">
        <v>0.0005</v>
      </c>
      <c r="F279" s="42" t="n">
        <v>0.00199999999999999</v>
      </c>
      <c r="G279" s="43" t="n">
        <v>445.846041187898</v>
      </c>
      <c r="H279" s="43" t="n">
        <v>0.00314929745841561</v>
      </c>
      <c r="I279" s="44" t="n">
        <v>0.0125971898336624</v>
      </c>
    </row>
    <row r="280" customFormat="false" ht="11.25" hidden="false" customHeight="true" outlineLevel="0" collapsed="false">
      <c r="B280" s="45" t="s">
        <v>25</v>
      </c>
      <c r="C280" s="46" t="n">
        <v>28.083324593201</v>
      </c>
      <c r="D280" s="47" t="n">
        <v>68.607</v>
      </c>
      <c r="E280" s="47" t="n">
        <v>0.0005</v>
      </c>
      <c r="F280" s="47" t="n">
        <v>0.002</v>
      </c>
      <c r="G280" s="48" t="n">
        <v>1.92671265036574</v>
      </c>
      <c r="H280" s="48" t="n">
        <v>1.40416622966005E-005</v>
      </c>
      <c r="I280" s="49" t="n">
        <v>5.61666491864019E-005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1207.00063454325</v>
      </c>
      <c r="D281" s="52"/>
      <c r="E281" s="53"/>
      <c r="F281" s="54"/>
      <c r="G281" s="33" t="n">
        <v>88.5924652183295</v>
      </c>
      <c r="H281" s="33" t="n">
        <v>0.00603500317271625</v>
      </c>
      <c r="I281" s="55" t="n">
        <v>0.00072420038072595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n">
        <v>2.25179344059569</v>
      </c>
      <c r="D282" s="58" t="n">
        <v>68.6069999999998</v>
      </c>
      <c r="E282" s="42" t="n">
        <v>0.00499999999999998</v>
      </c>
      <c r="F282" s="42" t="n">
        <v>0.000599999999999998</v>
      </c>
      <c r="G282" s="59" t="n">
        <v>0.154488792578948</v>
      </c>
      <c r="H282" s="59" t="n">
        <v>1.12589672029784E-005</v>
      </c>
      <c r="I282" s="60" t="n">
        <v>1.35107606435741E-00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1154.68755343428</v>
      </c>
      <c r="D283" s="42" t="n">
        <v>73.3260000000001</v>
      </c>
      <c r="E283" s="42" t="n">
        <v>0.00500000000000001</v>
      </c>
      <c r="F283" s="42" t="n">
        <v>0.000600000000000001</v>
      </c>
      <c r="G283" s="43" t="n">
        <v>84.6686195431221</v>
      </c>
      <c r="H283" s="43" t="n">
        <v>0.00577343776717141</v>
      </c>
      <c r="I283" s="44" t="n">
        <v>0.000692812532060569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33.7859749322879</v>
      </c>
      <c r="D284" s="42" t="n">
        <v>76.5930000000001</v>
      </c>
      <c r="E284" s="42" t="n">
        <v>0.00500000000000001</v>
      </c>
      <c r="F284" s="42" t="n">
        <v>0.000599999999999999</v>
      </c>
      <c r="G284" s="43" t="n">
        <v>2.58776917798873</v>
      </c>
      <c r="H284" s="43" t="n">
        <v>0.00016892987466144</v>
      </c>
      <c r="I284" s="44" t="n">
        <v>2.02715849593727E-005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n">
        <v>16.2753127360846</v>
      </c>
      <c r="D285" s="42" t="n">
        <v>72.5999999999999</v>
      </c>
      <c r="E285" s="42" t="n">
        <v>0.00500000000000001</v>
      </c>
      <c r="F285" s="42" t="n">
        <v>0.000600000000000001</v>
      </c>
      <c r="G285" s="43" t="n">
        <v>1.18158770463974</v>
      </c>
      <c r="H285" s="43" t="n">
        <v>8.13765636804231E-005</v>
      </c>
      <c r="I285" s="44" t="n">
        <v>9.76518764165077E-00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33</v>
      </c>
      <c r="E286" s="42" t="s">
        <v>33</v>
      </c>
      <c r="F286" s="42" t="s">
        <v>33</v>
      </c>
      <c r="G286" s="43" t="s">
        <v>33</v>
      </c>
      <c r="H286" s="43" t="s">
        <v>33</v>
      </c>
      <c r="I286" s="44" t="s">
        <v>33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6</v>
      </c>
      <c r="D289" s="70" t="s">
        <v>36</v>
      </c>
      <c r="E289" s="70" t="s">
        <v>36</v>
      </c>
      <c r="F289" s="71" t="s">
        <v>36</v>
      </c>
      <c r="G289" s="72" t="s">
        <v>36</v>
      </c>
      <c r="H289" s="72" t="s">
        <v>36</v>
      </c>
      <c r="I289" s="73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10.914586278576</v>
      </c>
      <c r="M5" s="31" t="n">
        <v>89.085413721424</v>
      </c>
    </row>
    <row r="6" customFormat="false" ht="11.25" hidden="false" customHeight="true" outlineLevel="0" collapsed="false">
      <c r="B6" s="32" t="s">
        <v>21</v>
      </c>
      <c r="C6" s="33" t="n">
        <v>863.8103</v>
      </c>
      <c r="D6" s="34"/>
      <c r="E6" s="35"/>
      <c r="F6" s="35"/>
      <c r="G6" s="33" t="n">
        <v>63.1037</v>
      </c>
      <c r="H6" s="33" t="n">
        <v>0.0010496</v>
      </c>
      <c r="I6" s="36" t="n">
        <v>0.0020833</v>
      </c>
      <c r="K6" s="37" t="s">
        <v>22</v>
      </c>
      <c r="L6" s="38" t="s">
        <v>23</v>
      </c>
      <c r="M6" s="39" t="n">
        <v>100</v>
      </c>
    </row>
    <row r="7" customFormat="false" ht="11.25" hidden="false" customHeight="true" outlineLevel="0" collapsed="false">
      <c r="B7" s="40" t="s">
        <v>24</v>
      </c>
      <c r="C7" s="41" t="n">
        <v>862.7018</v>
      </c>
      <c r="D7" s="42" t="n">
        <v>73.0520093965261</v>
      </c>
      <c r="E7" s="42" t="n">
        <v>0.0011596127422013</v>
      </c>
      <c r="F7" s="42" t="n">
        <v>0.00241184149609981</v>
      </c>
      <c r="G7" s="43" t="n">
        <v>63.0221</v>
      </c>
      <c r="H7" s="43" t="n">
        <v>0.0010004</v>
      </c>
      <c r="I7" s="44" t="n">
        <v>0.0020807</v>
      </c>
    </row>
    <row r="8" customFormat="false" ht="11.25" hidden="false" customHeight="true" outlineLevel="0" collapsed="false">
      <c r="B8" s="45" t="s">
        <v>25</v>
      </c>
      <c r="C8" s="46" t="n">
        <v>1.1085</v>
      </c>
      <c r="D8" s="47" t="n">
        <v>73.6129905277402</v>
      </c>
      <c r="E8" s="47" t="n">
        <v>0.0443843031123139</v>
      </c>
      <c r="F8" s="47" t="n">
        <v>0.00234551195308976</v>
      </c>
      <c r="G8" s="48" t="n">
        <v>0.0816</v>
      </c>
      <c r="H8" s="48" t="n">
        <v>4.92E-005</v>
      </c>
      <c r="I8" s="49" t="n">
        <v>2.6E-00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871.2492</v>
      </c>
      <c r="D9" s="52"/>
      <c r="E9" s="53"/>
      <c r="F9" s="54"/>
      <c r="G9" s="33" t="n">
        <v>65.354</v>
      </c>
      <c r="H9" s="33" t="n">
        <v>0.005125</v>
      </c>
      <c r="I9" s="55" t="n">
        <v>0.00205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n">
        <v>871.2492</v>
      </c>
      <c r="D11" s="42" t="n">
        <v>75.0118335833192</v>
      </c>
      <c r="E11" s="42" t="n">
        <v>0.00588235834248112</v>
      </c>
      <c r="F11" s="42" t="n">
        <v>0.00235294333699245</v>
      </c>
      <c r="G11" s="43" t="n">
        <v>65.354</v>
      </c>
      <c r="H11" s="43" t="n">
        <v>0.005125</v>
      </c>
      <c r="I11" s="44" t="n">
        <v>0.00205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s">
        <v>26</v>
      </c>
      <c r="D12" s="42" t="s">
        <v>26</v>
      </c>
      <c r="E12" s="42" t="s">
        <v>26</v>
      </c>
      <c r="F12" s="42" t="s">
        <v>26</v>
      </c>
      <c r="G12" s="43" t="s">
        <v>26</v>
      </c>
      <c r="H12" s="43" t="s">
        <v>26</v>
      </c>
      <c r="I12" s="44" t="s">
        <v>26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10.9133615754853</v>
      </c>
      <c r="M22" s="31" t="n">
        <v>89.0866384245147</v>
      </c>
    </row>
    <row r="23" customFormat="false" ht="11.25" hidden="false" customHeight="true" outlineLevel="0" collapsed="false">
      <c r="B23" s="32" t="s">
        <v>21</v>
      </c>
      <c r="C23" s="33" t="n">
        <v>803.1907</v>
      </c>
      <c r="D23" s="34"/>
      <c r="E23" s="35"/>
      <c r="F23" s="35"/>
      <c r="G23" s="33" t="n">
        <v>58.6753</v>
      </c>
      <c r="H23" s="33" t="n">
        <v>0.000976</v>
      </c>
      <c r="I23" s="36" t="n">
        <v>0.0019374</v>
      </c>
      <c r="K23" s="37" t="s">
        <v>22</v>
      </c>
      <c r="L23" s="38" t="s">
        <v>23</v>
      </c>
      <c r="M23" s="39" t="n">
        <v>100</v>
      </c>
    </row>
    <row r="24" customFormat="false" ht="11.25" hidden="false" customHeight="true" outlineLevel="0" collapsed="false">
      <c r="B24" s="40" t="s">
        <v>24</v>
      </c>
      <c r="C24" s="41" t="n">
        <v>802.1614</v>
      </c>
      <c r="D24" s="42" t="n">
        <v>73.0520067407881</v>
      </c>
      <c r="E24" s="42" t="n">
        <v>0.00115936767837495</v>
      </c>
      <c r="F24" s="42" t="n">
        <v>0.00241223275016724</v>
      </c>
      <c r="G24" s="43" t="n">
        <v>58.5995</v>
      </c>
      <c r="H24" s="43" t="n">
        <v>0.00093</v>
      </c>
      <c r="I24" s="44" t="n">
        <v>0.001935</v>
      </c>
    </row>
    <row r="25" customFormat="false" ht="11.25" hidden="false" customHeight="true" outlineLevel="0" collapsed="false">
      <c r="B25" s="45" t="s">
        <v>25</v>
      </c>
      <c r="C25" s="46" t="n">
        <v>1.0293</v>
      </c>
      <c r="D25" s="47" t="n">
        <v>73.6422811619547</v>
      </c>
      <c r="E25" s="47" t="n">
        <v>0.0446905664043525</v>
      </c>
      <c r="F25" s="47" t="n">
        <v>0.00233168172544448</v>
      </c>
      <c r="G25" s="48" t="n">
        <v>0.0758</v>
      </c>
      <c r="H25" s="48" t="n">
        <v>4.6E-005</v>
      </c>
      <c r="I25" s="49" t="n">
        <v>2.4E-006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765.0002</v>
      </c>
      <c r="D26" s="52"/>
      <c r="E26" s="53"/>
      <c r="F26" s="54"/>
      <c r="G26" s="33" t="n">
        <v>57.384</v>
      </c>
      <c r="H26" s="33" t="n">
        <v>0.0045</v>
      </c>
      <c r="I26" s="55" t="n">
        <v>0.0018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n">
        <v>765.0002</v>
      </c>
      <c r="D28" s="42" t="n">
        <v>75.0117450949686</v>
      </c>
      <c r="E28" s="42" t="n">
        <v>0.00588235140330682</v>
      </c>
      <c r="F28" s="42" t="n">
        <v>0.00235294056132273</v>
      </c>
      <c r="G28" s="43" t="n">
        <v>57.384</v>
      </c>
      <c r="H28" s="43" t="n">
        <v>0.0045</v>
      </c>
      <c r="I28" s="44" t="n">
        <v>0.0018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s">
        <v>26</v>
      </c>
      <c r="D29" s="42" t="s">
        <v>26</v>
      </c>
      <c r="E29" s="42" t="s">
        <v>26</v>
      </c>
      <c r="F29" s="42" t="s">
        <v>26</v>
      </c>
      <c r="G29" s="43" t="s">
        <v>26</v>
      </c>
      <c r="H29" s="43" t="s">
        <v>26</v>
      </c>
      <c r="I29" s="44" t="s">
        <v>26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10.911936873384</v>
      </c>
      <c r="M39" s="31" t="n">
        <v>89.088063126616</v>
      </c>
    </row>
    <row r="40" customFormat="false" ht="11.25" hidden="false" customHeight="true" outlineLevel="0" collapsed="false">
      <c r="B40" s="32" t="s">
        <v>21</v>
      </c>
      <c r="C40" s="33" t="n">
        <v>742.5711</v>
      </c>
      <c r="D40" s="34"/>
      <c r="E40" s="35"/>
      <c r="F40" s="35"/>
      <c r="G40" s="33" t="n">
        <v>54.2468</v>
      </c>
      <c r="H40" s="33" t="n">
        <v>0.000902</v>
      </c>
      <c r="I40" s="36" t="n">
        <v>0.0017912</v>
      </c>
      <c r="K40" s="37" t="s">
        <v>22</v>
      </c>
      <c r="L40" s="38" t="s">
        <v>23</v>
      </c>
      <c r="M40" s="39" t="n">
        <v>100</v>
      </c>
    </row>
    <row r="41" customFormat="false" ht="11.25" hidden="false" customHeight="true" outlineLevel="0" collapsed="false">
      <c r="B41" s="40" t="s">
        <v>24</v>
      </c>
      <c r="C41" s="41" t="n">
        <v>741.6209</v>
      </c>
      <c r="D41" s="42" t="n">
        <v>73.052013501777</v>
      </c>
      <c r="E41" s="42" t="n">
        <v>0.00115962211960316</v>
      </c>
      <c r="F41" s="42" t="n">
        <v>0.00241228368833726</v>
      </c>
      <c r="G41" s="43" t="n">
        <v>54.1769</v>
      </c>
      <c r="H41" s="43" t="n">
        <v>0.00086</v>
      </c>
      <c r="I41" s="44" t="n">
        <v>0.001789</v>
      </c>
    </row>
    <row r="42" customFormat="false" ht="11.25" hidden="false" customHeight="true" outlineLevel="0" collapsed="false">
      <c r="B42" s="45" t="s">
        <v>25</v>
      </c>
      <c r="C42" s="46" t="n">
        <v>0.9502</v>
      </c>
      <c r="D42" s="47" t="n">
        <v>73.5634603241423</v>
      </c>
      <c r="E42" s="47" t="n">
        <v>0.044201220795622</v>
      </c>
      <c r="F42" s="47" t="n">
        <v>0.00231530204167544</v>
      </c>
      <c r="G42" s="48" t="n">
        <v>0.0699</v>
      </c>
      <c r="H42" s="48" t="n">
        <v>4.2E-005</v>
      </c>
      <c r="I42" s="49" t="n">
        <v>2.2E-006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722.5006</v>
      </c>
      <c r="D43" s="52"/>
      <c r="E43" s="53"/>
      <c r="F43" s="54"/>
      <c r="G43" s="33" t="n">
        <v>54.196</v>
      </c>
      <c r="H43" s="33" t="n">
        <v>0.00425</v>
      </c>
      <c r="I43" s="55" t="n">
        <v>0.0017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n">
        <v>722.5006</v>
      </c>
      <c r="D45" s="42" t="n">
        <v>75.0117024124271</v>
      </c>
      <c r="E45" s="42" t="n">
        <v>0.00588234805618155</v>
      </c>
      <c r="F45" s="42" t="n">
        <v>0.00235293922247262</v>
      </c>
      <c r="G45" s="43" t="n">
        <v>54.196</v>
      </c>
      <c r="H45" s="43" t="n">
        <v>0.00425</v>
      </c>
      <c r="I45" s="44" t="n">
        <v>0.0017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s">
        <v>26</v>
      </c>
      <c r="D46" s="42" t="s">
        <v>26</v>
      </c>
      <c r="E46" s="42" t="s">
        <v>26</v>
      </c>
      <c r="F46" s="42" t="s">
        <v>26</v>
      </c>
      <c r="G46" s="43" t="s">
        <v>26</v>
      </c>
      <c r="H46" s="43" t="s">
        <v>26</v>
      </c>
      <c r="I46" s="44" t="s">
        <v>26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10.8539823084773</v>
      </c>
      <c r="M56" s="31" t="n">
        <v>89.1460176915227</v>
      </c>
    </row>
    <row r="57" customFormat="false" ht="11.25" hidden="false" customHeight="true" outlineLevel="0" collapsed="false">
      <c r="B57" s="32" t="s">
        <v>21</v>
      </c>
      <c r="C57" s="33" t="n">
        <v>727.3568</v>
      </c>
      <c r="D57" s="34"/>
      <c r="E57" s="35"/>
      <c r="F57" s="35"/>
      <c r="G57" s="33" t="n">
        <v>53.1353</v>
      </c>
      <c r="H57" s="33" t="n">
        <v>0.000881</v>
      </c>
      <c r="I57" s="36" t="n">
        <v>0.001754035</v>
      </c>
      <c r="K57" s="37" t="s">
        <v>22</v>
      </c>
      <c r="L57" s="38" t="s">
        <v>23</v>
      </c>
      <c r="M57" s="39" t="n">
        <v>100</v>
      </c>
    </row>
    <row r="58" customFormat="false" ht="11.25" hidden="false" customHeight="true" outlineLevel="0" collapsed="false">
      <c r="B58" s="40" t="s">
        <v>24</v>
      </c>
      <c r="C58" s="41" t="n">
        <v>726.4858</v>
      </c>
      <c r="D58" s="42" t="n">
        <v>73.0519440297388</v>
      </c>
      <c r="E58" s="42" t="n">
        <v>0.00115900407138034</v>
      </c>
      <c r="F58" s="42" t="n">
        <v>0.0024116094216845</v>
      </c>
      <c r="G58" s="43" t="n">
        <v>53.0712</v>
      </c>
      <c r="H58" s="43" t="n">
        <v>0.000842</v>
      </c>
      <c r="I58" s="44" t="n">
        <v>0.001752</v>
      </c>
    </row>
    <row r="59" customFormat="false" ht="11.25" hidden="false" customHeight="true" outlineLevel="0" collapsed="false">
      <c r="B59" s="45" t="s">
        <v>25</v>
      </c>
      <c r="C59" s="46" t="n">
        <v>0.871</v>
      </c>
      <c r="D59" s="47" t="n">
        <v>73.593570608496</v>
      </c>
      <c r="E59" s="47" t="n">
        <v>0.0447761194029851</v>
      </c>
      <c r="F59" s="47" t="n">
        <v>0.00233639494833525</v>
      </c>
      <c r="G59" s="48" t="n">
        <v>0.0641</v>
      </c>
      <c r="H59" s="48" t="n">
        <v>3.9E-005</v>
      </c>
      <c r="I59" s="49" t="n">
        <v>2.035E-006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594.9955</v>
      </c>
      <c r="D60" s="52"/>
      <c r="E60" s="53"/>
      <c r="F60" s="54"/>
      <c r="G60" s="33" t="n">
        <v>44.632</v>
      </c>
      <c r="H60" s="33" t="n">
        <v>0.0035</v>
      </c>
      <c r="I60" s="55" t="n">
        <v>0.0014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n">
        <v>594.9955</v>
      </c>
      <c r="D62" s="42" t="n">
        <v>75.0123320260405</v>
      </c>
      <c r="E62" s="42" t="n">
        <v>0.00588239742989653</v>
      </c>
      <c r="F62" s="42" t="n">
        <v>0.00235295897195861</v>
      </c>
      <c r="G62" s="43" t="n">
        <v>44.632</v>
      </c>
      <c r="H62" s="43" t="n">
        <v>0.0035</v>
      </c>
      <c r="I62" s="44" t="n">
        <v>0.0014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s">
        <v>26</v>
      </c>
      <c r="D63" s="42" t="s">
        <v>26</v>
      </c>
      <c r="E63" s="42" t="s">
        <v>26</v>
      </c>
      <c r="F63" s="42" t="s">
        <v>26</v>
      </c>
      <c r="G63" s="43" t="s">
        <v>26</v>
      </c>
      <c r="H63" s="43" t="s">
        <v>26</v>
      </c>
      <c r="I63" s="44" t="s">
        <v>26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10.9250283921378</v>
      </c>
      <c r="M73" s="31" t="n">
        <v>89.0749716078622</v>
      </c>
    </row>
    <row r="74" customFormat="false" ht="11.25" hidden="false" customHeight="true" outlineLevel="0" collapsed="false">
      <c r="B74" s="32" t="s">
        <v>21</v>
      </c>
      <c r="C74" s="33" t="n">
        <v>612.9208</v>
      </c>
      <c r="D74" s="34"/>
      <c r="E74" s="35"/>
      <c r="F74" s="35"/>
      <c r="G74" s="33" t="n">
        <v>44.7755</v>
      </c>
      <c r="H74" s="33" t="n">
        <v>0.000745</v>
      </c>
      <c r="I74" s="36" t="n">
        <v>0.00147786</v>
      </c>
      <c r="K74" s="37" t="s">
        <v>22</v>
      </c>
      <c r="L74" s="38" t="s">
        <v>23</v>
      </c>
      <c r="M74" s="39" t="n">
        <v>100</v>
      </c>
    </row>
    <row r="75" customFormat="false" ht="11.25" hidden="false" customHeight="true" outlineLevel="0" collapsed="false">
      <c r="B75" s="40" t="s">
        <v>24</v>
      </c>
      <c r="C75" s="41" t="n">
        <v>612.1252</v>
      </c>
      <c r="D75" s="42" t="n">
        <v>73.0518854639541</v>
      </c>
      <c r="E75" s="42" t="n">
        <v>0.00115989343356555</v>
      </c>
      <c r="F75" s="42" t="n">
        <v>0.00241127141963768</v>
      </c>
      <c r="G75" s="43" t="n">
        <v>44.7169</v>
      </c>
      <c r="H75" s="43" t="n">
        <v>0.00071</v>
      </c>
      <c r="I75" s="44" t="n">
        <v>0.001476</v>
      </c>
    </row>
    <row r="76" customFormat="false" ht="11.25" hidden="false" customHeight="true" outlineLevel="0" collapsed="false">
      <c r="B76" s="45" t="s">
        <v>25</v>
      </c>
      <c r="C76" s="46" t="n">
        <v>0.7956</v>
      </c>
      <c r="D76" s="47" t="n">
        <v>73.6551030668678</v>
      </c>
      <c r="E76" s="47" t="n">
        <v>0.0439919557566616</v>
      </c>
      <c r="F76" s="47" t="n">
        <v>0.00233785822021116</v>
      </c>
      <c r="G76" s="48" t="n">
        <v>0.0586</v>
      </c>
      <c r="H76" s="48" t="n">
        <v>3.5E-005</v>
      </c>
      <c r="I76" s="49" t="n">
        <v>1.86E-006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568.9456</v>
      </c>
      <c r="D77" s="52"/>
      <c r="E77" s="53"/>
      <c r="F77" s="54"/>
      <c r="G77" s="33" t="n">
        <v>42.678</v>
      </c>
      <c r="H77" s="33" t="n">
        <v>0.0026774</v>
      </c>
      <c r="I77" s="55" t="n">
        <v>0.018344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n">
        <v>568.9456</v>
      </c>
      <c r="D79" s="42" t="n">
        <v>75.0124440719816</v>
      </c>
      <c r="E79" s="42" t="n">
        <v>0.00470589806828632</v>
      </c>
      <c r="F79" s="42" t="n">
        <v>0.0322420983658192</v>
      </c>
      <c r="G79" s="43" t="n">
        <v>42.678</v>
      </c>
      <c r="H79" s="43" t="n">
        <v>0.0026774</v>
      </c>
      <c r="I79" s="44" t="n">
        <v>0.018344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s">
        <v>26</v>
      </c>
      <c r="D80" s="42" t="s">
        <v>26</v>
      </c>
      <c r="E80" s="42" t="s">
        <v>26</v>
      </c>
      <c r="F80" s="42" t="s">
        <v>26</v>
      </c>
      <c r="G80" s="43" t="s">
        <v>26</v>
      </c>
      <c r="H80" s="43" t="s">
        <v>26</v>
      </c>
      <c r="I80" s="44" t="s">
        <v>26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10.8484994564154</v>
      </c>
      <c r="M90" s="31" t="n">
        <v>89.1515005435846</v>
      </c>
    </row>
    <row r="91" customFormat="false" ht="11.25" hidden="false" customHeight="true" outlineLevel="0" collapsed="false">
      <c r="B91" s="32" t="s">
        <v>21</v>
      </c>
      <c r="C91" s="33" t="n">
        <v>616.5831</v>
      </c>
      <c r="D91" s="34"/>
      <c r="E91" s="35"/>
      <c r="F91" s="35"/>
      <c r="G91" s="33" t="n">
        <v>45.043</v>
      </c>
      <c r="H91" s="33" t="n">
        <v>0.000747</v>
      </c>
      <c r="I91" s="36" t="n">
        <v>0.00148671</v>
      </c>
      <c r="K91" s="37" t="s">
        <v>22</v>
      </c>
      <c r="L91" s="38" t="s">
        <v>23</v>
      </c>
      <c r="M91" s="39" t="n">
        <v>100</v>
      </c>
    </row>
    <row r="92" customFormat="false" ht="11.25" hidden="false" customHeight="true" outlineLevel="0" collapsed="false">
      <c r="B92" s="40" t="s">
        <v>24</v>
      </c>
      <c r="C92" s="41" t="n">
        <v>615.8496</v>
      </c>
      <c r="D92" s="42" t="n">
        <v>73.051926963986</v>
      </c>
      <c r="E92" s="42" t="n">
        <v>0.00115937397702296</v>
      </c>
      <c r="F92" s="42" t="n">
        <v>0.00241130301943851</v>
      </c>
      <c r="G92" s="43" t="n">
        <v>44.989</v>
      </c>
      <c r="H92" s="43" t="n">
        <v>0.000714</v>
      </c>
      <c r="I92" s="44" t="n">
        <v>0.001485</v>
      </c>
    </row>
    <row r="93" customFormat="false" ht="11.25" hidden="false" customHeight="true" outlineLevel="0" collapsed="false">
      <c r="B93" s="45" t="s">
        <v>25</v>
      </c>
      <c r="C93" s="46" t="n">
        <v>0.7335</v>
      </c>
      <c r="D93" s="47" t="n">
        <v>73.6196319018405</v>
      </c>
      <c r="E93" s="47" t="n">
        <v>0.0449897750511247</v>
      </c>
      <c r="F93" s="47" t="n">
        <v>0.00233128834355828</v>
      </c>
      <c r="G93" s="48" t="n">
        <v>0.054</v>
      </c>
      <c r="H93" s="48" t="n">
        <v>3.3E-005</v>
      </c>
      <c r="I93" s="49" t="n">
        <v>1.71E-006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767.8059</v>
      </c>
      <c r="D94" s="52"/>
      <c r="E94" s="53"/>
      <c r="F94" s="54"/>
      <c r="G94" s="33" t="n">
        <v>57.5944</v>
      </c>
      <c r="H94" s="33" t="n">
        <v>0.0036132</v>
      </c>
      <c r="I94" s="55" t="n">
        <v>0.0247504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n">
        <v>767.8059</v>
      </c>
      <c r="D96" s="42" t="n">
        <v>75.0116663599485</v>
      </c>
      <c r="E96" s="42" t="n">
        <v>0.00470587683684119</v>
      </c>
      <c r="F96" s="42" t="n">
        <v>0.0322352302841122</v>
      </c>
      <c r="G96" s="43" t="n">
        <v>57.5944</v>
      </c>
      <c r="H96" s="43" t="n">
        <v>0.0036132</v>
      </c>
      <c r="I96" s="44" t="n">
        <v>0.0247504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s">
        <v>26</v>
      </c>
      <c r="D97" s="42" t="s">
        <v>26</v>
      </c>
      <c r="E97" s="42" t="s">
        <v>26</v>
      </c>
      <c r="F97" s="42" t="s">
        <v>26</v>
      </c>
      <c r="G97" s="43" t="s">
        <v>26</v>
      </c>
      <c r="H97" s="43" t="s">
        <v>26</v>
      </c>
      <c r="I97" s="44" t="s">
        <v>26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10.7818663428467</v>
      </c>
      <c r="M107" s="31" t="n">
        <v>89.2181336571533</v>
      </c>
    </row>
    <row r="108" customFormat="false" ht="11.25" hidden="false" customHeight="true" outlineLevel="0" collapsed="false">
      <c r="B108" s="32" t="s">
        <v>21</v>
      </c>
      <c r="C108" s="33" t="n">
        <v>727.6606</v>
      </c>
      <c r="D108" s="34"/>
      <c r="E108" s="35"/>
      <c r="F108" s="35"/>
      <c r="G108" s="33" t="n">
        <v>53.1575</v>
      </c>
      <c r="H108" s="33" t="n">
        <v>0.000878</v>
      </c>
      <c r="I108" s="36" t="n">
        <v>0.00175486</v>
      </c>
      <c r="K108" s="37" t="s">
        <v>22</v>
      </c>
      <c r="L108" s="38" t="s">
        <v>23</v>
      </c>
      <c r="M108" s="39" t="n">
        <v>100</v>
      </c>
    </row>
    <row r="109" customFormat="false" ht="11.25" hidden="false" customHeight="true" outlineLevel="0" collapsed="false">
      <c r="B109" s="40" t="s">
        <v>24</v>
      </c>
      <c r="C109" s="41" t="n">
        <v>726.8635</v>
      </c>
      <c r="D109" s="42" t="n">
        <v>73.0519554221666</v>
      </c>
      <c r="E109" s="42" t="n">
        <v>0.001159777592354</v>
      </c>
      <c r="F109" s="42" t="n">
        <v>0.00241173205147872</v>
      </c>
      <c r="G109" s="43" t="n">
        <v>53.0988</v>
      </c>
      <c r="H109" s="43" t="n">
        <v>0.000843</v>
      </c>
      <c r="I109" s="44" t="n">
        <v>0.001753</v>
      </c>
    </row>
    <row r="110" customFormat="false" ht="11.25" hidden="false" customHeight="true" outlineLevel="0" collapsed="false">
      <c r="B110" s="45" t="s">
        <v>25</v>
      </c>
      <c r="C110" s="46" t="n">
        <v>0.7971</v>
      </c>
      <c r="D110" s="47" t="n">
        <v>73.6419520762765</v>
      </c>
      <c r="E110" s="47" t="n">
        <v>0.0439091707439468</v>
      </c>
      <c r="F110" s="47" t="n">
        <v>0.00233345878810689</v>
      </c>
      <c r="G110" s="48" t="n">
        <v>0.0587</v>
      </c>
      <c r="H110" s="48" t="n">
        <v>3.5E-005</v>
      </c>
      <c r="I110" s="49" t="n">
        <v>1.86E-006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654.0758</v>
      </c>
      <c r="D111" s="52"/>
      <c r="E111" s="53"/>
      <c r="F111" s="54"/>
      <c r="G111" s="33" t="n">
        <v>49.06332</v>
      </c>
      <c r="H111" s="33" t="n">
        <v>0.003078</v>
      </c>
      <c r="I111" s="55" t="n">
        <v>0.0210843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n">
        <v>654.0758</v>
      </c>
      <c r="D113" s="42" t="n">
        <v>75.0116729590057</v>
      </c>
      <c r="E113" s="42" t="n">
        <v>0.00470587659717727</v>
      </c>
      <c r="F113" s="42" t="n">
        <v>0.0322352546906643</v>
      </c>
      <c r="G113" s="43" t="n">
        <v>49.06332</v>
      </c>
      <c r="H113" s="43" t="n">
        <v>0.003078</v>
      </c>
      <c r="I113" s="44" t="n">
        <v>0.0210843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s">
        <v>26</v>
      </c>
      <c r="D114" s="42" t="s">
        <v>26</v>
      </c>
      <c r="E114" s="42" t="s">
        <v>26</v>
      </c>
      <c r="F114" s="42" t="s">
        <v>26</v>
      </c>
      <c r="G114" s="43" t="s">
        <v>26</v>
      </c>
      <c r="H114" s="43" t="s">
        <v>26</v>
      </c>
      <c r="I114" s="44" t="s">
        <v>26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10.7843373400577</v>
      </c>
      <c r="M124" s="31" t="n">
        <v>89.2156626599423</v>
      </c>
    </row>
    <row r="125" customFormat="false" ht="11.25" hidden="false" customHeight="true" outlineLevel="0" collapsed="false">
      <c r="B125" s="32" t="s">
        <v>21</v>
      </c>
      <c r="C125" s="33" t="n">
        <v>644.4811</v>
      </c>
      <c r="D125" s="34"/>
      <c r="E125" s="35"/>
      <c r="F125" s="35"/>
      <c r="G125" s="33" t="n">
        <v>47.081</v>
      </c>
      <c r="H125" s="33" t="n">
        <v>0.000777</v>
      </c>
      <c r="I125" s="36" t="n">
        <v>0.00155465</v>
      </c>
      <c r="K125" s="37" t="s">
        <v>22</v>
      </c>
      <c r="L125" s="38" t="s">
        <v>23</v>
      </c>
      <c r="M125" s="39" t="n">
        <v>100</v>
      </c>
    </row>
    <row r="126" customFormat="false" ht="11.25" hidden="false" customHeight="true" outlineLevel="0" collapsed="false">
      <c r="B126" s="40" t="s">
        <v>24</v>
      </c>
      <c r="C126" s="41" t="n">
        <v>643.7729</v>
      </c>
      <c r="D126" s="42" t="n">
        <v>73.0520032763106</v>
      </c>
      <c r="E126" s="42" t="n">
        <v>0.00115879372990071</v>
      </c>
      <c r="F126" s="42" t="n">
        <v>0.00241234137069143</v>
      </c>
      <c r="G126" s="43" t="n">
        <v>47.0289</v>
      </c>
      <c r="H126" s="43" t="n">
        <v>0.000746</v>
      </c>
      <c r="I126" s="44" t="n">
        <v>0.001553</v>
      </c>
    </row>
    <row r="127" customFormat="false" ht="11.25" hidden="false" customHeight="true" outlineLevel="0" collapsed="false">
      <c r="B127" s="45" t="s">
        <v>25</v>
      </c>
      <c r="C127" s="46" t="n">
        <v>0.7082</v>
      </c>
      <c r="D127" s="47" t="n">
        <v>73.5667890426433</v>
      </c>
      <c r="E127" s="47" t="n">
        <v>0.0437729454956227</v>
      </c>
      <c r="F127" s="47" t="n">
        <v>0.00232985032476701</v>
      </c>
      <c r="G127" s="48" t="n">
        <v>0.0521</v>
      </c>
      <c r="H127" s="48" t="n">
        <v>3.1E-005</v>
      </c>
      <c r="I127" s="49" t="n">
        <v>1.65E-006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389.5986</v>
      </c>
      <c r="D128" s="52"/>
      <c r="E128" s="53"/>
      <c r="F128" s="54"/>
      <c r="G128" s="33" t="n">
        <v>29.2244</v>
      </c>
      <c r="H128" s="33" t="n">
        <v>0.0018334</v>
      </c>
      <c r="I128" s="55" t="n">
        <v>0.0125588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389.5986</v>
      </c>
      <c r="D130" s="42" t="n">
        <v>75.0115631832353</v>
      </c>
      <c r="E130" s="42" t="n">
        <v>0.00470586906626461</v>
      </c>
      <c r="F130" s="42" t="n">
        <v>0.032235228771356</v>
      </c>
      <c r="G130" s="43" t="n">
        <v>29.2244</v>
      </c>
      <c r="H130" s="43" t="n">
        <v>0.0018334</v>
      </c>
      <c r="I130" s="44" t="n">
        <v>0.0125588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s">
        <v>26</v>
      </c>
      <c r="D131" s="42" t="s">
        <v>26</v>
      </c>
      <c r="E131" s="42" t="s">
        <v>26</v>
      </c>
      <c r="F131" s="42" t="s">
        <v>26</v>
      </c>
      <c r="G131" s="43" t="s">
        <v>26</v>
      </c>
      <c r="H131" s="43" t="s">
        <v>26</v>
      </c>
      <c r="I131" s="44" t="s">
        <v>26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10.7530647670363</v>
      </c>
      <c r="M141" s="31" t="n">
        <v>89.2469352329638</v>
      </c>
    </row>
    <row r="142" customFormat="false" ht="11.25" hidden="false" customHeight="true" outlineLevel="0" collapsed="false">
      <c r="B142" s="32" t="s">
        <v>21</v>
      </c>
      <c r="C142" s="33" t="n">
        <v>594.2434</v>
      </c>
      <c r="D142" s="34"/>
      <c r="E142" s="35"/>
      <c r="F142" s="35"/>
      <c r="G142" s="33" t="n">
        <v>43.411</v>
      </c>
      <c r="H142" s="33" t="n">
        <v>0.000716</v>
      </c>
      <c r="I142" s="36" t="n">
        <v>0.00143346</v>
      </c>
      <c r="K142" s="37" t="s">
        <v>22</v>
      </c>
      <c r="L142" s="38" t="s">
        <v>23</v>
      </c>
      <c r="M142" s="39" t="n">
        <v>100</v>
      </c>
    </row>
    <row r="143" customFormat="false" ht="11.25" hidden="false" customHeight="true" outlineLevel="0" collapsed="false">
      <c r="B143" s="40" t="s">
        <v>24</v>
      </c>
      <c r="C143" s="41" t="n">
        <v>593.6166</v>
      </c>
      <c r="D143" s="42" t="n">
        <v>73.052033922232</v>
      </c>
      <c r="E143" s="42" t="n">
        <v>0.00115899723828478</v>
      </c>
      <c r="F143" s="42" t="n">
        <v>0.00241233146108111</v>
      </c>
      <c r="G143" s="43" t="n">
        <v>43.3649</v>
      </c>
      <c r="H143" s="43" t="n">
        <v>0.000688</v>
      </c>
      <c r="I143" s="44" t="n">
        <v>0.001432</v>
      </c>
    </row>
    <row r="144" customFormat="false" ht="11.25" hidden="false" customHeight="true" outlineLevel="0" collapsed="false">
      <c r="B144" s="45" t="s">
        <v>25</v>
      </c>
      <c r="C144" s="46" t="n">
        <v>0.6268</v>
      </c>
      <c r="D144" s="47" t="n">
        <v>73.5481812380345</v>
      </c>
      <c r="E144" s="47" t="n">
        <v>0.0446713465220166</v>
      </c>
      <c r="F144" s="47" t="n">
        <v>0.00232929164007658</v>
      </c>
      <c r="G144" s="48" t="n">
        <v>0.0461</v>
      </c>
      <c r="H144" s="48" t="n">
        <v>2.8E-005</v>
      </c>
      <c r="I144" s="49" t="n">
        <v>1.46E-006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544.5442</v>
      </c>
      <c r="D145" s="52"/>
      <c r="E145" s="53"/>
      <c r="F145" s="54"/>
      <c r="G145" s="33" t="n">
        <v>40.847844</v>
      </c>
      <c r="H145" s="33" t="n">
        <v>0.0025626</v>
      </c>
      <c r="I145" s="55" t="n">
        <v>0.0175538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544.5442</v>
      </c>
      <c r="D147" s="42" t="n">
        <v>75.0129080430937</v>
      </c>
      <c r="E147" s="42" t="n">
        <v>0.00470595408049521</v>
      </c>
      <c r="F147" s="42" t="n">
        <v>0.03223576708741</v>
      </c>
      <c r="G147" s="43" t="n">
        <v>40.847844</v>
      </c>
      <c r="H147" s="43" t="n">
        <v>0.0025626</v>
      </c>
      <c r="I147" s="44" t="n">
        <v>0.0175538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s">
        <v>26</v>
      </c>
      <c r="D148" s="42" t="s">
        <v>26</v>
      </c>
      <c r="E148" s="42" t="s">
        <v>26</v>
      </c>
      <c r="F148" s="42" t="s">
        <v>26</v>
      </c>
      <c r="G148" s="43" t="s">
        <v>26</v>
      </c>
      <c r="H148" s="43" t="s">
        <v>26</v>
      </c>
      <c r="I148" s="44" t="s">
        <v>26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10.7977334699956</v>
      </c>
      <c r="M158" s="31" t="n">
        <v>89.2022665300045</v>
      </c>
    </row>
    <row r="159" customFormat="false" ht="11.25" hidden="false" customHeight="true" outlineLevel="0" collapsed="false">
      <c r="B159" s="32" t="s">
        <v>21</v>
      </c>
      <c r="C159" s="33" t="n">
        <v>599.6328</v>
      </c>
      <c r="D159" s="34"/>
      <c r="E159" s="35"/>
      <c r="F159" s="35"/>
      <c r="G159" s="33" t="n">
        <v>43.8047</v>
      </c>
      <c r="H159" s="33" t="n">
        <v>0.000725</v>
      </c>
      <c r="I159" s="36" t="n">
        <v>0.00144657</v>
      </c>
      <c r="K159" s="37" t="s">
        <v>22</v>
      </c>
      <c r="L159" s="38" t="s">
        <v>23</v>
      </c>
      <c r="M159" s="39" t="n">
        <v>100</v>
      </c>
    </row>
    <row r="160" customFormat="false" ht="11.25" hidden="false" customHeight="true" outlineLevel="0" collapsed="false">
      <c r="B160" s="40" t="s">
        <v>24</v>
      </c>
      <c r="C160" s="41" t="n">
        <v>598.9625</v>
      </c>
      <c r="D160" s="42" t="n">
        <v>73.0519857253167</v>
      </c>
      <c r="E160" s="42" t="n">
        <v>0.00116033975415823</v>
      </c>
      <c r="F160" s="42" t="n">
        <v>0.00241250495648726</v>
      </c>
      <c r="G160" s="43" t="n">
        <v>43.7554</v>
      </c>
      <c r="H160" s="43" t="n">
        <v>0.000695</v>
      </c>
      <c r="I160" s="44" t="n">
        <v>0.001445</v>
      </c>
    </row>
    <row r="161" customFormat="false" ht="11.25" hidden="false" customHeight="true" outlineLevel="0" collapsed="false">
      <c r="B161" s="45" t="s">
        <v>25</v>
      </c>
      <c r="C161" s="46" t="n">
        <v>0.6703</v>
      </c>
      <c r="D161" s="47" t="n">
        <v>73.5491570938386</v>
      </c>
      <c r="E161" s="47" t="n">
        <v>0.0447560793674474</v>
      </c>
      <c r="F161" s="47" t="n">
        <v>0.00234223482022975</v>
      </c>
      <c r="G161" s="48" t="n">
        <v>0.0493</v>
      </c>
      <c r="H161" s="48" t="n">
        <v>3E-005</v>
      </c>
      <c r="I161" s="49" t="n">
        <v>1.57E-006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114.7924</v>
      </c>
      <c r="D162" s="52"/>
      <c r="E162" s="53"/>
      <c r="F162" s="54"/>
      <c r="G162" s="33" t="n">
        <v>8.610788</v>
      </c>
      <c r="H162" s="33" t="n">
        <v>0.0005402</v>
      </c>
      <c r="I162" s="55" t="n">
        <v>0.0037004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114.7924</v>
      </c>
      <c r="D164" s="42" t="n">
        <v>75.0118300514668</v>
      </c>
      <c r="E164" s="42" t="n">
        <v>0.00470588645241323</v>
      </c>
      <c r="F164" s="42" t="n">
        <v>0.0322355835403738</v>
      </c>
      <c r="G164" s="43" t="n">
        <v>8.610788</v>
      </c>
      <c r="H164" s="43" t="n">
        <v>0.0005402</v>
      </c>
      <c r="I164" s="44" t="n">
        <v>0.0037004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s">
        <v>26</v>
      </c>
      <c r="D165" s="42" t="s">
        <v>26</v>
      </c>
      <c r="E165" s="42" t="s">
        <v>26</v>
      </c>
      <c r="F165" s="42" t="s">
        <v>26</v>
      </c>
      <c r="G165" s="43" t="s">
        <v>26</v>
      </c>
      <c r="H165" s="43" t="s">
        <v>26</v>
      </c>
      <c r="I165" s="44" t="s">
        <v>26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10.9876862263059</v>
      </c>
      <c r="M175" s="31" t="n">
        <v>89.0123137736941</v>
      </c>
    </row>
    <row r="176" customFormat="false" ht="11.25" hidden="false" customHeight="true" outlineLevel="0" collapsed="false">
      <c r="B176" s="32" t="s">
        <v>21</v>
      </c>
      <c r="C176" s="33" t="n">
        <v>609.2981</v>
      </c>
      <c r="D176" s="34"/>
      <c r="E176" s="35"/>
      <c r="F176" s="35"/>
      <c r="G176" s="33" t="n">
        <v>44.5109</v>
      </c>
      <c r="H176" s="33" t="n">
        <v>0.000744</v>
      </c>
      <c r="I176" s="36" t="n">
        <v>0.00146997</v>
      </c>
      <c r="K176" s="37" t="s">
        <v>22</v>
      </c>
      <c r="L176" s="38" t="s">
        <v>23</v>
      </c>
      <c r="M176" s="39" t="s">
        <v>23</v>
      </c>
    </row>
    <row r="177" customFormat="false" ht="11.25" hidden="false" customHeight="true" outlineLevel="0" collapsed="false">
      <c r="B177" s="40" t="s">
        <v>24</v>
      </c>
      <c r="C177" s="41" t="n">
        <v>608.453</v>
      </c>
      <c r="D177" s="42" t="n">
        <v>73.0519859381086</v>
      </c>
      <c r="E177" s="42" t="n">
        <v>0.00116031969601596</v>
      </c>
      <c r="F177" s="42" t="n">
        <v>0.00241267608180089</v>
      </c>
      <c r="G177" s="43" t="n">
        <v>44.4487</v>
      </c>
      <c r="H177" s="43" t="n">
        <v>0.000706</v>
      </c>
      <c r="I177" s="44" t="n">
        <v>0.001468</v>
      </c>
    </row>
    <row r="178" customFormat="false" ht="11.25" hidden="false" customHeight="true" outlineLevel="0" collapsed="false">
      <c r="B178" s="45" t="s">
        <v>25</v>
      </c>
      <c r="C178" s="46" t="n">
        <v>0.8451</v>
      </c>
      <c r="D178" s="47" t="n">
        <v>73.6007573068276</v>
      </c>
      <c r="E178" s="47" t="n">
        <v>0.0449650928884156</v>
      </c>
      <c r="F178" s="47" t="n">
        <v>0.00233108507868891</v>
      </c>
      <c r="G178" s="48" t="n">
        <v>0.0622</v>
      </c>
      <c r="H178" s="48" t="n">
        <v>3.8E-005</v>
      </c>
      <c r="I178" s="49" t="n">
        <v>1.97E-006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s">
        <v>23</v>
      </c>
      <c r="D179" s="52"/>
      <c r="E179" s="53"/>
      <c r="F179" s="54"/>
      <c r="G179" s="33" t="s">
        <v>23</v>
      </c>
      <c r="H179" s="33" t="s">
        <v>23</v>
      </c>
      <c r="I179" s="55" t="s">
        <v>23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s">
        <v>26</v>
      </c>
      <c r="D181" s="42" t="s">
        <v>26</v>
      </c>
      <c r="E181" s="42" t="s">
        <v>26</v>
      </c>
      <c r="F181" s="42" t="s">
        <v>26</v>
      </c>
      <c r="G181" s="43" t="s">
        <v>26</v>
      </c>
      <c r="H181" s="43" t="s">
        <v>26</v>
      </c>
      <c r="I181" s="44" t="s">
        <v>26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s">
        <v>26</v>
      </c>
      <c r="D182" s="42" t="s">
        <v>26</v>
      </c>
      <c r="E182" s="42" t="s">
        <v>26</v>
      </c>
      <c r="F182" s="42" t="s">
        <v>26</v>
      </c>
      <c r="G182" s="43" t="s">
        <v>26</v>
      </c>
      <c r="H182" s="43" t="s">
        <v>26</v>
      </c>
      <c r="I182" s="44" t="s">
        <v>26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11.0950197406726</v>
      </c>
      <c r="M192" s="31" t="n">
        <v>88.9049802593274</v>
      </c>
    </row>
    <row r="193" customFormat="false" ht="11.25" hidden="false" customHeight="true" outlineLevel="0" collapsed="false">
      <c r="B193" s="32" t="s">
        <v>21</v>
      </c>
      <c r="C193" s="33" t="n">
        <v>573.0663</v>
      </c>
      <c r="D193" s="34"/>
      <c r="E193" s="35"/>
      <c r="F193" s="35"/>
      <c r="G193" s="33" t="n">
        <v>41.8641</v>
      </c>
      <c r="H193" s="33" t="n">
        <v>0.000702</v>
      </c>
      <c r="I193" s="36" t="n">
        <v>0.00138206</v>
      </c>
      <c r="K193" s="37" t="s">
        <v>22</v>
      </c>
      <c r="L193" s="38" t="s">
        <v>23</v>
      </c>
      <c r="M193" s="39" t="n">
        <v>100</v>
      </c>
    </row>
    <row r="194" customFormat="false" ht="11.25" hidden="false" customHeight="true" outlineLevel="0" collapsed="false">
      <c r="B194" s="40" t="s">
        <v>24</v>
      </c>
      <c r="C194" s="41" t="n">
        <v>572.184</v>
      </c>
      <c r="D194" s="42" t="n">
        <v>73.0520252226557</v>
      </c>
      <c r="E194" s="42" t="n">
        <v>0.00115871817457321</v>
      </c>
      <c r="F194" s="42" t="n">
        <v>0.00241181158508452</v>
      </c>
      <c r="G194" s="43" t="n">
        <v>41.7992</v>
      </c>
      <c r="H194" s="43" t="n">
        <v>0.000663</v>
      </c>
      <c r="I194" s="44" t="n">
        <v>0.00138</v>
      </c>
    </row>
    <row r="195" customFormat="false" ht="11.25" hidden="false" customHeight="true" outlineLevel="0" collapsed="false">
      <c r="B195" s="45" t="s">
        <v>25</v>
      </c>
      <c r="C195" s="46" t="n">
        <v>0.8823</v>
      </c>
      <c r="D195" s="47" t="n">
        <v>73.5577467981412</v>
      </c>
      <c r="E195" s="47" t="n">
        <v>0.0442026521591295</v>
      </c>
      <c r="F195" s="47" t="n">
        <v>0.00233480675507197</v>
      </c>
      <c r="G195" s="48" t="n">
        <v>0.0649</v>
      </c>
      <c r="H195" s="48" t="n">
        <v>3.9E-005</v>
      </c>
      <c r="I195" s="49" t="n">
        <v>2.06E-006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355.5557</v>
      </c>
      <c r="D196" s="52"/>
      <c r="E196" s="53"/>
      <c r="F196" s="54"/>
      <c r="G196" s="33" t="n">
        <v>26.670808</v>
      </c>
      <c r="H196" s="33" t="n">
        <v>0.0016732</v>
      </c>
      <c r="I196" s="55" t="n">
        <v>0.01146142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355.5557</v>
      </c>
      <c r="D198" s="42" t="n">
        <v>75.0116170265306</v>
      </c>
      <c r="E198" s="42" t="n">
        <v>0.00470587308823906</v>
      </c>
      <c r="F198" s="42" t="n">
        <v>0.0322352306544375</v>
      </c>
      <c r="G198" s="43" t="n">
        <v>26.670808</v>
      </c>
      <c r="H198" s="43" t="n">
        <v>0.0016732</v>
      </c>
      <c r="I198" s="44" t="n">
        <v>0.01146142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s">
        <v>26</v>
      </c>
      <c r="D199" s="42" t="s">
        <v>26</v>
      </c>
      <c r="E199" s="42" t="s">
        <v>26</v>
      </c>
      <c r="F199" s="42" t="s">
        <v>26</v>
      </c>
      <c r="G199" s="43" t="s">
        <v>26</v>
      </c>
      <c r="H199" s="43" t="s">
        <v>26</v>
      </c>
      <c r="I199" s="44" t="s">
        <v>26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11.1394701335136</v>
      </c>
      <c r="M209" s="31" t="n">
        <v>88.8605298664864</v>
      </c>
    </row>
    <row r="210" customFormat="false" ht="11.25" hidden="false" customHeight="true" outlineLevel="0" collapsed="false">
      <c r="B210" s="32" t="s">
        <v>21</v>
      </c>
      <c r="C210" s="33" t="n">
        <v>594.9655</v>
      </c>
      <c r="D210" s="34"/>
      <c r="E210" s="35"/>
      <c r="F210" s="35"/>
      <c r="G210" s="33" t="n">
        <v>43.4639</v>
      </c>
      <c r="H210" s="33" t="n">
        <v>0.000731</v>
      </c>
      <c r="I210" s="36" t="n">
        <v>0.00143523</v>
      </c>
      <c r="K210" s="37" t="s">
        <v>22</v>
      </c>
      <c r="L210" s="38" t="s">
        <v>23</v>
      </c>
      <c r="M210" s="39" t="n">
        <v>100</v>
      </c>
    </row>
    <row r="211" customFormat="false" ht="11.25" hidden="false" customHeight="true" outlineLevel="0" collapsed="false">
      <c r="B211" s="40" t="s">
        <v>24</v>
      </c>
      <c r="C211" s="41" t="n">
        <v>594.0118</v>
      </c>
      <c r="D211" s="42" t="n">
        <v>73.0519158036928</v>
      </c>
      <c r="E211" s="42" t="n">
        <v>0.00115990961795708</v>
      </c>
      <c r="F211" s="42" t="n">
        <v>0.00241240998916183</v>
      </c>
      <c r="G211" s="43" t="n">
        <v>43.3937</v>
      </c>
      <c r="H211" s="43" t="n">
        <v>0.000689</v>
      </c>
      <c r="I211" s="44" t="n">
        <v>0.001433</v>
      </c>
    </row>
    <row r="212" customFormat="false" ht="11.25" hidden="false" customHeight="true" outlineLevel="0" collapsed="false">
      <c r="B212" s="45" t="s">
        <v>25</v>
      </c>
      <c r="C212" s="46" t="n">
        <v>0.9537</v>
      </c>
      <c r="D212" s="47" t="n">
        <v>73.6080528468072</v>
      </c>
      <c r="E212" s="47" t="n">
        <v>0.0440390059767222</v>
      </c>
      <c r="F212" s="47" t="n">
        <v>0.00233826150781168</v>
      </c>
      <c r="G212" s="48" t="n">
        <v>0.0702</v>
      </c>
      <c r="H212" s="48" t="n">
        <v>4.2E-005</v>
      </c>
      <c r="I212" s="49" t="n">
        <v>2.23E-006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383.656</v>
      </c>
      <c r="D213" s="52"/>
      <c r="E213" s="53"/>
      <c r="F213" s="54"/>
      <c r="G213" s="33" t="n">
        <v>28.7787136</v>
      </c>
      <c r="H213" s="33" t="n">
        <v>0.00171517</v>
      </c>
      <c r="I213" s="55" t="n">
        <v>0.01236726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383.656</v>
      </c>
      <c r="D215" s="42" t="n">
        <v>75.0117647058824</v>
      </c>
      <c r="E215" s="42" t="n">
        <v>0.00447059344829743</v>
      </c>
      <c r="F215" s="42" t="n">
        <v>0.0322352836916404</v>
      </c>
      <c r="G215" s="43" t="n">
        <v>28.7787136</v>
      </c>
      <c r="H215" s="43" t="n">
        <v>0.00171517</v>
      </c>
      <c r="I215" s="44" t="n">
        <v>0.01236726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s">
        <v>26</v>
      </c>
      <c r="D216" s="42" t="s">
        <v>26</v>
      </c>
      <c r="E216" s="42" t="s">
        <v>26</v>
      </c>
      <c r="F216" s="42" t="s">
        <v>26</v>
      </c>
      <c r="G216" s="43" t="s">
        <v>26</v>
      </c>
      <c r="H216" s="43" t="s">
        <v>26</v>
      </c>
      <c r="I216" s="44" t="s">
        <v>26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10.8367553174243</v>
      </c>
      <c r="M226" s="31" t="n">
        <v>89.1632446825757</v>
      </c>
    </row>
    <row r="227" customFormat="false" ht="11.25" hidden="false" customHeight="true" outlineLevel="0" collapsed="false">
      <c r="B227" s="32" t="s">
        <v>21</v>
      </c>
      <c r="C227" s="33" t="n">
        <v>786.5006</v>
      </c>
      <c r="D227" s="34"/>
      <c r="E227" s="35"/>
      <c r="F227" s="35"/>
      <c r="G227" s="33" t="n">
        <v>57.4559</v>
      </c>
      <c r="H227" s="33" t="n">
        <v>0.000952</v>
      </c>
      <c r="I227" s="36" t="n">
        <v>0.00189716</v>
      </c>
      <c r="K227" s="37" t="s">
        <v>22</v>
      </c>
      <c r="L227" s="38" t="s">
        <v>23</v>
      </c>
      <c r="M227" s="39" t="n">
        <v>100</v>
      </c>
    </row>
    <row r="228" customFormat="false" ht="11.25" hidden="false" customHeight="true" outlineLevel="0" collapsed="false">
      <c r="B228" s="40" t="s">
        <v>24</v>
      </c>
      <c r="C228" s="41" t="n">
        <v>785.578</v>
      </c>
      <c r="D228" s="42" t="n">
        <v>73.0519439189998</v>
      </c>
      <c r="E228" s="42" t="n">
        <v>0.00115965569300566</v>
      </c>
      <c r="F228" s="42" t="n">
        <v>0.00241223659522033</v>
      </c>
      <c r="G228" s="43" t="n">
        <v>57.388</v>
      </c>
      <c r="H228" s="43" t="n">
        <v>0.000911</v>
      </c>
      <c r="I228" s="44" t="n">
        <v>0.001895</v>
      </c>
    </row>
    <row r="229" customFormat="false" ht="11.25" hidden="false" customHeight="true" outlineLevel="0" collapsed="false">
      <c r="B229" s="45" t="s">
        <v>25</v>
      </c>
      <c r="C229" s="46" t="n">
        <v>0.9226</v>
      </c>
      <c r="D229" s="47" t="n">
        <v>73.5963581183612</v>
      </c>
      <c r="E229" s="47" t="n">
        <v>0.0444396271406894</v>
      </c>
      <c r="F229" s="47" t="n">
        <v>0.0023412096249729</v>
      </c>
      <c r="G229" s="48" t="n">
        <v>0.0679</v>
      </c>
      <c r="H229" s="48" t="n">
        <v>4.1E-005</v>
      </c>
      <c r="I229" s="49" t="n">
        <v>2.16E-006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290.53</v>
      </c>
      <c r="D230" s="52"/>
      <c r="E230" s="53"/>
      <c r="F230" s="54"/>
      <c r="G230" s="33" t="n">
        <v>21.793168</v>
      </c>
      <c r="H230" s="33" t="n">
        <v>0.00129884</v>
      </c>
      <c r="I230" s="55" t="n">
        <v>0.00936532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290.53</v>
      </c>
      <c r="D232" s="42" t="n">
        <v>75.0117647058824</v>
      </c>
      <c r="E232" s="42" t="n">
        <v>0.00447058823529412</v>
      </c>
      <c r="F232" s="42" t="n">
        <v>0.0322352941176471</v>
      </c>
      <c r="G232" s="43" t="n">
        <v>21.793168</v>
      </c>
      <c r="H232" s="43" t="n">
        <v>0.00129884</v>
      </c>
      <c r="I232" s="44" t="n">
        <v>0.00936532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s">
        <v>26</v>
      </c>
      <c r="D233" s="42" t="s">
        <v>26</v>
      </c>
      <c r="E233" s="42" t="s">
        <v>26</v>
      </c>
      <c r="F233" s="42" t="s">
        <v>26</v>
      </c>
      <c r="G233" s="43" t="s">
        <v>26</v>
      </c>
      <c r="H233" s="43" t="s">
        <v>26</v>
      </c>
      <c r="I233" s="44" t="s">
        <v>26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10.4512971119252</v>
      </c>
      <c r="M243" s="31" t="n">
        <v>89.5487028880748</v>
      </c>
    </row>
    <row r="244" customFormat="false" ht="11.25" hidden="false" customHeight="true" outlineLevel="0" collapsed="false">
      <c r="B244" s="32" t="s">
        <v>21</v>
      </c>
      <c r="C244" s="33" t="n">
        <v>1063.3664</v>
      </c>
      <c r="D244" s="34"/>
      <c r="E244" s="35"/>
      <c r="F244" s="35"/>
      <c r="G244" s="33" t="n">
        <v>77.6813</v>
      </c>
      <c r="H244" s="33" t="n">
        <v>0.001262</v>
      </c>
      <c r="I244" s="36" t="n">
        <v>0.00256457</v>
      </c>
      <c r="K244" s="37" t="s">
        <v>22</v>
      </c>
      <c r="L244" s="38" t="s">
        <v>23</v>
      </c>
      <c r="M244" s="39" t="n">
        <v>100</v>
      </c>
    </row>
    <row r="245" customFormat="false" ht="11.25" hidden="false" customHeight="true" outlineLevel="0" collapsed="false">
      <c r="B245" s="40" t="s">
        <v>24</v>
      </c>
      <c r="C245" s="41" t="n">
        <v>1062.6965</v>
      </c>
      <c r="D245" s="42" t="n">
        <v>73.0519014601064</v>
      </c>
      <c r="E245" s="42" t="n">
        <v>0.00115931500668347</v>
      </c>
      <c r="F245" s="42" t="n">
        <v>0.00241178925497543</v>
      </c>
      <c r="G245" s="43" t="n">
        <v>77.632</v>
      </c>
      <c r="H245" s="43" t="n">
        <v>0.001232</v>
      </c>
      <c r="I245" s="44" t="n">
        <v>0.002563</v>
      </c>
    </row>
    <row r="246" customFormat="false" ht="11.25" hidden="false" customHeight="true" outlineLevel="0" collapsed="false">
      <c r="B246" s="45" t="s">
        <v>25</v>
      </c>
      <c r="C246" s="46" t="n">
        <v>0.6699</v>
      </c>
      <c r="D246" s="47" t="n">
        <v>73.5930735930736</v>
      </c>
      <c r="E246" s="47" t="n">
        <v>0.0447828034034931</v>
      </c>
      <c r="F246" s="47" t="n">
        <v>0.00234363337811614</v>
      </c>
      <c r="G246" s="48" t="n">
        <v>0.0493</v>
      </c>
      <c r="H246" s="48" t="n">
        <v>3E-005</v>
      </c>
      <c r="I246" s="49" t="n">
        <v>1.57E-006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113.0912</v>
      </c>
      <c r="D247" s="52"/>
      <c r="E247" s="53"/>
      <c r="F247" s="54"/>
      <c r="G247" s="33" t="n">
        <v>8.4831724</v>
      </c>
      <c r="H247" s="33" t="n">
        <v>0.00050558</v>
      </c>
      <c r="I247" s="55" t="n">
        <v>0.00364553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113.0912</v>
      </c>
      <c r="D249" s="42" t="n">
        <v>75.0117816417193</v>
      </c>
      <c r="E249" s="42" t="n">
        <v>0.00447055120115447</v>
      </c>
      <c r="F249" s="42" t="n">
        <v>0.0322353109702612</v>
      </c>
      <c r="G249" s="43" t="n">
        <v>8.4831724</v>
      </c>
      <c r="H249" s="43" t="n">
        <v>0.00050558</v>
      </c>
      <c r="I249" s="44" t="n">
        <v>0.00364553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s">
        <v>26</v>
      </c>
      <c r="D250" s="42" t="s">
        <v>26</v>
      </c>
      <c r="E250" s="42" t="s">
        <v>26</v>
      </c>
      <c r="F250" s="42" t="s">
        <v>26</v>
      </c>
      <c r="G250" s="43" t="s">
        <v>26</v>
      </c>
      <c r="H250" s="43" t="s">
        <v>26</v>
      </c>
      <c r="I250" s="44" t="s">
        <v>26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10.4606832743168</v>
      </c>
      <c r="M260" s="31" t="n">
        <v>89.5393167256832</v>
      </c>
    </row>
    <row r="261" customFormat="false" ht="11.25" hidden="false" customHeight="true" outlineLevel="0" collapsed="false">
      <c r="B261" s="32" t="s">
        <v>21</v>
      </c>
      <c r="C261" s="33" t="n">
        <v>1233.9304</v>
      </c>
      <c r="D261" s="34"/>
      <c r="E261" s="35"/>
      <c r="F261" s="35"/>
      <c r="G261" s="33" t="n">
        <v>90.1414</v>
      </c>
      <c r="H261" s="33" t="n">
        <v>0.001465</v>
      </c>
      <c r="I261" s="36" t="n">
        <v>0.00297585</v>
      </c>
      <c r="K261" s="37" t="s">
        <v>22</v>
      </c>
      <c r="L261" s="38" t="s">
        <v>23</v>
      </c>
      <c r="M261" s="39" t="n">
        <v>100</v>
      </c>
    </row>
    <row r="262" customFormat="false" ht="11.25" hidden="false" customHeight="true" outlineLevel="0" collapsed="false">
      <c r="B262" s="40" t="s">
        <v>24</v>
      </c>
      <c r="C262" s="41" t="n">
        <v>1233.1368</v>
      </c>
      <c r="D262" s="42" t="n">
        <v>73.0519111910374</v>
      </c>
      <c r="E262" s="42" t="n">
        <v>0.00115964425033784</v>
      </c>
      <c r="F262" s="42" t="n">
        <v>0.00241173566468862</v>
      </c>
      <c r="G262" s="43" t="n">
        <v>90.083</v>
      </c>
      <c r="H262" s="43" t="n">
        <v>0.00143</v>
      </c>
      <c r="I262" s="44" t="n">
        <v>0.002974</v>
      </c>
    </row>
    <row r="263" customFormat="false" ht="11.25" hidden="false" customHeight="true" outlineLevel="0" collapsed="false">
      <c r="B263" s="45" t="s">
        <v>25</v>
      </c>
      <c r="C263" s="46" t="n">
        <v>0.7936</v>
      </c>
      <c r="D263" s="47" t="n">
        <v>73.5887096774194</v>
      </c>
      <c r="E263" s="47" t="n">
        <v>0.0441028225806452</v>
      </c>
      <c r="F263" s="47" t="n">
        <v>0.00233114919354839</v>
      </c>
      <c r="G263" s="48" t="n">
        <v>0.0584</v>
      </c>
      <c r="H263" s="48" t="n">
        <v>3.5E-005</v>
      </c>
      <c r="I263" s="49" t="n">
        <v>1.85E-006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9.095</v>
      </c>
      <c r="D264" s="52"/>
      <c r="E264" s="53"/>
      <c r="F264" s="54"/>
      <c r="G264" s="33" t="n">
        <v>0.682232</v>
      </c>
      <c r="H264" s="33" t="n">
        <v>4.066E-005</v>
      </c>
      <c r="I264" s="55" t="n">
        <v>0.00029318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9.095</v>
      </c>
      <c r="D266" s="42" t="n">
        <v>75.0117647058823</v>
      </c>
      <c r="E266" s="42" t="n">
        <v>0.00447058823529412</v>
      </c>
      <c r="F266" s="42" t="n">
        <v>0.0322352941176471</v>
      </c>
      <c r="G266" s="43" t="n">
        <v>0.682232</v>
      </c>
      <c r="H266" s="43" t="n">
        <v>4.066E-005</v>
      </c>
      <c r="I266" s="44" t="n">
        <v>0.00029318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s">
        <v>26</v>
      </c>
      <c r="D267" s="42" t="s">
        <v>26</v>
      </c>
      <c r="E267" s="42" t="s">
        <v>26</v>
      </c>
      <c r="F267" s="42" t="s">
        <v>26</v>
      </c>
      <c r="G267" s="43" t="s">
        <v>26</v>
      </c>
      <c r="H267" s="43" t="s">
        <v>26</v>
      </c>
      <c r="I267" s="44" t="s">
        <v>26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10.4037159979693</v>
      </c>
      <c r="M277" s="31" t="n">
        <v>89.5962840020307</v>
      </c>
    </row>
    <row r="278" customFormat="false" ht="11.25" hidden="false" customHeight="true" outlineLevel="0" collapsed="false">
      <c r="B278" s="32" t="s">
        <v>21</v>
      </c>
      <c r="C278" s="33" t="n">
        <v>1383.75550551469</v>
      </c>
      <c r="D278" s="34"/>
      <c r="E278" s="35"/>
      <c r="F278" s="35"/>
      <c r="G278" s="33" t="n">
        <v>101.086460995358</v>
      </c>
      <c r="H278" s="33" t="n">
        <v>0.00163823562572632</v>
      </c>
      <c r="I278" s="36" t="n">
        <v>0.00333738491957474</v>
      </c>
      <c r="K278" s="37" t="s">
        <v>22</v>
      </c>
      <c r="L278" s="38" t="s">
        <v>23</v>
      </c>
      <c r="M278" s="39" t="n">
        <v>100</v>
      </c>
    </row>
    <row r="279" customFormat="false" ht="11.25" hidden="false" customHeight="true" outlineLevel="0" collapsed="false">
      <c r="B279" s="40" t="s">
        <v>24</v>
      </c>
      <c r="C279" s="41" t="n">
        <v>1382.97611460429</v>
      </c>
      <c r="D279" s="42" t="n">
        <v>73.0519480519484</v>
      </c>
      <c r="E279" s="42" t="n">
        <v>0.00115955473098331</v>
      </c>
      <c r="F279" s="42" t="n">
        <v>0.00241187384044528</v>
      </c>
      <c r="G279" s="43" t="n">
        <v>101.029099281158</v>
      </c>
      <c r="H279" s="43" t="n">
        <v>0.00160363649652632</v>
      </c>
      <c r="I279" s="44" t="n">
        <v>0.00333556391277474</v>
      </c>
    </row>
    <row r="280" customFormat="false" ht="11.25" hidden="false" customHeight="true" outlineLevel="0" collapsed="false">
      <c r="B280" s="45" t="s">
        <v>25</v>
      </c>
      <c r="C280" s="46" t="n">
        <v>0.7793909104</v>
      </c>
      <c r="D280" s="47" t="n">
        <v>73.5981308411215</v>
      </c>
      <c r="E280" s="47" t="n">
        <v>0.044392523364486</v>
      </c>
      <c r="F280" s="47" t="n">
        <v>0.00233644859813084</v>
      </c>
      <c r="G280" s="48" t="n">
        <v>0.0573617142</v>
      </c>
      <c r="H280" s="48" t="n">
        <v>3.45991292E-005</v>
      </c>
      <c r="I280" s="49" t="n">
        <v>1.8210068E-00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406.6825</v>
      </c>
      <c r="D281" s="52"/>
      <c r="E281" s="53"/>
      <c r="F281" s="54"/>
      <c r="G281" s="33" t="n">
        <v>30.505972</v>
      </c>
      <c r="H281" s="33" t="n">
        <v>0.00181811</v>
      </c>
      <c r="I281" s="55" t="n">
        <v>0.01310953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406.6825</v>
      </c>
      <c r="D283" s="42" t="n">
        <v>75.0117647058824</v>
      </c>
      <c r="E283" s="42" t="n">
        <v>0.00447058823529412</v>
      </c>
      <c r="F283" s="42" t="n">
        <v>0.0322352941176471</v>
      </c>
      <c r="G283" s="43" t="n">
        <v>30.505972</v>
      </c>
      <c r="H283" s="43" t="n">
        <v>0.00181811</v>
      </c>
      <c r="I283" s="44" t="n">
        <v>0.01310953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s">
        <v>26</v>
      </c>
      <c r="D284" s="42" t="s">
        <v>26</v>
      </c>
      <c r="E284" s="42" t="s">
        <v>26</v>
      </c>
      <c r="F284" s="42" t="s">
        <v>26</v>
      </c>
      <c r="G284" s="43" t="s">
        <v>26</v>
      </c>
      <c r="H284" s="43" t="s">
        <v>26</v>
      </c>
      <c r="I284" s="44" t="s">
        <v>26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3.41125933412915</v>
      </c>
      <c r="M5" s="31" t="n">
        <v>96.5887406658708</v>
      </c>
    </row>
    <row r="6" customFormat="false" ht="11.25" hidden="false" customHeight="true" outlineLevel="0" collapsed="false">
      <c r="B6" s="32" t="s">
        <v>21</v>
      </c>
      <c r="C6" s="33" t="n">
        <v>1108.52</v>
      </c>
      <c r="D6" s="34"/>
      <c r="E6" s="35"/>
      <c r="F6" s="35"/>
      <c r="G6" s="33" t="n">
        <v>79.25918</v>
      </c>
      <c r="H6" s="33" t="n">
        <v>0.00110852</v>
      </c>
      <c r="I6" s="36" t="n">
        <v>0.00221704</v>
      </c>
      <c r="K6" s="37" t="s">
        <v>22</v>
      </c>
      <c r="L6" s="38" t="s">
        <v>52</v>
      </c>
      <c r="M6" s="39" t="s">
        <v>52</v>
      </c>
    </row>
    <row r="7" customFormat="false" ht="11.25" hidden="false" customHeight="true" outlineLevel="0" collapsed="false">
      <c r="B7" s="40" t="s">
        <v>24</v>
      </c>
      <c r="C7" s="41" t="n">
        <v>1108.52</v>
      </c>
      <c r="D7" s="42" t="n">
        <v>71.5</v>
      </c>
      <c r="E7" s="42" t="n">
        <v>0.001</v>
      </c>
      <c r="F7" s="42" t="n">
        <v>0.002</v>
      </c>
      <c r="G7" s="43" t="n">
        <v>79.25918</v>
      </c>
      <c r="H7" s="43" t="n">
        <v>0.00110852</v>
      </c>
      <c r="I7" s="44" t="n">
        <v>0.00221704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s">
        <v>23</v>
      </c>
      <c r="D9" s="52"/>
      <c r="E9" s="53"/>
      <c r="F9" s="54"/>
      <c r="G9" s="33" t="s">
        <v>33</v>
      </c>
      <c r="H9" s="33" t="s">
        <v>33</v>
      </c>
      <c r="I9" s="55" t="s">
        <v>33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33</v>
      </c>
      <c r="E10" s="42" t="s">
        <v>33</v>
      </c>
      <c r="F10" s="42" t="s">
        <v>33</v>
      </c>
      <c r="G10" s="59" t="s">
        <v>33</v>
      </c>
      <c r="H10" s="59" t="s">
        <v>33</v>
      </c>
      <c r="I10" s="60" t="s">
        <v>33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s">
        <v>26</v>
      </c>
      <c r="D11" s="42" t="s">
        <v>33</v>
      </c>
      <c r="E11" s="42" t="s">
        <v>33</v>
      </c>
      <c r="F11" s="42" t="s">
        <v>33</v>
      </c>
      <c r="G11" s="43" t="s">
        <v>33</v>
      </c>
      <c r="H11" s="43" t="s">
        <v>33</v>
      </c>
      <c r="I11" s="44" t="s">
        <v>33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s">
        <v>33</v>
      </c>
      <c r="D12" s="42" t="s">
        <v>33</v>
      </c>
      <c r="E12" s="42" t="s">
        <v>33</v>
      </c>
      <c r="F12" s="42" t="s">
        <v>33</v>
      </c>
      <c r="G12" s="43" t="s">
        <v>33</v>
      </c>
      <c r="H12" s="43" t="s">
        <v>33</v>
      </c>
      <c r="I12" s="44" t="s">
        <v>3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33</v>
      </c>
      <c r="D13" s="42" t="s">
        <v>33</v>
      </c>
      <c r="E13" s="42" t="s">
        <v>33</v>
      </c>
      <c r="F13" s="42" t="s">
        <v>33</v>
      </c>
      <c r="G13" s="43" t="s">
        <v>33</v>
      </c>
      <c r="H13" s="43" t="s">
        <v>33</v>
      </c>
      <c r="I13" s="44" t="s">
        <v>33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33</v>
      </c>
      <c r="D14" s="42" t="s">
        <v>33</v>
      </c>
      <c r="E14" s="42" t="s">
        <v>33</v>
      </c>
      <c r="F14" s="42" t="s">
        <v>33</v>
      </c>
      <c r="G14" s="43" t="s">
        <v>33</v>
      </c>
      <c r="H14" s="43" t="s">
        <v>33</v>
      </c>
      <c r="I14" s="44" t="s">
        <v>33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33</v>
      </c>
      <c r="D17" s="70" t="s">
        <v>33</v>
      </c>
      <c r="E17" s="70" t="s">
        <v>33</v>
      </c>
      <c r="F17" s="71" t="s">
        <v>33</v>
      </c>
      <c r="G17" s="72" t="s">
        <v>33</v>
      </c>
      <c r="H17" s="72" t="s">
        <v>33</v>
      </c>
      <c r="I17" s="73" t="s">
        <v>33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2.20868240670221</v>
      </c>
      <c r="M22" s="31" t="n">
        <v>97.7913175932978</v>
      </c>
    </row>
    <row r="23" customFormat="false" ht="11.25" hidden="false" customHeight="true" outlineLevel="0" collapsed="false">
      <c r="B23" s="32" t="s">
        <v>21</v>
      </c>
      <c r="C23" s="33" t="n">
        <v>385.2</v>
      </c>
      <c r="D23" s="34"/>
      <c r="E23" s="35"/>
      <c r="F23" s="35"/>
      <c r="G23" s="33" t="n">
        <v>27.5418</v>
      </c>
      <c r="H23" s="33" t="n">
        <v>0.0003852</v>
      </c>
      <c r="I23" s="36" t="n">
        <v>0.0007704</v>
      </c>
      <c r="K23" s="37" t="s">
        <v>22</v>
      </c>
      <c r="L23" s="38" t="s">
        <v>52</v>
      </c>
      <c r="M23" s="39" t="s">
        <v>52</v>
      </c>
    </row>
    <row r="24" customFormat="false" ht="11.25" hidden="false" customHeight="true" outlineLevel="0" collapsed="false">
      <c r="B24" s="40" t="s">
        <v>24</v>
      </c>
      <c r="C24" s="41" t="n">
        <v>385.2</v>
      </c>
      <c r="D24" s="42" t="n">
        <v>71.5</v>
      </c>
      <c r="E24" s="42" t="n">
        <v>0.001</v>
      </c>
      <c r="F24" s="42" t="n">
        <v>0.002</v>
      </c>
      <c r="G24" s="43" t="n">
        <v>27.5418</v>
      </c>
      <c r="H24" s="43" t="n">
        <v>0.0003852</v>
      </c>
      <c r="I24" s="44" t="n">
        <v>0.0007704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s">
        <v>23</v>
      </c>
      <c r="D26" s="52"/>
      <c r="E26" s="53"/>
      <c r="F26" s="54"/>
      <c r="G26" s="33" t="s">
        <v>33</v>
      </c>
      <c r="H26" s="33" t="s">
        <v>33</v>
      </c>
      <c r="I26" s="55" t="s">
        <v>33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33</v>
      </c>
      <c r="E27" s="42" t="s">
        <v>33</v>
      </c>
      <c r="F27" s="42" t="s">
        <v>33</v>
      </c>
      <c r="G27" s="59" t="s">
        <v>33</v>
      </c>
      <c r="H27" s="59" t="s">
        <v>33</v>
      </c>
      <c r="I27" s="60" t="s">
        <v>33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s">
        <v>26</v>
      </c>
      <c r="D28" s="42" t="s">
        <v>33</v>
      </c>
      <c r="E28" s="42" t="s">
        <v>33</v>
      </c>
      <c r="F28" s="42" t="s">
        <v>33</v>
      </c>
      <c r="G28" s="43" t="s">
        <v>33</v>
      </c>
      <c r="H28" s="43" t="s">
        <v>33</v>
      </c>
      <c r="I28" s="44" t="s">
        <v>33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s">
        <v>33</v>
      </c>
      <c r="D29" s="42" t="s">
        <v>33</v>
      </c>
      <c r="E29" s="42" t="s">
        <v>33</v>
      </c>
      <c r="F29" s="42" t="s">
        <v>33</v>
      </c>
      <c r="G29" s="43" t="s">
        <v>33</v>
      </c>
      <c r="H29" s="43" t="s">
        <v>33</v>
      </c>
      <c r="I29" s="44" t="s">
        <v>33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33</v>
      </c>
      <c r="D30" s="42" t="s">
        <v>33</v>
      </c>
      <c r="E30" s="42" t="s">
        <v>33</v>
      </c>
      <c r="F30" s="42" t="s">
        <v>33</v>
      </c>
      <c r="G30" s="43" t="s">
        <v>33</v>
      </c>
      <c r="H30" s="43" t="s">
        <v>33</v>
      </c>
      <c r="I30" s="44" t="s">
        <v>33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33</v>
      </c>
      <c r="D31" s="42" t="s">
        <v>33</v>
      </c>
      <c r="E31" s="42" t="s">
        <v>33</v>
      </c>
      <c r="F31" s="42" t="s">
        <v>33</v>
      </c>
      <c r="G31" s="43" t="s">
        <v>33</v>
      </c>
      <c r="H31" s="43" t="s">
        <v>33</v>
      </c>
      <c r="I31" s="44" t="s">
        <v>33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33</v>
      </c>
      <c r="D34" s="70" t="s">
        <v>33</v>
      </c>
      <c r="E34" s="70" t="s">
        <v>33</v>
      </c>
      <c r="F34" s="71" t="s">
        <v>33</v>
      </c>
      <c r="G34" s="72" t="s">
        <v>33</v>
      </c>
      <c r="H34" s="72" t="s">
        <v>33</v>
      </c>
      <c r="I34" s="73" t="s">
        <v>33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2.79621088534004</v>
      </c>
      <c r="M39" s="31" t="n">
        <v>97.20378911466</v>
      </c>
    </row>
    <row r="40" customFormat="false" ht="11.25" hidden="false" customHeight="true" outlineLevel="0" collapsed="false">
      <c r="B40" s="32" t="s">
        <v>21</v>
      </c>
      <c r="C40" s="33" t="n">
        <v>479.36</v>
      </c>
      <c r="D40" s="34"/>
      <c r="E40" s="35"/>
      <c r="F40" s="35"/>
      <c r="G40" s="33" t="n">
        <v>34.27424</v>
      </c>
      <c r="H40" s="33" t="n">
        <v>0.00047936</v>
      </c>
      <c r="I40" s="36" t="n">
        <v>0.00095872</v>
      </c>
      <c r="K40" s="37" t="s">
        <v>22</v>
      </c>
      <c r="L40" s="38" t="s">
        <v>52</v>
      </c>
      <c r="M40" s="39" t="s">
        <v>52</v>
      </c>
    </row>
    <row r="41" customFormat="false" ht="11.25" hidden="false" customHeight="true" outlineLevel="0" collapsed="false">
      <c r="B41" s="40" t="s">
        <v>24</v>
      </c>
      <c r="C41" s="41" t="n">
        <v>479.36</v>
      </c>
      <c r="D41" s="42" t="n">
        <v>71.5</v>
      </c>
      <c r="E41" s="42" t="n">
        <v>0.001</v>
      </c>
      <c r="F41" s="42" t="n">
        <v>0.002</v>
      </c>
      <c r="G41" s="43" t="n">
        <v>34.27424</v>
      </c>
      <c r="H41" s="43" t="n">
        <v>0.00047936</v>
      </c>
      <c r="I41" s="44" t="n">
        <v>0.00095872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s">
        <v>23</v>
      </c>
      <c r="D43" s="52"/>
      <c r="E43" s="53"/>
      <c r="F43" s="54"/>
      <c r="G43" s="33" t="s">
        <v>33</v>
      </c>
      <c r="H43" s="33" t="s">
        <v>33</v>
      </c>
      <c r="I43" s="55" t="s">
        <v>33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33</v>
      </c>
      <c r="E44" s="42" t="s">
        <v>33</v>
      </c>
      <c r="F44" s="42" t="s">
        <v>33</v>
      </c>
      <c r="G44" s="59" t="s">
        <v>33</v>
      </c>
      <c r="H44" s="59" t="s">
        <v>33</v>
      </c>
      <c r="I44" s="60" t="s">
        <v>33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s">
        <v>26</v>
      </c>
      <c r="D45" s="42" t="s">
        <v>33</v>
      </c>
      <c r="E45" s="42" t="s">
        <v>33</v>
      </c>
      <c r="F45" s="42" t="s">
        <v>33</v>
      </c>
      <c r="G45" s="43" t="s">
        <v>33</v>
      </c>
      <c r="H45" s="43" t="s">
        <v>33</v>
      </c>
      <c r="I45" s="44" t="s">
        <v>33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s">
        <v>33</v>
      </c>
      <c r="D46" s="42" t="s">
        <v>33</v>
      </c>
      <c r="E46" s="42" t="s">
        <v>33</v>
      </c>
      <c r="F46" s="42" t="s">
        <v>33</v>
      </c>
      <c r="G46" s="43" t="s">
        <v>33</v>
      </c>
      <c r="H46" s="43" t="s">
        <v>33</v>
      </c>
      <c r="I46" s="44" t="s">
        <v>33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33</v>
      </c>
      <c r="D47" s="42" t="s">
        <v>33</v>
      </c>
      <c r="E47" s="42" t="s">
        <v>33</v>
      </c>
      <c r="F47" s="42" t="s">
        <v>33</v>
      </c>
      <c r="G47" s="43" t="s">
        <v>33</v>
      </c>
      <c r="H47" s="43" t="s">
        <v>33</v>
      </c>
      <c r="I47" s="44" t="s">
        <v>33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33</v>
      </c>
      <c r="D48" s="42" t="s">
        <v>33</v>
      </c>
      <c r="E48" s="42" t="s">
        <v>33</v>
      </c>
      <c r="F48" s="42" t="s">
        <v>33</v>
      </c>
      <c r="G48" s="43" t="s">
        <v>33</v>
      </c>
      <c r="H48" s="43" t="s">
        <v>33</v>
      </c>
      <c r="I48" s="44" t="s">
        <v>33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33</v>
      </c>
      <c r="D51" s="70" t="s">
        <v>33</v>
      </c>
      <c r="E51" s="70" t="s">
        <v>33</v>
      </c>
      <c r="F51" s="71" t="s">
        <v>33</v>
      </c>
      <c r="G51" s="72" t="s">
        <v>33</v>
      </c>
      <c r="H51" s="72" t="s">
        <v>33</v>
      </c>
      <c r="I51" s="73" t="s">
        <v>33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3.49499557961299</v>
      </c>
      <c r="M56" s="31" t="n">
        <v>96.505004420387</v>
      </c>
    </row>
    <row r="57" customFormat="false" ht="11.25" hidden="false" customHeight="true" outlineLevel="0" collapsed="false">
      <c r="B57" s="32" t="s">
        <v>21</v>
      </c>
      <c r="C57" s="33" t="n">
        <v>676.24</v>
      </c>
      <c r="D57" s="34"/>
      <c r="E57" s="35"/>
      <c r="F57" s="35"/>
      <c r="G57" s="33" t="n">
        <v>48.35116</v>
      </c>
      <c r="H57" s="33" t="n">
        <v>0.00067624</v>
      </c>
      <c r="I57" s="36" t="n">
        <v>0.00135248</v>
      </c>
      <c r="K57" s="37" t="s">
        <v>22</v>
      </c>
      <c r="L57" s="38" t="s">
        <v>52</v>
      </c>
      <c r="M57" s="39" t="s">
        <v>52</v>
      </c>
    </row>
    <row r="58" customFormat="false" ht="11.25" hidden="false" customHeight="true" outlineLevel="0" collapsed="false">
      <c r="B58" s="40" t="s">
        <v>24</v>
      </c>
      <c r="C58" s="41" t="n">
        <v>676.24</v>
      </c>
      <c r="D58" s="42" t="n">
        <v>71.5</v>
      </c>
      <c r="E58" s="42" t="n">
        <v>0.001</v>
      </c>
      <c r="F58" s="42" t="n">
        <v>0.002</v>
      </c>
      <c r="G58" s="43" t="n">
        <v>48.35116</v>
      </c>
      <c r="H58" s="43" t="n">
        <v>0.00067624</v>
      </c>
      <c r="I58" s="44" t="n">
        <v>0.00135248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s">
        <v>23</v>
      </c>
      <c r="D60" s="52"/>
      <c r="E60" s="53"/>
      <c r="F60" s="54"/>
      <c r="G60" s="33" t="s">
        <v>33</v>
      </c>
      <c r="H60" s="33" t="s">
        <v>33</v>
      </c>
      <c r="I60" s="55" t="s">
        <v>33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33</v>
      </c>
      <c r="E61" s="42" t="s">
        <v>33</v>
      </c>
      <c r="F61" s="42" t="s">
        <v>33</v>
      </c>
      <c r="G61" s="59" t="s">
        <v>33</v>
      </c>
      <c r="H61" s="59" t="s">
        <v>33</v>
      </c>
      <c r="I61" s="60" t="s">
        <v>33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s">
        <v>26</v>
      </c>
      <c r="D62" s="42" t="s">
        <v>33</v>
      </c>
      <c r="E62" s="42" t="s">
        <v>33</v>
      </c>
      <c r="F62" s="42" t="s">
        <v>33</v>
      </c>
      <c r="G62" s="43" t="s">
        <v>33</v>
      </c>
      <c r="H62" s="43" t="s">
        <v>33</v>
      </c>
      <c r="I62" s="44" t="s">
        <v>33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s">
        <v>33</v>
      </c>
      <c r="D63" s="42" t="s">
        <v>33</v>
      </c>
      <c r="E63" s="42" t="s">
        <v>33</v>
      </c>
      <c r="F63" s="42" t="s">
        <v>33</v>
      </c>
      <c r="G63" s="43" t="s">
        <v>33</v>
      </c>
      <c r="H63" s="43" t="s">
        <v>33</v>
      </c>
      <c r="I63" s="44" t="s">
        <v>33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33</v>
      </c>
      <c r="D64" s="42" t="s">
        <v>33</v>
      </c>
      <c r="E64" s="42" t="s">
        <v>33</v>
      </c>
      <c r="F64" s="42" t="s">
        <v>33</v>
      </c>
      <c r="G64" s="43" t="s">
        <v>33</v>
      </c>
      <c r="H64" s="43" t="s">
        <v>33</v>
      </c>
      <c r="I64" s="44" t="s">
        <v>33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33</v>
      </c>
      <c r="D65" s="42" t="s">
        <v>33</v>
      </c>
      <c r="E65" s="42" t="s">
        <v>33</v>
      </c>
      <c r="F65" s="42" t="s">
        <v>33</v>
      </c>
      <c r="G65" s="43" t="s">
        <v>33</v>
      </c>
      <c r="H65" s="43" t="s">
        <v>33</v>
      </c>
      <c r="I65" s="44" t="s">
        <v>33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33</v>
      </c>
      <c r="D68" s="70" t="s">
        <v>33</v>
      </c>
      <c r="E68" s="70" t="s">
        <v>33</v>
      </c>
      <c r="F68" s="71" t="s">
        <v>33</v>
      </c>
      <c r="G68" s="72" t="s">
        <v>33</v>
      </c>
      <c r="H68" s="72" t="s">
        <v>33</v>
      </c>
      <c r="I68" s="73" t="s">
        <v>33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3.68211825689798</v>
      </c>
      <c r="M73" s="31" t="n">
        <v>96.317881743102</v>
      </c>
    </row>
    <row r="74" customFormat="false" ht="11.25" hidden="false" customHeight="true" outlineLevel="0" collapsed="false">
      <c r="B74" s="32" t="s">
        <v>21</v>
      </c>
      <c r="C74" s="33" t="n">
        <v>753.28</v>
      </c>
      <c r="D74" s="34"/>
      <c r="E74" s="35"/>
      <c r="F74" s="35"/>
      <c r="G74" s="33" t="n">
        <v>53.85952</v>
      </c>
      <c r="H74" s="33" t="n">
        <v>0.00075328</v>
      </c>
      <c r="I74" s="36" t="n">
        <v>0.00150656</v>
      </c>
      <c r="K74" s="37" t="s">
        <v>22</v>
      </c>
      <c r="L74" s="38" t="s">
        <v>52</v>
      </c>
      <c r="M74" s="39" t="s">
        <v>52</v>
      </c>
    </row>
    <row r="75" customFormat="false" ht="11.25" hidden="false" customHeight="true" outlineLevel="0" collapsed="false">
      <c r="B75" s="40" t="s">
        <v>24</v>
      </c>
      <c r="C75" s="41" t="n">
        <v>753.28</v>
      </c>
      <c r="D75" s="42" t="n">
        <v>71.5</v>
      </c>
      <c r="E75" s="42" t="n">
        <v>0.001</v>
      </c>
      <c r="F75" s="42" t="n">
        <v>0.002</v>
      </c>
      <c r="G75" s="43" t="n">
        <v>53.85952</v>
      </c>
      <c r="H75" s="43" t="n">
        <v>0.00075328</v>
      </c>
      <c r="I75" s="44" t="n">
        <v>0.00150656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s">
        <v>23</v>
      </c>
      <c r="D77" s="52"/>
      <c r="E77" s="53"/>
      <c r="F77" s="54"/>
      <c r="G77" s="33" t="s">
        <v>33</v>
      </c>
      <c r="H77" s="33" t="s">
        <v>33</v>
      </c>
      <c r="I77" s="55" t="s">
        <v>33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33</v>
      </c>
      <c r="E78" s="42" t="s">
        <v>33</v>
      </c>
      <c r="F78" s="42" t="s">
        <v>33</v>
      </c>
      <c r="G78" s="59" t="s">
        <v>33</v>
      </c>
      <c r="H78" s="59" t="s">
        <v>33</v>
      </c>
      <c r="I78" s="60" t="s">
        <v>33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s">
        <v>26</v>
      </c>
      <c r="D79" s="42" t="s">
        <v>33</v>
      </c>
      <c r="E79" s="42" t="s">
        <v>33</v>
      </c>
      <c r="F79" s="42" t="s">
        <v>33</v>
      </c>
      <c r="G79" s="43" t="s">
        <v>33</v>
      </c>
      <c r="H79" s="43" t="s">
        <v>33</v>
      </c>
      <c r="I79" s="44" t="s">
        <v>33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s">
        <v>33</v>
      </c>
      <c r="D80" s="42" t="s">
        <v>33</v>
      </c>
      <c r="E80" s="42" t="s">
        <v>33</v>
      </c>
      <c r="F80" s="42" t="s">
        <v>33</v>
      </c>
      <c r="G80" s="43" t="s">
        <v>33</v>
      </c>
      <c r="H80" s="43" t="s">
        <v>33</v>
      </c>
      <c r="I80" s="44" t="s">
        <v>33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33</v>
      </c>
      <c r="D81" s="42" t="s">
        <v>33</v>
      </c>
      <c r="E81" s="42" t="s">
        <v>33</v>
      </c>
      <c r="F81" s="42" t="s">
        <v>33</v>
      </c>
      <c r="G81" s="43" t="s">
        <v>33</v>
      </c>
      <c r="H81" s="43" t="s">
        <v>33</v>
      </c>
      <c r="I81" s="44" t="s">
        <v>33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33</v>
      </c>
      <c r="D82" s="42" t="s">
        <v>33</v>
      </c>
      <c r="E82" s="42" t="s">
        <v>33</v>
      </c>
      <c r="F82" s="42" t="s">
        <v>33</v>
      </c>
      <c r="G82" s="43" t="s">
        <v>33</v>
      </c>
      <c r="H82" s="43" t="s">
        <v>33</v>
      </c>
      <c r="I82" s="44" t="s">
        <v>33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33</v>
      </c>
      <c r="D85" s="70" t="s">
        <v>33</v>
      </c>
      <c r="E85" s="70" t="s">
        <v>33</v>
      </c>
      <c r="F85" s="71" t="s">
        <v>33</v>
      </c>
      <c r="G85" s="72" t="s">
        <v>33</v>
      </c>
      <c r="H85" s="72" t="s">
        <v>33</v>
      </c>
      <c r="I85" s="73" t="s">
        <v>33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3.36947090630151</v>
      </c>
      <c r="M90" s="31" t="n">
        <v>96.6305290936985</v>
      </c>
    </row>
    <row r="91" customFormat="false" ht="11.25" hidden="false" customHeight="true" outlineLevel="0" collapsed="false">
      <c r="B91" s="32" t="s">
        <v>21</v>
      </c>
      <c r="C91" s="33" t="n">
        <v>804.64</v>
      </c>
      <c r="D91" s="34"/>
      <c r="E91" s="35"/>
      <c r="F91" s="35"/>
      <c r="G91" s="33" t="n">
        <v>57.53176</v>
      </c>
      <c r="H91" s="33" t="n">
        <v>0.00080464</v>
      </c>
      <c r="I91" s="36" t="n">
        <v>0.00160928</v>
      </c>
      <c r="K91" s="37" t="s">
        <v>22</v>
      </c>
      <c r="L91" s="38" t="s">
        <v>52</v>
      </c>
      <c r="M91" s="39" t="s">
        <v>52</v>
      </c>
    </row>
    <row r="92" customFormat="false" ht="11.25" hidden="false" customHeight="true" outlineLevel="0" collapsed="false">
      <c r="B92" s="40" t="s">
        <v>24</v>
      </c>
      <c r="C92" s="41" t="n">
        <v>804.64</v>
      </c>
      <c r="D92" s="42" t="n">
        <v>71.5</v>
      </c>
      <c r="E92" s="42" t="n">
        <v>0.001</v>
      </c>
      <c r="F92" s="42" t="n">
        <v>0.002</v>
      </c>
      <c r="G92" s="43" t="n">
        <v>57.53176</v>
      </c>
      <c r="H92" s="43" t="n">
        <v>0.00080464</v>
      </c>
      <c r="I92" s="44" t="n">
        <v>0.00160928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s">
        <v>23</v>
      </c>
      <c r="D94" s="52"/>
      <c r="E94" s="53"/>
      <c r="F94" s="54"/>
      <c r="G94" s="33" t="s">
        <v>33</v>
      </c>
      <c r="H94" s="33" t="s">
        <v>33</v>
      </c>
      <c r="I94" s="55" t="s">
        <v>33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33</v>
      </c>
      <c r="E95" s="42" t="s">
        <v>33</v>
      </c>
      <c r="F95" s="42" t="s">
        <v>33</v>
      </c>
      <c r="G95" s="59" t="s">
        <v>33</v>
      </c>
      <c r="H95" s="59" t="s">
        <v>33</v>
      </c>
      <c r="I95" s="60" t="s">
        <v>33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s">
        <v>26</v>
      </c>
      <c r="D96" s="42" t="s">
        <v>33</v>
      </c>
      <c r="E96" s="42" t="s">
        <v>33</v>
      </c>
      <c r="F96" s="42" t="s">
        <v>33</v>
      </c>
      <c r="G96" s="43" t="s">
        <v>33</v>
      </c>
      <c r="H96" s="43" t="s">
        <v>33</v>
      </c>
      <c r="I96" s="44" t="s">
        <v>33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s">
        <v>33</v>
      </c>
      <c r="D97" s="42" t="s">
        <v>33</v>
      </c>
      <c r="E97" s="42" t="s">
        <v>33</v>
      </c>
      <c r="F97" s="42" t="s">
        <v>33</v>
      </c>
      <c r="G97" s="43" t="s">
        <v>33</v>
      </c>
      <c r="H97" s="43" t="s">
        <v>33</v>
      </c>
      <c r="I97" s="44" t="s">
        <v>33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33</v>
      </c>
      <c r="D98" s="42" t="s">
        <v>33</v>
      </c>
      <c r="E98" s="42" t="s">
        <v>33</v>
      </c>
      <c r="F98" s="42" t="s">
        <v>33</v>
      </c>
      <c r="G98" s="43" t="s">
        <v>33</v>
      </c>
      <c r="H98" s="43" t="s">
        <v>33</v>
      </c>
      <c r="I98" s="44" t="s">
        <v>33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33</v>
      </c>
      <c r="D99" s="42" t="s">
        <v>33</v>
      </c>
      <c r="E99" s="42" t="s">
        <v>33</v>
      </c>
      <c r="F99" s="42" t="s">
        <v>33</v>
      </c>
      <c r="G99" s="43" t="s">
        <v>33</v>
      </c>
      <c r="H99" s="43" t="s">
        <v>33</v>
      </c>
      <c r="I99" s="44" t="s">
        <v>33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33</v>
      </c>
      <c r="D102" s="70" t="s">
        <v>33</v>
      </c>
      <c r="E102" s="70" t="s">
        <v>33</v>
      </c>
      <c r="F102" s="71" t="s">
        <v>33</v>
      </c>
      <c r="G102" s="72" t="s">
        <v>33</v>
      </c>
      <c r="H102" s="72" t="s">
        <v>33</v>
      </c>
      <c r="I102" s="73" t="s">
        <v>33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4.03902582254094</v>
      </c>
      <c r="M107" s="31" t="n">
        <v>95.9609741774591</v>
      </c>
    </row>
    <row r="108" customFormat="false" ht="11.25" hidden="false" customHeight="true" outlineLevel="0" collapsed="false">
      <c r="B108" s="32" t="s">
        <v>21</v>
      </c>
      <c r="C108" s="33" t="n">
        <v>745.148</v>
      </c>
      <c r="D108" s="34"/>
      <c r="E108" s="35"/>
      <c r="F108" s="35"/>
      <c r="G108" s="33" t="n">
        <v>53.278082</v>
      </c>
      <c r="H108" s="33" t="n">
        <v>0.000745148</v>
      </c>
      <c r="I108" s="36" t="n">
        <v>0.001490296</v>
      </c>
      <c r="K108" s="37" t="s">
        <v>22</v>
      </c>
      <c r="L108" s="38" t="s">
        <v>52</v>
      </c>
      <c r="M108" s="39" t="s">
        <v>52</v>
      </c>
    </row>
    <row r="109" customFormat="false" ht="11.25" hidden="false" customHeight="true" outlineLevel="0" collapsed="false">
      <c r="B109" s="40" t="s">
        <v>24</v>
      </c>
      <c r="C109" s="41" t="n">
        <v>745.148</v>
      </c>
      <c r="D109" s="42" t="n">
        <v>71.5</v>
      </c>
      <c r="E109" s="42" t="n">
        <v>0.001</v>
      </c>
      <c r="F109" s="42" t="n">
        <v>0.002</v>
      </c>
      <c r="G109" s="43" t="n">
        <v>53.278082</v>
      </c>
      <c r="H109" s="43" t="n">
        <v>0.000745148</v>
      </c>
      <c r="I109" s="44" t="n">
        <v>0.001490296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s">
        <v>23</v>
      </c>
      <c r="D111" s="52"/>
      <c r="E111" s="53"/>
      <c r="F111" s="54"/>
      <c r="G111" s="33" t="s">
        <v>33</v>
      </c>
      <c r="H111" s="33" t="s">
        <v>33</v>
      </c>
      <c r="I111" s="55" t="s">
        <v>33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33</v>
      </c>
      <c r="E112" s="42" t="s">
        <v>33</v>
      </c>
      <c r="F112" s="42" t="s">
        <v>33</v>
      </c>
      <c r="G112" s="59" t="s">
        <v>33</v>
      </c>
      <c r="H112" s="59" t="s">
        <v>33</v>
      </c>
      <c r="I112" s="60" t="s">
        <v>33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s">
        <v>26</v>
      </c>
      <c r="D113" s="42" t="s">
        <v>33</v>
      </c>
      <c r="E113" s="42" t="s">
        <v>33</v>
      </c>
      <c r="F113" s="42" t="s">
        <v>33</v>
      </c>
      <c r="G113" s="43" t="s">
        <v>33</v>
      </c>
      <c r="H113" s="43" t="s">
        <v>33</v>
      </c>
      <c r="I113" s="44" t="s">
        <v>33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s">
        <v>33</v>
      </c>
      <c r="D114" s="42" t="s">
        <v>33</v>
      </c>
      <c r="E114" s="42" t="s">
        <v>33</v>
      </c>
      <c r="F114" s="42" t="s">
        <v>33</v>
      </c>
      <c r="G114" s="43" t="s">
        <v>33</v>
      </c>
      <c r="H114" s="43" t="s">
        <v>33</v>
      </c>
      <c r="I114" s="44" t="s">
        <v>33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33</v>
      </c>
      <c r="D115" s="42" t="s">
        <v>33</v>
      </c>
      <c r="E115" s="42" t="s">
        <v>33</v>
      </c>
      <c r="F115" s="42" t="s">
        <v>33</v>
      </c>
      <c r="G115" s="43" t="s">
        <v>33</v>
      </c>
      <c r="H115" s="43" t="s">
        <v>33</v>
      </c>
      <c r="I115" s="44" t="s">
        <v>33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33</v>
      </c>
      <c r="D116" s="42" t="s">
        <v>33</v>
      </c>
      <c r="E116" s="42" t="s">
        <v>33</v>
      </c>
      <c r="F116" s="42" t="s">
        <v>33</v>
      </c>
      <c r="G116" s="43" t="s">
        <v>33</v>
      </c>
      <c r="H116" s="43" t="s">
        <v>33</v>
      </c>
      <c r="I116" s="44" t="s">
        <v>33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33</v>
      </c>
      <c r="D119" s="70" t="s">
        <v>33</v>
      </c>
      <c r="E119" s="70" t="s">
        <v>33</v>
      </c>
      <c r="F119" s="71" t="s">
        <v>33</v>
      </c>
      <c r="G119" s="72" t="s">
        <v>33</v>
      </c>
      <c r="H119" s="72" t="s">
        <v>33</v>
      </c>
      <c r="I119" s="73" t="s">
        <v>33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4.08481687166565</v>
      </c>
      <c r="M124" s="31" t="n">
        <v>95.9151831283343</v>
      </c>
    </row>
    <row r="125" customFormat="false" ht="11.25" hidden="false" customHeight="true" outlineLevel="0" collapsed="false">
      <c r="B125" s="32" t="s">
        <v>21</v>
      </c>
      <c r="C125" s="33" t="n">
        <v>786.4928</v>
      </c>
      <c r="D125" s="34"/>
      <c r="E125" s="35"/>
      <c r="F125" s="35"/>
      <c r="G125" s="33" t="n">
        <v>56.2342352</v>
      </c>
      <c r="H125" s="33" t="n">
        <v>0.0007864928</v>
      </c>
      <c r="I125" s="36" t="n">
        <v>0.0015729856</v>
      </c>
      <c r="K125" s="37" t="s">
        <v>22</v>
      </c>
      <c r="L125" s="38" t="s">
        <v>52</v>
      </c>
      <c r="M125" s="39" t="s">
        <v>52</v>
      </c>
    </row>
    <row r="126" customFormat="false" ht="11.25" hidden="false" customHeight="true" outlineLevel="0" collapsed="false">
      <c r="B126" s="40" t="s">
        <v>24</v>
      </c>
      <c r="C126" s="41" t="n">
        <v>786.4928</v>
      </c>
      <c r="D126" s="42" t="n">
        <v>71.5</v>
      </c>
      <c r="E126" s="42" t="n">
        <v>0.001</v>
      </c>
      <c r="F126" s="42" t="n">
        <v>0.002</v>
      </c>
      <c r="G126" s="43" t="n">
        <v>56.2342352</v>
      </c>
      <c r="H126" s="43" t="n">
        <v>0.0007864928</v>
      </c>
      <c r="I126" s="44" t="n">
        <v>0.0015729856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s">
        <v>23</v>
      </c>
      <c r="D128" s="52"/>
      <c r="E128" s="53"/>
      <c r="F128" s="54"/>
      <c r="G128" s="33" t="s">
        <v>33</v>
      </c>
      <c r="H128" s="33" t="s">
        <v>33</v>
      </c>
      <c r="I128" s="55" t="s">
        <v>33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33</v>
      </c>
      <c r="E129" s="42" t="s">
        <v>33</v>
      </c>
      <c r="F129" s="42" t="s">
        <v>33</v>
      </c>
      <c r="G129" s="59" t="s">
        <v>33</v>
      </c>
      <c r="H129" s="59" t="s">
        <v>33</v>
      </c>
      <c r="I129" s="60" t="s">
        <v>33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s">
        <v>26</v>
      </c>
      <c r="D130" s="42" t="s">
        <v>33</v>
      </c>
      <c r="E130" s="42" t="s">
        <v>33</v>
      </c>
      <c r="F130" s="42" t="s">
        <v>33</v>
      </c>
      <c r="G130" s="43" t="s">
        <v>33</v>
      </c>
      <c r="H130" s="43" t="s">
        <v>33</v>
      </c>
      <c r="I130" s="44" t="s">
        <v>33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s">
        <v>33</v>
      </c>
      <c r="D131" s="42" t="s">
        <v>33</v>
      </c>
      <c r="E131" s="42" t="s">
        <v>33</v>
      </c>
      <c r="F131" s="42" t="s">
        <v>33</v>
      </c>
      <c r="G131" s="43" t="s">
        <v>33</v>
      </c>
      <c r="H131" s="43" t="s">
        <v>33</v>
      </c>
      <c r="I131" s="44" t="s">
        <v>33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33</v>
      </c>
      <c r="D132" s="42" t="s">
        <v>33</v>
      </c>
      <c r="E132" s="42" t="s">
        <v>33</v>
      </c>
      <c r="F132" s="42" t="s">
        <v>33</v>
      </c>
      <c r="G132" s="43" t="s">
        <v>33</v>
      </c>
      <c r="H132" s="43" t="s">
        <v>33</v>
      </c>
      <c r="I132" s="44" t="s">
        <v>33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33</v>
      </c>
      <c r="D133" s="42" t="s">
        <v>33</v>
      </c>
      <c r="E133" s="42" t="s">
        <v>33</v>
      </c>
      <c r="F133" s="42" t="s">
        <v>33</v>
      </c>
      <c r="G133" s="43" t="s">
        <v>33</v>
      </c>
      <c r="H133" s="43" t="s">
        <v>33</v>
      </c>
      <c r="I133" s="44" t="s">
        <v>33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33</v>
      </c>
      <c r="D136" s="70" t="s">
        <v>33</v>
      </c>
      <c r="E136" s="70" t="s">
        <v>33</v>
      </c>
      <c r="F136" s="71" t="s">
        <v>33</v>
      </c>
      <c r="G136" s="72" t="s">
        <v>33</v>
      </c>
      <c r="H136" s="72" t="s">
        <v>33</v>
      </c>
      <c r="I136" s="73" t="s">
        <v>33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5.41606378218423</v>
      </c>
      <c r="M141" s="31" t="n">
        <v>94.5839362178158</v>
      </c>
    </row>
    <row r="142" customFormat="false" ht="11.25" hidden="false" customHeight="true" outlineLevel="0" collapsed="false">
      <c r="B142" s="32" t="s">
        <v>21</v>
      </c>
      <c r="C142" s="33" t="n">
        <v>723.962</v>
      </c>
      <c r="D142" s="34"/>
      <c r="E142" s="35"/>
      <c r="F142" s="35"/>
      <c r="G142" s="33" t="n">
        <v>51.763283</v>
      </c>
      <c r="H142" s="33" t="n">
        <v>0.000723962</v>
      </c>
      <c r="I142" s="36" t="n">
        <v>0.001447924</v>
      </c>
      <c r="K142" s="37" t="s">
        <v>22</v>
      </c>
      <c r="L142" s="38" t="s">
        <v>52</v>
      </c>
      <c r="M142" s="39" t="s">
        <v>52</v>
      </c>
    </row>
    <row r="143" customFormat="false" ht="11.25" hidden="false" customHeight="true" outlineLevel="0" collapsed="false">
      <c r="B143" s="40" t="s">
        <v>24</v>
      </c>
      <c r="C143" s="41" t="n">
        <v>723.962</v>
      </c>
      <c r="D143" s="42" t="n">
        <v>71.5</v>
      </c>
      <c r="E143" s="42" t="n">
        <v>0.001</v>
      </c>
      <c r="F143" s="42" t="n">
        <v>0.002</v>
      </c>
      <c r="G143" s="43" t="n">
        <v>51.763283</v>
      </c>
      <c r="H143" s="43" t="n">
        <v>0.000723962</v>
      </c>
      <c r="I143" s="44" t="n">
        <v>0.001447924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s">
        <v>23</v>
      </c>
      <c r="D145" s="52"/>
      <c r="E145" s="53"/>
      <c r="F145" s="54"/>
      <c r="G145" s="33" t="s">
        <v>33</v>
      </c>
      <c r="H145" s="33" t="s">
        <v>33</v>
      </c>
      <c r="I145" s="55" t="s">
        <v>33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33</v>
      </c>
      <c r="E146" s="42" t="s">
        <v>33</v>
      </c>
      <c r="F146" s="42" t="s">
        <v>33</v>
      </c>
      <c r="G146" s="59" t="s">
        <v>33</v>
      </c>
      <c r="H146" s="59" t="s">
        <v>33</v>
      </c>
      <c r="I146" s="60" t="s">
        <v>33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s">
        <v>26</v>
      </c>
      <c r="D147" s="42" t="s">
        <v>33</v>
      </c>
      <c r="E147" s="42" t="s">
        <v>33</v>
      </c>
      <c r="F147" s="42" t="s">
        <v>33</v>
      </c>
      <c r="G147" s="43" t="s">
        <v>33</v>
      </c>
      <c r="H147" s="43" t="s">
        <v>33</v>
      </c>
      <c r="I147" s="44" t="s">
        <v>33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s">
        <v>33</v>
      </c>
      <c r="D148" s="42" t="s">
        <v>33</v>
      </c>
      <c r="E148" s="42" t="s">
        <v>33</v>
      </c>
      <c r="F148" s="42" t="s">
        <v>33</v>
      </c>
      <c r="G148" s="43" t="s">
        <v>33</v>
      </c>
      <c r="H148" s="43" t="s">
        <v>33</v>
      </c>
      <c r="I148" s="44" t="s">
        <v>33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33</v>
      </c>
      <c r="D149" s="42" t="s">
        <v>33</v>
      </c>
      <c r="E149" s="42" t="s">
        <v>33</v>
      </c>
      <c r="F149" s="42" t="s">
        <v>33</v>
      </c>
      <c r="G149" s="43" t="s">
        <v>33</v>
      </c>
      <c r="H149" s="43" t="s">
        <v>33</v>
      </c>
      <c r="I149" s="44" t="s">
        <v>33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33</v>
      </c>
      <c r="D150" s="42" t="s">
        <v>33</v>
      </c>
      <c r="E150" s="42" t="s">
        <v>33</v>
      </c>
      <c r="F150" s="42" t="s">
        <v>33</v>
      </c>
      <c r="G150" s="43" t="s">
        <v>33</v>
      </c>
      <c r="H150" s="43" t="s">
        <v>33</v>
      </c>
      <c r="I150" s="44" t="s">
        <v>33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33</v>
      </c>
      <c r="D153" s="70" t="s">
        <v>33</v>
      </c>
      <c r="E153" s="70" t="s">
        <v>33</v>
      </c>
      <c r="F153" s="71" t="s">
        <v>33</v>
      </c>
      <c r="G153" s="72" t="s">
        <v>33</v>
      </c>
      <c r="H153" s="72" t="s">
        <v>33</v>
      </c>
      <c r="I153" s="73" t="s">
        <v>33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4.43898898447921</v>
      </c>
      <c r="M158" s="31" t="n">
        <v>95.5610110155208</v>
      </c>
    </row>
    <row r="159" customFormat="false" ht="11.25" hidden="false" customHeight="true" outlineLevel="0" collapsed="false">
      <c r="B159" s="32" t="s">
        <v>21</v>
      </c>
      <c r="C159" s="33" t="n">
        <v>864.346</v>
      </c>
      <c r="D159" s="34"/>
      <c r="E159" s="35"/>
      <c r="F159" s="35"/>
      <c r="G159" s="33" t="n">
        <v>61.800739</v>
      </c>
      <c r="H159" s="33" t="n">
        <v>0.000864346</v>
      </c>
      <c r="I159" s="36" t="n">
        <v>0.001728692</v>
      </c>
      <c r="K159" s="37" t="s">
        <v>22</v>
      </c>
      <c r="L159" s="38" t="s">
        <v>52</v>
      </c>
      <c r="M159" s="39" t="s">
        <v>52</v>
      </c>
    </row>
    <row r="160" customFormat="false" ht="11.25" hidden="false" customHeight="true" outlineLevel="0" collapsed="false">
      <c r="B160" s="40" t="s">
        <v>24</v>
      </c>
      <c r="C160" s="41" t="n">
        <v>864.346</v>
      </c>
      <c r="D160" s="42" t="n">
        <v>71.5</v>
      </c>
      <c r="E160" s="42" t="n">
        <v>0.001</v>
      </c>
      <c r="F160" s="42" t="n">
        <v>0.002</v>
      </c>
      <c r="G160" s="43" t="n">
        <v>61.800739</v>
      </c>
      <c r="H160" s="43" t="n">
        <v>0.000864346</v>
      </c>
      <c r="I160" s="44" t="n">
        <v>0.001728692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s">
        <v>23</v>
      </c>
      <c r="D162" s="52"/>
      <c r="E162" s="53"/>
      <c r="F162" s="54"/>
      <c r="G162" s="33" t="s">
        <v>33</v>
      </c>
      <c r="H162" s="33" t="s">
        <v>33</v>
      </c>
      <c r="I162" s="55" t="s">
        <v>33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33</v>
      </c>
      <c r="E163" s="42" t="s">
        <v>33</v>
      </c>
      <c r="F163" s="42" t="s">
        <v>33</v>
      </c>
      <c r="G163" s="59" t="s">
        <v>33</v>
      </c>
      <c r="H163" s="59" t="s">
        <v>33</v>
      </c>
      <c r="I163" s="60" t="s">
        <v>33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s">
        <v>26</v>
      </c>
      <c r="D164" s="42" t="s">
        <v>33</v>
      </c>
      <c r="E164" s="42" t="s">
        <v>33</v>
      </c>
      <c r="F164" s="42" t="s">
        <v>33</v>
      </c>
      <c r="G164" s="43" t="s">
        <v>33</v>
      </c>
      <c r="H164" s="43" t="s">
        <v>33</v>
      </c>
      <c r="I164" s="44" t="s">
        <v>33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s">
        <v>33</v>
      </c>
      <c r="D165" s="42" t="s">
        <v>33</v>
      </c>
      <c r="E165" s="42" t="s">
        <v>33</v>
      </c>
      <c r="F165" s="42" t="s">
        <v>33</v>
      </c>
      <c r="G165" s="43" t="s">
        <v>33</v>
      </c>
      <c r="H165" s="43" t="s">
        <v>33</v>
      </c>
      <c r="I165" s="44" t="s">
        <v>33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33</v>
      </c>
      <c r="D166" s="42" t="s">
        <v>33</v>
      </c>
      <c r="E166" s="42" t="s">
        <v>33</v>
      </c>
      <c r="F166" s="42" t="s">
        <v>33</v>
      </c>
      <c r="G166" s="43" t="s">
        <v>33</v>
      </c>
      <c r="H166" s="43" t="s">
        <v>33</v>
      </c>
      <c r="I166" s="44" t="s">
        <v>33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33</v>
      </c>
      <c r="D167" s="42" t="s">
        <v>33</v>
      </c>
      <c r="E167" s="42" t="s">
        <v>33</v>
      </c>
      <c r="F167" s="42" t="s">
        <v>33</v>
      </c>
      <c r="G167" s="43" t="s">
        <v>33</v>
      </c>
      <c r="H167" s="43" t="s">
        <v>33</v>
      </c>
      <c r="I167" s="44" t="s">
        <v>33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33</v>
      </c>
      <c r="D170" s="70" t="s">
        <v>33</v>
      </c>
      <c r="E170" s="70" t="s">
        <v>33</v>
      </c>
      <c r="F170" s="71" t="s">
        <v>33</v>
      </c>
      <c r="G170" s="72" t="s">
        <v>33</v>
      </c>
      <c r="H170" s="72" t="s">
        <v>33</v>
      </c>
      <c r="I170" s="73" t="s">
        <v>33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3.88558811644584</v>
      </c>
      <c r="M175" s="31" t="n">
        <v>96.1144118835542</v>
      </c>
    </row>
    <row r="176" customFormat="false" ht="11.25" hidden="false" customHeight="true" outlineLevel="0" collapsed="false">
      <c r="B176" s="32" t="s">
        <v>21</v>
      </c>
      <c r="C176" s="33" t="n">
        <v>994.244</v>
      </c>
      <c r="D176" s="34"/>
      <c r="E176" s="35"/>
      <c r="F176" s="35"/>
      <c r="G176" s="33" t="n">
        <v>71.088446</v>
      </c>
      <c r="H176" s="33" t="n">
        <v>0.000994244</v>
      </c>
      <c r="I176" s="36" t="n">
        <v>0.001988488</v>
      </c>
      <c r="K176" s="37" t="s">
        <v>22</v>
      </c>
      <c r="L176" s="38" t="s">
        <v>52</v>
      </c>
      <c r="M176" s="39" t="s">
        <v>52</v>
      </c>
    </row>
    <row r="177" customFormat="false" ht="11.25" hidden="false" customHeight="true" outlineLevel="0" collapsed="false">
      <c r="B177" s="40" t="s">
        <v>24</v>
      </c>
      <c r="C177" s="41" t="n">
        <v>994.244</v>
      </c>
      <c r="D177" s="42" t="n">
        <v>71.5</v>
      </c>
      <c r="E177" s="42" t="n">
        <v>0.001</v>
      </c>
      <c r="F177" s="42" t="n">
        <v>0.002</v>
      </c>
      <c r="G177" s="43" t="n">
        <v>71.088446</v>
      </c>
      <c r="H177" s="43" t="n">
        <v>0.000994244</v>
      </c>
      <c r="I177" s="44" t="n">
        <v>0.001988488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s">
        <v>23</v>
      </c>
      <c r="D179" s="52"/>
      <c r="E179" s="53"/>
      <c r="F179" s="54"/>
      <c r="G179" s="33" t="s">
        <v>33</v>
      </c>
      <c r="H179" s="33" t="s">
        <v>33</v>
      </c>
      <c r="I179" s="55" t="s">
        <v>33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33</v>
      </c>
      <c r="E180" s="42" t="s">
        <v>33</v>
      </c>
      <c r="F180" s="42" t="s">
        <v>33</v>
      </c>
      <c r="G180" s="59" t="s">
        <v>33</v>
      </c>
      <c r="H180" s="59" t="s">
        <v>33</v>
      </c>
      <c r="I180" s="60" t="s">
        <v>33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s">
        <v>26</v>
      </c>
      <c r="D181" s="42" t="s">
        <v>33</v>
      </c>
      <c r="E181" s="42" t="s">
        <v>33</v>
      </c>
      <c r="F181" s="42" t="s">
        <v>33</v>
      </c>
      <c r="G181" s="43" t="s">
        <v>33</v>
      </c>
      <c r="H181" s="43" t="s">
        <v>33</v>
      </c>
      <c r="I181" s="44" t="s">
        <v>33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s">
        <v>33</v>
      </c>
      <c r="D182" s="42" t="s">
        <v>33</v>
      </c>
      <c r="E182" s="42" t="s">
        <v>33</v>
      </c>
      <c r="F182" s="42" t="s">
        <v>33</v>
      </c>
      <c r="G182" s="43" t="s">
        <v>33</v>
      </c>
      <c r="H182" s="43" t="s">
        <v>33</v>
      </c>
      <c r="I182" s="44" t="s">
        <v>33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33</v>
      </c>
      <c r="D183" s="42" t="s">
        <v>33</v>
      </c>
      <c r="E183" s="42" t="s">
        <v>33</v>
      </c>
      <c r="F183" s="42" t="s">
        <v>33</v>
      </c>
      <c r="G183" s="43" t="s">
        <v>33</v>
      </c>
      <c r="H183" s="43" t="s">
        <v>33</v>
      </c>
      <c r="I183" s="44" t="s">
        <v>33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33</v>
      </c>
      <c r="D184" s="42" t="s">
        <v>33</v>
      </c>
      <c r="E184" s="42" t="s">
        <v>33</v>
      </c>
      <c r="F184" s="42" t="s">
        <v>33</v>
      </c>
      <c r="G184" s="43" t="s">
        <v>33</v>
      </c>
      <c r="H184" s="43" t="s">
        <v>33</v>
      </c>
      <c r="I184" s="44" t="s">
        <v>33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33</v>
      </c>
      <c r="D187" s="70" t="s">
        <v>33</v>
      </c>
      <c r="E187" s="70" t="s">
        <v>33</v>
      </c>
      <c r="F187" s="71" t="s">
        <v>33</v>
      </c>
      <c r="G187" s="72" t="s">
        <v>33</v>
      </c>
      <c r="H187" s="72" t="s">
        <v>33</v>
      </c>
      <c r="I187" s="73" t="s">
        <v>33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2.84564657937363</v>
      </c>
      <c r="M192" s="31" t="n">
        <v>97.1543534206264</v>
      </c>
    </row>
    <row r="193" customFormat="false" ht="11.25" hidden="false" customHeight="true" outlineLevel="0" collapsed="false">
      <c r="B193" s="32" t="s">
        <v>21</v>
      </c>
      <c r="C193" s="33" t="n">
        <v>1122.71462</v>
      </c>
      <c r="D193" s="34"/>
      <c r="E193" s="35"/>
      <c r="F193" s="35"/>
      <c r="G193" s="33" t="n">
        <v>80.27409533</v>
      </c>
      <c r="H193" s="33" t="n">
        <v>0.00112271462</v>
      </c>
      <c r="I193" s="36" t="n">
        <v>0.00224542924</v>
      </c>
      <c r="K193" s="37" t="s">
        <v>22</v>
      </c>
      <c r="L193" s="38" t="s">
        <v>52</v>
      </c>
      <c r="M193" s="39" t="s">
        <v>52</v>
      </c>
    </row>
    <row r="194" customFormat="false" ht="11.25" hidden="false" customHeight="true" outlineLevel="0" collapsed="false">
      <c r="B194" s="40" t="s">
        <v>24</v>
      </c>
      <c r="C194" s="41" t="n">
        <v>1122.71462</v>
      </c>
      <c r="D194" s="42" t="n">
        <v>71.5</v>
      </c>
      <c r="E194" s="42" t="n">
        <v>0.001</v>
      </c>
      <c r="F194" s="42" t="n">
        <v>0.002</v>
      </c>
      <c r="G194" s="43" t="n">
        <v>80.27409533</v>
      </c>
      <c r="H194" s="43" t="n">
        <v>0.00112271462</v>
      </c>
      <c r="I194" s="44" t="n">
        <v>0.00224542924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s">
        <v>23</v>
      </c>
      <c r="D196" s="52"/>
      <c r="E196" s="53"/>
      <c r="F196" s="54"/>
      <c r="G196" s="33" t="s">
        <v>33</v>
      </c>
      <c r="H196" s="33" t="s">
        <v>33</v>
      </c>
      <c r="I196" s="55" t="s">
        <v>33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33</v>
      </c>
      <c r="E197" s="42" t="s">
        <v>33</v>
      </c>
      <c r="F197" s="42" t="s">
        <v>33</v>
      </c>
      <c r="G197" s="59" t="s">
        <v>33</v>
      </c>
      <c r="H197" s="59" t="s">
        <v>33</v>
      </c>
      <c r="I197" s="60" t="s">
        <v>33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s">
        <v>26</v>
      </c>
      <c r="D198" s="42" t="s">
        <v>33</v>
      </c>
      <c r="E198" s="42" t="s">
        <v>33</v>
      </c>
      <c r="F198" s="42" t="s">
        <v>33</v>
      </c>
      <c r="G198" s="43" t="s">
        <v>33</v>
      </c>
      <c r="H198" s="43" t="s">
        <v>33</v>
      </c>
      <c r="I198" s="44" t="s">
        <v>33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s">
        <v>33</v>
      </c>
      <c r="D199" s="42" t="s">
        <v>33</v>
      </c>
      <c r="E199" s="42" t="s">
        <v>33</v>
      </c>
      <c r="F199" s="42" t="s">
        <v>33</v>
      </c>
      <c r="G199" s="43" t="s">
        <v>33</v>
      </c>
      <c r="H199" s="43" t="s">
        <v>33</v>
      </c>
      <c r="I199" s="44" t="s">
        <v>33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33</v>
      </c>
      <c r="D200" s="42" t="s">
        <v>33</v>
      </c>
      <c r="E200" s="42" t="s">
        <v>33</v>
      </c>
      <c r="F200" s="42" t="s">
        <v>33</v>
      </c>
      <c r="G200" s="43" t="s">
        <v>33</v>
      </c>
      <c r="H200" s="43" t="s">
        <v>33</v>
      </c>
      <c r="I200" s="44" t="s">
        <v>33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33</v>
      </c>
      <c r="D201" s="42" t="s">
        <v>33</v>
      </c>
      <c r="E201" s="42" t="s">
        <v>33</v>
      </c>
      <c r="F201" s="42" t="s">
        <v>33</v>
      </c>
      <c r="G201" s="43" t="s">
        <v>33</v>
      </c>
      <c r="H201" s="43" t="s">
        <v>33</v>
      </c>
      <c r="I201" s="44" t="s">
        <v>33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33</v>
      </c>
      <c r="D204" s="70" t="s">
        <v>33</v>
      </c>
      <c r="E204" s="70" t="s">
        <v>33</v>
      </c>
      <c r="F204" s="71" t="s">
        <v>33</v>
      </c>
      <c r="G204" s="72" t="s">
        <v>33</v>
      </c>
      <c r="H204" s="72" t="s">
        <v>33</v>
      </c>
      <c r="I204" s="73" t="s">
        <v>33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2.75411407262818</v>
      </c>
      <c r="M209" s="31" t="n">
        <v>97.2458859273718</v>
      </c>
    </row>
    <row r="210" customFormat="false" ht="11.25" hidden="false" customHeight="true" outlineLevel="0" collapsed="false">
      <c r="B210" s="32" t="s">
        <v>21</v>
      </c>
      <c r="C210" s="33" t="n">
        <v>1155.821704</v>
      </c>
      <c r="D210" s="34"/>
      <c r="E210" s="35"/>
      <c r="F210" s="35"/>
      <c r="G210" s="33" t="n">
        <v>82.641251836</v>
      </c>
      <c r="H210" s="33" t="n">
        <v>0.001155821704</v>
      </c>
      <c r="I210" s="36" t="n">
        <v>0.002311643408</v>
      </c>
      <c r="K210" s="37" t="s">
        <v>22</v>
      </c>
      <c r="L210" s="38" t="s">
        <v>52</v>
      </c>
      <c r="M210" s="39" t="s">
        <v>52</v>
      </c>
    </row>
    <row r="211" customFormat="false" ht="11.25" hidden="false" customHeight="true" outlineLevel="0" collapsed="false">
      <c r="B211" s="40" t="s">
        <v>24</v>
      </c>
      <c r="C211" s="41" t="n">
        <v>1155.821704</v>
      </c>
      <c r="D211" s="42" t="n">
        <v>71.5</v>
      </c>
      <c r="E211" s="42" t="n">
        <v>0.001</v>
      </c>
      <c r="F211" s="42" t="n">
        <v>0.002</v>
      </c>
      <c r="G211" s="43" t="n">
        <v>82.641251836</v>
      </c>
      <c r="H211" s="43" t="n">
        <v>0.001155821704</v>
      </c>
      <c r="I211" s="44" t="n">
        <v>0.002311643408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s">
        <v>23</v>
      </c>
      <c r="D213" s="52"/>
      <c r="E213" s="53"/>
      <c r="F213" s="54"/>
      <c r="G213" s="33" t="s">
        <v>33</v>
      </c>
      <c r="H213" s="33" t="s">
        <v>33</v>
      </c>
      <c r="I213" s="55" t="s">
        <v>33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33</v>
      </c>
      <c r="E214" s="42" t="s">
        <v>33</v>
      </c>
      <c r="F214" s="42" t="s">
        <v>33</v>
      </c>
      <c r="G214" s="59" t="s">
        <v>33</v>
      </c>
      <c r="H214" s="59" t="s">
        <v>33</v>
      </c>
      <c r="I214" s="60" t="s">
        <v>33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s">
        <v>26</v>
      </c>
      <c r="D215" s="42" t="s">
        <v>33</v>
      </c>
      <c r="E215" s="42" t="s">
        <v>33</v>
      </c>
      <c r="F215" s="42" t="s">
        <v>33</v>
      </c>
      <c r="G215" s="43" t="s">
        <v>33</v>
      </c>
      <c r="H215" s="43" t="s">
        <v>33</v>
      </c>
      <c r="I215" s="44" t="s">
        <v>33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s">
        <v>33</v>
      </c>
      <c r="D216" s="42" t="s">
        <v>33</v>
      </c>
      <c r="E216" s="42" t="s">
        <v>33</v>
      </c>
      <c r="F216" s="42" t="s">
        <v>33</v>
      </c>
      <c r="G216" s="43" t="s">
        <v>33</v>
      </c>
      <c r="H216" s="43" t="s">
        <v>33</v>
      </c>
      <c r="I216" s="44" t="s">
        <v>33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33</v>
      </c>
      <c r="D217" s="42" t="s">
        <v>33</v>
      </c>
      <c r="E217" s="42" t="s">
        <v>33</v>
      </c>
      <c r="F217" s="42" t="s">
        <v>33</v>
      </c>
      <c r="G217" s="43" t="s">
        <v>33</v>
      </c>
      <c r="H217" s="43" t="s">
        <v>33</v>
      </c>
      <c r="I217" s="44" t="s">
        <v>33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33</v>
      </c>
      <c r="D218" s="42" t="s">
        <v>33</v>
      </c>
      <c r="E218" s="42" t="s">
        <v>33</v>
      </c>
      <c r="F218" s="42" t="s">
        <v>33</v>
      </c>
      <c r="G218" s="43" t="s">
        <v>33</v>
      </c>
      <c r="H218" s="43" t="s">
        <v>33</v>
      </c>
      <c r="I218" s="44" t="s">
        <v>33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33</v>
      </c>
      <c r="D221" s="70" t="s">
        <v>33</v>
      </c>
      <c r="E221" s="70" t="s">
        <v>33</v>
      </c>
      <c r="F221" s="71" t="s">
        <v>33</v>
      </c>
      <c r="G221" s="72" t="s">
        <v>33</v>
      </c>
      <c r="H221" s="72" t="s">
        <v>33</v>
      </c>
      <c r="I221" s="73" t="s">
        <v>33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2.95211599457816</v>
      </c>
      <c r="M226" s="31" t="n">
        <v>97.0478840054218</v>
      </c>
    </row>
    <row r="227" customFormat="false" ht="11.25" hidden="false" customHeight="true" outlineLevel="0" collapsed="false">
      <c r="B227" s="32" t="s">
        <v>21</v>
      </c>
      <c r="C227" s="33" t="n">
        <v>1105.19231712</v>
      </c>
      <c r="D227" s="34"/>
      <c r="E227" s="35"/>
      <c r="F227" s="35"/>
      <c r="G227" s="33" t="n">
        <v>79.02125067408</v>
      </c>
      <c r="H227" s="33" t="n">
        <v>0.00110519231712</v>
      </c>
      <c r="I227" s="36" t="n">
        <v>0.00221038463424</v>
      </c>
      <c r="K227" s="37" t="s">
        <v>22</v>
      </c>
      <c r="L227" s="38" t="s">
        <v>52</v>
      </c>
      <c r="M227" s="39" t="s">
        <v>52</v>
      </c>
    </row>
    <row r="228" customFormat="false" ht="11.25" hidden="false" customHeight="true" outlineLevel="0" collapsed="false">
      <c r="B228" s="40" t="s">
        <v>24</v>
      </c>
      <c r="C228" s="41" t="n">
        <v>1105.19231712</v>
      </c>
      <c r="D228" s="42" t="n">
        <v>71.5</v>
      </c>
      <c r="E228" s="42" t="n">
        <v>0.001</v>
      </c>
      <c r="F228" s="42" t="n">
        <v>0.002</v>
      </c>
      <c r="G228" s="43" t="n">
        <v>79.02125067408</v>
      </c>
      <c r="H228" s="43" t="n">
        <v>0.00110519231712</v>
      </c>
      <c r="I228" s="44" t="n">
        <v>0.00221038463424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s">
        <v>23</v>
      </c>
      <c r="D230" s="52"/>
      <c r="E230" s="53"/>
      <c r="F230" s="54"/>
      <c r="G230" s="33" t="s">
        <v>33</v>
      </c>
      <c r="H230" s="33" t="s">
        <v>33</v>
      </c>
      <c r="I230" s="55" t="s">
        <v>33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33</v>
      </c>
      <c r="E231" s="42" t="s">
        <v>33</v>
      </c>
      <c r="F231" s="42" t="s">
        <v>33</v>
      </c>
      <c r="G231" s="59" t="s">
        <v>33</v>
      </c>
      <c r="H231" s="59" t="s">
        <v>33</v>
      </c>
      <c r="I231" s="60" t="s">
        <v>33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s">
        <v>26</v>
      </c>
      <c r="D232" s="42" t="s">
        <v>33</v>
      </c>
      <c r="E232" s="42" t="s">
        <v>33</v>
      </c>
      <c r="F232" s="42" t="s">
        <v>33</v>
      </c>
      <c r="G232" s="43" t="s">
        <v>33</v>
      </c>
      <c r="H232" s="43" t="s">
        <v>33</v>
      </c>
      <c r="I232" s="44" t="s">
        <v>33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s">
        <v>33</v>
      </c>
      <c r="D233" s="42" t="s">
        <v>33</v>
      </c>
      <c r="E233" s="42" t="s">
        <v>33</v>
      </c>
      <c r="F233" s="42" t="s">
        <v>33</v>
      </c>
      <c r="G233" s="43" t="s">
        <v>33</v>
      </c>
      <c r="H233" s="43" t="s">
        <v>33</v>
      </c>
      <c r="I233" s="44" t="s">
        <v>33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33</v>
      </c>
      <c r="D234" s="42" t="s">
        <v>33</v>
      </c>
      <c r="E234" s="42" t="s">
        <v>33</v>
      </c>
      <c r="F234" s="42" t="s">
        <v>33</v>
      </c>
      <c r="G234" s="43" t="s">
        <v>33</v>
      </c>
      <c r="H234" s="43" t="s">
        <v>33</v>
      </c>
      <c r="I234" s="44" t="s">
        <v>33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33</v>
      </c>
      <c r="D235" s="42" t="s">
        <v>33</v>
      </c>
      <c r="E235" s="42" t="s">
        <v>33</v>
      </c>
      <c r="F235" s="42" t="s">
        <v>33</v>
      </c>
      <c r="G235" s="43" t="s">
        <v>33</v>
      </c>
      <c r="H235" s="43" t="s">
        <v>33</v>
      </c>
      <c r="I235" s="44" t="s">
        <v>33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33</v>
      </c>
      <c r="D238" s="70" t="s">
        <v>33</v>
      </c>
      <c r="E238" s="70" t="s">
        <v>33</v>
      </c>
      <c r="F238" s="71" t="s">
        <v>33</v>
      </c>
      <c r="G238" s="72" t="s">
        <v>33</v>
      </c>
      <c r="H238" s="72" t="s">
        <v>33</v>
      </c>
      <c r="I238" s="73" t="s">
        <v>33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3.04397736982861</v>
      </c>
      <c r="M243" s="31" t="n">
        <v>96.9560226301714</v>
      </c>
    </row>
    <row r="244" customFormat="false" ht="11.25" hidden="false" customHeight="true" outlineLevel="0" collapsed="false">
      <c r="B244" s="32" t="s">
        <v>21</v>
      </c>
      <c r="C244" s="33" t="n">
        <v>842.25478</v>
      </c>
      <c r="D244" s="34"/>
      <c r="E244" s="35"/>
      <c r="F244" s="35"/>
      <c r="G244" s="33" t="n">
        <v>60.22121677</v>
      </c>
      <c r="H244" s="33" t="n">
        <v>0.00084225478</v>
      </c>
      <c r="I244" s="36" t="n">
        <v>0.00168450956</v>
      </c>
      <c r="K244" s="37" t="s">
        <v>22</v>
      </c>
      <c r="L244" s="38" t="s">
        <v>52</v>
      </c>
      <c r="M244" s="39" t="s">
        <v>52</v>
      </c>
    </row>
    <row r="245" customFormat="false" ht="11.25" hidden="false" customHeight="true" outlineLevel="0" collapsed="false">
      <c r="B245" s="40" t="s">
        <v>24</v>
      </c>
      <c r="C245" s="41" t="n">
        <v>842.25478</v>
      </c>
      <c r="D245" s="42" t="n">
        <v>71.5</v>
      </c>
      <c r="E245" s="42" t="n">
        <v>0.001</v>
      </c>
      <c r="F245" s="42" t="n">
        <v>0.002</v>
      </c>
      <c r="G245" s="43" t="n">
        <v>60.22121677</v>
      </c>
      <c r="H245" s="43" t="n">
        <v>0.00084225478</v>
      </c>
      <c r="I245" s="44" t="n">
        <v>0.00168450956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s">
        <v>23</v>
      </c>
      <c r="D247" s="52"/>
      <c r="E247" s="53"/>
      <c r="F247" s="54"/>
      <c r="G247" s="33" t="s">
        <v>23</v>
      </c>
      <c r="H247" s="33" t="s">
        <v>23</v>
      </c>
      <c r="I247" s="55" t="s">
        <v>23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s">
        <v>26</v>
      </c>
      <c r="D249" s="42" t="s">
        <v>26</v>
      </c>
      <c r="E249" s="42" t="s">
        <v>26</v>
      </c>
      <c r="F249" s="42" t="s">
        <v>26</v>
      </c>
      <c r="G249" s="43" t="s">
        <v>26</v>
      </c>
      <c r="H249" s="43" t="s">
        <v>26</v>
      </c>
      <c r="I249" s="44" t="s">
        <v>26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s">
        <v>26</v>
      </c>
      <c r="D250" s="42" t="s">
        <v>26</v>
      </c>
      <c r="E250" s="42" t="s">
        <v>26</v>
      </c>
      <c r="F250" s="42" t="s">
        <v>26</v>
      </c>
      <c r="G250" s="43" t="s">
        <v>26</v>
      </c>
      <c r="H250" s="43" t="s">
        <v>26</v>
      </c>
      <c r="I250" s="44" t="s">
        <v>26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3</v>
      </c>
      <c r="D255" s="70" t="s">
        <v>33</v>
      </c>
      <c r="E255" s="70" t="s">
        <v>33</v>
      </c>
      <c r="F255" s="71" t="s">
        <v>33</v>
      </c>
      <c r="G255" s="72" t="s">
        <v>33</v>
      </c>
      <c r="H255" s="72" t="s">
        <v>33</v>
      </c>
      <c r="I255" s="73" t="s">
        <v>33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2.53740810892488</v>
      </c>
      <c r="M260" s="31" t="n">
        <v>97.4625918910751</v>
      </c>
    </row>
    <row r="261" customFormat="false" ht="11.25" hidden="false" customHeight="true" outlineLevel="0" collapsed="false">
      <c r="B261" s="32" t="s">
        <v>21</v>
      </c>
      <c r="C261" s="33" t="n">
        <v>903.1412468</v>
      </c>
      <c r="D261" s="34"/>
      <c r="E261" s="35"/>
      <c r="F261" s="35"/>
      <c r="G261" s="33" t="n">
        <v>64.5745991462</v>
      </c>
      <c r="H261" s="33" t="n">
        <v>0.0009031412468</v>
      </c>
      <c r="I261" s="36" t="n">
        <v>0.0018062824936</v>
      </c>
      <c r="K261" s="37" t="s">
        <v>22</v>
      </c>
      <c r="L261" s="38" t="s">
        <v>52</v>
      </c>
      <c r="M261" s="39" t="s">
        <v>52</v>
      </c>
    </row>
    <row r="262" customFormat="false" ht="11.25" hidden="false" customHeight="true" outlineLevel="0" collapsed="false">
      <c r="B262" s="40" t="s">
        <v>24</v>
      </c>
      <c r="C262" s="41" t="n">
        <v>903.1412468</v>
      </c>
      <c r="D262" s="42" t="n">
        <v>71.5</v>
      </c>
      <c r="E262" s="42" t="n">
        <v>0.001</v>
      </c>
      <c r="F262" s="42" t="n">
        <v>0.002</v>
      </c>
      <c r="G262" s="43" t="n">
        <v>64.5745991462</v>
      </c>
      <c r="H262" s="43" t="n">
        <v>0.0009031412468</v>
      </c>
      <c r="I262" s="44" t="n">
        <v>0.0018062824936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s">
        <v>23</v>
      </c>
      <c r="D264" s="52"/>
      <c r="E264" s="53"/>
      <c r="F264" s="54"/>
      <c r="G264" s="33" t="s">
        <v>23</v>
      </c>
      <c r="H264" s="33" t="s">
        <v>23</v>
      </c>
      <c r="I264" s="55" t="s">
        <v>23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s">
        <v>26</v>
      </c>
      <c r="D266" s="42" t="s">
        <v>26</v>
      </c>
      <c r="E266" s="42" t="s">
        <v>26</v>
      </c>
      <c r="F266" s="42" t="s">
        <v>26</v>
      </c>
      <c r="G266" s="43" t="s">
        <v>26</v>
      </c>
      <c r="H266" s="43" t="s">
        <v>26</v>
      </c>
      <c r="I266" s="44" t="s">
        <v>26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s">
        <v>26</v>
      </c>
      <c r="D267" s="42" t="s">
        <v>26</v>
      </c>
      <c r="E267" s="42" t="s">
        <v>26</v>
      </c>
      <c r="F267" s="42" t="s">
        <v>26</v>
      </c>
      <c r="G267" s="43" t="s">
        <v>26</v>
      </c>
      <c r="H267" s="43" t="s">
        <v>26</v>
      </c>
      <c r="I267" s="44" t="s">
        <v>26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3</v>
      </c>
      <c r="D272" s="70" t="s">
        <v>33</v>
      </c>
      <c r="E272" s="70" t="s">
        <v>33</v>
      </c>
      <c r="F272" s="71" t="s">
        <v>33</v>
      </c>
      <c r="G272" s="72" t="s">
        <v>33</v>
      </c>
      <c r="H272" s="72" t="s">
        <v>33</v>
      </c>
      <c r="I272" s="73" t="s">
        <v>33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2.0082696409887</v>
      </c>
      <c r="M277" s="31" t="n">
        <v>97.9917303590113</v>
      </c>
    </row>
    <row r="278" customFormat="false" ht="11.25" hidden="false" customHeight="true" outlineLevel="0" collapsed="false">
      <c r="B278" s="32" t="s">
        <v>21</v>
      </c>
      <c r="C278" s="33" t="n">
        <v>1027.7149696</v>
      </c>
      <c r="D278" s="34"/>
      <c r="E278" s="35"/>
      <c r="F278" s="35"/>
      <c r="G278" s="33" t="n">
        <v>73.4816203264</v>
      </c>
      <c r="H278" s="33" t="n">
        <v>0.0010277149696</v>
      </c>
      <c r="I278" s="36" t="n">
        <v>0.0020554299392</v>
      </c>
      <c r="K278" s="37" t="s">
        <v>22</v>
      </c>
      <c r="L278" s="38" t="s">
        <v>52</v>
      </c>
      <c r="M278" s="39" t="n">
        <v>100</v>
      </c>
    </row>
    <row r="279" customFormat="false" ht="11.25" hidden="false" customHeight="true" outlineLevel="0" collapsed="false">
      <c r="B279" s="40" t="s">
        <v>24</v>
      </c>
      <c r="C279" s="41" t="n">
        <v>1027.7149696</v>
      </c>
      <c r="D279" s="42" t="n">
        <v>71.5</v>
      </c>
      <c r="E279" s="42" t="n">
        <v>0.001</v>
      </c>
      <c r="F279" s="42" t="n">
        <v>0.002</v>
      </c>
      <c r="G279" s="43" t="n">
        <v>73.4816203264</v>
      </c>
      <c r="H279" s="43" t="n">
        <v>0.0010277149696</v>
      </c>
      <c r="I279" s="44" t="n">
        <v>0.0020554299392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1205.64</v>
      </c>
      <c r="D281" s="52"/>
      <c r="E281" s="53"/>
      <c r="F281" s="54"/>
      <c r="G281" s="33" t="n">
        <v>93.557664</v>
      </c>
      <c r="H281" s="33" t="n">
        <v>0.00482256</v>
      </c>
      <c r="I281" s="55" t="n">
        <v>0.0361692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s">
        <v>26</v>
      </c>
      <c r="D283" s="42" t="s">
        <v>26</v>
      </c>
      <c r="E283" s="42" t="s">
        <v>26</v>
      </c>
      <c r="F283" s="42" t="s">
        <v>26</v>
      </c>
      <c r="G283" s="43" t="s">
        <v>26</v>
      </c>
      <c r="H283" s="43" t="s">
        <v>26</v>
      </c>
      <c r="I283" s="44" t="s">
        <v>26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1205.64</v>
      </c>
      <c r="D284" s="42" t="n">
        <v>77.6</v>
      </c>
      <c r="E284" s="42" t="n">
        <v>0.004</v>
      </c>
      <c r="F284" s="42" t="n">
        <v>0.03</v>
      </c>
      <c r="G284" s="43" t="n">
        <v>93.557664</v>
      </c>
      <c r="H284" s="43" t="n">
        <v>0.00482256</v>
      </c>
      <c r="I284" s="44" t="n">
        <v>0.0361692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3</v>
      </c>
      <c r="D289" s="70" t="s">
        <v>33</v>
      </c>
      <c r="E289" s="70" t="s">
        <v>33</v>
      </c>
      <c r="F289" s="71" t="s">
        <v>33</v>
      </c>
      <c r="G289" s="72" t="s">
        <v>33</v>
      </c>
      <c r="H289" s="72" t="s">
        <v>33</v>
      </c>
      <c r="I289" s="73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  <c r="D1" s="75" t="s">
        <v>39</v>
      </c>
      <c r="E1" s="75"/>
      <c r="F1" s="75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6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e">
        <f aca="false"/>
        <v>#REF!</v>
      </c>
      <c r="M5" s="31" t="e">
        <f aca="false"/>
        <v>#REF!</v>
      </c>
    </row>
    <row r="6" customFormat="false" ht="11.25" hidden="false" customHeight="true" outlineLevel="0" collapsed="false">
      <c r="B6" s="32" t="s">
        <v>21</v>
      </c>
      <c r="C6" s="33" t="n">
        <v>913829.798873968</v>
      </c>
      <c r="D6" s="34"/>
      <c r="E6" s="35"/>
      <c r="F6" s="35"/>
      <c r="G6" s="33" t="n">
        <v>65648.286214573</v>
      </c>
      <c r="H6" s="33" t="n">
        <v>1.624519600224</v>
      </c>
      <c r="I6" s="36" t="n">
        <v>1.80224655085802</v>
      </c>
      <c r="K6" s="37" t="s">
        <v>22</v>
      </c>
      <c r="L6" s="38" t="e">
        <f aca="false"/>
        <v>#REF!</v>
      </c>
      <c r="M6" s="39" t="e">
        <f aca="false"/>
        <v>#REF!</v>
      </c>
    </row>
    <row r="7" customFormat="false" ht="11.25" hidden="false" customHeight="true" outlineLevel="0" collapsed="false">
      <c r="B7" s="40" t="s">
        <v>24</v>
      </c>
      <c r="C7" s="41" t="n">
        <v>913464.345034328</v>
      </c>
      <c r="D7" s="76" t="n">
        <v>71.8390767902166</v>
      </c>
      <c r="E7" s="76" t="n">
        <v>1.76000628723769</v>
      </c>
      <c r="F7" s="76" t="n">
        <v>1.97249524866241</v>
      </c>
      <c r="G7" s="43" t="n">
        <v>65622.435228046</v>
      </c>
      <c r="H7" s="43" t="n">
        <v>1.60770299042788</v>
      </c>
      <c r="I7" s="44" t="n">
        <v>1.80180408040274</v>
      </c>
    </row>
    <row r="8" customFormat="false" ht="11.25" hidden="false" customHeight="true" outlineLevel="0" collapsed="false">
      <c r="B8" s="45" t="s">
        <v>25</v>
      </c>
      <c r="C8" s="46" t="n">
        <v>365.453839639891</v>
      </c>
      <c r="D8" s="77" t="n">
        <v>70.7366669138243</v>
      </c>
      <c r="E8" s="76" t="n">
        <v>46.015687816269</v>
      </c>
      <c r="F8" s="76" t="n">
        <v>1.2107423901081</v>
      </c>
      <c r="G8" s="48" t="n">
        <v>25.8509865269851</v>
      </c>
      <c r="H8" s="48" t="n">
        <v>0.0168166097961261</v>
      </c>
      <c r="I8" s="49" t="n">
        <v>0.000442470455279782</v>
      </c>
      <c r="L8" s="78" t="s">
        <v>40</v>
      </c>
      <c r="M8" s="78" t="n">
        <v>1990</v>
      </c>
      <c r="N8" s="78" t="n">
        <v>1991</v>
      </c>
      <c r="O8" s="78" t="n">
        <v>1992</v>
      </c>
      <c r="P8" s="78" t="n">
        <v>1993</v>
      </c>
      <c r="Q8" s="78" t="n">
        <v>1994</v>
      </c>
      <c r="R8" s="78" t="n">
        <v>1995</v>
      </c>
      <c r="S8" s="78" t="n">
        <v>1996</v>
      </c>
      <c r="T8" s="78" t="n">
        <v>1997</v>
      </c>
      <c r="U8" s="78" t="n">
        <v>1998</v>
      </c>
      <c r="V8" s="78" t="n">
        <v>1999</v>
      </c>
      <c r="W8" s="78" t="n">
        <v>2000</v>
      </c>
      <c r="X8" s="78" t="n">
        <v>2001</v>
      </c>
      <c r="Y8" s="78" t="n">
        <v>2002</v>
      </c>
      <c r="Z8" s="78" t="n">
        <v>2003</v>
      </c>
      <c r="AA8" s="78" t="n">
        <v>2004</v>
      </c>
      <c r="AB8" s="78" t="n">
        <v>2005</v>
      </c>
      <c r="AC8" s="78" t="n">
        <v>2006</v>
      </c>
    </row>
    <row r="9" customFormat="false" ht="11.25" hidden="false" customHeight="true" outlineLevel="0" collapsed="false">
      <c r="B9" s="50" t="s">
        <v>27</v>
      </c>
      <c r="C9" s="51" t="n">
        <v>1418403.55355744</v>
      </c>
      <c r="D9" s="52"/>
      <c r="E9" s="53"/>
      <c r="F9" s="54"/>
      <c r="G9" s="33" t="n">
        <v>108586.252413665</v>
      </c>
      <c r="H9" s="33" t="n">
        <v>4.16085029345699</v>
      </c>
      <c r="I9" s="55" t="n">
        <v>4.4381838862927</v>
      </c>
      <c r="L9" s="79" t="s">
        <v>41</v>
      </c>
      <c r="M9" s="80" t="e">
        <f aca="false"/>
        <v>#REF!</v>
      </c>
      <c r="N9" s="80" t="e">
        <f aca="false"/>
        <v>#REF!</v>
      </c>
      <c r="O9" s="80" t="e">
        <f aca="false"/>
        <v>#REF!</v>
      </c>
      <c r="P9" s="80" t="e">
        <f aca="false"/>
        <v>#REF!</v>
      </c>
      <c r="Q9" s="80" t="e">
        <f aca="false"/>
        <v>#REF!</v>
      </c>
      <c r="R9" s="80" t="e">
        <f aca="false"/>
        <v>#REF!</v>
      </c>
      <c r="S9" s="80" t="e">
        <f aca="false"/>
        <v>#REF!</v>
      </c>
      <c r="T9" s="80" t="e">
        <f aca="false"/>
        <v>#REF!</v>
      </c>
      <c r="U9" s="80" t="e">
        <f aca="false"/>
        <v>#REF!</v>
      </c>
      <c r="V9" s="80" t="e">
        <f aca="false"/>
        <v>#REF!</v>
      </c>
      <c r="W9" s="80" t="e">
        <f aca="false"/>
        <v>#REF!</v>
      </c>
      <c r="X9" s="80" t="e">
        <f aca="false"/>
        <v>#REF!</v>
      </c>
      <c r="Y9" s="80" t="e">
        <f aca="false"/>
        <v>#REF!</v>
      </c>
      <c r="Z9" s="80" t="e">
        <f aca="false"/>
        <v>#REF!</v>
      </c>
      <c r="AA9" s="80" t="e">
        <f aca="false"/>
        <v>#REF!</v>
      </c>
      <c r="AB9" s="80" t="e">
        <f aca="false"/>
        <v>#REF!</v>
      </c>
      <c r="AC9" s="80" t="e">
        <f aca="false"/>
        <v>#REF!</v>
      </c>
    </row>
    <row r="10" customFormat="false" ht="11.25" hidden="false" customHeight="true" outlineLevel="0" collapsed="false">
      <c r="B10" s="56" t="s">
        <v>25</v>
      </c>
      <c r="C10" s="57" t="n">
        <v>7.680856</v>
      </c>
      <c r="D10" s="81" t="n">
        <v>68.606088643245</v>
      </c>
      <c r="E10" s="76" t="n">
        <v>7.50802848015898</v>
      </c>
      <c r="F10" s="76" t="n">
        <v>11.7673694702778</v>
      </c>
      <c r="G10" s="59" t="n">
        <v>0.526953487592</v>
      </c>
      <c r="H10" s="59" t="n">
        <v>5.76680856E-005</v>
      </c>
      <c r="I10" s="60" t="n">
        <v>9.03834704E-005</v>
      </c>
      <c r="L10" s="79" t="s">
        <v>42</v>
      </c>
      <c r="M10" s="80" t="n">
        <v>913829.798873968</v>
      </c>
      <c r="N10" s="80" t="n">
        <v>901934.197397555</v>
      </c>
      <c r="O10" s="80" t="n">
        <v>973207.215872939</v>
      </c>
      <c r="P10" s="80" t="n">
        <v>1031020.85675221</v>
      </c>
      <c r="Q10" s="80" t="n">
        <v>1085506.44611929</v>
      </c>
      <c r="R10" s="80" t="n">
        <v>1144585.87028732</v>
      </c>
      <c r="S10" s="80" t="n">
        <v>1203465.60338531</v>
      </c>
      <c r="T10" s="80" t="n">
        <v>1256132.53748355</v>
      </c>
      <c r="U10" s="80" t="n">
        <v>1352377.90556833</v>
      </c>
      <c r="V10" s="80" t="n">
        <v>1455104.7376252</v>
      </c>
      <c r="W10" s="80" t="n">
        <v>1540466.31851554</v>
      </c>
      <c r="X10" s="80" t="n">
        <v>1509204.98417994</v>
      </c>
      <c r="Y10" s="80" t="n">
        <v>1486562.02806491</v>
      </c>
      <c r="Z10" s="80" t="n">
        <v>1535393.93176577</v>
      </c>
      <c r="AA10" s="80" t="n">
        <v>1633593.55872686</v>
      </c>
      <c r="AB10" s="80" t="n">
        <v>1714601.60378016</v>
      </c>
      <c r="AC10" s="80" t="n">
        <v>1787114.23781844</v>
      </c>
    </row>
    <row r="11" customFormat="false" ht="11.25" hidden="false" customHeight="true" outlineLevel="0" collapsed="false">
      <c r="B11" s="40" t="s">
        <v>28</v>
      </c>
      <c r="C11" s="41" t="n">
        <v>290778.659344809</v>
      </c>
      <c r="D11" s="76" t="n">
        <v>73.7456883717858</v>
      </c>
      <c r="E11" s="76" t="n">
        <v>3.11383534339632</v>
      </c>
      <c r="F11" s="76" t="n">
        <v>3.24665341945189</v>
      </c>
      <c r="G11" s="43" t="n">
        <v>21443.6723972079</v>
      </c>
      <c r="H11" s="43" t="n">
        <v>0.905436866573267</v>
      </c>
      <c r="I11" s="44" t="n">
        <v>0.94405752866546</v>
      </c>
      <c r="L11" s="79" t="s">
        <v>43</v>
      </c>
      <c r="M11" s="80" t="e">
        <f aca="false"/>
        <v>#REF!</v>
      </c>
      <c r="N11" s="80" t="e">
        <f aca="false"/>
        <v>#REF!</v>
      </c>
      <c r="O11" s="80" t="e">
        <f aca="false"/>
        <v>#REF!</v>
      </c>
      <c r="P11" s="80" t="e">
        <f aca="false"/>
        <v>#REF!</v>
      </c>
      <c r="Q11" s="80" t="e">
        <f aca="false"/>
        <v>#REF!</v>
      </c>
      <c r="R11" s="80" t="e">
        <f aca="false"/>
        <v>#REF!</v>
      </c>
      <c r="S11" s="80" t="e">
        <f aca="false"/>
        <v>#REF!</v>
      </c>
      <c r="T11" s="80" t="e">
        <f aca="false"/>
        <v>#REF!</v>
      </c>
      <c r="U11" s="80" t="e">
        <f aca="false"/>
        <v>#REF!</v>
      </c>
      <c r="V11" s="80" t="e">
        <f aca="false"/>
        <v>#REF!</v>
      </c>
      <c r="W11" s="80" t="e">
        <f aca="false"/>
        <v>#REF!</v>
      </c>
      <c r="X11" s="80" t="e">
        <f aca="false"/>
        <v>#REF!</v>
      </c>
      <c r="Y11" s="80" t="e">
        <f aca="false"/>
        <v>#REF!</v>
      </c>
      <c r="Z11" s="80" t="e">
        <f aca="false"/>
        <v>#REF!</v>
      </c>
      <c r="AA11" s="80" t="e">
        <f aca="false"/>
        <v>#REF!</v>
      </c>
      <c r="AB11" s="80" t="e">
        <f aca="false"/>
        <v>#REF!</v>
      </c>
      <c r="AC11" s="80" t="e">
        <f aca="false"/>
        <v>#REF!</v>
      </c>
    </row>
    <row r="12" customFormat="false" ht="11.25" hidden="false" customHeight="true" outlineLevel="0" collapsed="false">
      <c r="B12" s="40" t="s">
        <v>29</v>
      </c>
      <c r="C12" s="41" t="n">
        <v>1118115.72137833</v>
      </c>
      <c r="D12" s="76" t="n">
        <v>77.3692758317569</v>
      </c>
      <c r="E12" s="76" t="n">
        <v>2.8962093309796</v>
      </c>
      <c r="F12" s="76" t="n">
        <v>3.09643562099647</v>
      </c>
      <c r="G12" s="43" t="n">
        <v>86507.8036591442</v>
      </c>
      <c r="H12" s="43" t="n">
        <v>3.23829718537092</v>
      </c>
      <c r="I12" s="44" t="n">
        <v>3.46217334807204</v>
      </c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</row>
    <row r="13" customFormat="false" ht="11.25" hidden="false" customHeight="true" outlineLevel="0" collapsed="false">
      <c r="B13" s="40" t="s">
        <v>30</v>
      </c>
      <c r="C13" s="41" t="n">
        <v>9498.60320629569</v>
      </c>
      <c r="D13" s="76" t="n">
        <v>66.7512814578206</v>
      </c>
      <c r="E13" s="76" t="n">
        <v>1.79587294884512</v>
      </c>
      <c r="F13" s="76" t="n">
        <v>3.3503785608085</v>
      </c>
      <c r="G13" s="43" t="n">
        <v>634.0439360796</v>
      </c>
      <c r="H13" s="43" t="n">
        <v>0.01705828455</v>
      </c>
      <c r="I13" s="44" t="n">
        <v>0.03182391654</v>
      </c>
      <c r="L13" s="79" t="s">
        <v>44</v>
      </c>
      <c r="M13" s="80" t="e">
        <f aca="false"/>
        <v>#REF!</v>
      </c>
      <c r="N13" s="80" t="e">
        <f aca="false"/>
        <v>#REF!</v>
      </c>
      <c r="O13" s="80" t="e">
        <f aca="false"/>
        <v>#REF!</v>
      </c>
      <c r="P13" s="80" t="e">
        <f aca="false"/>
        <v>#REF!</v>
      </c>
      <c r="Q13" s="80" t="e">
        <f aca="false"/>
        <v>#REF!</v>
      </c>
      <c r="R13" s="80" t="e">
        <f aca="false"/>
        <v>#REF!</v>
      </c>
      <c r="S13" s="80" t="e">
        <f aca="false"/>
        <v>#REF!</v>
      </c>
      <c r="T13" s="80" t="e">
        <f aca="false"/>
        <v>#REF!</v>
      </c>
      <c r="U13" s="80" t="e">
        <f aca="false"/>
        <v>#REF!</v>
      </c>
      <c r="V13" s="80" t="e">
        <f aca="false"/>
        <v>#REF!</v>
      </c>
      <c r="W13" s="80" t="e">
        <f aca="false"/>
        <v>#REF!</v>
      </c>
      <c r="X13" s="80" t="e">
        <f aca="false"/>
        <v>#REF!</v>
      </c>
      <c r="Y13" s="80" t="e">
        <f aca="false"/>
        <v>#REF!</v>
      </c>
      <c r="Z13" s="80" t="e">
        <f aca="false"/>
        <v>#REF!</v>
      </c>
      <c r="AA13" s="80" t="e">
        <f aca="false"/>
        <v>#REF!</v>
      </c>
      <c r="AB13" s="80" t="e">
        <f aca="false"/>
        <v>#REF!</v>
      </c>
      <c r="AC13" s="80" t="e">
        <f aca="false"/>
        <v>#REF!</v>
      </c>
    </row>
    <row r="14" customFormat="false" ht="11.25" hidden="false" customHeight="true" outlineLevel="0" collapsed="false">
      <c r="B14" s="40" t="s">
        <v>31</v>
      </c>
      <c r="C14" s="41" t="n">
        <v>0</v>
      </c>
      <c r="D14" s="76" t="e">
        <f aca="false"/>
        <v>#DIV/0!</v>
      </c>
      <c r="E14" s="76" t="e">
        <f aca="false"/>
        <v>#DIV/0!</v>
      </c>
      <c r="F14" s="76" t="e">
        <f aca="false"/>
        <v>#DIV/0!</v>
      </c>
      <c r="G14" s="43" t="n">
        <v>0</v>
      </c>
      <c r="H14" s="43" t="n">
        <v>0</v>
      </c>
      <c r="I14" s="44" t="n">
        <v>0</v>
      </c>
      <c r="L14" s="79" t="s">
        <v>45</v>
      </c>
      <c r="M14" s="80" t="n">
        <v>1418403.55355744</v>
      </c>
      <c r="N14" s="80" t="n">
        <v>1392668.93728244</v>
      </c>
      <c r="O14" s="80" t="n">
        <v>1410848.99266126</v>
      </c>
      <c r="P14" s="80" t="n">
        <v>1440246.09375666</v>
      </c>
      <c r="Q14" s="80" t="n">
        <v>1400468.94838221</v>
      </c>
      <c r="R14" s="80" t="n">
        <v>1418073.60682272</v>
      </c>
      <c r="S14" s="80" t="n">
        <v>1509891.06143838</v>
      </c>
      <c r="T14" s="80" t="n">
        <v>1642675.01736975</v>
      </c>
      <c r="U14" s="80" t="n">
        <v>1718211.67498582</v>
      </c>
      <c r="V14" s="80" t="n">
        <v>1634693.76850998</v>
      </c>
      <c r="W14" s="80" t="n">
        <v>1710747.82314492</v>
      </c>
      <c r="X14" s="80" t="n">
        <v>1780670.68494383</v>
      </c>
      <c r="Y14" s="80" t="n">
        <v>1834394.85025617</v>
      </c>
      <c r="Z14" s="80" t="n">
        <v>1854044.17932712</v>
      </c>
      <c r="AA14" s="80" t="n">
        <v>2001884.71701359</v>
      </c>
      <c r="AB14" s="80" t="n">
        <v>2094986.5542947</v>
      </c>
      <c r="AC14" s="80" t="n">
        <v>2223856.88728685</v>
      </c>
    </row>
    <row r="15" customFormat="false" ht="11.25" hidden="false" customHeight="true" outlineLevel="0" collapsed="false">
      <c r="B15" s="40" t="s">
        <v>32</v>
      </c>
      <c r="C15" s="42" t="n">
        <v>2.888772</v>
      </c>
      <c r="D15" s="82" t="n">
        <v>71.126328358209</v>
      </c>
      <c r="E15" s="76" t="n">
        <v>0.1</v>
      </c>
      <c r="F15" s="76" t="n">
        <v>13.4</v>
      </c>
      <c r="G15" s="42" t="n">
        <v>0.205467745824</v>
      </c>
      <c r="H15" s="63" t="n">
        <v>2.888772E-007</v>
      </c>
      <c r="I15" s="64" t="n">
        <v>3.87095448E-005</v>
      </c>
      <c r="L15" s="79" t="s">
        <v>46</v>
      </c>
      <c r="M15" s="80" t="e">
        <f aca="false"/>
        <v>#REF!</v>
      </c>
      <c r="N15" s="80" t="e">
        <f aca="false"/>
        <v>#REF!</v>
      </c>
      <c r="O15" s="80" t="e">
        <f aca="false"/>
        <v>#REF!</v>
      </c>
      <c r="P15" s="80" t="e">
        <f aca="false"/>
        <v>#REF!</v>
      </c>
      <c r="Q15" s="80" t="e">
        <f aca="false"/>
        <v>#REF!</v>
      </c>
      <c r="R15" s="80" t="e">
        <f aca="false"/>
        <v>#REF!</v>
      </c>
      <c r="S15" s="80" t="e">
        <f aca="false"/>
        <v>#REF!</v>
      </c>
      <c r="T15" s="80" t="e">
        <f aca="false"/>
        <v>#REF!</v>
      </c>
      <c r="U15" s="80" t="e">
        <f aca="false"/>
        <v>#REF!</v>
      </c>
      <c r="V15" s="80" t="e">
        <f aca="false"/>
        <v>#REF!</v>
      </c>
      <c r="W15" s="80" t="e">
        <f aca="false"/>
        <v>#REF!</v>
      </c>
      <c r="X15" s="80" t="e">
        <f aca="false"/>
        <v>#REF!</v>
      </c>
      <c r="Y15" s="80" t="e">
        <f aca="false"/>
        <v>#REF!</v>
      </c>
      <c r="Z15" s="80" t="e">
        <f aca="false"/>
        <v>#REF!</v>
      </c>
      <c r="AA15" s="80" t="e">
        <f aca="false"/>
        <v>#REF!</v>
      </c>
      <c r="AB15" s="80" t="e">
        <f aca="false"/>
        <v>#REF!</v>
      </c>
      <c r="AC15" s="80" t="e">
        <f aca="false"/>
        <v>#REF!</v>
      </c>
    </row>
    <row r="16" customFormat="false" ht="11.25" hidden="false" customHeight="true" outlineLevel="0" collapsed="false">
      <c r="B16" s="65" t="s">
        <v>47</v>
      </c>
      <c r="C16" s="66" t="n">
        <v>0</v>
      </c>
      <c r="D16" s="76" t="e">
        <f aca="false"/>
        <v>#DIV/0!</v>
      </c>
      <c r="E16" s="76" t="e">
        <f aca="false"/>
        <v>#DIV/0!</v>
      </c>
      <c r="F16" s="76" t="e">
        <f aca="false"/>
        <v>#DIV/0!</v>
      </c>
      <c r="G16" s="66" t="n">
        <v>0</v>
      </c>
      <c r="H16" s="66" t="n">
        <v>0</v>
      </c>
      <c r="I16" s="67" t="n">
        <v>0</v>
      </c>
    </row>
    <row r="17" customFormat="false" ht="11.25" hidden="false" customHeight="true" outlineLevel="0" collapsed="false">
      <c r="B17" s="68" t="s">
        <v>34</v>
      </c>
      <c r="C17" s="69" t="n">
        <v>0.7164</v>
      </c>
      <c r="D17" s="83" t="n">
        <v>18569427.2429178</v>
      </c>
      <c r="E17" s="76" t="n">
        <v>24418.8075003305</v>
      </c>
      <c r="F17" s="76" t="n">
        <v>3271900.56042467</v>
      </c>
      <c r="G17" s="72" t="n">
        <v>13303.1376768263</v>
      </c>
      <c r="H17" s="72" t="n">
        <v>0.0174936336932368</v>
      </c>
      <c r="I17" s="73" t="n">
        <v>2.34398956148823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6"/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e">
        <f aca="false"/>
        <v>#REF!</v>
      </c>
      <c r="M22" s="31" t="e">
        <f aca="false"/>
        <v>#REF!</v>
      </c>
    </row>
    <row r="23" customFormat="false" ht="11.25" hidden="false" customHeight="true" outlineLevel="0" collapsed="false">
      <c r="B23" s="32" t="s">
        <v>21</v>
      </c>
      <c r="C23" s="33" t="n">
        <v>901934.197397555</v>
      </c>
      <c r="D23" s="34"/>
      <c r="E23" s="35"/>
      <c r="F23" s="35"/>
      <c r="G23" s="33" t="n">
        <v>64810.2089952711</v>
      </c>
      <c r="H23" s="33" t="n">
        <v>1.45896770812953</v>
      </c>
      <c r="I23" s="36" t="n">
        <v>1.7572300794829</v>
      </c>
      <c r="K23" s="37" t="s">
        <v>22</v>
      </c>
      <c r="L23" s="38" t="e">
        <f aca="false"/>
        <v>#REF!</v>
      </c>
      <c r="M23" s="39" t="e">
        <f aca="false"/>
        <v>#REF!</v>
      </c>
    </row>
    <row r="24" customFormat="false" ht="11.25" hidden="false" customHeight="true" outlineLevel="0" collapsed="false">
      <c r="B24" s="40" t="s">
        <v>24</v>
      </c>
      <c r="C24" s="41" t="n">
        <v>901750.209288891</v>
      </c>
      <c r="D24" s="76" t="n">
        <v>71.857145572633</v>
      </c>
      <c r="E24" s="76" t="n">
        <v>1.61066505121695</v>
      </c>
      <c r="F24" s="76" t="n">
        <v>1.94839014149061</v>
      </c>
      <c r="G24" s="43" t="n">
        <v>64797.1960590241</v>
      </c>
      <c r="H24" s="43" t="n">
        <v>1.45241754702919</v>
      </c>
      <c r="I24" s="44" t="n">
        <v>1.75696121786557</v>
      </c>
    </row>
    <row r="25" customFormat="false" ht="11.25" hidden="false" customHeight="true" outlineLevel="0" collapsed="false">
      <c r="B25" s="45" t="s">
        <v>25</v>
      </c>
      <c r="C25" s="46" t="n">
        <v>183.988108663992</v>
      </c>
      <c r="D25" s="77" t="n">
        <v>70.7270504675914</v>
      </c>
      <c r="E25" s="76" t="n">
        <v>35.601002412101</v>
      </c>
      <c r="F25" s="76" t="n">
        <v>1.46129888110863</v>
      </c>
      <c r="G25" s="48" t="n">
        <v>13.0129362469149</v>
      </c>
      <c r="H25" s="48" t="n">
        <v>0.0065501611003447</v>
      </c>
      <c r="I25" s="49" t="n">
        <v>0.000268861617327985</v>
      </c>
    </row>
    <row r="26" customFormat="false" ht="11.25" hidden="false" customHeight="true" outlineLevel="0" collapsed="false">
      <c r="B26" s="50" t="s">
        <v>27</v>
      </c>
      <c r="C26" s="51" t="n">
        <v>1392668.93728244</v>
      </c>
      <c r="D26" s="52"/>
      <c r="E26" s="53"/>
      <c r="F26" s="54"/>
      <c r="G26" s="33" t="n">
        <v>106428.304581192</v>
      </c>
      <c r="H26" s="33" t="n">
        <v>3.85868862894003</v>
      </c>
      <c r="I26" s="55" t="n">
        <v>4.26331654979753</v>
      </c>
    </row>
    <row r="27" customFormat="false" ht="11.25" hidden="false" customHeight="true" outlineLevel="0" collapsed="false">
      <c r="B27" s="56" t="s">
        <v>25</v>
      </c>
      <c r="C27" s="57" t="n">
        <v>0</v>
      </c>
      <c r="D27" s="81" t="e">
        <f aca="false"/>
        <v>#DIV/0!</v>
      </c>
      <c r="E27" s="76" t="e">
        <f aca="false"/>
        <v>#DIV/0!</v>
      </c>
      <c r="F27" s="76" t="e">
        <f aca="false"/>
        <v>#DIV/0!</v>
      </c>
      <c r="G27" s="59" t="n">
        <v>0</v>
      </c>
      <c r="H27" s="59" t="n">
        <v>0</v>
      </c>
      <c r="I27" s="60" t="n">
        <v>0</v>
      </c>
    </row>
    <row r="28" customFormat="false" ht="11.25" hidden="false" customHeight="true" outlineLevel="0" collapsed="false">
      <c r="B28" s="40" t="s">
        <v>28</v>
      </c>
      <c r="C28" s="41" t="n">
        <v>286143.053503339</v>
      </c>
      <c r="D28" s="76" t="n">
        <v>73.7699629561316</v>
      </c>
      <c r="E28" s="76" t="n">
        <v>2.97126545902897</v>
      </c>
      <c r="F28" s="76" t="n">
        <v>2.862634335123</v>
      </c>
      <c r="G28" s="43" t="n">
        <v>21108.7624570957</v>
      </c>
      <c r="H28" s="43" t="n">
        <v>0.850206971215549</v>
      </c>
      <c r="I28" s="44" t="n">
        <v>0.819122929715596</v>
      </c>
    </row>
    <row r="29" customFormat="false" ht="11.25" hidden="false" customHeight="true" outlineLevel="0" collapsed="false">
      <c r="B29" s="40" t="s">
        <v>29</v>
      </c>
      <c r="C29" s="41" t="n">
        <v>1097062.98859244</v>
      </c>
      <c r="D29" s="76" t="n">
        <v>77.191462039612</v>
      </c>
      <c r="E29" s="76" t="n">
        <v>2.72463689633681</v>
      </c>
      <c r="F29" s="76" t="n">
        <v>3.10919576971448</v>
      </c>
      <c r="G29" s="43" t="n">
        <v>84683.8960389965</v>
      </c>
      <c r="H29" s="43" t="n">
        <v>2.98909829632448</v>
      </c>
      <c r="I29" s="44" t="n">
        <v>3.41098360324194</v>
      </c>
    </row>
    <row r="30" customFormat="false" ht="11.25" hidden="false" customHeight="true" outlineLevel="0" collapsed="false">
      <c r="B30" s="40" t="s">
        <v>30</v>
      </c>
      <c r="C30" s="41" t="n">
        <v>9462.8951866649</v>
      </c>
      <c r="D30" s="76" t="n">
        <v>67.172474444737</v>
      </c>
      <c r="E30" s="76" t="n">
        <v>2.04835423172762</v>
      </c>
      <c r="F30" s="76" t="n">
        <v>3.50949853981258</v>
      </c>
      <c r="G30" s="43" t="n">
        <v>635.646085099473</v>
      </c>
      <c r="H30" s="43" t="n">
        <v>0.0193833614</v>
      </c>
      <c r="I30" s="44" t="n">
        <v>0.03321001684</v>
      </c>
    </row>
    <row r="31" customFormat="false" ht="11.25" hidden="false" customHeight="true" outlineLevel="0" collapsed="false">
      <c r="B31" s="40" t="s">
        <v>31</v>
      </c>
      <c r="C31" s="41" t="n">
        <v>0</v>
      </c>
      <c r="D31" s="76" t="e">
        <f aca="false"/>
        <v>#DIV/0!</v>
      </c>
      <c r="E31" s="76" t="e">
        <f aca="false"/>
        <v>#DIV/0!</v>
      </c>
      <c r="F31" s="76" t="e">
        <f aca="false"/>
        <v>#DIV/0!</v>
      </c>
      <c r="G31" s="43" t="n">
        <v>0</v>
      </c>
      <c r="H31" s="43" t="n">
        <v>0</v>
      </c>
      <c r="I31" s="44" t="n">
        <v>0</v>
      </c>
    </row>
    <row r="32" customFormat="false" ht="11.25" hidden="false" customHeight="true" outlineLevel="0" collapsed="false">
      <c r="B32" s="40" t="s">
        <v>32</v>
      </c>
      <c r="C32" s="42" t="n">
        <v>0</v>
      </c>
      <c r="D32" s="82" t="e">
        <f aca="false"/>
        <v>#DIV/0!</v>
      </c>
      <c r="E32" s="76" t="e">
        <f aca="false"/>
        <v>#DIV/0!</v>
      </c>
      <c r="F32" s="76" t="e">
        <f aca="false"/>
        <v>#DIV/0!</v>
      </c>
      <c r="G32" s="42" t="n">
        <v>0</v>
      </c>
      <c r="H32" s="63" t="n">
        <v>0</v>
      </c>
      <c r="I32" s="64" t="n">
        <v>0</v>
      </c>
    </row>
    <row r="33" customFormat="false" ht="11.25" hidden="false" customHeight="true" outlineLevel="0" collapsed="false">
      <c r="B33" s="65" t="s">
        <v>47</v>
      </c>
      <c r="C33" s="66" t="n">
        <v>0</v>
      </c>
      <c r="D33" s="76" t="e">
        <f aca="false"/>
        <v>#DIV/0!</v>
      </c>
      <c r="E33" s="76" t="e">
        <f aca="false"/>
        <v>#DIV/0!</v>
      </c>
      <c r="F33" s="76" t="e">
        <f aca="false"/>
        <v>#DIV/0!</v>
      </c>
      <c r="G33" s="66" t="n">
        <v>0</v>
      </c>
      <c r="H33" s="66" t="n">
        <v>0</v>
      </c>
      <c r="I33" s="67" t="n">
        <v>0</v>
      </c>
    </row>
    <row r="34" customFormat="false" ht="11.25" hidden="false" customHeight="true" outlineLevel="0" collapsed="false">
      <c r="B34" s="68" t="s">
        <v>34</v>
      </c>
      <c r="C34" s="69" t="n">
        <v>0.713808</v>
      </c>
      <c r="D34" s="83" t="n">
        <v>18855469.8358787</v>
      </c>
      <c r="E34" s="76" t="n">
        <v>24798.3159689114</v>
      </c>
      <c r="F34" s="76" t="n">
        <v>3322743.41904639</v>
      </c>
      <c r="G34" s="72" t="n">
        <v>13459.1852126089</v>
      </c>
      <c r="H34" s="72" t="n">
        <v>0.0177012363251367</v>
      </c>
      <c r="I34" s="73" t="n">
        <v>2.37180083446267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6"/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e">
        <f aca="false"/>
        <v>#REF!</v>
      </c>
      <c r="M39" s="31" t="e">
        <f aca="false"/>
        <v>#REF!</v>
      </c>
    </row>
    <row r="40" customFormat="false" ht="11.25" hidden="false" customHeight="true" outlineLevel="0" collapsed="false">
      <c r="B40" s="32" t="s">
        <v>21</v>
      </c>
      <c r="C40" s="33" t="n">
        <v>973207.215872939</v>
      </c>
      <c r="D40" s="34"/>
      <c r="E40" s="35"/>
      <c r="F40" s="35"/>
      <c r="G40" s="33" t="n">
        <v>69926.0536172538</v>
      </c>
      <c r="H40" s="33" t="n">
        <v>1.50957772467213</v>
      </c>
      <c r="I40" s="36" t="n">
        <v>1.89910241274508</v>
      </c>
      <c r="K40" s="37" t="s">
        <v>22</v>
      </c>
      <c r="L40" s="38" t="e">
        <f aca="false"/>
        <v>#REF!</v>
      </c>
      <c r="M40" s="39" t="e">
        <f aca="false"/>
        <v>#REF!</v>
      </c>
    </row>
    <row r="41" customFormat="false" ht="11.25" hidden="false" customHeight="true" outlineLevel="0" collapsed="false">
      <c r="B41" s="40" t="s">
        <v>24</v>
      </c>
      <c r="C41" s="41" t="n">
        <v>973087.936071762</v>
      </c>
      <c r="D41" s="76" t="n">
        <v>71.8512740967448</v>
      </c>
      <c r="E41" s="76" t="n">
        <v>1.54790784454998</v>
      </c>
      <c r="F41" s="76" t="n">
        <v>1.95142090369384</v>
      </c>
      <c r="G41" s="43" t="n">
        <v>69917.6080149279</v>
      </c>
      <c r="H41" s="43" t="n">
        <v>1.50625044968243</v>
      </c>
      <c r="I41" s="44" t="n">
        <v>1.89890413958273</v>
      </c>
    </row>
    <row r="42" customFormat="false" ht="11.25" hidden="false" customHeight="true" outlineLevel="0" collapsed="false">
      <c r="B42" s="45" t="s">
        <v>25</v>
      </c>
      <c r="C42" s="46" t="n">
        <v>119.279801176674</v>
      </c>
      <c r="D42" s="77" t="n">
        <v>70.8049664954912</v>
      </c>
      <c r="E42" s="76" t="n">
        <v>27.8947060346813</v>
      </c>
      <c r="F42" s="76" t="n">
        <v>1.66225262280301</v>
      </c>
      <c r="G42" s="48" t="n">
        <v>8.44560232590324</v>
      </c>
      <c r="H42" s="48" t="n">
        <v>0.00332727498969855</v>
      </c>
      <c r="I42" s="49" t="n">
        <v>0.000198273162353348</v>
      </c>
    </row>
    <row r="43" customFormat="false" ht="11.25" hidden="false" customHeight="true" outlineLevel="0" collapsed="false">
      <c r="B43" s="50" t="s">
        <v>27</v>
      </c>
      <c r="C43" s="51" t="n">
        <v>1410848.99266126</v>
      </c>
      <c r="D43" s="52"/>
      <c r="E43" s="53"/>
      <c r="F43" s="54"/>
      <c r="G43" s="33" t="n">
        <v>107825.247955838</v>
      </c>
      <c r="H43" s="33" t="n">
        <v>3.91305670162015</v>
      </c>
      <c r="I43" s="55" t="n">
        <v>4.29185741972252</v>
      </c>
    </row>
    <row r="44" customFormat="false" ht="11.25" hidden="false" customHeight="true" outlineLevel="0" collapsed="false">
      <c r="B44" s="56" t="s">
        <v>25</v>
      </c>
      <c r="C44" s="57" t="n">
        <v>0</v>
      </c>
      <c r="D44" s="81" t="e">
        <f aca="false"/>
        <v>#DIV/0!</v>
      </c>
      <c r="E44" s="76" t="e">
        <f aca="false"/>
        <v>#DIV/0!</v>
      </c>
      <c r="F44" s="76" t="e">
        <f aca="false"/>
        <v>#DIV/0!</v>
      </c>
      <c r="G44" s="59" t="n">
        <v>0</v>
      </c>
      <c r="H44" s="59" t="n">
        <v>0</v>
      </c>
      <c r="I44" s="60" t="n">
        <v>0</v>
      </c>
    </row>
    <row r="45" customFormat="false" ht="11.25" hidden="false" customHeight="true" outlineLevel="0" collapsed="false">
      <c r="B45" s="40" t="s">
        <v>28</v>
      </c>
      <c r="C45" s="41" t="n">
        <v>310571.726671213</v>
      </c>
      <c r="D45" s="76" t="n">
        <v>73.7498455755871</v>
      </c>
      <c r="E45" s="76" t="n">
        <v>2.98453068849975</v>
      </c>
      <c r="F45" s="76" t="n">
        <v>2.88833278312984</v>
      </c>
      <c r="G45" s="43" t="n">
        <v>22904.6168821454</v>
      </c>
      <c r="H45" s="43" t="n">
        <v>0.926910849230591</v>
      </c>
      <c r="I45" s="44" t="n">
        <v>0.897034499657705</v>
      </c>
    </row>
    <row r="46" customFormat="false" ht="11.25" hidden="false" customHeight="true" outlineLevel="0" collapsed="false">
      <c r="B46" s="40" t="s">
        <v>29</v>
      </c>
      <c r="C46" s="41" t="n">
        <v>1091537.18554822</v>
      </c>
      <c r="D46" s="76" t="n">
        <v>77.2717078685672</v>
      </c>
      <c r="E46" s="76" t="n">
        <v>2.71799833269034</v>
      </c>
      <c r="F46" s="76" t="n">
        <v>3.08837042246226</v>
      </c>
      <c r="G46" s="43" t="n">
        <v>84344.9425293601</v>
      </c>
      <c r="H46" s="43" t="n">
        <v>2.96679625038956</v>
      </c>
      <c r="I46" s="44" t="n">
        <v>3.37107115886482</v>
      </c>
    </row>
    <row r="47" customFormat="false" ht="11.25" hidden="false" customHeight="true" outlineLevel="0" collapsed="false">
      <c r="B47" s="40" t="s">
        <v>30</v>
      </c>
      <c r="C47" s="41" t="n">
        <v>8740.08044182468</v>
      </c>
      <c r="D47" s="76" t="n">
        <v>65.8676482630377</v>
      </c>
      <c r="E47" s="76" t="n">
        <v>2.21389289592858</v>
      </c>
      <c r="F47" s="76" t="n">
        <v>2.71756780250427</v>
      </c>
      <c r="G47" s="43" t="n">
        <v>575.688544332763</v>
      </c>
      <c r="H47" s="43" t="n">
        <v>0.019349602</v>
      </c>
      <c r="I47" s="44" t="n">
        <v>0.0237517612</v>
      </c>
    </row>
    <row r="48" customFormat="false" ht="11.25" hidden="false" customHeight="true" outlineLevel="0" collapsed="false">
      <c r="B48" s="40" t="s">
        <v>31</v>
      </c>
      <c r="C48" s="41" t="n">
        <v>0</v>
      </c>
      <c r="D48" s="76" t="e">
        <f aca="false"/>
        <v>#DIV/0!</v>
      </c>
      <c r="E48" s="76" t="e">
        <f aca="false"/>
        <v>#DIV/0!</v>
      </c>
      <c r="F48" s="76" t="e">
        <f aca="false"/>
        <v>#DIV/0!</v>
      </c>
      <c r="G48" s="43" t="n">
        <v>0</v>
      </c>
      <c r="H48" s="43" t="n">
        <v>0</v>
      </c>
      <c r="I48" s="44" t="n">
        <v>0</v>
      </c>
    </row>
    <row r="49" customFormat="false" ht="11.25" hidden="false" customHeight="true" outlineLevel="0" collapsed="false">
      <c r="B49" s="40" t="s">
        <v>32</v>
      </c>
      <c r="C49" s="42" t="n">
        <v>0</v>
      </c>
      <c r="D49" s="82" t="e">
        <f aca="false"/>
        <v>#DIV/0!</v>
      </c>
      <c r="E49" s="76" t="e">
        <f aca="false"/>
        <v>#DIV/0!</v>
      </c>
      <c r="F49" s="76" t="e">
        <f aca="false"/>
        <v>#DIV/0!</v>
      </c>
      <c r="G49" s="42" t="n">
        <v>0</v>
      </c>
      <c r="H49" s="63" t="n">
        <v>0</v>
      </c>
      <c r="I49" s="64" t="n">
        <v>0</v>
      </c>
    </row>
    <row r="50" customFormat="false" ht="11.25" hidden="false" customHeight="true" outlineLevel="0" collapsed="false">
      <c r="B50" s="65" t="s">
        <v>47</v>
      </c>
      <c r="C50" s="66" t="n">
        <v>0</v>
      </c>
      <c r="D50" s="76" t="e">
        <f aca="false"/>
        <v>#DIV/0!</v>
      </c>
      <c r="E50" s="76" t="e">
        <f aca="false"/>
        <v>#DIV/0!</v>
      </c>
      <c r="F50" s="76" t="e">
        <f aca="false"/>
        <v>#DIV/0!</v>
      </c>
      <c r="G50" s="66" t="n">
        <v>0</v>
      </c>
      <c r="H50" s="66" t="n">
        <v>0</v>
      </c>
      <c r="I50" s="67" t="n">
        <v>0</v>
      </c>
    </row>
    <row r="51" customFormat="false" ht="11.25" hidden="false" customHeight="true" outlineLevel="0" collapsed="false">
      <c r="B51" s="68" t="s">
        <v>34</v>
      </c>
      <c r="C51" s="69" t="n">
        <v>0.711</v>
      </c>
      <c r="D51" s="83" t="n">
        <v>18645050.1818473</v>
      </c>
      <c r="E51" s="76" t="n">
        <v>24530.2759550789</v>
      </c>
      <c r="F51" s="76" t="n">
        <v>3286864.57066908</v>
      </c>
      <c r="G51" s="72" t="n">
        <v>13256.6306792934</v>
      </c>
      <c r="H51" s="72" t="n">
        <v>0.0174410262040611</v>
      </c>
      <c r="I51" s="73" t="n">
        <v>2.33696070974571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6"/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e">
        <f aca="false"/>
        <v>#REF!</v>
      </c>
      <c r="M56" s="31" t="e">
        <f aca="false"/>
        <v>#REF!</v>
      </c>
    </row>
    <row r="57" customFormat="false" ht="11.25" hidden="false" customHeight="true" outlineLevel="0" collapsed="false">
      <c r="B57" s="32" t="s">
        <v>21</v>
      </c>
      <c r="C57" s="33" t="n">
        <v>1031020.85675221</v>
      </c>
      <c r="D57" s="34"/>
      <c r="E57" s="35"/>
      <c r="F57" s="35"/>
      <c r="G57" s="33" t="n">
        <v>74090.0080598139</v>
      </c>
      <c r="H57" s="33" t="n">
        <v>1.51538323356203</v>
      </c>
      <c r="I57" s="36" t="n">
        <v>2.00356883463389</v>
      </c>
      <c r="K57" s="37" t="s">
        <v>22</v>
      </c>
      <c r="L57" s="38" t="e">
        <f aca="false"/>
        <v>#REF!</v>
      </c>
      <c r="M57" s="39" t="e">
        <f aca="false"/>
        <v>#REF!</v>
      </c>
    </row>
    <row r="58" customFormat="false" ht="11.25" hidden="false" customHeight="true" outlineLevel="0" collapsed="false">
      <c r="B58" s="40" t="s">
        <v>24</v>
      </c>
      <c r="C58" s="41" t="n">
        <v>1030918.05041756</v>
      </c>
      <c r="D58" s="76" t="n">
        <v>71.860903497844</v>
      </c>
      <c r="E58" s="76" t="n">
        <v>1.46677013851755</v>
      </c>
      <c r="F58" s="76" t="n">
        <v>1.94331971166199</v>
      </c>
      <c r="G58" s="43" t="n">
        <v>74082.702535242</v>
      </c>
      <c r="H58" s="43" t="n">
        <v>1.51211981161121</v>
      </c>
      <c r="I58" s="44" t="n">
        <v>2.0034033684846</v>
      </c>
    </row>
    <row r="59" customFormat="false" ht="11.25" hidden="false" customHeight="true" outlineLevel="0" collapsed="false">
      <c r="B59" s="45" t="s">
        <v>25</v>
      </c>
      <c r="C59" s="46" t="n">
        <v>102.806334644421</v>
      </c>
      <c r="D59" s="77" t="n">
        <v>71.06103526832</v>
      </c>
      <c r="E59" s="76" t="n">
        <v>31.7433936547251</v>
      </c>
      <c r="F59" s="76" t="n">
        <v>1.6094937132147</v>
      </c>
      <c r="G59" s="48" t="n">
        <v>7.30552457197388</v>
      </c>
      <c r="H59" s="48" t="n">
        <v>0.00326342195081724</v>
      </c>
      <c r="I59" s="49" t="n">
        <v>0.000165466149288841</v>
      </c>
    </row>
    <row r="60" customFormat="false" ht="11.25" hidden="false" customHeight="true" outlineLevel="0" collapsed="false">
      <c r="B60" s="50" t="s">
        <v>27</v>
      </c>
      <c r="C60" s="51" t="n">
        <v>1440246.09375666</v>
      </c>
      <c r="D60" s="52"/>
      <c r="E60" s="53"/>
      <c r="F60" s="54"/>
      <c r="G60" s="33" t="n">
        <v>110222.377448128</v>
      </c>
      <c r="H60" s="33" t="n">
        <v>4.04134621953021</v>
      </c>
      <c r="I60" s="55" t="n">
        <v>4.48278140075289</v>
      </c>
    </row>
    <row r="61" customFormat="false" ht="11.25" hidden="false" customHeight="true" outlineLevel="0" collapsed="false">
      <c r="B61" s="56" t="s">
        <v>25</v>
      </c>
      <c r="C61" s="57" t="n">
        <v>7.3186063005</v>
      </c>
      <c r="D61" s="81" t="n">
        <v>68.6069999999999</v>
      </c>
      <c r="E61" s="76" t="n">
        <v>5</v>
      </c>
      <c r="F61" s="76" t="n">
        <v>0.6</v>
      </c>
      <c r="G61" s="59" t="n">
        <v>0.502107622458403</v>
      </c>
      <c r="H61" s="59" t="n">
        <v>3.65930315025E-005</v>
      </c>
      <c r="I61" s="60" t="n">
        <v>4.3911637803E-006</v>
      </c>
    </row>
    <row r="62" customFormat="false" ht="11.25" hidden="false" customHeight="true" outlineLevel="0" collapsed="false">
      <c r="B62" s="40" t="s">
        <v>28</v>
      </c>
      <c r="C62" s="41" t="n">
        <v>277648.780438821</v>
      </c>
      <c r="D62" s="76" t="n">
        <v>73.8239127391168</v>
      </c>
      <c r="E62" s="76" t="n">
        <v>3.07167849169603</v>
      </c>
      <c r="F62" s="76" t="n">
        <v>3.08733665628208</v>
      </c>
      <c r="G62" s="43" t="n">
        <v>20497.1193392377</v>
      </c>
      <c r="H62" s="43" t="n">
        <v>0.852847787119558</v>
      </c>
      <c r="I62" s="44" t="n">
        <v>0.857195257420787</v>
      </c>
    </row>
    <row r="63" customFormat="false" ht="11.25" hidden="false" customHeight="true" outlineLevel="0" collapsed="false">
      <c r="B63" s="40" t="s">
        <v>29</v>
      </c>
      <c r="C63" s="41" t="n">
        <v>1153253.55349737</v>
      </c>
      <c r="D63" s="76" t="n">
        <v>77.268238544951</v>
      </c>
      <c r="E63" s="76" t="n">
        <v>2.74848216054196</v>
      </c>
      <c r="F63" s="76" t="n">
        <v>3.12094404147295</v>
      </c>
      <c r="G63" s="43" t="n">
        <v>89109.870674447</v>
      </c>
      <c r="H63" s="43" t="n">
        <v>3.16969681836913</v>
      </c>
      <c r="I63" s="44" t="n">
        <v>3.59923980609512</v>
      </c>
    </row>
    <row r="64" customFormat="false" ht="11.25" hidden="false" customHeight="true" outlineLevel="0" collapsed="false">
      <c r="B64" s="40" t="s">
        <v>30</v>
      </c>
      <c r="C64" s="41" t="n">
        <v>9336.44121417454</v>
      </c>
      <c r="D64" s="76" t="n">
        <v>65.858640644317</v>
      </c>
      <c r="E64" s="76" t="n">
        <v>2.00986870474063</v>
      </c>
      <c r="F64" s="76" t="n">
        <v>2.82141187085398</v>
      </c>
      <c r="G64" s="43" t="n">
        <v>614.885326821112</v>
      </c>
      <c r="H64" s="43" t="n">
        <v>0.01876502101002</v>
      </c>
      <c r="I64" s="44" t="n">
        <v>0.0263419460732024</v>
      </c>
    </row>
    <row r="65" customFormat="false" ht="11.25" hidden="false" customHeight="true" outlineLevel="0" collapsed="false">
      <c r="B65" s="40" t="s">
        <v>31</v>
      </c>
      <c r="C65" s="41" t="n">
        <v>0</v>
      </c>
      <c r="D65" s="76" t="e">
        <f aca="false"/>
        <v>#DIV/0!</v>
      </c>
      <c r="E65" s="76" t="e">
        <f aca="false"/>
        <v>#DIV/0!</v>
      </c>
      <c r="F65" s="76" t="e">
        <f aca="false"/>
        <v>#DIV/0!</v>
      </c>
      <c r="G65" s="43" t="n">
        <v>0</v>
      </c>
      <c r="H65" s="43" t="n">
        <v>0</v>
      </c>
      <c r="I65" s="44" t="n">
        <v>0</v>
      </c>
    </row>
    <row r="66" customFormat="false" ht="11.25" hidden="false" customHeight="true" outlineLevel="0" collapsed="false">
      <c r="B66" s="40" t="s">
        <v>32</v>
      </c>
      <c r="C66" s="42" t="n">
        <v>0</v>
      </c>
      <c r="D66" s="82" t="e">
        <f aca="false"/>
        <v>#DIV/0!</v>
      </c>
      <c r="E66" s="76" t="e">
        <f aca="false"/>
        <v>#DIV/0!</v>
      </c>
      <c r="F66" s="76" t="e">
        <f aca="false"/>
        <v>#DIV/0!</v>
      </c>
      <c r="G66" s="42" t="n">
        <v>0</v>
      </c>
      <c r="H66" s="63" t="n">
        <v>0</v>
      </c>
      <c r="I66" s="64" t="n">
        <v>0</v>
      </c>
    </row>
    <row r="67" customFormat="false" ht="11.25" hidden="false" customHeight="true" outlineLevel="0" collapsed="false">
      <c r="B67" s="65" t="s">
        <v>47</v>
      </c>
      <c r="C67" s="66" t="n">
        <v>0</v>
      </c>
      <c r="D67" s="76" t="e">
        <f aca="false"/>
        <v>#DIV/0!</v>
      </c>
      <c r="E67" s="76" t="e">
        <f aca="false"/>
        <v>#DIV/0!</v>
      </c>
      <c r="F67" s="76" t="e">
        <f aca="false"/>
        <v>#DIV/0!</v>
      </c>
      <c r="G67" s="66" t="n">
        <v>0</v>
      </c>
      <c r="H67" s="66" t="n">
        <v>0</v>
      </c>
      <c r="I67" s="67" t="n">
        <v>0</v>
      </c>
    </row>
    <row r="68" customFormat="false" ht="11.25" hidden="false" customHeight="true" outlineLevel="0" collapsed="false">
      <c r="B68" s="68" t="s">
        <v>34</v>
      </c>
      <c r="C68" s="69" t="n">
        <v>4.425525</v>
      </c>
      <c r="D68" s="83" t="n">
        <v>3116047.89328803</v>
      </c>
      <c r="E68" s="76" t="n">
        <v>4098.06077068606</v>
      </c>
      <c r="F68" s="76" t="n">
        <v>548957.317103785</v>
      </c>
      <c r="G68" s="72" t="n">
        <v>13790.1478529435</v>
      </c>
      <c r="H68" s="72" t="n">
        <v>0.0181360703921904</v>
      </c>
      <c r="I68" s="73" t="n">
        <v>2.42942433077573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6"/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e">
        <f aca="false"/>
        <v>#REF!</v>
      </c>
      <c r="M73" s="31" t="e">
        <f aca="false"/>
        <v>#REF!</v>
      </c>
    </row>
    <row r="74" customFormat="false" ht="11.25" hidden="false" customHeight="true" outlineLevel="0" collapsed="false">
      <c r="B74" s="32" t="s">
        <v>21</v>
      </c>
      <c r="C74" s="33" t="n">
        <v>1085506.44611929</v>
      </c>
      <c r="D74" s="34"/>
      <c r="E74" s="35"/>
      <c r="F74" s="35"/>
      <c r="G74" s="33" t="n">
        <v>78008.7313381833</v>
      </c>
      <c r="H74" s="33" t="n">
        <v>1.52920809421091</v>
      </c>
      <c r="I74" s="36" t="n">
        <v>2.12979346796219</v>
      </c>
      <c r="K74" s="37" t="s">
        <v>22</v>
      </c>
      <c r="L74" s="38" t="e">
        <f aca="false"/>
        <v>#REF!</v>
      </c>
      <c r="M74" s="39" t="e">
        <f aca="false"/>
        <v>#REF!</v>
      </c>
    </row>
    <row r="75" customFormat="false" ht="11.25" hidden="false" customHeight="true" outlineLevel="0" collapsed="false">
      <c r="B75" s="40" t="s">
        <v>24</v>
      </c>
      <c r="C75" s="41" t="n">
        <v>1085388.2646952</v>
      </c>
      <c r="D75" s="76" t="n">
        <v>71.8640528922687</v>
      </c>
      <c r="E75" s="76" t="n">
        <v>1.40473135538101</v>
      </c>
      <c r="F75" s="76" t="n">
        <v>1.96209058600063</v>
      </c>
      <c r="G75" s="43" t="n">
        <v>78000.3996627037</v>
      </c>
      <c r="H75" s="43" t="n">
        <v>1.52467892817994</v>
      </c>
      <c r="I75" s="44" t="n">
        <v>2.12963009631402</v>
      </c>
    </row>
    <row r="76" customFormat="false" ht="11.25" hidden="false" customHeight="true" outlineLevel="0" collapsed="false">
      <c r="B76" s="45" t="s">
        <v>25</v>
      </c>
      <c r="C76" s="46" t="n">
        <v>118.181424084663</v>
      </c>
      <c r="D76" s="77" t="n">
        <v>70.4990276107786</v>
      </c>
      <c r="E76" s="76" t="n">
        <v>38.3238403670997</v>
      </c>
      <c r="F76" s="76" t="n">
        <v>1.38238009428867</v>
      </c>
      <c r="G76" s="48" t="n">
        <v>8.33167547962581</v>
      </c>
      <c r="H76" s="48" t="n">
        <v>0.00452916603097715</v>
      </c>
      <c r="I76" s="49" t="n">
        <v>0.000163371648169326</v>
      </c>
    </row>
    <row r="77" customFormat="false" ht="11.25" hidden="false" customHeight="true" outlineLevel="0" collapsed="false">
      <c r="B77" s="50" t="s">
        <v>27</v>
      </c>
      <c r="C77" s="51" t="n">
        <v>1400468.94838221</v>
      </c>
      <c r="D77" s="52"/>
      <c r="E77" s="53"/>
      <c r="F77" s="54"/>
      <c r="G77" s="33" t="n">
        <v>107115.00300793</v>
      </c>
      <c r="H77" s="33" t="n">
        <v>3.92956145683083</v>
      </c>
      <c r="I77" s="55" t="n">
        <v>4.60174902405251</v>
      </c>
    </row>
    <row r="78" customFormat="false" ht="11.25" hidden="false" customHeight="true" outlineLevel="0" collapsed="false">
      <c r="B78" s="56" t="s">
        <v>25</v>
      </c>
      <c r="C78" s="57" t="n">
        <v>214.0421609936</v>
      </c>
      <c r="D78" s="81" t="n">
        <v>68.607</v>
      </c>
      <c r="E78" s="76" t="n">
        <v>0.132999806841098</v>
      </c>
      <c r="F78" s="76" t="n">
        <v>13.3137964229457</v>
      </c>
      <c r="G78" s="59" t="n">
        <v>14.6847905392879</v>
      </c>
      <c r="H78" s="59" t="n">
        <v>2.8467566068E-005</v>
      </c>
      <c r="I78" s="60" t="n">
        <v>0.00284971375739616</v>
      </c>
    </row>
    <row r="79" customFormat="false" ht="11.25" hidden="false" customHeight="true" outlineLevel="0" collapsed="false">
      <c r="B79" s="40" t="s">
        <v>28</v>
      </c>
      <c r="C79" s="41" t="n">
        <v>284558.132469166</v>
      </c>
      <c r="D79" s="76" t="n">
        <v>73.8368301957283</v>
      </c>
      <c r="E79" s="76" t="n">
        <v>3.01306345551751</v>
      </c>
      <c r="F79" s="76" t="n">
        <v>3.49199218791113</v>
      </c>
      <c r="G79" s="43" t="n">
        <v>21010.8705079393</v>
      </c>
      <c r="H79" s="43" t="n">
        <v>0.857391709913153</v>
      </c>
      <c r="I79" s="44" t="n">
        <v>0.993674775588908</v>
      </c>
    </row>
    <row r="80" customFormat="false" ht="11.25" hidden="false" customHeight="true" outlineLevel="0" collapsed="false">
      <c r="B80" s="40" t="s">
        <v>29</v>
      </c>
      <c r="C80" s="41" t="n">
        <v>1105657.32666816</v>
      </c>
      <c r="D80" s="76" t="n">
        <v>77.2507942377159</v>
      </c>
      <c r="E80" s="76" t="n">
        <v>2.76075733440972</v>
      </c>
      <c r="F80" s="76" t="n">
        <v>3.23235553864239</v>
      </c>
      <c r="G80" s="43" t="n">
        <v>85412.906639865</v>
      </c>
      <c r="H80" s="43" t="n">
        <v>3.05245157394297</v>
      </c>
      <c r="I80" s="44" t="n">
        <v>3.57387758369637</v>
      </c>
    </row>
    <row r="81" customFormat="false" ht="11.25" hidden="false" customHeight="true" outlineLevel="0" collapsed="false">
      <c r="B81" s="40" t="s">
        <v>30</v>
      </c>
      <c r="C81" s="41" t="n">
        <v>10029.5735198934</v>
      </c>
      <c r="D81" s="76" t="n">
        <v>67.3845879708753</v>
      </c>
      <c r="E81" s="76" t="n">
        <v>1.96316477162124</v>
      </c>
      <c r="F81" s="76" t="n">
        <v>3.12545203917802</v>
      </c>
      <c r="G81" s="43" t="n">
        <v>675.838679161622</v>
      </c>
      <c r="H81" s="43" t="n">
        <v>0.01968970540864</v>
      </c>
      <c r="I81" s="44" t="n">
        <v>0.0313469510098368</v>
      </c>
    </row>
    <row r="82" customFormat="false" ht="11.25" hidden="false" customHeight="true" outlineLevel="0" collapsed="false">
      <c r="B82" s="40" t="s">
        <v>31</v>
      </c>
      <c r="C82" s="41" t="n">
        <v>0</v>
      </c>
      <c r="D82" s="76" t="e">
        <f aca="false"/>
        <v>#DIV/0!</v>
      </c>
      <c r="E82" s="76" t="e">
        <f aca="false"/>
        <v>#DIV/0!</v>
      </c>
      <c r="F82" s="76" t="e">
        <f aca="false"/>
        <v>#DIV/0!</v>
      </c>
      <c r="G82" s="43" t="n">
        <v>0</v>
      </c>
      <c r="H82" s="43" t="n">
        <v>0</v>
      </c>
      <c r="I82" s="44" t="n">
        <v>0</v>
      </c>
    </row>
    <row r="83" customFormat="false" ht="11.25" hidden="false" customHeight="true" outlineLevel="0" collapsed="false">
      <c r="B83" s="40" t="s">
        <v>32</v>
      </c>
      <c r="C83" s="42" t="n">
        <v>9.873564</v>
      </c>
      <c r="D83" s="82" t="n">
        <v>71.1384890829694</v>
      </c>
      <c r="E83" s="76" t="n">
        <v>0</v>
      </c>
      <c r="F83" s="76" t="n">
        <v>0</v>
      </c>
      <c r="G83" s="42" t="n">
        <v>0.702390424824</v>
      </c>
      <c r="H83" s="63" t="n">
        <v>0</v>
      </c>
      <c r="I83" s="64" t="n">
        <v>0</v>
      </c>
    </row>
    <row r="84" customFormat="false" ht="11.25" hidden="false" customHeight="true" outlineLevel="0" collapsed="false">
      <c r="B84" s="65" t="s">
        <v>47</v>
      </c>
      <c r="C84" s="66" t="n">
        <v>0</v>
      </c>
      <c r="D84" s="76" t="e">
        <f aca="false"/>
        <v>#DIV/0!</v>
      </c>
      <c r="E84" s="76" t="e">
        <f aca="false"/>
        <v>#DIV/0!</v>
      </c>
      <c r="F84" s="76" t="e">
        <f aca="false"/>
        <v>#DIV/0!</v>
      </c>
      <c r="G84" s="66" t="n">
        <v>0</v>
      </c>
      <c r="H84" s="66" t="n">
        <v>0</v>
      </c>
      <c r="I84" s="67" t="n">
        <v>0</v>
      </c>
    </row>
    <row r="85" customFormat="false" ht="11.25" hidden="false" customHeight="true" outlineLevel="0" collapsed="false">
      <c r="B85" s="68" t="s">
        <v>34</v>
      </c>
      <c r="C85" s="69" t="n">
        <v>4.4289</v>
      </c>
      <c r="D85" s="83" t="n">
        <v>3208980.27958377</v>
      </c>
      <c r="E85" s="76" t="n">
        <v>4223.6396654935</v>
      </c>
      <c r="F85" s="76" t="n">
        <v>565801.972765953</v>
      </c>
      <c r="G85" s="72" t="n">
        <v>14212.2527602486</v>
      </c>
      <c r="H85" s="72" t="n">
        <v>0.0187060777145042</v>
      </c>
      <c r="I85" s="73" t="n">
        <v>2.50588035718313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6"/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e">
        <f aca="false"/>
        <v>#REF!</v>
      </c>
      <c r="M90" s="31" t="e">
        <f aca="false"/>
        <v>#REF!</v>
      </c>
    </row>
    <row r="91" customFormat="false" ht="11.25" hidden="false" customHeight="true" outlineLevel="0" collapsed="false">
      <c r="B91" s="32" t="s">
        <v>21</v>
      </c>
      <c r="C91" s="33" t="n">
        <v>1144585.87028732</v>
      </c>
      <c r="D91" s="34"/>
      <c r="E91" s="35"/>
      <c r="F91" s="35"/>
      <c r="G91" s="33" t="n">
        <v>82260.7594476552</v>
      </c>
      <c r="H91" s="33" t="n">
        <v>1.60972148102328</v>
      </c>
      <c r="I91" s="36" t="n">
        <v>2.21996079138048</v>
      </c>
      <c r="K91" s="37" t="s">
        <v>22</v>
      </c>
      <c r="L91" s="38" t="e">
        <f aca="false"/>
        <v>#REF!</v>
      </c>
      <c r="M91" s="39" t="e">
        <f aca="false"/>
        <v>#REF!</v>
      </c>
    </row>
    <row r="92" customFormat="false" ht="11.25" hidden="false" customHeight="true" outlineLevel="0" collapsed="false">
      <c r="B92" s="40" t="s">
        <v>24</v>
      </c>
      <c r="C92" s="41" t="n">
        <v>1144334.09696232</v>
      </c>
      <c r="D92" s="76" t="n">
        <v>71.8697414323552</v>
      </c>
      <c r="E92" s="76" t="n">
        <v>1.40340814584017</v>
      </c>
      <c r="F92" s="76" t="n">
        <v>1.93979167879638</v>
      </c>
      <c r="G92" s="43" t="n">
        <v>82242.9956609095</v>
      </c>
      <c r="H92" s="43" t="n">
        <v>1.60596779323957</v>
      </c>
      <c r="I92" s="44" t="n">
        <v>2.21976975905048</v>
      </c>
    </row>
    <row r="93" customFormat="false" ht="11.25" hidden="false" customHeight="true" outlineLevel="0" collapsed="false">
      <c r="B93" s="45" t="s">
        <v>25</v>
      </c>
      <c r="C93" s="46" t="n">
        <v>251.773324999184</v>
      </c>
      <c r="D93" s="77" t="n">
        <v>70.5546814606768</v>
      </c>
      <c r="E93" s="76" t="n">
        <v>14.908997145419</v>
      </c>
      <c r="F93" s="76" t="n">
        <v>0.758747297788546</v>
      </c>
      <c r="G93" s="48" t="n">
        <v>17.7637867456129</v>
      </c>
      <c r="H93" s="48" t="n">
        <v>0.0037536877837055</v>
      </c>
      <c r="I93" s="49" t="n">
        <v>0.000191032329998369</v>
      </c>
    </row>
    <row r="94" customFormat="false" ht="11.25" hidden="false" customHeight="true" outlineLevel="0" collapsed="false">
      <c r="B94" s="50" t="s">
        <v>27</v>
      </c>
      <c r="C94" s="51" t="n">
        <v>1418073.60682272</v>
      </c>
      <c r="D94" s="52"/>
      <c r="E94" s="53"/>
      <c r="F94" s="54"/>
      <c r="G94" s="33" t="n">
        <v>108396.220809768</v>
      </c>
      <c r="H94" s="33" t="n">
        <v>4.08073186400891</v>
      </c>
      <c r="I94" s="55" t="n">
        <v>4.39372491209162</v>
      </c>
    </row>
    <row r="95" customFormat="false" ht="11.25" hidden="false" customHeight="true" outlineLevel="0" collapsed="false">
      <c r="B95" s="56" t="s">
        <v>25</v>
      </c>
      <c r="C95" s="57" t="n">
        <v>1.0610176944</v>
      </c>
      <c r="D95" s="81" t="n">
        <v>68.607</v>
      </c>
      <c r="E95" s="76" t="n">
        <v>5</v>
      </c>
      <c r="F95" s="76" t="n">
        <v>0.6</v>
      </c>
      <c r="G95" s="59" t="n">
        <v>0.0727932409597008</v>
      </c>
      <c r="H95" s="59" t="n">
        <v>5.305088472E-006</v>
      </c>
      <c r="I95" s="60" t="n">
        <v>6.3661061664E-007</v>
      </c>
    </row>
    <row r="96" customFormat="false" ht="11.25" hidden="false" customHeight="true" outlineLevel="0" collapsed="false">
      <c r="B96" s="40" t="s">
        <v>28</v>
      </c>
      <c r="C96" s="41" t="n">
        <v>316672.809606224</v>
      </c>
      <c r="D96" s="76" t="n">
        <v>73.9186916057774</v>
      </c>
      <c r="E96" s="76" t="n">
        <v>3.13733856427654</v>
      </c>
      <c r="F96" s="76" t="n">
        <v>3.08478794242429</v>
      </c>
      <c r="G96" s="43" t="n">
        <v>23408.0397532175</v>
      </c>
      <c r="H96" s="43" t="n">
        <v>0.993509817835408</v>
      </c>
      <c r="I96" s="44" t="n">
        <v>0.976868464766903</v>
      </c>
    </row>
    <row r="97" customFormat="false" ht="11.25" hidden="false" customHeight="true" outlineLevel="0" collapsed="false">
      <c r="B97" s="40" t="s">
        <v>29</v>
      </c>
      <c r="C97" s="41" t="n">
        <v>1091587.72802827</v>
      </c>
      <c r="D97" s="76" t="n">
        <v>77.2541643986551</v>
      </c>
      <c r="E97" s="76" t="n">
        <v>2.80946938042477</v>
      </c>
      <c r="F97" s="76" t="n">
        <v>3.10339480752278</v>
      </c>
      <c r="G97" s="43" t="n">
        <v>84329.6977966502</v>
      </c>
      <c r="H97" s="43" t="n">
        <v>3.06678229794286</v>
      </c>
      <c r="I97" s="44" t="n">
        <v>3.38762768711851</v>
      </c>
    </row>
    <row r="98" customFormat="false" ht="11.25" hidden="false" customHeight="true" outlineLevel="0" collapsed="false">
      <c r="B98" s="40" t="s">
        <v>30</v>
      </c>
      <c r="C98" s="41" t="n">
        <v>9803.77301453445</v>
      </c>
      <c r="D98" s="76" t="n">
        <v>67.0991369665304</v>
      </c>
      <c r="E98" s="76" t="n">
        <v>2.0842607837076</v>
      </c>
      <c r="F98" s="76" t="n">
        <v>2.9700577993819</v>
      </c>
      <c r="G98" s="43" t="n">
        <v>657.824708291022</v>
      </c>
      <c r="H98" s="43" t="n">
        <v>0.020433619626565</v>
      </c>
      <c r="I98" s="44" t="n">
        <v>0.0291177725051878</v>
      </c>
    </row>
    <row r="99" customFormat="false" ht="11.25" hidden="false" customHeight="true" outlineLevel="0" collapsed="false">
      <c r="B99" s="40" t="s">
        <v>31</v>
      </c>
      <c r="C99" s="41" t="n">
        <v>0</v>
      </c>
      <c r="D99" s="76" t="e">
        <f aca="false"/>
        <v>#DIV/0!</v>
      </c>
      <c r="E99" s="76" t="e">
        <f aca="false"/>
        <v>#DIV/0!</v>
      </c>
      <c r="F99" s="76" t="e">
        <f aca="false"/>
        <v>#DIV/0!</v>
      </c>
      <c r="G99" s="43" t="n">
        <v>0</v>
      </c>
      <c r="H99" s="43" t="n">
        <v>0</v>
      </c>
      <c r="I99" s="44" t="n">
        <v>0</v>
      </c>
    </row>
    <row r="100" customFormat="false" ht="11.25" hidden="false" customHeight="true" outlineLevel="0" collapsed="false">
      <c r="B100" s="40" t="s">
        <v>32</v>
      </c>
      <c r="C100" s="42" t="n">
        <v>8.235156</v>
      </c>
      <c r="D100" s="82" t="n">
        <v>71.1289947643979</v>
      </c>
      <c r="E100" s="76" t="n">
        <v>0.1</v>
      </c>
      <c r="F100" s="76" t="n">
        <v>13.4</v>
      </c>
      <c r="G100" s="42" t="n">
        <v>0.585758368008</v>
      </c>
      <c r="H100" s="63" t="n">
        <v>8.235156E-007</v>
      </c>
      <c r="I100" s="64" t="n">
        <v>0.0001103510904</v>
      </c>
    </row>
    <row r="101" customFormat="false" ht="11.25" hidden="false" customHeight="true" outlineLevel="0" collapsed="false">
      <c r="B101" s="65" t="s">
        <v>47</v>
      </c>
      <c r="C101" s="66" t="n">
        <v>0</v>
      </c>
      <c r="D101" s="76" t="e">
        <f aca="false"/>
        <v>#DIV/0!</v>
      </c>
      <c r="E101" s="76" t="e">
        <f aca="false"/>
        <v>#DIV/0!</v>
      </c>
      <c r="F101" s="76" t="e">
        <f aca="false"/>
        <v>#DIV/0!</v>
      </c>
      <c r="G101" s="66" t="n">
        <v>0</v>
      </c>
      <c r="H101" s="66" t="n">
        <v>0</v>
      </c>
      <c r="I101" s="67" t="n">
        <v>0</v>
      </c>
    </row>
    <row r="102" customFormat="false" ht="11.25" hidden="false" customHeight="true" outlineLevel="0" collapsed="false">
      <c r="B102" s="68" t="s">
        <v>34</v>
      </c>
      <c r="C102" s="69" t="n">
        <v>4.42946438905142</v>
      </c>
      <c r="D102" s="83" t="n">
        <v>2924744.78671012</v>
      </c>
      <c r="E102" s="76" t="n">
        <v>1.28534590939333</v>
      </c>
      <c r="F102" s="76" t="n">
        <v>0.984165446165429</v>
      </c>
      <c r="G102" s="72" t="n">
        <v>12955.0528797963</v>
      </c>
      <c r="H102" s="72" t="n">
        <v>5.69339393327068E-006</v>
      </c>
      <c r="I102" s="73" t="n">
        <v>4.35932579672467E-00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6"/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e">
        <f aca="false"/>
        <v>#REF!</v>
      </c>
      <c r="M107" s="31" t="e">
        <f aca="false"/>
        <v>#REF!</v>
      </c>
    </row>
    <row r="108" customFormat="false" ht="11.25" hidden="false" customHeight="true" outlineLevel="0" collapsed="false">
      <c r="B108" s="32" t="s">
        <v>21</v>
      </c>
      <c r="C108" s="33" t="n">
        <v>1203465.60338531</v>
      </c>
      <c r="D108" s="34"/>
      <c r="E108" s="35"/>
      <c r="F108" s="35"/>
      <c r="G108" s="33" t="n">
        <v>86503.5715824227</v>
      </c>
      <c r="H108" s="33" t="n">
        <v>1.68280737817846</v>
      </c>
      <c r="I108" s="36" t="n">
        <v>2.33361162193682</v>
      </c>
      <c r="K108" s="37" t="s">
        <v>22</v>
      </c>
      <c r="L108" s="38" t="e">
        <f aca="false"/>
        <v>#REF!</v>
      </c>
      <c r="M108" s="39" t="e">
        <f aca="false"/>
        <v>#REF!</v>
      </c>
    </row>
    <row r="109" customFormat="false" ht="11.25" hidden="false" customHeight="true" outlineLevel="0" collapsed="false">
      <c r="B109" s="40" t="s">
        <v>24</v>
      </c>
      <c r="C109" s="41" t="n">
        <v>1203115.48433294</v>
      </c>
      <c r="D109" s="76" t="n">
        <v>71.8790736508501</v>
      </c>
      <c r="E109" s="76" t="n">
        <v>1.39678846394397</v>
      </c>
      <c r="F109" s="76" t="n">
        <v>1.93890474423198</v>
      </c>
      <c r="G109" s="43" t="n">
        <v>86478.8265088454</v>
      </c>
      <c r="H109" s="43" t="n">
        <v>1.68049782930861</v>
      </c>
      <c r="I109" s="44" t="n">
        <v>2.33272632043208</v>
      </c>
    </row>
    <row r="110" customFormat="false" ht="11.25" hidden="false" customHeight="true" outlineLevel="0" collapsed="false">
      <c r="B110" s="45" t="s">
        <v>25</v>
      </c>
      <c r="C110" s="46" t="n">
        <v>350.119052369273</v>
      </c>
      <c r="D110" s="77" t="n">
        <v>70.6761697481249</v>
      </c>
      <c r="E110" s="76" t="n">
        <v>6.59646727081737</v>
      </c>
      <c r="F110" s="76" t="n">
        <v>2.5285727775957</v>
      </c>
      <c r="G110" s="48" t="n">
        <v>24.7450735773033</v>
      </c>
      <c r="H110" s="48" t="n">
        <v>0.0023095488698435</v>
      </c>
      <c r="I110" s="49" t="n">
        <v>0.000885301504738546</v>
      </c>
    </row>
    <row r="111" customFormat="false" ht="11.25" hidden="false" customHeight="true" outlineLevel="0" collapsed="false">
      <c r="B111" s="50" t="s">
        <v>27</v>
      </c>
      <c r="C111" s="51" t="n">
        <v>1509891.06143838</v>
      </c>
      <c r="D111" s="52"/>
      <c r="E111" s="53"/>
      <c r="F111" s="54"/>
      <c r="G111" s="33" t="n">
        <v>115332.482879348</v>
      </c>
      <c r="H111" s="33" t="n">
        <v>4.11014734351065</v>
      </c>
      <c r="I111" s="55" t="n">
        <v>4.99016297783447</v>
      </c>
    </row>
    <row r="112" customFormat="false" ht="11.25" hidden="false" customHeight="true" outlineLevel="0" collapsed="false">
      <c r="B112" s="56" t="s">
        <v>25</v>
      </c>
      <c r="C112" s="57" t="n">
        <v>189.633008957653</v>
      </c>
      <c r="D112" s="81" t="n">
        <v>68.607</v>
      </c>
      <c r="E112" s="76" t="n">
        <v>0.113003668538806</v>
      </c>
      <c r="F112" s="76" t="n">
        <v>13.3660312332048</v>
      </c>
      <c r="G112" s="59" t="n">
        <v>13.0101518455577</v>
      </c>
      <c r="H112" s="59" t="n">
        <v>2.14292256882672E-005</v>
      </c>
      <c r="I112" s="60" t="n">
        <v>0.00253464072057459</v>
      </c>
    </row>
    <row r="113" customFormat="false" ht="11.25" hidden="false" customHeight="true" outlineLevel="0" collapsed="false">
      <c r="B113" s="40" t="s">
        <v>28</v>
      </c>
      <c r="C113" s="41" t="n">
        <v>337695.293896504</v>
      </c>
      <c r="D113" s="76" t="n">
        <v>73.7833118103354</v>
      </c>
      <c r="E113" s="76" t="n">
        <v>2.96175594093093</v>
      </c>
      <c r="F113" s="76" t="n">
        <v>3.16132604366371</v>
      </c>
      <c r="G113" s="43" t="n">
        <v>24916.2771664486</v>
      </c>
      <c r="H113" s="43" t="n">
        <v>1.00017104292239</v>
      </c>
      <c r="I113" s="44" t="n">
        <v>1.06756492741769</v>
      </c>
    </row>
    <row r="114" customFormat="false" ht="11.25" hidden="false" customHeight="true" outlineLevel="0" collapsed="false">
      <c r="B114" s="40" t="s">
        <v>29</v>
      </c>
      <c r="C114" s="41" t="n">
        <v>1161332.88310397</v>
      </c>
      <c r="D114" s="76" t="n">
        <v>77.2196933121893</v>
      </c>
      <c r="E114" s="76" t="n">
        <v>2.65997614863836</v>
      </c>
      <c r="F114" s="76" t="n">
        <v>3.3413121710853</v>
      </c>
      <c r="G114" s="43" t="n">
        <v>89677.7690666489</v>
      </c>
      <c r="H114" s="43" t="n">
        <v>3.08911776968597</v>
      </c>
      <c r="I114" s="44" t="n">
        <v>3.88037569699687</v>
      </c>
    </row>
    <row r="115" customFormat="false" ht="11.25" hidden="false" customHeight="true" outlineLevel="0" collapsed="false">
      <c r="B115" s="40" t="s">
        <v>30</v>
      </c>
      <c r="C115" s="41" t="n">
        <v>10661.6963409487</v>
      </c>
      <c r="D115" s="76" t="n">
        <v>67.9653427701689</v>
      </c>
      <c r="E115" s="76" t="n">
        <v>1.95428058551736</v>
      </c>
      <c r="F115" s="76" t="n">
        <v>3.70793476534316</v>
      </c>
      <c r="G115" s="43" t="n">
        <v>724.625846324035</v>
      </c>
      <c r="H115" s="43" t="n">
        <v>0.0208359461677976</v>
      </c>
      <c r="I115" s="44" t="n">
        <v>0.0395328745201357</v>
      </c>
    </row>
    <row r="116" customFormat="false" ht="11.25" hidden="false" customHeight="true" outlineLevel="0" collapsed="false">
      <c r="B116" s="40" t="s">
        <v>31</v>
      </c>
      <c r="C116" s="41" t="n">
        <v>0</v>
      </c>
      <c r="D116" s="76" t="e">
        <f aca="false"/>
        <v>#DIV/0!</v>
      </c>
      <c r="E116" s="76" t="e">
        <f aca="false"/>
        <v>#DIV/0!</v>
      </c>
      <c r="F116" s="76" t="e">
        <f aca="false"/>
        <v>#DIV/0!</v>
      </c>
      <c r="G116" s="43" t="n">
        <v>0</v>
      </c>
      <c r="H116" s="43" t="n">
        <v>0</v>
      </c>
      <c r="I116" s="44" t="n">
        <v>0</v>
      </c>
    </row>
    <row r="117" customFormat="false" ht="11.25" hidden="false" customHeight="true" outlineLevel="0" collapsed="false">
      <c r="B117" s="40" t="s">
        <v>32</v>
      </c>
      <c r="C117" s="42" t="n">
        <v>11.555088</v>
      </c>
      <c r="D117" s="82" t="n">
        <v>69.2896567164179</v>
      </c>
      <c r="E117" s="76" t="n">
        <v>0.1</v>
      </c>
      <c r="F117" s="76" t="n">
        <v>13.4</v>
      </c>
      <c r="G117" s="42" t="n">
        <v>0.800648080848</v>
      </c>
      <c r="H117" s="63" t="n">
        <v>1.1555088E-006</v>
      </c>
      <c r="I117" s="64" t="n">
        <v>0.0001548381792</v>
      </c>
    </row>
    <row r="118" customFormat="false" ht="11.25" hidden="false" customHeight="true" outlineLevel="0" collapsed="false">
      <c r="B118" s="65" t="s">
        <v>47</v>
      </c>
      <c r="C118" s="66" t="n">
        <v>0</v>
      </c>
      <c r="D118" s="76" t="e">
        <f aca="false"/>
        <v>#DIV/0!</v>
      </c>
      <c r="E118" s="76" t="e">
        <f aca="false"/>
        <v>#DIV/0!</v>
      </c>
      <c r="F118" s="76" t="e">
        <f aca="false"/>
        <v>#DIV/0!</v>
      </c>
      <c r="G118" s="66" t="n">
        <v>0</v>
      </c>
      <c r="H118" s="66" t="n">
        <v>0</v>
      </c>
      <c r="I118" s="67" t="n">
        <v>0</v>
      </c>
    </row>
    <row r="119" customFormat="false" ht="11.25" hidden="false" customHeight="true" outlineLevel="0" collapsed="false">
      <c r="B119" s="68" t="s">
        <v>34</v>
      </c>
      <c r="C119" s="69" t="n">
        <v>4.41952669366257</v>
      </c>
      <c r="D119" s="83" t="n">
        <v>3595497.31805399</v>
      </c>
      <c r="E119" s="76" t="n">
        <v>4732.21724294353</v>
      </c>
      <c r="F119" s="76" t="n">
        <v>633955.364402735</v>
      </c>
      <c r="G119" s="72" t="n">
        <v>15890.3963741318</v>
      </c>
      <c r="H119" s="72" t="n">
        <v>0.0209141604253992</v>
      </c>
      <c r="I119" s="73" t="n">
        <v>2.80178265556847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6"/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e">
        <f aca="false"/>
        <v>#REF!</v>
      </c>
      <c r="M124" s="31" t="e">
        <f aca="false"/>
        <v>#REF!</v>
      </c>
    </row>
    <row r="125" customFormat="false" ht="11.25" hidden="false" customHeight="true" outlineLevel="0" collapsed="false">
      <c r="B125" s="32" t="s">
        <v>21</v>
      </c>
      <c r="C125" s="33" t="n">
        <v>1256132.53748355</v>
      </c>
      <c r="D125" s="34"/>
      <c r="E125" s="35"/>
      <c r="F125" s="35"/>
      <c r="G125" s="33" t="n">
        <v>90285.5228992414</v>
      </c>
      <c r="H125" s="33" t="n">
        <v>1.73242525598962</v>
      </c>
      <c r="I125" s="36" t="n">
        <v>2.42945928781847</v>
      </c>
      <c r="K125" s="37" t="s">
        <v>22</v>
      </c>
      <c r="L125" s="38" t="e">
        <f aca="false"/>
        <v>#REF!</v>
      </c>
      <c r="M125" s="39" t="e">
        <f aca="false"/>
        <v>#REF!</v>
      </c>
    </row>
    <row r="126" customFormat="false" ht="11.25" hidden="false" customHeight="true" outlineLevel="0" collapsed="false">
      <c r="B126" s="40" t="s">
        <v>24</v>
      </c>
      <c r="C126" s="41" t="n">
        <v>1255368.36641108</v>
      </c>
      <c r="D126" s="76" t="n">
        <v>71.876498288118</v>
      </c>
      <c r="E126" s="76" t="n">
        <v>1.3776083367674</v>
      </c>
      <c r="F126" s="76" t="n">
        <v>1.93377280658487</v>
      </c>
      <c r="G126" s="43" t="n">
        <v>90231.4822393037</v>
      </c>
      <c r="H126" s="43" t="n">
        <v>1.72940592728198</v>
      </c>
      <c r="I126" s="44" t="n">
        <v>2.42759720921262</v>
      </c>
    </row>
    <row r="127" customFormat="false" ht="11.25" hidden="false" customHeight="true" outlineLevel="0" collapsed="false">
      <c r="B127" s="45" t="s">
        <v>25</v>
      </c>
      <c r="C127" s="46" t="n">
        <v>764.171072462213</v>
      </c>
      <c r="D127" s="77" t="n">
        <v>70.7180131322926</v>
      </c>
      <c r="E127" s="76" t="n">
        <v>3.95111620479671</v>
      </c>
      <c r="F127" s="76" t="n">
        <v>2.43673003722148</v>
      </c>
      <c r="G127" s="48" t="n">
        <v>54.0406599377009</v>
      </c>
      <c r="H127" s="48" t="n">
        <v>0.00301932870764233</v>
      </c>
      <c r="I127" s="49" t="n">
        <v>0.00186207860584442</v>
      </c>
    </row>
    <row r="128" customFormat="false" ht="11.25" hidden="false" customHeight="true" outlineLevel="0" collapsed="false">
      <c r="B128" s="50" t="s">
        <v>27</v>
      </c>
      <c r="C128" s="51" t="n">
        <v>1642675.01736975</v>
      </c>
      <c r="D128" s="52"/>
      <c r="E128" s="53"/>
      <c r="F128" s="54"/>
      <c r="G128" s="33" t="n">
        <v>125650.376449746</v>
      </c>
      <c r="H128" s="33" t="n">
        <v>4.40833961654297</v>
      </c>
      <c r="I128" s="55" t="n">
        <v>5.4473353833918</v>
      </c>
    </row>
    <row r="129" customFormat="false" ht="11.25" hidden="false" customHeight="true" outlineLevel="0" collapsed="false">
      <c r="B129" s="56" t="s">
        <v>25</v>
      </c>
      <c r="C129" s="57" t="n">
        <v>92.8745539607877</v>
      </c>
      <c r="D129" s="81" t="n">
        <v>68.607</v>
      </c>
      <c r="E129" s="76" t="n">
        <v>1.46131100302501</v>
      </c>
      <c r="F129" s="76" t="n">
        <v>9.84392227781224</v>
      </c>
      <c r="G129" s="59" t="n">
        <v>6.37184452358776</v>
      </c>
      <c r="H129" s="59" t="n">
        <v>0.000135718607603939</v>
      </c>
      <c r="I129" s="60" t="n">
        <v>0.000914249890776473</v>
      </c>
    </row>
    <row r="130" customFormat="false" ht="11.25" hidden="false" customHeight="true" outlineLevel="0" collapsed="false">
      <c r="B130" s="40" t="s">
        <v>28</v>
      </c>
      <c r="C130" s="41" t="n">
        <v>344849.148246881</v>
      </c>
      <c r="D130" s="76" t="n">
        <v>73.984974362106</v>
      </c>
      <c r="E130" s="76" t="n">
        <v>2.9460134967718</v>
      </c>
      <c r="F130" s="76" t="n">
        <v>3.14136509756695</v>
      </c>
      <c r="G130" s="43" t="n">
        <v>25513.6553918396</v>
      </c>
      <c r="H130" s="43" t="n">
        <v>1.01593024508557</v>
      </c>
      <c r="I130" s="44" t="n">
        <v>1.08329707822844</v>
      </c>
    </row>
    <row r="131" customFormat="false" ht="11.25" hidden="false" customHeight="true" outlineLevel="0" collapsed="false">
      <c r="B131" s="40" t="s">
        <v>29</v>
      </c>
      <c r="C131" s="41" t="n">
        <v>1288410.6274111</v>
      </c>
      <c r="D131" s="76" t="n">
        <v>77.2279637434049</v>
      </c>
      <c r="E131" s="76" t="n">
        <v>2.61915862487801</v>
      </c>
      <c r="F131" s="76" t="n">
        <v>3.36834956792179</v>
      </c>
      <c r="G131" s="43" t="n">
        <v>99501.3292203217</v>
      </c>
      <c r="H131" s="43" t="n">
        <v>3.37455180716826</v>
      </c>
      <c r="I131" s="44" t="n">
        <v>4.33981738014601</v>
      </c>
    </row>
    <row r="132" customFormat="false" ht="11.25" hidden="false" customHeight="true" outlineLevel="0" collapsed="false">
      <c r="B132" s="40" t="s">
        <v>30</v>
      </c>
      <c r="C132" s="41" t="n">
        <v>9296.58378981352</v>
      </c>
      <c r="D132" s="76" t="n">
        <v>67.4640891939632</v>
      </c>
      <c r="E132" s="76" t="n">
        <v>1.90599770252791</v>
      </c>
      <c r="F132" s="76" t="n">
        <v>2.46985113182417</v>
      </c>
      <c r="G132" s="43" t="n">
        <v>627.185557995132</v>
      </c>
      <c r="H132" s="43" t="n">
        <v>0.0177192673447428</v>
      </c>
      <c r="I132" s="44" t="n">
        <v>0.0229611779953691</v>
      </c>
    </row>
    <row r="133" customFormat="false" ht="11.25" hidden="false" customHeight="true" outlineLevel="0" collapsed="false">
      <c r="B133" s="40" t="s">
        <v>31</v>
      </c>
      <c r="C133" s="41" t="n">
        <v>0</v>
      </c>
      <c r="D133" s="76" t="e">
        <f aca="false"/>
        <v>#DIV/0!</v>
      </c>
      <c r="E133" s="76" t="e">
        <f aca="false"/>
        <v>#DIV/0!</v>
      </c>
      <c r="F133" s="76" t="e">
        <f aca="false"/>
        <v>#DIV/0!</v>
      </c>
      <c r="G133" s="43" t="n">
        <v>0</v>
      </c>
      <c r="H133" s="43" t="n">
        <v>0</v>
      </c>
      <c r="I133" s="44" t="n">
        <v>0</v>
      </c>
    </row>
    <row r="134" customFormat="false" ht="11.25" hidden="false" customHeight="true" outlineLevel="0" collapsed="false">
      <c r="B134" s="40" t="s">
        <v>32</v>
      </c>
      <c r="C134" s="42" t="n">
        <v>25.783368</v>
      </c>
      <c r="D134" s="82" t="n">
        <v>71.148</v>
      </c>
      <c r="E134" s="76" t="n">
        <v>0.1</v>
      </c>
      <c r="F134" s="76" t="n">
        <v>13.4</v>
      </c>
      <c r="G134" s="42" t="n">
        <v>1.834435066464</v>
      </c>
      <c r="H134" s="63" t="n">
        <v>2.5783368E-006</v>
      </c>
      <c r="I134" s="64" t="n">
        <v>0.0003454971312</v>
      </c>
    </row>
    <row r="135" customFormat="false" ht="11.25" hidden="false" customHeight="true" outlineLevel="0" collapsed="false">
      <c r="B135" s="65" t="s">
        <v>47</v>
      </c>
      <c r="C135" s="66" t="n">
        <v>0</v>
      </c>
      <c r="D135" s="76" t="e">
        <f aca="false"/>
        <v>#DIV/0!</v>
      </c>
      <c r="E135" s="76" t="e">
        <f aca="false"/>
        <v>#DIV/0!</v>
      </c>
      <c r="F135" s="76" t="e">
        <f aca="false"/>
        <v>#DIV/0!</v>
      </c>
      <c r="G135" s="66" t="n">
        <v>0</v>
      </c>
      <c r="H135" s="66" t="n">
        <v>0</v>
      </c>
      <c r="I135" s="67" t="n">
        <v>0</v>
      </c>
    </row>
    <row r="136" customFormat="false" ht="11.25" hidden="false" customHeight="true" outlineLevel="0" collapsed="false">
      <c r="B136" s="68" t="s">
        <v>34</v>
      </c>
      <c r="C136" s="69" t="n">
        <v>4.41702254124803</v>
      </c>
      <c r="D136" s="83" t="n">
        <v>3986788.33053623</v>
      </c>
      <c r="E136" s="76" t="n">
        <v>5241.6838118076</v>
      </c>
      <c r="F136" s="76" t="n">
        <v>702242.299101422</v>
      </c>
      <c r="G136" s="72" t="n">
        <v>17609.7339231631</v>
      </c>
      <c r="H136" s="72" t="n">
        <v>0.023152635550849</v>
      </c>
      <c r="I136" s="73" t="n">
        <v>3.10182006454882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6"/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e">
        <f aca="false"/>
        <v>#REF!</v>
      </c>
      <c r="M141" s="31" t="e">
        <f aca="false"/>
        <v>#REF!</v>
      </c>
    </row>
    <row r="142" customFormat="false" ht="11.25" hidden="false" customHeight="true" outlineLevel="0" collapsed="false">
      <c r="B142" s="32" t="s">
        <v>21</v>
      </c>
      <c r="C142" s="33" t="n">
        <v>1352377.90556833</v>
      </c>
      <c r="D142" s="34"/>
      <c r="E142" s="35"/>
      <c r="F142" s="35"/>
      <c r="G142" s="33" t="n">
        <v>97206.363689998</v>
      </c>
      <c r="H142" s="33" t="n">
        <v>1.83088078903513</v>
      </c>
      <c r="I142" s="36" t="n">
        <v>2.63163654976075</v>
      </c>
      <c r="K142" s="37" t="s">
        <v>22</v>
      </c>
      <c r="L142" s="38" t="e">
        <f aca="false"/>
        <v>#REF!</v>
      </c>
      <c r="M142" s="39" t="e">
        <f aca="false"/>
        <v>#REF!</v>
      </c>
    </row>
    <row r="143" customFormat="false" ht="11.25" hidden="false" customHeight="true" outlineLevel="0" collapsed="false">
      <c r="B143" s="40" t="s">
        <v>24</v>
      </c>
      <c r="C143" s="41" t="n">
        <v>1350519.80433872</v>
      </c>
      <c r="D143" s="76" t="n">
        <v>71.8796338675415</v>
      </c>
      <c r="E143" s="76" t="n">
        <v>1.33795085780858</v>
      </c>
      <c r="F143" s="76" t="n">
        <v>1.93078241453076</v>
      </c>
      <c r="G143" s="43" t="n">
        <v>97074.8690667312</v>
      </c>
      <c r="H143" s="43" t="n">
        <v>1.80692913070248</v>
      </c>
      <c r="I143" s="44" t="n">
        <v>2.60755988869273</v>
      </c>
    </row>
    <row r="144" customFormat="false" ht="11.25" hidden="false" customHeight="true" outlineLevel="0" collapsed="false">
      <c r="B144" s="45" t="s">
        <v>25</v>
      </c>
      <c r="C144" s="46" t="n">
        <v>1858.10122960988</v>
      </c>
      <c r="D144" s="77" t="n">
        <v>70.7682774066953</v>
      </c>
      <c r="E144" s="76" t="n">
        <v>12.8903947486647</v>
      </c>
      <c r="F144" s="76" t="n">
        <v>12.9576691971055</v>
      </c>
      <c r="G144" s="48" t="n">
        <v>131.494623266753</v>
      </c>
      <c r="H144" s="48" t="n">
        <v>0.0239516583326505</v>
      </c>
      <c r="I144" s="49" t="n">
        <v>0.0240766610680198</v>
      </c>
    </row>
    <row r="145" customFormat="false" ht="11.25" hidden="false" customHeight="true" outlineLevel="0" collapsed="false">
      <c r="B145" s="50" t="s">
        <v>27</v>
      </c>
      <c r="C145" s="51" t="n">
        <v>1718211.67498582</v>
      </c>
      <c r="D145" s="52"/>
      <c r="E145" s="53"/>
      <c r="F145" s="54"/>
      <c r="G145" s="33" t="n">
        <v>131400.068302622</v>
      </c>
      <c r="H145" s="33" t="n">
        <v>4.67284015691501</v>
      </c>
      <c r="I145" s="55" t="n">
        <v>5.71582888336902</v>
      </c>
    </row>
    <row r="146" customFormat="false" ht="11.25" hidden="false" customHeight="true" outlineLevel="0" collapsed="false">
      <c r="B146" s="56" t="s">
        <v>25</v>
      </c>
      <c r="C146" s="57" t="n">
        <v>72.2574647297257</v>
      </c>
      <c r="D146" s="81" t="n">
        <v>68.607</v>
      </c>
      <c r="E146" s="76" t="n">
        <v>0.624497471886318</v>
      </c>
      <c r="F146" s="76" t="n">
        <v>12.0298841550725</v>
      </c>
      <c r="G146" s="59" t="n">
        <v>4.95736788271229</v>
      </c>
      <c r="H146" s="59" t="n">
        <v>4.51246040486285E-005</v>
      </c>
      <c r="I146" s="60" t="n">
        <v>0.000869248930037836</v>
      </c>
    </row>
    <row r="147" customFormat="false" ht="11.25" hidden="false" customHeight="true" outlineLevel="0" collapsed="false">
      <c r="B147" s="40" t="s">
        <v>28</v>
      </c>
      <c r="C147" s="41" t="n">
        <v>356619.601470684</v>
      </c>
      <c r="D147" s="76" t="n">
        <v>73.780518207615</v>
      </c>
      <c r="E147" s="76" t="n">
        <v>2.85991106069456</v>
      </c>
      <c r="F147" s="76" t="n">
        <v>3.08335384947624</v>
      </c>
      <c r="G147" s="43" t="n">
        <v>26311.5789995002</v>
      </c>
      <c r="H147" s="43" t="n">
        <v>1.0199003427065</v>
      </c>
      <c r="I147" s="44" t="n">
        <v>1.09958442099332</v>
      </c>
    </row>
    <row r="148" customFormat="false" ht="11.25" hidden="false" customHeight="true" outlineLevel="0" collapsed="false">
      <c r="B148" s="40" t="s">
        <v>29</v>
      </c>
      <c r="C148" s="41" t="n">
        <v>1351997.6578307</v>
      </c>
      <c r="D148" s="76" t="n">
        <v>77.2397709248436</v>
      </c>
      <c r="E148" s="76" t="n">
        <v>2.6852207759491</v>
      </c>
      <c r="F148" s="76" t="n">
        <v>3.40073473765658</v>
      </c>
      <c r="G148" s="43" t="n">
        <v>104427.989381769</v>
      </c>
      <c r="H148" s="43" t="n">
        <v>3.63041219984153</v>
      </c>
      <c r="I148" s="44" t="n">
        <v>4.59778540021522</v>
      </c>
    </row>
    <row r="149" customFormat="false" ht="11.25" hidden="false" customHeight="true" outlineLevel="0" collapsed="false">
      <c r="B149" s="40" t="s">
        <v>30</v>
      </c>
      <c r="C149" s="41" t="n">
        <v>9513.01762770175</v>
      </c>
      <c r="D149" s="76" t="n">
        <v>68.8416908557201</v>
      </c>
      <c r="E149" s="76" t="n">
        <v>2.36324335595299</v>
      </c>
      <c r="F149" s="76" t="n">
        <v>1.83615020819293</v>
      </c>
      <c r="G149" s="43" t="n">
        <v>654.892218631259</v>
      </c>
      <c r="H149" s="43" t="n">
        <v>0.0224815757037299</v>
      </c>
      <c r="I149" s="44" t="n">
        <v>0.0174673292976476</v>
      </c>
    </row>
    <row r="150" customFormat="false" ht="11.25" hidden="false" customHeight="true" outlineLevel="0" collapsed="false">
      <c r="B150" s="40" t="s">
        <v>31</v>
      </c>
      <c r="C150" s="41" t="n">
        <v>0</v>
      </c>
      <c r="D150" s="76" t="e">
        <f aca="false"/>
        <v>#DIV/0!</v>
      </c>
      <c r="E150" s="76" t="e">
        <f aca="false"/>
        <v>#DIV/0!</v>
      </c>
      <c r="F150" s="76" t="e">
        <f aca="false"/>
        <v>#DIV/0!</v>
      </c>
      <c r="G150" s="43" t="n">
        <v>0</v>
      </c>
      <c r="H150" s="43" t="n">
        <v>0</v>
      </c>
      <c r="I150" s="44" t="n">
        <v>0</v>
      </c>
    </row>
    <row r="151" customFormat="false" ht="11.25" hidden="false" customHeight="true" outlineLevel="0" collapsed="false">
      <c r="B151" s="40" t="s">
        <v>32</v>
      </c>
      <c r="C151" s="42" t="n">
        <v>9.140592</v>
      </c>
      <c r="D151" s="82" t="n">
        <v>71.148</v>
      </c>
      <c r="E151" s="76" t="n">
        <v>0.1</v>
      </c>
      <c r="F151" s="76" t="n">
        <v>13.4</v>
      </c>
      <c r="G151" s="42" t="n">
        <v>0.650334839616</v>
      </c>
      <c r="H151" s="63" t="n">
        <v>9.140592E-007</v>
      </c>
      <c r="I151" s="64" t="n">
        <v>0.0001224839328</v>
      </c>
    </row>
    <row r="152" customFormat="false" ht="11.25" hidden="false" customHeight="true" outlineLevel="0" collapsed="false">
      <c r="B152" s="65" t="s">
        <v>47</v>
      </c>
      <c r="C152" s="66" t="n">
        <v>0</v>
      </c>
      <c r="D152" s="76" t="e">
        <f aca="false"/>
        <v>#DIV/0!</v>
      </c>
      <c r="E152" s="76" t="e">
        <f aca="false"/>
        <v>#DIV/0!</v>
      </c>
      <c r="F152" s="76" t="e">
        <f aca="false"/>
        <v>#DIV/0!</v>
      </c>
      <c r="G152" s="66" t="n">
        <v>0</v>
      </c>
      <c r="H152" s="66" t="n">
        <v>0</v>
      </c>
      <c r="I152" s="67" t="n">
        <v>0</v>
      </c>
    </row>
    <row r="153" customFormat="false" ht="11.25" hidden="false" customHeight="true" outlineLevel="0" collapsed="false">
      <c r="B153" s="68" t="s">
        <v>34</v>
      </c>
      <c r="C153" s="69" t="n">
        <v>4.41626994423259</v>
      </c>
      <c r="D153" s="83" t="n">
        <v>4166908.50686077</v>
      </c>
      <c r="E153" s="76" t="n">
        <v>5474.93155733183</v>
      </c>
      <c r="F153" s="76" t="n">
        <v>733513.807884859</v>
      </c>
      <c r="G153" s="72" t="n">
        <v>18402.1927992163</v>
      </c>
      <c r="H153" s="72" t="n">
        <v>0.0241787756833751</v>
      </c>
      <c r="I153" s="73" t="n">
        <v>3.2393949834415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6"/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e">
        <f aca="false"/>
        <v>#REF!</v>
      </c>
      <c r="M158" s="31" t="e">
        <f aca="false"/>
        <v>#REF!</v>
      </c>
    </row>
    <row r="159" customFormat="false" ht="11.25" hidden="false" customHeight="true" outlineLevel="0" collapsed="false">
      <c r="B159" s="32" t="s">
        <v>21</v>
      </c>
      <c r="C159" s="33" t="n">
        <v>1455104.7376252</v>
      </c>
      <c r="D159" s="34"/>
      <c r="E159" s="35"/>
      <c r="F159" s="35"/>
      <c r="G159" s="33" t="n">
        <v>104583.462499291</v>
      </c>
      <c r="H159" s="33" t="n">
        <v>1.857181638402</v>
      </c>
      <c r="I159" s="36" t="n">
        <v>2.81204799489225</v>
      </c>
      <c r="K159" s="37" t="s">
        <v>22</v>
      </c>
      <c r="L159" s="38" t="e">
        <f aca="false"/>
        <v>#REF!</v>
      </c>
      <c r="M159" s="39" t="e">
        <f aca="false"/>
        <v>#REF!</v>
      </c>
    </row>
    <row r="160" customFormat="false" ht="11.25" hidden="false" customHeight="true" outlineLevel="0" collapsed="false">
      <c r="B160" s="40" t="s">
        <v>24</v>
      </c>
      <c r="C160" s="41" t="n">
        <v>1452717.90581219</v>
      </c>
      <c r="D160" s="76" t="n">
        <v>71.8753008754221</v>
      </c>
      <c r="E160" s="76" t="n">
        <v>1.27707102942256</v>
      </c>
      <c r="F160" s="76" t="n">
        <v>1.93170587862846</v>
      </c>
      <c r="G160" s="43" t="n">
        <v>104414.536567364</v>
      </c>
      <c r="H160" s="43" t="n">
        <v>1.85522395143616</v>
      </c>
      <c r="I160" s="44" t="n">
        <v>2.80622371864624</v>
      </c>
    </row>
    <row r="161" customFormat="false" ht="11.25" hidden="false" customHeight="true" outlineLevel="0" collapsed="false">
      <c r="B161" s="45" t="s">
        <v>25</v>
      </c>
      <c r="C161" s="46" t="n">
        <v>2386.831813005</v>
      </c>
      <c r="D161" s="77" t="n">
        <v>70.7741245136564</v>
      </c>
      <c r="E161" s="76" t="n">
        <v>0.820203147606572</v>
      </c>
      <c r="F161" s="76" t="n">
        <v>2.44017036067459</v>
      </c>
      <c r="G161" s="48" t="n">
        <v>168.925931926772</v>
      </c>
      <c r="H161" s="48" t="n">
        <v>0.0019576869658342</v>
      </c>
      <c r="I161" s="49" t="n">
        <v>0.00582427624601</v>
      </c>
    </row>
    <row r="162" customFormat="false" ht="11.25" hidden="false" customHeight="true" outlineLevel="0" collapsed="false">
      <c r="B162" s="50" t="s">
        <v>27</v>
      </c>
      <c r="C162" s="51" t="n">
        <v>1634693.76850998</v>
      </c>
      <c r="D162" s="52"/>
      <c r="E162" s="53"/>
      <c r="F162" s="54"/>
      <c r="G162" s="33" t="n">
        <v>125058.382649916</v>
      </c>
      <c r="H162" s="33" t="n">
        <v>4.57770426395069</v>
      </c>
      <c r="I162" s="55" t="n">
        <v>4.97502857756958</v>
      </c>
    </row>
    <row r="163" customFormat="false" ht="11.25" hidden="false" customHeight="true" outlineLevel="0" collapsed="false">
      <c r="B163" s="56" t="s">
        <v>25</v>
      </c>
      <c r="C163" s="57" t="n">
        <v>41.9766060018074</v>
      </c>
      <c r="D163" s="81" t="n">
        <v>68.607</v>
      </c>
      <c r="E163" s="76" t="n">
        <v>0.869780217759027</v>
      </c>
      <c r="F163" s="76" t="n">
        <v>11.3891455536091</v>
      </c>
      <c r="G163" s="59" t="n">
        <v>2.879889007966</v>
      </c>
      <c r="H163" s="59" t="n">
        <v>3.65104215090369E-005</v>
      </c>
      <c r="I163" s="60" t="n">
        <v>0.000478077675601084</v>
      </c>
    </row>
    <row r="164" customFormat="false" ht="11.25" hidden="false" customHeight="true" outlineLevel="0" collapsed="false">
      <c r="B164" s="40" t="s">
        <v>28</v>
      </c>
      <c r="C164" s="41" t="n">
        <v>325183.512866823</v>
      </c>
      <c r="D164" s="76" t="n">
        <v>73.7339988365579</v>
      </c>
      <c r="E164" s="76" t="n">
        <v>2.94509763550857</v>
      </c>
      <c r="F164" s="76" t="n">
        <v>2.87542065030182</v>
      </c>
      <c r="G164" s="43" t="n">
        <v>23977.0807593902</v>
      </c>
      <c r="H164" s="43" t="n">
        <v>0.957697194850451</v>
      </c>
      <c r="I164" s="44" t="n">
        <v>0.935039388034952</v>
      </c>
    </row>
    <row r="165" customFormat="false" ht="11.25" hidden="false" customHeight="true" outlineLevel="0" collapsed="false">
      <c r="B165" s="40" t="s">
        <v>29</v>
      </c>
      <c r="C165" s="41" t="n">
        <v>1299945.7719374</v>
      </c>
      <c r="D165" s="76" t="n">
        <v>77.2572227265952</v>
      </c>
      <c r="E165" s="76" t="n">
        <v>2.76751211687003</v>
      </c>
      <c r="F165" s="76" t="n">
        <v>3.09516867899207</v>
      </c>
      <c r="G165" s="43" t="n">
        <v>100430.200035063</v>
      </c>
      <c r="H165" s="43" t="n">
        <v>3.5976156751107</v>
      </c>
      <c r="I165" s="44" t="n">
        <v>4.02355143768879</v>
      </c>
    </row>
    <row r="166" customFormat="false" ht="11.25" hidden="false" customHeight="true" outlineLevel="0" collapsed="false">
      <c r="B166" s="40" t="s">
        <v>30</v>
      </c>
      <c r="C166" s="41" t="n">
        <v>9506.98533976208</v>
      </c>
      <c r="D166" s="76" t="n">
        <v>68.0675946314483</v>
      </c>
      <c r="E166" s="76" t="n">
        <v>2.35125337771755</v>
      </c>
      <c r="F166" s="76" t="n">
        <v>1.6568535685401</v>
      </c>
      <c r="G166" s="43" t="n">
        <v>647.117624274047</v>
      </c>
      <c r="H166" s="43" t="n">
        <v>0.0223533313920269</v>
      </c>
      <c r="I166" s="44" t="n">
        <v>0.0157516825862432</v>
      </c>
    </row>
    <row r="167" customFormat="false" ht="11.25" hidden="false" customHeight="true" outlineLevel="0" collapsed="false">
      <c r="B167" s="40" t="s">
        <v>31</v>
      </c>
      <c r="C167" s="41" t="n">
        <v>0</v>
      </c>
      <c r="D167" s="76" t="e">
        <f aca="false"/>
        <v>#DIV/0!</v>
      </c>
      <c r="E167" s="76" t="e">
        <f aca="false"/>
        <v>#DIV/0!</v>
      </c>
      <c r="F167" s="76" t="e">
        <f aca="false"/>
        <v>#DIV/0!</v>
      </c>
      <c r="G167" s="43" t="n">
        <v>0</v>
      </c>
      <c r="H167" s="43" t="n">
        <v>0</v>
      </c>
      <c r="I167" s="44" t="n">
        <v>0</v>
      </c>
    </row>
    <row r="168" customFormat="false" ht="11.25" hidden="false" customHeight="true" outlineLevel="0" collapsed="false">
      <c r="B168" s="40" t="s">
        <v>32</v>
      </c>
      <c r="C168" s="42" t="n">
        <v>15.52176</v>
      </c>
      <c r="D168" s="82" t="n">
        <v>71.148</v>
      </c>
      <c r="E168" s="76" t="n">
        <v>0.1</v>
      </c>
      <c r="F168" s="76" t="n">
        <v>13.4</v>
      </c>
      <c r="G168" s="42" t="n">
        <v>1.10434218048</v>
      </c>
      <c r="H168" s="63" t="n">
        <v>1.552176E-006</v>
      </c>
      <c r="I168" s="64" t="n">
        <v>0.000207991584</v>
      </c>
    </row>
    <row r="169" customFormat="false" ht="11.25" hidden="false" customHeight="true" outlineLevel="0" collapsed="false">
      <c r="B169" s="65" t="s">
        <v>47</v>
      </c>
      <c r="C169" s="66" t="n">
        <v>0</v>
      </c>
      <c r="D169" s="76" t="e">
        <f aca="false"/>
        <v>#DIV/0!</v>
      </c>
      <c r="E169" s="76" t="e">
        <f aca="false"/>
        <v>#DIV/0!</v>
      </c>
      <c r="F169" s="76" t="e">
        <f aca="false"/>
        <v>#DIV/0!</v>
      </c>
      <c r="G169" s="66" t="n">
        <v>0</v>
      </c>
      <c r="H169" s="66" t="n">
        <v>0</v>
      </c>
      <c r="I169" s="67" t="n">
        <v>0</v>
      </c>
    </row>
    <row r="170" customFormat="false" ht="11.25" hidden="false" customHeight="true" outlineLevel="0" collapsed="false">
      <c r="B170" s="68" t="s">
        <v>34</v>
      </c>
      <c r="C170" s="69" t="n">
        <v>4.41385754767093</v>
      </c>
      <c r="D170" s="83" t="n">
        <v>3363393.9256836</v>
      </c>
      <c r="E170" s="76" t="n">
        <v>4419.84365929573</v>
      </c>
      <c r="F170" s="76" t="n">
        <v>592134.478060789</v>
      </c>
      <c r="G170" s="72" t="n">
        <v>14845.5416646691</v>
      </c>
      <c r="H170" s="72" t="n">
        <v>0.019508560295108</v>
      </c>
      <c r="I170" s="73" t="n">
        <v>2.6135972352248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6"/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e">
        <f aca="false"/>
        <v>#REF!</v>
      </c>
      <c r="M175" s="31" t="e">
        <f aca="false"/>
        <v>#REF!</v>
      </c>
    </row>
    <row r="176" customFormat="false" ht="11.25" hidden="false" customHeight="true" outlineLevel="0" collapsed="false">
      <c r="B176" s="32" t="s">
        <v>21</v>
      </c>
      <c r="C176" s="33" t="n">
        <v>1540466.31851554</v>
      </c>
      <c r="D176" s="34"/>
      <c r="E176" s="35"/>
      <c r="F176" s="35"/>
      <c r="G176" s="33" t="n">
        <v>110748.143526342</v>
      </c>
      <c r="H176" s="33" t="n">
        <v>1.89269121268923</v>
      </c>
      <c r="I176" s="36" t="n">
        <v>3.48493646305522</v>
      </c>
      <c r="K176" s="37" t="s">
        <v>22</v>
      </c>
      <c r="L176" s="38" t="e">
        <f aca="false"/>
        <v>#REF!</v>
      </c>
      <c r="M176" s="39" t="e">
        <f aca="false"/>
        <v>#REF!</v>
      </c>
    </row>
    <row r="177" customFormat="false" ht="11.25" hidden="false" customHeight="true" outlineLevel="0" collapsed="false">
      <c r="B177" s="40" t="s">
        <v>24</v>
      </c>
      <c r="C177" s="41" t="n">
        <v>1537010.08887736</v>
      </c>
      <c r="D177" s="76" t="n">
        <v>71.8951199605206</v>
      </c>
      <c r="E177" s="76" t="n">
        <v>1.23008545185196</v>
      </c>
      <c r="F177" s="76" t="n">
        <v>2.26200849580517</v>
      </c>
      <c r="G177" s="43" t="n">
        <v>110503.524720369</v>
      </c>
      <c r="H177" s="43" t="n">
        <v>1.89065374967773</v>
      </c>
      <c r="I177" s="44" t="n">
        <v>3.47672987917886</v>
      </c>
    </row>
    <row r="178" customFormat="false" ht="11.25" hidden="false" customHeight="true" outlineLevel="0" collapsed="false">
      <c r="B178" s="45" t="s">
        <v>25</v>
      </c>
      <c r="C178" s="46" t="n">
        <v>3456.22963817979</v>
      </c>
      <c r="D178" s="77" t="n">
        <v>70.7762016942029</v>
      </c>
      <c r="E178" s="76" t="n">
        <v>0.589504525100597</v>
      </c>
      <c r="F178" s="76" t="n">
        <v>2.37443246991006</v>
      </c>
      <c r="G178" s="48" t="n">
        <v>244.618805973295</v>
      </c>
      <c r="H178" s="48" t="n">
        <v>0.00203746301149379</v>
      </c>
      <c r="I178" s="49" t="n">
        <v>0.00820658387635958</v>
      </c>
    </row>
    <row r="179" customFormat="false" ht="11.25" hidden="false" customHeight="true" outlineLevel="0" collapsed="false">
      <c r="B179" s="50" t="s">
        <v>27</v>
      </c>
      <c r="C179" s="51" t="n">
        <v>1710747.82314492</v>
      </c>
      <c r="D179" s="52"/>
      <c r="E179" s="53"/>
      <c r="F179" s="54"/>
      <c r="G179" s="33" t="n">
        <v>130931.717400365</v>
      </c>
      <c r="H179" s="33" t="n">
        <v>4.87401148301891</v>
      </c>
      <c r="I179" s="55" t="n">
        <v>5.26158382612977</v>
      </c>
    </row>
    <row r="180" customFormat="false" ht="11.25" hidden="false" customHeight="true" outlineLevel="0" collapsed="false">
      <c r="B180" s="56" t="s">
        <v>25</v>
      </c>
      <c r="C180" s="57" t="n">
        <v>97.7799439824778</v>
      </c>
      <c r="D180" s="81" t="n">
        <v>68.607</v>
      </c>
      <c r="E180" s="76" t="n">
        <v>0.751192582249294</v>
      </c>
      <c r="F180" s="76" t="n">
        <v>11.6989254994304</v>
      </c>
      <c r="G180" s="59" t="n">
        <v>6.70838861680585</v>
      </c>
      <c r="H180" s="59" t="n">
        <v>7.34515686123888E-005</v>
      </c>
      <c r="I180" s="60" t="n">
        <v>0.00114392027998949</v>
      </c>
    </row>
    <row r="181" customFormat="false" ht="11.25" hidden="false" customHeight="true" outlineLevel="0" collapsed="false">
      <c r="B181" s="40" t="s">
        <v>28</v>
      </c>
      <c r="C181" s="41" t="n">
        <v>322214.07180482</v>
      </c>
      <c r="D181" s="76" t="n">
        <v>73.7821304247385</v>
      </c>
      <c r="E181" s="76" t="n">
        <v>2.92729504828277</v>
      </c>
      <c r="F181" s="76" t="n">
        <v>2.96035477235359</v>
      </c>
      <c r="G181" s="43" t="n">
        <v>23773.6406705893</v>
      </c>
      <c r="H181" s="43" t="n">
        <v>0.943215656881279</v>
      </c>
      <c r="I181" s="44" t="n">
        <v>0.953867965186882</v>
      </c>
    </row>
    <row r="182" customFormat="false" ht="11.25" hidden="false" customHeight="true" outlineLevel="0" collapsed="false">
      <c r="B182" s="40" t="s">
        <v>29</v>
      </c>
      <c r="C182" s="41" t="n">
        <v>1378081.57973377</v>
      </c>
      <c r="D182" s="76" t="n">
        <v>77.2456600237149</v>
      </c>
      <c r="E182" s="76" t="n">
        <v>2.8356479718729</v>
      </c>
      <c r="F182" s="76" t="n">
        <v>3.11633630869072</v>
      </c>
      <c r="G182" s="43" t="n">
        <v>106450.821193059</v>
      </c>
      <c r="H182" s="43" t="n">
        <v>3.90775423664746</v>
      </c>
      <c r="I182" s="44" t="n">
        <v>4.2945656632622</v>
      </c>
    </row>
    <row r="183" customFormat="false" ht="11.25" hidden="false" customHeight="true" outlineLevel="0" collapsed="false">
      <c r="B183" s="40" t="s">
        <v>30</v>
      </c>
      <c r="C183" s="41" t="n">
        <v>10338.6974383518</v>
      </c>
      <c r="D183" s="76" t="n">
        <v>67.6517075407047</v>
      </c>
      <c r="E183" s="76" t="n">
        <v>2.2214179915893</v>
      </c>
      <c r="F183" s="76" t="n">
        <v>1.14095367133394</v>
      </c>
      <c r="G183" s="43" t="n">
        <v>699.430535451211</v>
      </c>
      <c r="H183" s="43" t="n">
        <v>0.0229665684991529</v>
      </c>
      <c r="I183" s="44" t="n">
        <v>0.0117959747990984</v>
      </c>
    </row>
    <row r="184" customFormat="false" ht="11.25" hidden="false" customHeight="true" outlineLevel="0" collapsed="false">
      <c r="B184" s="40" t="s">
        <v>31</v>
      </c>
      <c r="C184" s="41" t="n">
        <v>0</v>
      </c>
      <c r="D184" s="76" t="e">
        <f aca="false"/>
        <v>#DIV/0!</v>
      </c>
      <c r="E184" s="76" t="e">
        <f aca="false"/>
        <v>#DIV/0!</v>
      </c>
      <c r="F184" s="76" t="e">
        <f aca="false"/>
        <v>#DIV/0!</v>
      </c>
      <c r="G184" s="43" t="n">
        <v>0</v>
      </c>
      <c r="H184" s="43" t="n">
        <v>0</v>
      </c>
      <c r="I184" s="44" t="n">
        <v>0</v>
      </c>
    </row>
    <row r="185" customFormat="false" ht="11.25" hidden="false" customHeight="true" outlineLevel="0" collapsed="false">
      <c r="B185" s="40" t="s">
        <v>32</v>
      </c>
      <c r="C185" s="42" t="n">
        <v>15.694224</v>
      </c>
      <c r="D185" s="82" t="n">
        <v>71.148</v>
      </c>
      <c r="E185" s="76" t="n">
        <v>0.1</v>
      </c>
      <c r="F185" s="76" t="n">
        <v>13.4</v>
      </c>
      <c r="G185" s="42" t="n">
        <v>1.116612649152</v>
      </c>
      <c r="H185" s="63" t="n">
        <v>1.5694224E-006</v>
      </c>
      <c r="I185" s="64" t="n">
        <v>0.0002103026016</v>
      </c>
    </row>
    <row r="186" customFormat="false" ht="11.25" hidden="false" customHeight="true" outlineLevel="0" collapsed="false">
      <c r="B186" s="65" t="s">
        <v>47</v>
      </c>
      <c r="C186" s="66" t="n">
        <v>0</v>
      </c>
      <c r="D186" s="76" t="e">
        <f aca="false"/>
        <v>#DIV/0!</v>
      </c>
      <c r="E186" s="76" t="e">
        <f aca="false"/>
        <v>#DIV/0!</v>
      </c>
      <c r="F186" s="76" t="e">
        <f aca="false"/>
        <v>#DIV/0!</v>
      </c>
      <c r="G186" s="66" t="n">
        <v>0</v>
      </c>
      <c r="H186" s="66" t="n">
        <v>0</v>
      </c>
      <c r="I186" s="67" t="n">
        <v>0</v>
      </c>
    </row>
    <row r="187" customFormat="false" ht="11.25" hidden="false" customHeight="true" outlineLevel="0" collapsed="false">
      <c r="B187" s="68" t="s">
        <v>34</v>
      </c>
      <c r="C187" s="69" t="n">
        <v>4.41401417652892</v>
      </c>
      <c r="D187" s="83" t="n">
        <v>3636561.68785106</v>
      </c>
      <c r="E187" s="76" t="n">
        <v>4780.52463013093</v>
      </c>
      <c r="F187" s="76" t="n">
        <v>640467.403137764</v>
      </c>
      <c r="G187" s="72" t="n">
        <v>16051.8348439965</v>
      </c>
      <c r="H187" s="72" t="n">
        <v>0.0211013034886436</v>
      </c>
      <c r="I187" s="73" t="n">
        <v>2.82703219705475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6"/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e">
        <f aca="false"/>
        <v>#REF!</v>
      </c>
      <c r="M192" s="31" t="e">
        <f aca="false"/>
        <v>#REF!</v>
      </c>
    </row>
    <row r="193" customFormat="false" ht="11.25" hidden="false" customHeight="true" outlineLevel="0" collapsed="false">
      <c r="B193" s="32" t="s">
        <v>21</v>
      </c>
      <c r="C193" s="33" t="n">
        <v>1509204.98417994</v>
      </c>
      <c r="D193" s="34"/>
      <c r="E193" s="35"/>
      <c r="F193" s="35"/>
      <c r="G193" s="33" t="n">
        <v>108519.691301358</v>
      </c>
      <c r="H193" s="33" t="n">
        <v>2.62201790592751</v>
      </c>
      <c r="I193" s="36" t="n">
        <v>3.44501460457965</v>
      </c>
      <c r="K193" s="37" t="s">
        <v>22</v>
      </c>
      <c r="L193" s="38" t="e">
        <f aca="false"/>
        <v>#REF!</v>
      </c>
      <c r="M193" s="39" t="e">
        <f aca="false"/>
        <v>#REF!</v>
      </c>
    </row>
    <row r="194" customFormat="false" ht="11.25" hidden="false" customHeight="true" outlineLevel="0" collapsed="false">
      <c r="B194" s="40" t="s">
        <v>24</v>
      </c>
      <c r="C194" s="41" t="n">
        <v>1503976.86413426</v>
      </c>
      <c r="D194" s="76" t="n">
        <v>71.9083944520189</v>
      </c>
      <c r="E194" s="76" t="n">
        <v>1.22858396748376</v>
      </c>
      <c r="F194" s="76" t="n">
        <v>2.28259106072382</v>
      </c>
      <c r="G194" s="43" t="n">
        <v>108148.561592877</v>
      </c>
      <c r="H194" s="43" t="n">
        <v>1.84776186274185</v>
      </c>
      <c r="I194" s="44" t="n">
        <v>3.4329641456083</v>
      </c>
    </row>
    <row r="195" customFormat="false" ht="11.25" hidden="false" customHeight="true" outlineLevel="0" collapsed="false">
      <c r="B195" s="45" t="s">
        <v>25</v>
      </c>
      <c r="C195" s="46" t="n">
        <v>5228.12004567879</v>
      </c>
      <c r="D195" s="77" t="n">
        <v>70.9872201171033</v>
      </c>
      <c r="E195" s="76" t="n">
        <v>148.094541904332</v>
      </c>
      <c r="F195" s="76" t="n">
        <v>2.30493157503483</v>
      </c>
      <c r="G195" s="48" t="n">
        <v>371.12970848124</v>
      </c>
      <c r="H195" s="48" t="n">
        <v>0.774256043185657</v>
      </c>
      <c r="I195" s="49" t="n">
        <v>0.0120504589713576</v>
      </c>
    </row>
    <row r="196" customFormat="false" ht="11.25" hidden="false" customHeight="true" outlineLevel="0" collapsed="false">
      <c r="B196" s="50" t="s">
        <v>27</v>
      </c>
      <c r="C196" s="51" t="n">
        <v>1780670.68494383</v>
      </c>
      <c r="D196" s="52"/>
      <c r="E196" s="53"/>
      <c r="F196" s="54"/>
      <c r="G196" s="33" t="n">
        <v>136226.151123749</v>
      </c>
      <c r="H196" s="33" t="n">
        <v>5.10453802670467</v>
      </c>
      <c r="I196" s="55" t="n">
        <v>5.44519843376532</v>
      </c>
    </row>
    <row r="197" customFormat="false" ht="11.25" hidden="false" customHeight="true" outlineLevel="0" collapsed="false">
      <c r="B197" s="56" t="s">
        <v>25</v>
      </c>
      <c r="C197" s="57" t="n">
        <v>64.6592038488686</v>
      </c>
      <c r="D197" s="81" t="n">
        <v>68.607</v>
      </c>
      <c r="E197" s="76" t="n">
        <v>1.14621387107661</v>
      </c>
      <c r="F197" s="76" t="n">
        <v>10.667033153106</v>
      </c>
      <c r="G197" s="59" t="n">
        <v>4.43607399845933</v>
      </c>
      <c r="H197" s="59" t="n">
        <v>7.41132763443431E-005</v>
      </c>
      <c r="I197" s="60" t="n">
        <v>0.000689721871109321</v>
      </c>
    </row>
    <row r="198" customFormat="false" ht="11.25" hidden="false" customHeight="true" outlineLevel="0" collapsed="false">
      <c r="B198" s="40" t="s">
        <v>28</v>
      </c>
      <c r="C198" s="41" t="n">
        <v>333633.153350414</v>
      </c>
      <c r="D198" s="76" t="n">
        <v>73.7838084929593</v>
      </c>
      <c r="E198" s="76" t="n">
        <v>2.79623540627449</v>
      </c>
      <c r="F198" s="76" t="n">
        <v>3.27055786031618</v>
      </c>
      <c r="G198" s="43" t="n">
        <v>24616.7246937091</v>
      </c>
      <c r="H198" s="43" t="n">
        <v>0.932916836105434</v>
      </c>
      <c r="I198" s="44" t="n">
        <v>1.09116653215227</v>
      </c>
    </row>
    <row r="199" customFormat="false" ht="11.25" hidden="false" customHeight="true" outlineLevel="0" collapsed="false">
      <c r="B199" s="40" t="s">
        <v>29</v>
      </c>
      <c r="C199" s="41" t="n">
        <v>1435435.61771728</v>
      </c>
      <c r="D199" s="76" t="n">
        <v>77.2026134526926</v>
      </c>
      <c r="E199" s="76" t="n">
        <v>2.89075104066996</v>
      </c>
      <c r="F199" s="76" t="n">
        <v>3.0194812123327</v>
      </c>
      <c r="G199" s="43" t="n">
        <v>110819.381130854</v>
      </c>
      <c r="H199" s="43" t="n">
        <v>4.14948700573096</v>
      </c>
      <c r="I199" s="44" t="n">
        <v>4.33427087921051</v>
      </c>
    </row>
    <row r="200" customFormat="false" ht="11.25" hidden="false" customHeight="true" outlineLevel="0" collapsed="false">
      <c r="B200" s="40" t="s">
        <v>30</v>
      </c>
      <c r="C200" s="41" t="n">
        <v>11537.2546722893</v>
      </c>
      <c r="D200" s="76" t="n">
        <v>68.0932550682349</v>
      </c>
      <c r="E200" s="76" t="n">
        <v>1.91207286469285</v>
      </c>
      <c r="F200" s="76" t="n">
        <v>1.65301894368672</v>
      </c>
      <c r="G200" s="43" t="n">
        <v>785.609225187376</v>
      </c>
      <c r="H200" s="43" t="n">
        <v>0.0220600715919351</v>
      </c>
      <c r="I200" s="44" t="n">
        <v>0.0190713005314322</v>
      </c>
    </row>
    <row r="201" customFormat="false" ht="11.25" hidden="false" customHeight="true" outlineLevel="0" collapsed="false">
      <c r="B201" s="40" t="s">
        <v>31</v>
      </c>
      <c r="C201" s="41" t="n">
        <v>0</v>
      </c>
      <c r="D201" s="76" t="e">
        <f aca="false"/>
        <v>#DIV/0!</v>
      </c>
      <c r="E201" s="76" t="e">
        <f aca="false"/>
        <v>#DIV/0!</v>
      </c>
      <c r="F201" s="76" t="e">
        <f aca="false"/>
        <v>#DIV/0!</v>
      </c>
      <c r="G201" s="43" t="n">
        <v>0</v>
      </c>
      <c r="H201" s="43" t="n">
        <v>0</v>
      </c>
      <c r="I201" s="44" t="n">
        <v>0</v>
      </c>
    </row>
    <row r="202" customFormat="false" ht="11.25" hidden="false" customHeight="true" outlineLevel="0" collapsed="false">
      <c r="B202" s="40" t="s">
        <v>32</v>
      </c>
      <c r="C202" s="42" t="n">
        <v>0</v>
      </c>
      <c r="D202" s="82" t="e">
        <f aca="false"/>
        <v>#DIV/0!</v>
      </c>
      <c r="E202" s="76" t="e">
        <f aca="false"/>
        <v>#DIV/0!</v>
      </c>
      <c r="F202" s="76" t="e">
        <f aca="false"/>
        <v>#DIV/0!</v>
      </c>
      <c r="G202" s="42" t="n">
        <v>0</v>
      </c>
      <c r="H202" s="63" t="n">
        <v>0</v>
      </c>
      <c r="I202" s="64" t="n">
        <v>0</v>
      </c>
    </row>
    <row r="203" customFormat="false" ht="11.25" hidden="false" customHeight="true" outlineLevel="0" collapsed="false">
      <c r="B203" s="65" t="s">
        <v>47</v>
      </c>
      <c r="C203" s="66" t="n">
        <v>0</v>
      </c>
      <c r="D203" s="76" t="e">
        <f aca="false"/>
        <v>#DIV/0!</v>
      </c>
      <c r="E203" s="76" t="e">
        <f aca="false"/>
        <v>#DIV/0!</v>
      </c>
      <c r="F203" s="76" t="e">
        <f aca="false"/>
        <v>#DIV/0!</v>
      </c>
      <c r="G203" s="66" t="n">
        <v>0</v>
      </c>
      <c r="H203" s="66" t="n">
        <v>0</v>
      </c>
      <c r="I203" s="67" t="n">
        <v>0</v>
      </c>
    </row>
    <row r="204" customFormat="false" ht="11.25" hidden="false" customHeight="true" outlineLevel="0" collapsed="false">
      <c r="B204" s="68" t="s">
        <v>34</v>
      </c>
      <c r="C204" s="69" t="n">
        <v>10.5869949737578</v>
      </c>
      <c r="D204" s="83" t="n">
        <v>1530305.80316359</v>
      </c>
      <c r="E204" s="76" t="n">
        <v>2012.5684823174</v>
      </c>
      <c r="F204" s="76" t="n">
        <v>269568.780813346</v>
      </c>
      <c r="G204" s="72" t="n">
        <v>16201.3398464053</v>
      </c>
      <c r="H204" s="72" t="n">
        <v>0.0213070524066377</v>
      </c>
      <c r="I204" s="73" t="n">
        <v>2.85392332755291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6"/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e">
        <f aca="false"/>
        <v>#REF!</v>
      </c>
      <c r="M209" s="31" t="e">
        <f aca="false"/>
        <v>#REF!</v>
      </c>
    </row>
    <row r="210" customFormat="false" ht="11.25" hidden="false" customHeight="true" outlineLevel="0" collapsed="false">
      <c r="B210" s="32" t="s">
        <v>21</v>
      </c>
      <c r="C210" s="33" t="n">
        <v>1486562.02806491</v>
      </c>
      <c r="D210" s="34"/>
      <c r="E210" s="35"/>
      <c r="F210" s="35"/>
      <c r="G210" s="33" t="n">
        <v>106902.816274686</v>
      </c>
      <c r="H210" s="33" t="n">
        <v>2.37304905248436</v>
      </c>
      <c r="I210" s="36" t="n">
        <v>3.41136269326106</v>
      </c>
      <c r="K210" s="37" t="s">
        <v>22</v>
      </c>
      <c r="L210" s="38" t="e">
        <f aca="false"/>
        <v>#REF!</v>
      </c>
      <c r="M210" s="39" t="e">
        <f aca="false"/>
        <v>#REF!</v>
      </c>
    </row>
    <row r="211" customFormat="false" ht="11.25" hidden="false" customHeight="true" outlineLevel="0" collapsed="false">
      <c r="B211" s="40" t="s">
        <v>24</v>
      </c>
      <c r="C211" s="41" t="n">
        <v>1480142.69538311</v>
      </c>
      <c r="D211" s="76" t="n">
        <v>71.9171644756445</v>
      </c>
      <c r="E211" s="76" t="n">
        <v>1.22927126855384</v>
      </c>
      <c r="F211" s="76" t="n">
        <v>2.29466096556208</v>
      </c>
      <c r="G211" s="43" t="n">
        <v>106447.665671291</v>
      </c>
      <c r="H211" s="43" t="n">
        <v>1.81949688879429</v>
      </c>
      <c r="I211" s="44" t="n">
        <v>3.39642566655747</v>
      </c>
    </row>
    <row r="212" customFormat="false" ht="11.25" hidden="false" customHeight="true" outlineLevel="0" collapsed="false">
      <c r="B212" s="45" t="s">
        <v>25</v>
      </c>
      <c r="C212" s="46" t="n">
        <v>6419.332681796</v>
      </c>
      <c r="D212" s="77" t="n">
        <v>70.9031025429973</v>
      </c>
      <c r="E212" s="76" t="n">
        <v>86.2320417291717</v>
      </c>
      <c r="F212" s="76" t="n">
        <v>2.32688153800637</v>
      </c>
      <c r="G212" s="48" t="n">
        <v>455.150603394995</v>
      </c>
      <c r="H212" s="48" t="n">
        <v>0.553552163690068</v>
      </c>
      <c r="I212" s="49" t="n">
        <v>0.014937026703592</v>
      </c>
    </row>
    <row r="213" customFormat="false" ht="11.25" hidden="false" customHeight="true" outlineLevel="0" collapsed="false">
      <c r="B213" s="50" t="s">
        <v>27</v>
      </c>
      <c r="C213" s="51" t="n">
        <v>1834394.85025617</v>
      </c>
      <c r="D213" s="52"/>
      <c r="E213" s="53"/>
      <c r="F213" s="54"/>
      <c r="G213" s="33" t="n">
        <v>140406.22588295</v>
      </c>
      <c r="H213" s="33" t="n">
        <v>5.10322696787065</v>
      </c>
      <c r="I213" s="55" t="n">
        <v>6.469723191454</v>
      </c>
    </row>
    <row r="214" customFormat="false" ht="11.25" hidden="false" customHeight="true" outlineLevel="0" collapsed="false">
      <c r="B214" s="56" t="s">
        <v>25</v>
      </c>
      <c r="C214" s="57" t="n">
        <v>17.1721989938513</v>
      </c>
      <c r="D214" s="81" t="n">
        <v>68.6070000000002</v>
      </c>
      <c r="E214" s="76" t="n">
        <v>5.00000000000001</v>
      </c>
      <c r="F214" s="76" t="n">
        <v>0.600000000000001</v>
      </c>
      <c r="G214" s="59" t="n">
        <v>1.17813305637116</v>
      </c>
      <c r="H214" s="59" t="n">
        <v>8.58609949692566E-005</v>
      </c>
      <c r="I214" s="60" t="n">
        <v>1.03033193963108E-005</v>
      </c>
    </row>
    <row r="215" customFormat="false" ht="11.25" hidden="false" customHeight="true" outlineLevel="0" collapsed="false">
      <c r="B215" s="40" t="s">
        <v>28</v>
      </c>
      <c r="C215" s="41" t="n">
        <v>310397.42494396</v>
      </c>
      <c r="D215" s="76" t="n">
        <v>73.7865767710977</v>
      </c>
      <c r="E215" s="76" t="n">
        <v>2.81717190151521</v>
      </c>
      <c r="F215" s="76" t="n">
        <v>3.48630947569574</v>
      </c>
      <c r="G215" s="43" t="n">
        <v>22903.1634251785</v>
      </c>
      <c r="H215" s="43" t="n">
        <v>0.874442903854798</v>
      </c>
      <c r="I215" s="44" t="n">
        <v>1.08214148381368</v>
      </c>
    </row>
    <row r="216" customFormat="false" ht="11.25" hidden="false" customHeight="true" outlineLevel="0" collapsed="false">
      <c r="B216" s="40" t="s">
        <v>29</v>
      </c>
      <c r="C216" s="41" t="n">
        <v>1514452.52208859</v>
      </c>
      <c r="D216" s="76" t="n">
        <v>77.1753140238356</v>
      </c>
      <c r="E216" s="76" t="n">
        <v>2.77644860963641</v>
      </c>
      <c r="F216" s="76" t="n">
        <v>3.5514650475804</v>
      </c>
      <c r="G216" s="43" t="n">
        <v>116878.348966377</v>
      </c>
      <c r="H216" s="43" t="n">
        <v>4.20479959931322</v>
      </c>
      <c r="I216" s="44" t="n">
        <v>5.3785251984176</v>
      </c>
    </row>
    <row r="217" customFormat="false" ht="11.25" hidden="false" customHeight="true" outlineLevel="0" collapsed="false">
      <c r="B217" s="40" t="s">
        <v>30</v>
      </c>
      <c r="C217" s="41" t="n">
        <v>9527.73102463053</v>
      </c>
      <c r="D217" s="76" t="n">
        <v>65.4442654527155</v>
      </c>
      <c r="E217" s="76" t="n">
        <v>2.50832056928222</v>
      </c>
      <c r="F217" s="76" t="n">
        <v>0.949460672214043</v>
      </c>
      <c r="G217" s="43" t="n">
        <v>623.535358337993</v>
      </c>
      <c r="H217" s="43" t="n">
        <v>0.0238986037076691</v>
      </c>
      <c r="I217" s="44" t="n">
        <v>0.00904620590332029</v>
      </c>
    </row>
    <row r="218" customFormat="false" ht="11.25" hidden="false" customHeight="true" outlineLevel="0" collapsed="false">
      <c r="B218" s="40" t="s">
        <v>31</v>
      </c>
      <c r="C218" s="41" t="n">
        <v>0</v>
      </c>
      <c r="D218" s="76" t="e">
        <f aca="false"/>
        <v>#DIV/0!</v>
      </c>
      <c r="E218" s="76" t="e">
        <f aca="false"/>
        <v>#DIV/0!</v>
      </c>
      <c r="F218" s="76" t="e">
        <f aca="false"/>
        <v>#DIV/0!</v>
      </c>
      <c r="G218" s="43" t="n">
        <v>0</v>
      </c>
      <c r="H218" s="43" t="n">
        <v>0</v>
      </c>
      <c r="I218" s="44" t="n">
        <v>0</v>
      </c>
    </row>
    <row r="219" customFormat="false" ht="11.25" hidden="false" customHeight="true" outlineLevel="0" collapsed="false">
      <c r="B219" s="40" t="s">
        <v>32</v>
      </c>
      <c r="C219" s="42" t="n">
        <v>0</v>
      </c>
      <c r="D219" s="82" t="e">
        <f aca="false"/>
        <v>#DIV/0!</v>
      </c>
      <c r="E219" s="76" t="e">
        <f aca="false"/>
        <v>#DIV/0!</v>
      </c>
      <c r="F219" s="76" t="e">
        <f aca="false"/>
        <v>#DIV/0!</v>
      </c>
      <c r="G219" s="42" t="n">
        <v>0</v>
      </c>
      <c r="H219" s="63" t="n">
        <v>0</v>
      </c>
      <c r="I219" s="64" t="n">
        <v>0</v>
      </c>
    </row>
    <row r="220" customFormat="false" ht="11.25" hidden="false" customHeight="true" outlineLevel="0" collapsed="false">
      <c r="B220" s="65" t="s">
        <v>47</v>
      </c>
      <c r="C220" s="66" t="n">
        <v>0</v>
      </c>
      <c r="D220" s="76" t="e">
        <f aca="false"/>
        <v>#DIV/0!</v>
      </c>
      <c r="E220" s="76" t="e">
        <f aca="false"/>
        <v>#DIV/0!</v>
      </c>
      <c r="F220" s="76" t="e">
        <f aca="false"/>
        <v>#DIV/0!</v>
      </c>
      <c r="G220" s="66" t="n">
        <v>0</v>
      </c>
      <c r="H220" s="66" t="n">
        <v>0</v>
      </c>
      <c r="I220" s="67" t="n">
        <v>0</v>
      </c>
    </row>
    <row r="221" customFormat="false" ht="11.25" hidden="false" customHeight="true" outlineLevel="0" collapsed="false">
      <c r="B221" s="68" t="s">
        <v>34</v>
      </c>
      <c r="C221" s="69" t="n">
        <v>11.6451326876513</v>
      </c>
      <c r="D221" s="83" t="n">
        <v>1944328.44918311</v>
      </c>
      <c r="E221" s="76" t="n">
        <v>2552.71291300826</v>
      </c>
      <c r="F221" s="76" t="n">
        <v>341958.49996808</v>
      </c>
      <c r="G221" s="72" t="n">
        <v>22641.9627791125</v>
      </c>
      <c r="H221" s="72" t="n">
        <v>0.029726680585462</v>
      </c>
      <c r="I221" s="73" t="n">
        <v>3.98215210579849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6"/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e">
        <f aca="false"/>
        <v>#REF!</v>
      </c>
      <c r="M226" s="31" t="e">
        <f aca="false"/>
        <v>#REF!</v>
      </c>
    </row>
    <row r="227" customFormat="false" ht="11.25" hidden="false" customHeight="true" outlineLevel="0" collapsed="false">
      <c r="B227" s="32" t="s">
        <v>21</v>
      </c>
      <c r="C227" s="33" t="n">
        <v>1535393.93176577</v>
      </c>
      <c r="D227" s="34"/>
      <c r="E227" s="35"/>
      <c r="F227" s="35"/>
      <c r="G227" s="33" t="n">
        <v>110638.618384143</v>
      </c>
      <c r="H227" s="33" t="n">
        <v>2.21262491608273</v>
      </c>
      <c r="I227" s="36" t="n">
        <v>3.51221243714918</v>
      </c>
      <c r="K227" s="37" t="s">
        <v>22</v>
      </c>
      <c r="L227" s="38" t="e">
        <f aca="false"/>
        <v>#REF!</v>
      </c>
      <c r="M227" s="39" t="e">
        <f aca="false"/>
        <v>#REF!</v>
      </c>
    </row>
    <row r="228" customFormat="false" ht="11.25" hidden="false" customHeight="true" outlineLevel="0" collapsed="false">
      <c r="B228" s="40" t="s">
        <v>24</v>
      </c>
      <c r="C228" s="41" t="n">
        <v>1527233.57740468</v>
      </c>
      <c r="D228" s="76" t="n">
        <v>72.0652317307127</v>
      </c>
      <c r="E228" s="76" t="n">
        <v>1.22184836676598</v>
      </c>
      <c r="F228" s="76" t="n">
        <v>2.28727506604668</v>
      </c>
      <c r="G228" s="43" t="n">
        <v>110060.441662593</v>
      </c>
      <c r="H228" s="43" t="n">
        <v>1.86604785222207</v>
      </c>
      <c r="I228" s="44" t="n">
        <v>3.49320328162699</v>
      </c>
    </row>
    <row r="229" customFormat="false" ht="11.25" hidden="false" customHeight="true" outlineLevel="0" collapsed="false">
      <c r="B229" s="45" t="s">
        <v>25</v>
      </c>
      <c r="C229" s="46" t="n">
        <v>8160.35436109098</v>
      </c>
      <c r="D229" s="77" t="n">
        <v>70.8519135279474</v>
      </c>
      <c r="E229" s="76" t="n">
        <v>42.4708350305431</v>
      </c>
      <c r="F229" s="76" t="n">
        <v>2.32945221261697</v>
      </c>
      <c r="G229" s="48" t="n">
        <v>578.176721549426</v>
      </c>
      <c r="H229" s="48" t="n">
        <v>0.346577063860668</v>
      </c>
      <c r="I229" s="49" t="n">
        <v>0.019009155522182</v>
      </c>
    </row>
    <row r="230" customFormat="false" ht="11.25" hidden="false" customHeight="true" outlineLevel="0" collapsed="false">
      <c r="B230" s="50" t="s">
        <v>27</v>
      </c>
      <c r="C230" s="51" t="n">
        <v>1854044.17932712</v>
      </c>
      <c r="D230" s="52"/>
      <c r="E230" s="53"/>
      <c r="F230" s="54"/>
      <c r="G230" s="33" t="n">
        <v>142025.532226938</v>
      </c>
      <c r="H230" s="33" t="n">
        <v>5.22259523382735</v>
      </c>
      <c r="I230" s="55" t="n">
        <v>6.63253722723888</v>
      </c>
    </row>
    <row r="231" customFormat="false" ht="11.25" hidden="false" customHeight="true" outlineLevel="0" collapsed="false">
      <c r="B231" s="56" t="s">
        <v>25</v>
      </c>
      <c r="C231" s="57" t="n">
        <v>16.5068697291501</v>
      </c>
      <c r="D231" s="81" t="n">
        <v>68.6069999999999</v>
      </c>
      <c r="E231" s="76" t="n">
        <v>5</v>
      </c>
      <c r="F231" s="76" t="n">
        <v>0.6</v>
      </c>
      <c r="G231" s="59" t="n">
        <v>1.1324868115078</v>
      </c>
      <c r="H231" s="59" t="n">
        <v>8.25343486457505E-005</v>
      </c>
      <c r="I231" s="60" t="n">
        <v>9.90412183749006E-006</v>
      </c>
    </row>
    <row r="232" customFormat="false" ht="11.25" hidden="false" customHeight="true" outlineLevel="0" collapsed="false">
      <c r="B232" s="40" t="s">
        <v>28</v>
      </c>
      <c r="C232" s="41" t="n">
        <v>284161.419738992</v>
      </c>
      <c r="D232" s="76" t="n">
        <v>73.7951692876223</v>
      </c>
      <c r="E232" s="76" t="n">
        <v>2.85000068338748</v>
      </c>
      <c r="F232" s="76" t="n">
        <v>3.4046926326742</v>
      </c>
      <c r="G232" s="43" t="n">
        <v>20969.74007465</v>
      </c>
      <c r="H232" s="43" t="n">
        <v>0.809860240448483</v>
      </c>
      <c r="I232" s="44" t="n">
        <v>0.967482292275586</v>
      </c>
    </row>
    <row r="233" customFormat="false" ht="11.25" hidden="false" customHeight="true" outlineLevel="0" collapsed="false">
      <c r="B233" s="40" t="s">
        <v>29</v>
      </c>
      <c r="C233" s="41" t="n">
        <v>1560975.38301055</v>
      </c>
      <c r="D233" s="76" t="n">
        <v>77.1752900038887</v>
      </c>
      <c r="E233" s="76" t="n">
        <v>2.81244681952705</v>
      </c>
      <c r="F233" s="76" t="n">
        <v>3.62406831658444</v>
      </c>
      <c r="G233" s="43" t="n">
        <v>120468.72787277</v>
      </c>
      <c r="H233" s="43" t="n">
        <v>4.39016025130804</v>
      </c>
      <c r="I233" s="44" t="n">
        <v>5.6570814285368</v>
      </c>
    </row>
    <row r="234" customFormat="false" ht="11.25" hidden="false" customHeight="true" outlineLevel="0" collapsed="false">
      <c r="B234" s="40" t="s">
        <v>30</v>
      </c>
      <c r="C234" s="41" t="n">
        <v>8890.86970784894</v>
      </c>
      <c r="D234" s="76" t="n">
        <v>65.9026407943726</v>
      </c>
      <c r="E234" s="76" t="n">
        <v>2.52980962057388</v>
      </c>
      <c r="F234" s="76" t="n">
        <v>0.895705658315056</v>
      </c>
      <c r="G234" s="43" t="n">
        <v>585.931792705937</v>
      </c>
      <c r="H234" s="43" t="n">
        <v>0.0224922077221851</v>
      </c>
      <c r="I234" s="44" t="n">
        <v>0.00796360230466222</v>
      </c>
    </row>
    <row r="235" customFormat="false" ht="11.25" hidden="false" customHeight="true" outlineLevel="0" collapsed="false">
      <c r="B235" s="40" t="s">
        <v>31</v>
      </c>
      <c r="C235" s="41" t="n">
        <v>0</v>
      </c>
      <c r="D235" s="76" t="e">
        <f aca="false"/>
        <v>#DIV/0!</v>
      </c>
      <c r="E235" s="76" t="e">
        <f aca="false"/>
        <v>#DIV/0!</v>
      </c>
      <c r="F235" s="76" t="e">
        <f aca="false"/>
        <v>#DIV/0!</v>
      </c>
      <c r="G235" s="43" t="n">
        <v>0</v>
      </c>
      <c r="H235" s="43" t="n">
        <v>0</v>
      </c>
      <c r="I235" s="44" t="n">
        <v>0</v>
      </c>
    </row>
    <row r="236" customFormat="false" ht="11.25" hidden="false" customHeight="true" outlineLevel="0" collapsed="false">
      <c r="B236" s="40" t="s">
        <v>32</v>
      </c>
      <c r="C236" s="42" t="n">
        <v>0</v>
      </c>
      <c r="D236" s="82" t="e">
        <f aca="false"/>
        <v>#DIV/0!</v>
      </c>
      <c r="E236" s="76" t="e">
        <f aca="false"/>
        <v>#DIV/0!</v>
      </c>
      <c r="F236" s="76" t="e">
        <f aca="false"/>
        <v>#DIV/0!</v>
      </c>
      <c r="G236" s="42" t="n">
        <v>0</v>
      </c>
      <c r="H236" s="63" t="n">
        <v>0</v>
      </c>
      <c r="I236" s="64" t="n">
        <v>0</v>
      </c>
    </row>
    <row r="237" customFormat="false" ht="11.25" hidden="false" customHeight="true" outlineLevel="0" collapsed="false">
      <c r="B237" s="65" t="s">
        <v>47</v>
      </c>
      <c r="C237" s="66" t="n">
        <v>0</v>
      </c>
      <c r="D237" s="76" t="e">
        <f aca="false"/>
        <v>#DIV/0!</v>
      </c>
      <c r="E237" s="76" t="e">
        <f aca="false"/>
        <v>#DIV/0!</v>
      </c>
      <c r="F237" s="76" t="e">
        <f aca="false"/>
        <v>#DIV/0!</v>
      </c>
      <c r="G237" s="66" t="n">
        <v>0</v>
      </c>
      <c r="H237" s="66" t="n">
        <v>0</v>
      </c>
      <c r="I237" s="67" t="n">
        <v>0</v>
      </c>
    </row>
    <row r="238" customFormat="false" ht="11.25" hidden="false" customHeight="true" outlineLevel="0" collapsed="false">
      <c r="B238" s="68" t="s">
        <v>34</v>
      </c>
      <c r="C238" s="69" t="n">
        <v>10.5863466912826</v>
      </c>
      <c r="D238" s="83" t="n">
        <v>2169872.43285818</v>
      </c>
      <c r="E238" s="76" t="n">
        <v>2846.26992293102</v>
      </c>
      <c r="F238" s="76" t="n">
        <v>381304.095802474</v>
      </c>
      <c r="G238" s="72" t="n">
        <v>22971.0218500935</v>
      </c>
      <c r="H238" s="72" t="n">
        <v>0.030131600181118</v>
      </c>
      <c r="I238" s="73" t="n">
        <v>4.03661735297102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6"/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e">
        <f aca="false"/>
        <v>#REF!</v>
      </c>
      <c r="M243" s="31" t="e">
        <f aca="false"/>
        <v>#REF!</v>
      </c>
    </row>
    <row r="244" customFormat="false" ht="11.25" hidden="false" customHeight="true" outlineLevel="0" collapsed="false">
      <c r="B244" s="32" t="s">
        <v>21</v>
      </c>
      <c r="C244" s="33" t="n">
        <v>1633593.55872686</v>
      </c>
      <c r="D244" s="34"/>
      <c r="E244" s="35"/>
      <c r="F244" s="35"/>
      <c r="G244" s="33" t="n">
        <v>117725.913937226</v>
      </c>
      <c r="H244" s="33" t="n">
        <v>2.81874926738511</v>
      </c>
      <c r="I244" s="36" t="n">
        <v>3.77062566880753</v>
      </c>
      <c r="K244" s="37" t="s">
        <v>22</v>
      </c>
      <c r="L244" s="38" t="e">
        <f aca="false"/>
        <v>#REF!</v>
      </c>
      <c r="M244" s="39" t="e">
        <f aca="false"/>
        <v>#REF!</v>
      </c>
    </row>
    <row r="245" customFormat="false" ht="11.25" hidden="false" customHeight="true" outlineLevel="0" collapsed="false">
      <c r="B245" s="40" t="s">
        <v>24</v>
      </c>
      <c r="C245" s="41" t="n">
        <v>1624869.68559726</v>
      </c>
      <c r="D245" s="76" t="n">
        <v>72.0717155284867</v>
      </c>
      <c r="E245" s="76" t="n">
        <v>1.21658311791213</v>
      </c>
      <c r="F245" s="76" t="n">
        <v>2.30804255602186</v>
      </c>
      <c r="G245" s="43" t="n">
        <v>117107.145751227</v>
      </c>
      <c r="H245" s="43" t="n">
        <v>1.97678902830482</v>
      </c>
      <c r="I245" s="44" t="n">
        <v>3.75026838234833</v>
      </c>
    </row>
    <row r="246" customFormat="false" ht="11.25" hidden="false" customHeight="true" outlineLevel="0" collapsed="false">
      <c r="B246" s="45" t="s">
        <v>25</v>
      </c>
      <c r="C246" s="46" t="n">
        <v>8723.87312959932</v>
      </c>
      <c r="D246" s="77" t="n">
        <v>70.9281504678964</v>
      </c>
      <c r="E246" s="76" t="n">
        <v>96.5122058255977</v>
      </c>
      <c r="F246" s="76" t="n">
        <v>2.33351473098894</v>
      </c>
      <c r="G246" s="48" t="n">
        <v>618.768185999059</v>
      </c>
      <c r="H246" s="48" t="n">
        <v>0.841960239080291</v>
      </c>
      <c r="I246" s="49" t="n">
        <v>0.0203572864591986</v>
      </c>
    </row>
    <row r="247" customFormat="false" ht="11.25" hidden="false" customHeight="true" outlineLevel="0" collapsed="false">
      <c r="B247" s="50" t="s">
        <v>27</v>
      </c>
      <c r="C247" s="51" t="n">
        <v>2001884.71701359</v>
      </c>
      <c r="D247" s="52"/>
      <c r="E247" s="53"/>
      <c r="F247" s="54"/>
      <c r="G247" s="33" t="n">
        <v>153447.883277788</v>
      </c>
      <c r="H247" s="33" t="n">
        <v>5.42803625544473</v>
      </c>
      <c r="I247" s="55" t="n">
        <v>6.96453716733059</v>
      </c>
    </row>
    <row r="248" customFormat="false" ht="11.25" hidden="false" customHeight="true" outlineLevel="0" collapsed="false">
      <c r="B248" s="56" t="s">
        <v>25</v>
      </c>
      <c r="C248" s="57" t="n">
        <v>12.2623428396197</v>
      </c>
      <c r="D248" s="81" t="n">
        <v>68.6070000000003</v>
      </c>
      <c r="E248" s="76" t="n">
        <v>5.00000000000002</v>
      </c>
      <c r="F248" s="76" t="n">
        <v>0.600000000000003</v>
      </c>
      <c r="G248" s="59" t="n">
        <v>0.841282555197792</v>
      </c>
      <c r="H248" s="59" t="n">
        <v>6.13117141980987E-005</v>
      </c>
      <c r="I248" s="60" t="n">
        <v>7.35740570377185E-006</v>
      </c>
    </row>
    <row r="249" customFormat="false" ht="11.25" hidden="false" customHeight="true" outlineLevel="0" collapsed="false">
      <c r="B249" s="40" t="s">
        <v>28</v>
      </c>
      <c r="C249" s="41" t="n">
        <v>275063.571112507</v>
      </c>
      <c r="D249" s="76" t="n">
        <v>73.7715913126495</v>
      </c>
      <c r="E249" s="76" t="n">
        <v>2.87574754593192</v>
      </c>
      <c r="F249" s="76" t="n">
        <v>3.06736587091043</v>
      </c>
      <c r="G249" s="43" t="n">
        <v>20291.8773531097</v>
      </c>
      <c r="H249" s="43" t="n">
        <v>0.79101338960206</v>
      </c>
      <c r="I249" s="44" t="n">
        <v>0.843720610361246</v>
      </c>
    </row>
    <row r="250" customFormat="false" ht="11.25" hidden="false" customHeight="true" outlineLevel="0" collapsed="false">
      <c r="B250" s="40" t="s">
        <v>29</v>
      </c>
      <c r="C250" s="41" t="n">
        <v>1718490.26847338</v>
      </c>
      <c r="D250" s="76" t="n">
        <v>77.1739660911137</v>
      </c>
      <c r="E250" s="76" t="n">
        <v>2.68746970369825</v>
      </c>
      <c r="F250" s="76" t="n">
        <v>3.55793679733953</v>
      </c>
      <c r="G250" s="43" t="n">
        <v>132622.709707073</v>
      </c>
      <c r="H250" s="43" t="n">
        <v>4.61839053262248</v>
      </c>
      <c r="I250" s="44" t="n">
        <v>6.11427976207131</v>
      </c>
    </row>
    <row r="251" customFormat="false" ht="11.25" hidden="false" customHeight="true" outlineLevel="0" collapsed="false">
      <c r="B251" s="40" t="s">
        <v>30</v>
      </c>
      <c r="C251" s="41" t="n">
        <v>8318.61508486855</v>
      </c>
      <c r="D251" s="76" t="n">
        <v>64.0076418511546</v>
      </c>
      <c r="E251" s="76" t="n">
        <v>2.23246553861752</v>
      </c>
      <c r="F251" s="76" t="n">
        <v>0.784918814695021</v>
      </c>
      <c r="G251" s="43" t="n">
        <v>532.454935049878</v>
      </c>
      <c r="H251" s="43" t="n">
        <v>0.0185710215059929</v>
      </c>
      <c r="I251" s="44" t="n">
        <v>0.00652943749231914</v>
      </c>
    </row>
    <row r="252" customFormat="false" ht="11.25" hidden="false" customHeight="true" outlineLevel="0" collapsed="false">
      <c r="B252" s="40" t="s">
        <v>31</v>
      </c>
      <c r="C252" s="41" t="n">
        <v>0</v>
      </c>
      <c r="D252" s="76" t="e">
        <f aca="false"/>
        <v>#DIV/0!</v>
      </c>
      <c r="E252" s="76" t="e">
        <f aca="false"/>
        <v>#DIV/0!</v>
      </c>
      <c r="F252" s="76" t="e">
        <f aca="false"/>
        <v>#DIV/0!</v>
      </c>
      <c r="G252" s="43" t="n">
        <v>0</v>
      </c>
      <c r="H252" s="43" t="n">
        <v>0</v>
      </c>
      <c r="I252" s="44" t="n">
        <v>0</v>
      </c>
    </row>
    <row r="253" customFormat="false" ht="11.25" hidden="false" customHeight="true" outlineLevel="0" collapsed="false">
      <c r="B253" s="40" t="s">
        <v>32</v>
      </c>
      <c r="C253" s="42" t="n">
        <v>0</v>
      </c>
      <c r="D253" s="82" t="e">
        <f aca="false"/>
        <v>#DIV/0!</v>
      </c>
      <c r="E253" s="76" t="e">
        <f aca="false"/>
        <v>#DIV/0!</v>
      </c>
      <c r="F253" s="76" t="e">
        <f aca="false"/>
        <v>#DIV/0!</v>
      </c>
      <c r="G253" s="42" t="n">
        <v>0</v>
      </c>
      <c r="H253" s="63" t="n">
        <v>0</v>
      </c>
      <c r="I253" s="64" t="n">
        <v>0</v>
      </c>
    </row>
    <row r="254" customFormat="false" ht="11.25" hidden="false" customHeight="true" outlineLevel="0" collapsed="false">
      <c r="B254" s="65" t="s">
        <v>47</v>
      </c>
      <c r="C254" s="66" t="n">
        <v>0</v>
      </c>
      <c r="D254" s="76" t="e">
        <f aca="false"/>
        <v>#DIV/0!</v>
      </c>
      <c r="E254" s="76" t="e">
        <f aca="false"/>
        <v>#DIV/0!</v>
      </c>
      <c r="F254" s="76" t="e">
        <f aca="false"/>
        <v>#DIV/0!</v>
      </c>
      <c r="G254" s="66" t="n">
        <v>0</v>
      </c>
      <c r="H254" s="66" t="n">
        <v>0</v>
      </c>
      <c r="I254" s="67" t="n">
        <v>0</v>
      </c>
    </row>
    <row r="255" customFormat="false" ht="11.25" hidden="false" customHeight="true" outlineLevel="0" collapsed="false">
      <c r="B255" s="68" t="s">
        <v>34</v>
      </c>
      <c r="C255" s="69" t="n">
        <v>10.5856891688575</v>
      </c>
      <c r="D255" s="83" t="n">
        <v>2290600.50233897</v>
      </c>
      <c r="E255" s="76" t="n">
        <v>3001.08056741776</v>
      </c>
      <c r="F255" s="76" t="n">
        <v>402058.356985589</v>
      </c>
      <c r="G255" s="72" t="n">
        <v>24247.5849277891</v>
      </c>
      <c r="H255" s="72" t="n">
        <v>0.0317685060573829</v>
      </c>
      <c r="I255" s="73" t="n">
        <v>4.25606479479099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6"/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e">
        <f aca="false"/>
        <v>#REF!</v>
      </c>
      <c r="M260" s="31" t="e">
        <f aca="false"/>
        <v>#REF!</v>
      </c>
    </row>
    <row r="261" customFormat="false" ht="11.25" hidden="false" customHeight="true" outlineLevel="0" collapsed="false">
      <c r="B261" s="32" t="s">
        <v>21</v>
      </c>
      <c r="C261" s="33" t="n">
        <v>1714601.60378016</v>
      </c>
      <c r="D261" s="34"/>
      <c r="E261" s="35"/>
      <c r="F261" s="35"/>
      <c r="G261" s="33" t="n">
        <v>124693.719932648</v>
      </c>
      <c r="H261" s="33" t="n">
        <v>2.0926053692461</v>
      </c>
      <c r="I261" s="36" t="n">
        <v>3.99947585508589</v>
      </c>
      <c r="K261" s="37" t="s">
        <v>22</v>
      </c>
      <c r="L261" s="38" t="e">
        <f aca="false"/>
        <v>#REF!</v>
      </c>
      <c r="M261" s="39" t="e">
        <f aca="false"/>
        <v>#REF!</v>
      </c>
    </row>
    <row r="262" customFormat="false" ht="11.25" hidden="false" customHeight="true" outlineLevel="0" collapsed="false">
      <c r="B262" s="40" t="s">
        <v>24</v>
      </c>
      <c r="C262" s="41" t="n">
        <v>1708983.99569513</v>
      </c>
      <c r="D262" s="76" t="n">
        <v>72.7311853656053</v>
      </c>
      <c r="E262" s="76" t="n">
        <v>1.22192930382753</v>
      </c>
      <c r="F262" s="76" t="n">
        <v>2.33223433073708</v>
      </c>
      <c r="G262" s="43" t="n">
        <v>124296.431777755</v>
      </c>
      <c r="H262" s="43" t="n">
        <v>2.08825762411213</v>
      </c>
      <c r="I262" s="44" t="n">
        <v>3.9857511454404</v>
      </c>
    </row>
    <row r="263" customFormat="false" ht="11.25" hidden="false" customHeight="true" outlineLevel="0" collapsed="false">
      <c r="B263" s="45" t="s">
        <v>25</v>
      </c>
      <c r="C263" s="46" t="n">
        <v>5617.60808503696</v>
      </c>
      <c r="D263" s="77" t="n">
        <v>70.7219423069271</v>
      </c>
      <c r="E263" s="76" t="n">
        <v>0.773949529435086</v>
      </c>
      <c r="F263" s="76" t="n">
        <v>2.44315898114217</v>
      </c>
      <c r="G263" s="48" t="n">
        <v>397.288154892911</v>
      </c>
      <c r="H263" s="48" t="n">
        <v>0.00434774513396509</v>
      </c>
      <c r="I263" s="49" t="n">
        <v>0.0137247096454949</v>
      </c>
    </row>
    <row r="264" customFormat="false" ht="11.25" hidden="false" customHeight="true" outlineLevel="0" collapsed="false">
      <c r="B264" s="50" t="s">
        <v>27</v>
      </c>
      <c r="C264" s="51" t="n">
        <v>2094986.5542947</v>
      </c>
      <c r="D264" s="52"/>
      <c r="E264" s="53"/>
      <c r="F264" s="54"/>
      <c r="G264" s="33" t="n">
        <v>161129.496587047</v>
      </c>
      <c r="H264" s="33" t="n">
        <v>5.63420367110192</v>
      </c>
      <c r="I264" s="55" t="n">
        <v>7.22133320601602</v>
      </c>
    </row>
    <row r="265" customFormat="false" ht="11.25" hidden="false" customHeight="true" outlineLevel="0" collapsed="false">
      <c r="B265" s="56" t="s">
        <v>25</v>
      </c>
      <c r="C265" s="57" t="n">
        <v>1.584</v>
      </c>
      <c r="D265" s="81" t="n">
        <v>68.607</v>
      </c>
      <c r="E265" s="76" t="n">
        <v>5</v>
      </c>
      <c r="F265" s="76" t="n">
        <v>0.6</v>
      </c>
      <c r="G265" s="59" t="n">
        <v>0.108673488</v>
      </c>
      <c r="H265" s="59" t="n">
        <v>7.92E-006</v>
      </c>
      <c r="I265" s="60" t="n">
        <v>9.504E-007</v>
      </c>
    </row>
    <row r="266" customFormat="false" ht="11.25" hidden="false" customHeight="true" outlineLevel="0" collapsed="false">
      <c r="B266" s="40" t="s">
        <v>28</v>
      </c>
      <c r="C266" s="41" t="n">
        <v>268483.198856878</v>
      </c>
      <c r="D266" s="76" t="n">
        <v>74.5371294390044</v>
      </c>
      <c r="E266" s="76" t="n">
        <v>2.96873150106879</v>
      </c>
      <c r="F266" s="76" t="n">
        <v>3.31319564789363</v>
      </c>
      <c r="G266" s="43" t="n">
        <v>20011.966945393</v>
      </c>
      <c r="H266" s="43" t="n">
        <v>0.79705452995413</v>
      </c>
      <c r="I266" s="44" t="n">
        <v>0.889537365985166</v>
      </c>
    </row>
    <row r="267" customFormat="false" ht="11.25" hidden="false" customHeight="true" outlineLevel="0" collapsed="false">
      <c r="B267" s="40" t="s">
        <v>29</v>
      </c>
      <c r="C267" s="41" t="n">
        <v>1818202.96309629</v>
      </c>
      <c r="D267" s="76" t="n">
        <v>77.299494536415</v>
      </c>
      <c r="E267" s="76" t="n">
        <v>2.64840133300221</v>
      </c>
      <c r="F267" s="76" t="n">
        <v>3.47832109483484</v>
      </c>
      <c r="G267" s="43" t="n">
        <v>140546.170011956</v>
      </c>
      <c r="H267" s="43" t="n">
        <v>4.81533115113279</v>
      </c>
      <c r="I267" s="44" t="n">
        <v>6.32429372122905</v>
      </c>
    </row>
    <row r="268" customFormat="false" ht="11.25" hidden="false" customHeight="true" outlineLevel="0" collapsed="false">
      <c r="B268" s="40" t="s">
        <v>30</v>
      </c>
      <c r="C268" s="41" t="n">
        <v>8298.80834152569</v>
      </c>
      <c r="D268" s="76" t="n">
        <v>68.8352993227059</v>
      </c>
      <c r="E268" s="76" t="n">
        <v>2.62809660344443</v>
      </c>
      <c r="F268" s="76" t="n">
        <v>0.903885002894397</v>
      </c>
      <c r="G268" s="43" t="n">
        <v>571.250956210689</v>
      </c>
      <c r="H268" s="43" t="n">
        <v>0.021810070015</v>
      </c>
      <c r="I268" s="44" t="n">
        <v>0.0075011684018</v>
      </c>
    </row>
    <row r="269" customFormat="false" ht="11.25" hidden="false" customHeight="true" outlineLevel="0" collapsed="false">
      <c r="B269" s="40" t="s">
        <v>31</v>
      </c>
      <c r="C269" s="41" t="n">
        <v>0</v>
      </c>
      <c r="D269" s="76" t="e">
        <f aca="false"/>
        <v>#DIV/0!</v>
      </c>
      <c r="E269" s="76" t="e">
        <f aca="false"/>
        <v>#DIV/0!</v>
      </c>
      <c r="F269" s="76" t="e">
        <f aca="false"/>
        <v>#DIV/0!</v>
      </c>
      <c r="G269" s="43" t="n">
        <v>0</v>
      </c>
      <c r="H269" s="43" t="n">
        <v>0</v>
      </c>
      <c r="I269" s="44" t="n">
        <v>0</v>
      </c>
    </row>
    <row r="270" customFormat="false" ht="11.25" hidden="false" customHeight="true" outlineLevel="0" collapsed="false">
      <c r="B270" s="40" t="s">
        <v>32</v>
      </c>
      <c r="C270" s="42" t="n">
        <v>0</v>
      </c>
      <c r="D270" s="82" t="e">
        <f aca="false"/>
        <v>#DIV/0!</v>
      </c>
      <c r="E270" s="76" t="e">
        <f aca="false"/>
        <v>#DIV/0!</v>
      </c>
      <c r="F270" s="76" t="e">
        <f aca="false"/>
        <v>#DIV/0!</v>
      </c>
      <c r="G270" s="42" t="n">
        <v>0</v>
      </c>
      <c r="H270" s="63" t="n">
        <v>0</v>
      </c>
      <c r="I270" s="64" t="n">
        <v>0</v>
      </c>
    </row>
    <row r="271" customFormat="false" ht="11.25" hidden="false" customHeight="true" outlineLevel="0" collapsed="false">
      <c r="B271" s="65" t="s">
        <v>47</v>
      </c>
      <c r="C271" s="66" t="n">
        <v>0</v>
      </c>
      <c r="D271" s="76" t="e">
        <f aca="false"/>
        <v>#DIV/0!</v>
      </c>
      <c r="E271" s="76" t="e">
        <f aca="false"/>
        <v>#DIV/0!</v>
      </c>
      <c r="F271" s="76" t="e">
        <f aca="false"/>
        <v>#DIV/0!</v>
      </c>
      <c r="G271" s="66" t="n">
        <v>0</v>
      </c>
      <c r="H271" s="66" t="n">
        <v>0</v>
      </c>
      <c r="I271" s="67" t="n">
        <v>0</v>
      </c>
    </row>
    <row r="272" customFormat="false" ht="11.25" hidden="false" customHeight="true" outlineLevel="0" collapsed="false">
      <c r="B272" s="68" t="s">
        <v>34</v>
      </c>
      <c r="C272" s="69" t="n">
        <v>24.7018641292321</v>
      </c>
      <c r="D272" s="83" t="n">
        <v>1010373.56741912</v>
      </c>
      <c r="E272" s="76" t="n">
        <v>1324.24518093973</v>
      </c>
      <c r="F272" s="76" t="n">
        <v>177373.177985372</v>
      </c>
      <c r="G272" s="72" t="n">
        <v>24958.1105821547</v>
      </c>
      <c r="H272" s="72" t="n">
        <v>0.0327113245333637</v>
      </c>
      <c r="I272" s="73" t="n">
        <v>4.3814481427647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6"/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e">
        <f aca="false"/>
        <v>#REF!</v>
      </c>
      <c r="M277" s="31" t="e">
        <f aca="false"/>
        <v>#REF!</v>
      </c>
    </row>
    <row r="278" customFormat="false" ht="11.25" hidden="false" customHeight="true" outlineLevel="0" collapsed="false">
      <c r="B278" s="32" t="s">
        <v>21</v>
      </c>
      <c r="C278" s="33" t="n">
        <v>1787114.23781844</v>
      </c>
      <c r="D278" s="34"/>
      <c r="E278" s="35"/>
      <c r="F278" s="35"/>
      <c r="G278" s="33" t="n">
        <v>129848.382255402</v>
      </c>
      <c r="H278" s="33" t="n">
        <v>2.12693381538564</v>
      </c>
      <c r="I278" s="36" t="n">
        <v>4.15233721266069</v>
      </c>
      <c r="K278" s="37" t="s">
        <v>22</v>
      </c>
      <c r="L278" s="38" t="e">
        <f aca="false"/>
        <v>#REF!</v>
      </c>
      <c r="M278" s="39" t="e">
        <f aca="false"/>
        <v>#REF!</v>
      </c>
    </row>
    <row r="279" customFormat="false" ht="11.25" hidden="false" customHeight="true" outlineLevel="0" collapsed="false">
      <c r="B279" s="40" t="s">
        <v>24</v>
      </c>
      <c r="C279" s="41" t="n">
        <v>1780289.3778419</v>
      </c>
      <c r="D279" s="76" t="n">
        <v>72.6654448088408</v>
      </c>
      <c r="E279" s="76" t="n">
        <v>1.19458835515369</v>
      </c>
      <c r="F279" s="76" t="n">
        <v>2.3210844687467</v>
      </c>
      <c r="G279" s="43" t="n">
        <v>129365.519529336</v>
      </c>
      <c r="H279" s="43" t="n">
        <v>2.12671295957374</v>
      </c>
      <c r="I279" s="44" t="n">
        <v>4.13220202478355</v>
      </c>
    </row>
    <row r="280" customFormat="false" ht="11.25" hidden="false" customHeight="true" outlineLevel="0" collapsed="false">
      <c r="B280" s="45" t="s">
        <v>25</v>
      </c>
      <c r="C280" s="46" t="n">
        <v>6824.85997654502</v>
      </c>
      <c r="D280" s="77" t="n">
        <v>70.750568909116</v>
      </c>
      <c r="E280" s="76" t="n">
        <v>0.0323604898366459</v>
      </c>
      <c r="F280" s="76" t="n">
        <v>2.95027120649086</v>
      </c>
      <c r="G280" s="48" t="n">
        <v>482.862726065616</v>
      </c>
      <c r="H280" s="48" t="n">
        <v>0.000220855811907517</v>
      </c>
      <c r="I280" s="49" t="n">
        <v>0.0201351878771327</v>
      </c>
    </row>
    <row r="281" customFormat="false" ht="11.25" hidden="false" customHeight="true" outlineLevel="0" collapsed="false">
      <c r="B281" s="50" t="s">
        <v>27</v>
      </c>
      <c r="C281" s="51" t="n">
        <v>2223856.88728685</v>
      </c>
      <c r="D281" s="52"/>
      <c r="E281" s="53"/>
      <c r="F281" s="54"/>
      <c r="G281" s="33" t="n">
        <v>171251.923539179</v>
      </c>
      <c r="H281" s="33" t="n">
        <v>5.8890063132474</v>
      </c>
      <c r="I281" s="55" t="n">
        <v>7.82648279154338</v>
      </c>
    </row>
    <row r="282" customFormat="false" ht="11.25" hidden="false" customHeight="true" outlineLevel="0" collapsed="false">
      <c r="B282" s="56" t="s">
        <v>25</v>
      </c>
      <c r="C282" s="57" t="n">
        <v>2.25179344059569</v>
      </c>
      <c r="D282" s="81" t="n">
        <v>68.6069999999998</v>
      </c>
      <c r="E282" s="76" t="n">
        <v>4.99999999999998</v>
      </c>
      <c r="F282" s="76" t="n">
        <v>0.599999999999998</v>
      </c>
      <c r="G282" s="59" t="n">
        <v>0.154488792578948</v>
      </c>
      <c r="H282" s="59" t="n">
        <v>1.12589672029784E-005</v>
      </c>
      <c r="I282" s="60" t="n">
        <v>1.35107606435741E-006</v>
      </c>
    </row>
    <row r="283" customFormat="false" ht="11.25" hidden="false" customHeight="true" outlineLevel="0" collapsed="false">
      <c r="B283" s="40" t="s">
        <v>28</v>
      </c>
      <c r="C283" s="41" t="n">
        <v>281661.099562017</v>
      </c>
      <c r="D283" s="76" t="n">
        <v>75.4027353233227</v>
      </c>
      <c r="E283" s="76" t="n">
        <v>2.75086130500984</v>
      </c>
      <c r="F283" s="76" t="n">
        <v>3.43633829639385</v>
      </c>
      <c r="G283" s="43" t="n">
        <v>21238.0173411508</v>
      </c>
      <c r="H283" s="43" t="n">
        <v>0.774810619911678</v>
      </c>
      <c r="I283" s="44" t="n">
        <v>0.967882823029361</v>
      </c>
    </row>
    <row r="284" customFormat="false" ht="11.25" hidden="false" customHeight="true" outlineLevel="0" collapsed="false">
      <c r="B284" s="40" t="s">
        <v>29</v>
      </c>
      <c r="C284" s="41" t="n">
        <v>1934175.04233278</v>
      </c>
      <c r="D284" s="76" t="n">
        <v>77.2756418579751</v>
      </c>
      <c r="E284" s="76" t="n">
        <v>2.63224870886783</v>
      </c>
      <c r="F284" s="76" t="n">
        <v>3.54197801252138</v>
      </c>
      <c r="G284" s="43" t="n">
        <v>149464.617861942</v>
      </c>
      <c r="H284" s="43" t="n">
        <v>5.09122975790483</v>
      </c>
      <c r="I284" s="44" t="n">
        <v>6.85080547231032</v>
      </c>
    </row>
    <row r="285" customFormat="false" ht="11.25" hidden="false" customHeight="true" outlineLevel="0" collapsed="false">
      <c r="B285" s="40" t="s">
        <v>30</v>
      </c>
      <c r="C285" s="41" t="n">
        <v>8017.18229861122</v>
      </c>
      <c r="D285" s="76" t="n">
        <v>68.4827444935464</v>
      </c>
      <c r="E285" s="76" t="n">
        <v>2.86318504540638</v>
      </c>
      <c r="F285" s="76" t="n">
        <v>0.972055372745063</v>
      </c>
      <c r="G285" s="43" t="n">
        <v>549.038646913976</v>
      </c>
      <c r="H285" s="43" t="n">
        <v>0.0229546764636804</v>
      </c>
      <c r="I285" s="44" t="n">
        <v>0.00779314512764165</v>
      </c>
    </row>
    <row r="286" customFormat="false" ht="11.25" hidden="false" customHeight="true" outlineLevel="0" collapsed="false">
      <c r="B286" s="40" t="s">
        <v>31</v>
      </c>
      <c r="C286" s="41" t="n">
        <v>0</v>
      </c>
      <c r="D286" s="76" t="e">
        <f aca="false"/>
        <v>#DIV/0!</v>
      </c>
      <c r="E286" s="76" t="e">
        <f aca="false"/>
        <v>#DIV/0!</v>
      </c>
      <c r="F286" s="76" t="e">
        <f aca="false"/>
        <v>#DIV/0!</v>
      </c>
      <c r="G286" s="43" t="n">
        <v>0</v>
      </c>
      <c r="H286" s="43" t="n">
        <v>0</v>
      </c>
      <c r="I286" s="44" t="n">
        <v>0</v>
      </c>
    </row>
    <row r="287" customFormat="false" ht="11.25" hidden="false" customHeight="true" outlineLevel="0" collapsed="false">
      <c r="B287" s="40" t="s">
        <v>32</v>
      </c>
      <c r="C287" s="42" t="n">
        <v>1.3113</v>
      </c>
      <c r="D287" s="82" t="n">
        <v>72.6</v>
      </c>
      <c r="E287" s="76" t="n">
        <v>0</v>
      </c>
      <c r="F287" s="76" t="n">
        <v>0</v>
      </c>
      <c r="G287" s="42" t="n">
        <v>0.09520038</v>
      </c>
      <c r="H287" s="63" t="n">
        <v>0</v>
      </c>
      <c r="I287" s="64" t="n">
        <v>0</v>
      </c>
    </row>
    <row r="288" customFormat="false" ht="11.25" hidden="false" customHeight="true" outlineLevel="0" collapsed="false">
      <c r="B288" s="65" t="s">
        <v>47</v>
      </c>
      <c r="C288" s="66" t="n">
        <v>0</v>
      </c>
      <c r="D288" s="76" t="e">
        <f aca="false"/>
        <v>#DIV/0!</v>
      </c>
      <c r="E288" s="76" t="e">
        <f aca="false"/>
        <v>#DIV/0!</v>
      </c>
      <c r="F288" s="76" t="e">
        <f aca="false"/>
        <v>#DIV/0!</v>
      </c>
      <c r="G288" s="66" t="n">
        <v>0</v>
      </c>
      <c r="H288" s="66" t="n">
        <v>0</v>
      </c>
      <c r="I288" s="67" t="n">
        <v>0</v>
      </c>
    </row>
    <row r="289" customFormat="false" ht="11.25" hidden="false" customHeight="true" outlineLevel="0" collapsed="false">
      <c r="B289" s="68" t="s">
        <v>34</v>
      </c>
      <c r="C289" s="69" t="n">
        <v>37.9321685105136</v>
      </c>
      <c r="D289" s="83" t="n">
        <v>72.0310561369399</v>
      </c>
      <c r="E289" s="76" t="n">
        <v>0.532086621556438</v>
      </c>
      <c r="F289" s="76" t="n">
        <v>1.11991907373046</v>
      </c>
      <c r="G289" s="72" t="n">
        <v>2.73229415937667</v>
      </c>
      <c r="H289" s="72" t="n">
        <v>2.01831993910687E-005</v>
      </c>
      <c r="I289" s="73" t="n">
        <v>4.2480959022882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12.2598216654498</v>
      </c>
      <c r="M5" s="31" t="n">
        <v>87.7401783345502</v>
      </c>
    </row>
    <row r="6" customFormat="false" ht="11.25" hidden="false" customHeight="true" outlineLevel="0" collapsed="false">
      <c r="B6" s="32" t="s">
        <v>21</v>
      </c>
      <c r="C6" s="33" t="n">
        <v>24112.0448161698</v>
      </c>
      <c r="D6" s="34"/>
      <c r="E6" s="35"/>
      <c r="F6" s="35"/>
      <c r="G6" s="33" t="n">
        <v>1736.10349863485</v>
      </c>
      <c r="H6" s="33" t="n">
        <v>0.0311755786276467</v>
      </c>
      <c r="I6" s="36" t="n">
        <v>0.0590328513955835</v>
      </c>
      <c r="K6" s="37" t="s">
        <v>22</v>
      </c>
      <c r="L6" s="38" t="n">
        <v>19.0240753044205</v>
      </c>
      <c r="M6" s="39" t="n">
        <v>80.9759246955795</v>
      </c>
    </row>
    <row r="7" customFormat="false" ht="11.25" hidden="false" customHeight="true" outlineLevel="0" collapsed="false">
      <c r="B7" s="40" t="s">
        <v>24</v>
      </c>
      <c r="C7" s="41" t="n">
        <v>24075.7729455439</v>
      </c>
      <c r="D7" s="42" t="n">
        <v>72</v>
      </c>
      <c r="E7" s="42" t="n">
        <v>0.00126190028165065</v>
      </c>
      <c r="F7" s="42" t="n">
        <v>0.00244894765321519</v>
      </c>
      <c r="G7" s="43" t="n">
        <v>1733.45565207916</v>
      </c>
      <c r="H7" s="43" t="n">
        <v>0.0303812246609389</v>
      </c>
      <c r="I7" s="44" t="n">
        <v>0.0589603076543316</v>
      </c>
    </row>
    <row r="8" customFormat="false" ht="11.25" hidden="false" customHeight="true" outlineLevel="0" collapsed="false">
      <c r="B8" s="45" t="s">
        <v>25</v>
      </c>
      <c r="C8" s="46" t="n">
        <v>36.271870625926</v>
      </c>
      <c r="D8" s="47" t="n">
        <v>73.0000000000001</v>
      </c>
      <c r="E8" s="47" t="n">
        <v>0.0219</v>
      </c>
      <c r="F8" s="47" t="n">
        <v>0.002</v>
      </c>
      <c r="G8" s="48" t="n">
        <v>2.6478465556926</v>
      </c>
      <c r="H8" s="48" t="n">
        <v>0.000794353966707779</v>
      </c>
      <c r="I8" s="49" t="n">
        <v>7.25437412518519E-005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40176.0414899999</v>
      </c>
      <c r="D9" s="52"/>
      <c r="E9" s="53"/>
      <c r="F9" s="54"/>
      <c r="G9" s="33" t="n">
        <v>3087.20054065999</v>
      </c>
      <c r="H9" s="33" t="n">
        <v>0.0654505569146396</v>
      </c>
      <c r="I9" s="55" t="n">
        <v>0.194061961672783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n">
        <v>11632.67389</v>
      </c>
      <c r="D11" s="42" t="n">
        <v>74</v>
      </c>
      <c r="E11" s="42" t="n">
        <v>0.00152968930638989</v>
      </c>
      <c r="F11" s="42" t="n">
        <v>0.00468384074941452</v>
      </c>
      <c r="G11" s="43" t="n">
        <v>860.81786786</v>
      </c>
      <c r="H11" s="43" t="n">
        <v>0.0177943768542539</v>
      </c>
      <c r="I11" s="44" t="n">
        <v>0.0544855919906323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n">
        <v>28543.3675999999</v>
      </c>
      <c r="D12" s="42" t="n">
        <v>77.9999999999999</v>
      </c>
      <c r="E12" s="42" t="n">
        <v>0.00166960607901031</v>
      </c>
      <c r="F12" s="42" t="n">
        <v>0.00488997555012225</v>
      </c>
      <c r="G12" s="43" t="n">
        <v>2226.38267279999</v>
      </c>
      <c r="H12" s="43" t="n">
        <v>0.0476561800603857</v>
      </c>
      <c r="I12" s="44" t="n">
        <v>0.139576369682151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10.8727722004473</v>
      </c>
      <c r="M22" s="31" t="n">
        <v>89.1272277995527</v>
      </c>
    </row>
    <row r="23" customFormat="false" ht="11.25" hidden="false" customHeight="true" outlineLevel="0" collapsed="false">
      <c r="B23" s="32" t="s">
        <v>21</v>
      </c>
      <c r="C23" s="33" t="n">
        <v>22667.8051284781</v>
      </c>
      <c r="D23" s="34"/>
      <c r="E23" s="35"/>
      <c r="F23" s="35"/>
      <c r="G23" s="33" t="n">
        <v>1632.11642580332</v>
      </c>
      <c r="H23" s="33" t="n">
        <v>0.0290367955493846</v>
      </c>
      <c r="I23" s="36" t="n">
        <v>0.0556259008277327</v>
      </c>
      <c r="K23" s="37" t="s">
        <v>22</v>
      </c>
      <c r="L23" s="38" t="n">
        <v>20.8024051600952</v>
      </c>
      <c r="M23" s="39" t="n">
        <v>79.1975948399048</v>
      </c>
    </row>
    <row r="24" customFormat="false" ht="11.25" hidden="false" customHeight="true" outlineLevel="0" collapsed="false">
      <c r="B24" s="40" t="s">
        <v>24</v>
      </c>
      <c r="C24" s="41" t="n">
        <v>22633.3485755781</v>
      </c>
      <c r="D24" s="42" t="n">
        <v>71.9999999999999</v>
      </c>
      <c r="E24" s="42" t="n">
        <v>0.00124958076558726</v>
      </c>
      <c r="F24" s="42" t="n">
        <v>0.00245465170725466</v>
      </c>
      <c r="G24" s="43" t="n">
        <v>1629.60109744162</v>
      </c>
      <c r="H24" s="43" t="n">
        <v>0.0282821970408741</v>
      </c>
      <c r="I24" s="44" t="n">
        <v>0.0555569877219327</v>
      </c>
    </row>
    <row r="25" customFormat="false" ht="11.25" hidden="false" customHeight="true" outlineLevel="0" collapsed="false">
      <c r="B25" s="45" t="s">
        <v>25</v>
      </c>
      <c r="C25" s="46" t="n">
        <v>34.4565529000208</v>
      </c>
      <c r="D25" s="47" t="n">
        <v>73</v>
      </c>
      <c r="E25" s="47" t="n">
        <v>0.0219</v>
      </c>
      <c r="F25" s="47" t="n">
        <v>0.002</v>
      </c>
      <c r="G25" s="48" t="n">
        <v>2.51532836170152</v>
      </c>
      <c r="H25" s="48" t="n">
        <v>0.000754598508510455</v>
      </c>
      <c r="I25" s="49" t="n">
        <v>6.89131058000415E-005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36060.1288</v>
      </c>
      <c r="D26" s="52"/>
      <c r="E26" s="53"/>
      <c r="F26" s="54"/>
      <c r="G26" s="33" t="n">
        <v>2762.3313744</v>
      </c>
      <c r="H26" s="33" t="n">
        <v>0.0587632212661919</v>
      </c>
      <c r="I26" s="55" t="n">
        <v>0.173737979462103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n">
        <v>12589.668</v>
      </c>
      <c r="D28" s="42" t="n">
        <v>74</v>
      </c>
      <c r="E28" s="42" t="n">
        <v>0.00153777877152637</v>
      </c>
      <c r="F28" s="42" t="n">
        <v>0.00468384074941452</v>
      </c>
      <c r="G28" s="43" t="n">
        <v>931.635432</v>
      </c>
      <c r="H28" s="43" t="n">
        <v>0.0193601241909648</v>
      </c>
      <c r="I28" s="44" t="n">
        <v>0.058968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n">
        <v>23470.4608</v>
      </c>
      <c r="D29" s="42" t="n">
        <v>78</v>
      </c>
      <c r="E29" s="42" t="n">
        <v>0.00167883781281478</v>
      </c>
      <c r="F29" s="42" t="n">
        <v>0.00488997555012226</v>
      </c>
      <c r="G29" s="43" t="n">
        <v>1830.6959424</v>
      </c>
      <c r="H29" s="43" t="n">
        <v>0.0394030970752271</v>
      </c>
      <c r="I29" s="44" t="n">
        <v>0.114769979462103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10.2427599470361</v>
      </c>
      <c r="M39" s="31" t="n">
        <v>89.7572400529639</v>
      </c>
    </row>
    <row r="40" customFormat="false" ht="11.25" hidden="false" customHeight="true" outlineLevel="0" collapsed="false">
      <c r="B40" s="32" t="s">
        <v>21</v>
      </c>
      <c r="C40" s="33" t="n">
        <v>23516.0827255834</v>
      </c>
      <c r="D40" s="34"/>
      <c r="E40" s="35"/>
      <c r="F40" s="35"/>
      <c r="G40" s="33" t="n">
        <v>1693.19141944375</v>
      </c>
      <c r="H40" s="33" t="n">
        <v>0.0298866085989526</v>
      </c>
      <c r="I40" s="36" t="n">
        <v>0.0578372140260571</v>
      </c>
      <c r="K40" s="37" t="s">
        <v>22</v>
      </c>
      <c r="L40" s="38" t="n">
        <v>20.3757794937834</v>
      </c>
      <c r="M40" s="39" t="n">
        <v>79.6242205062166</v>
      </c>
    </row>
    <row r="41" customFormat="false" ht="11.25" hidden="false" customHeight="true" outlineLevel="0" collapsed="false">
      <c r="B41" s="40" t="s">
        <v>24</v>
      </c>
      <c r="C41" s="41" t="n">
        <v>23482.6195238402</v>
      </c>
      <c r="D41" s="42" t="n">
        <v>72.0000000000002</v>
      </c>
      <c r="E41" s="42" t="n">
        <v>0.00124150393235211</v>
      </c>
      <c r="F41" s="42" t="n">
        <v>0.00246012961049429</v>
      </c>
      <c r="G41" s="43" t="n">
        <v>1690.7486057165</v>
      </c>
      <c r="H41" s="43" t="n">
        <v>0.0291537644807761</v>
      </c>
      <c r="I41" s="44" t="n">
        <v>0.0577702876225707</v>
      </c>
    </row>
    <row r="42" customFormat="false" ht="11.25" hidden="false" customHeight="true" outlineLevel="0" collapsed="false">
      <c r="B42" s="45" t="s">
        <v>25</v>
      </c>
      <c r="C42" s="46" t="n">
        <v>33.4632017432197</v>
      </c>
      <c r="D42" s="47" t="n">
        <v>73.0000000000001</v>
      </c>
      <c r="E42" s="47" t="n">
        <v>0.0219</v>
      </c>
      <c r="F42" s="47" t="n">
        <v>0.002</v>
      </c>
      <c r="G42" s="48" t="n">
        <v>2.44281372725504</v>
      </c>
      <c r="H42" s="48" t="n">
        <v>0.000732844118176511</v>
      </c>
      <c r="I42" s="49" t="n">
        <v>6.69264034864393E-005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37878.05737</v>
      </c>
      <c r="D43" s="52"/>
      <c r="E43" s="53"/>
      <c r="F43" s="54"/>
      <c r="G43" s="33" t="n">
        <v>2886.96639098</v>
      </c>
      <c r="H43" s="33" t="n">
        <v>0.0615578720777588</v>
      </c>
      <c r="I43" s="55" t="n">
        <v>0.181743111599434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n">
        <v>16880.52097</v>
      </c>
      <c r="D45" s="42" t="n">
        <v>74</v>
      </c>
      <c r="E45" s="42" t="n">
        <v>0.00154629448250468</v>
      </c>
      <c r="F45" s="42" t="n">
        <v>0.00468384074941452</v>
      </c>
      <c r="G45" s="43" t="n">
        <v>1249.15855178</v>
      </c>
      <c r="H45" s="43" t="n">
        <v>0.0261022564377155</v>
      </c>
      <c r="I45" s="44" t="n">
        <v>0.0790656719906323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n">
        <v>20997.5364</v>
      </c>
      <c r="D46" s="42" t="n">
        <v>78</v>
      </c>
      <c r="E46" s="42" t="n">
        <v>0.00168856074182318</v>
      </c>
      <c r="F46" s="42" t="n">
        <v>0.00488997555012225</v>
      </c>
      <c r="G46" s="43" t="n">
        <v>1637.8078392</v>
      </c>
      <c r="H46" s="43" t="n">
        <v>0.0354556156400433</v>
      </c>
      <c r="I46" s="44" t="n">
        <v>0.102677439608802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10.2741018912666</v>
      </c>
      <c r="M56" s="31" t="n">
        <v>89.7258981087334</v>
      </c>
    </row>
    <row r="57" customFormat="false" ht="11.25" hidden="false" customHeight="true" outlineLevel="0" collapsed="false">
      <c r="B57" s="32" t="s">
        <v>21</v>
      </c>
      <c r="C57" s="33" t="n">
        <v>23038.9273813395</v>
      </c>
      <c r="D57" s="34"/>
      <c r="E57" s="35"/>
      <c r="F57" s="35"/>
      <c r="G57" s="33" t="n">
        <v>1658.836528121</v>
      </c>
      <c r="H57" s="33" t="n">
        <v>0.029056176168028</v>
      </c>
      <c r="I57" s="36" t="n">
        <v>0.0572635721694977</v>
      </c>
      <c r="K57" s="37" t="s">
        <v>22</v>
      </c>
      <c r="L57" s="38" t="n">
        <v>14.5688243847867</v>
      </c>
      <c r="M57" s="39" t="n">
        <v>85.4311756152132</v>
      </c>
    </row>
    <row r="58" customFormat="false" ht="11.25" hidden="false" customHeight="true" outlineLevel="0" collapsed="false">
      <c r="B58" s="40" t="s">
        <v>24</v>
      </c>
      <c r="C58" s="41" t="n">
        <v>23005.1707167848</v>
      </c>
      <c r="D58" s="42" t="n">
        <v>71.9999999999998</v>
      </c>
      <c r="E58" s="42" t="n">
        <v>0.0012308930702096</v>
      </c>
      <c r="F58" s="42" t="n">
        <v>0.00248622622907368</v>
      </c>
      <c r="G58" s="43" t="n">
        <v>1656.3722916085</v>
      </c>
      <c r="H58" s="43" t="n">
        <v>0.0283169052142792</v>
      </c>
      <c r="I58" s="44" t="n">
        <v>0.0571960588403882</v>
      </c>
    </row>
    <row r="59" customFormat="false" ht="11.25" hidden="false" customHeight="true" outlineLevel="0" collapsed="false">
      <c r="B59" s="45" t="s">
        <v>25</v>
      </c>
      <c r="C59" s="46" t="n">
        <v>33.7566645547411</v>
      </c>
      <c r="D59" s="47" t="n">
        <v>73</v>
      </c>
      <c r="E59" s="47" t="n">
        <v>0.0219</v>
      </c>
      <c r="F59" s="47" t="n">
        <v>0.002</v>
      </c>
      <c r="G59" s="48" t="n">
        <v>2.4642365124961</v>
      </c>
      <c r="H59" s="48" t="n">
        <v>0.000739270953748831</v>
      </c>
      <c r="I59" s="49" t="n">
        <v>6.75133291094823E-005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56102.05707</v>
      </c>
      <c r="D60" s="52"/>
      <c r="E60" s="53"/>
      <c r="F60" s="54"/>
      <c r="G60" s="33" t="n">
        <v>4299.50364878</v>
      </c>
      <c r="H60" s="33" t="n">
        <v>0.092562914175897</v>
      </c>
      <c r="I60" s="55" t="n">
        <v>0.270397585438065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n">
        <v>19114.20067</v>
      </c>
      <c r="D62" s="42" t="n">
        <v>74</v>
      </c>
      <c r="E62" s="42" t="n">
        <v>0.00155526486510121</v>
      </c>
      <c r="F62" s="42" t="n">
        <v>0.00468384074941452</v>
      </c>
      <c r="G62" s="43" t="n">
        <v>1414.45084958</v>
      </c>
      <c r="H62" s="43" t="n">
        <v>0.029727644726545</v>
      </c>
      <c r="I62" s="44" t="n">
        <v>0.0895278719906323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n">
        <v>36987.8564</v>
      </c>
      <c r="D63" s="42" t="n">
        <v>78</v>
      </c>
      <c r="E63" s="42" t="n">
        <v>0.00169880808365396</v>
      </c>
      <c r="F63" s="42" t="n">
        <v>0.00488997555012226</v>
      </c>
      <c r="G63" s="43" t="n">
        <v>2885.0527992</v>
      </c>
      <c r="H63" s="43" t="n">
        <v>0.062835269449352</v>
      </c>
      <c r="I63" s="44" t="n">
        <v>0.180869713447433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9.73892892947192</v>
      </c>
      <c r="M73" s="31" t="n">
        <v>90.2610710705281</v>
      </c>
    </row>
    <row r="74" customFormat="false" ht="11.25" hidden="false" customHeight="true" outlineLevel="0" collapsed="false">
      <c r="B74" s="32" t="s">
        <v>21</v>
      </c>
      <c r="C74" s="33" t="n">
        <v>25245.658692808</v>
      </c>
      <c r="D74" s="34"/>
      <c r="E74" s="35"/>
      <c r="F74" s="35"/>
      <c r="G74" s="33" t="n">
        <v>1817.69878045395</v>
      </c>
      <c r="H74" s="33" t="n">
        <v>0.0314541399745433</v>
      </c>
      <c r="I74" s="36" t="n">
        <v>0.0625368719972793</v>
      </c>
      <c r="K74" s="37" t="s">
        <v>22</v>
      </c>
      <c r="L74" s="38" t="n">
        <v>13.335959861596</v>
      </c>
      <c r="M74" s="39" t="n">
        <v>86.664040138404</v>
      </c>
    </row>
    <row r="75" customFormat="false" ht="11.25" hidden="false" customHeight="true" outlineLevel="0" collapsed="false">
      <c r="B75" s="40" t="s">
        <v>24</v>
      </c>
      <c r="C75" s="41" t="n">
        <v>25234.3041210405</v>
      </c>
      <c r="D75" s="42" t="n">
        <v>72.0000000000002</v>
      </c>
      <c r="E75" s="42" t="n">
        <v>0.00123662910231853</v>
      </c>
      <c r="F75" s="42" t="n">
        <v>0.00247734839660665</v>
      </c>
      <c r="G75" s="43" t="n">
        <v>1816.86989671492</v>
      </c>
      <c r="H75" s="43" t="n">
        <v>0.031205474852835</v>
      </c>
      <c r="I75" s="44" t="n">
        <v>0.0625141628537443</v>
      </c>
    </row>
    <row r="76" customFormat="false" ht="11.25" hidden="false" customHeight="true" outlineLevel="0" collapsed="false">
      <c r="B76" s="45" t="s">
        <v>25</v>
      </c>
      <c r="C76" s="46" t="n">
        <v>11.3545717675023</v>
      </c>
      <c r="D76" s="47" t="n">
        <v>72.9999999999997</v>
      </c>
      <c r="E76" s="47" t="n">
        <v>0.0219</v>
      </c>
      <c r="F76" s="47" t="n">
        <v>0.00199999999999999</v>
      </c>
      <c r="G76" s="48" t="n">
        <v>0.828883739027665</v>
      </c>
      <c r="H76" s="48" t="n">
        <v>0.0002486651217083</v>
      </c>
      <c r="I76" s="49" t="n">
        <v>2.27091435350045E-005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63147.23312</v>
      </c>
      <c r="D77" s="52"/>
      <c r="E77" s="53"/>
      <c r="F77" s="54"/>
      <c r="G77" s="33" t="n">
        <v>4828.99309408</v>
      </c>
      <c r="H77" s="33" t="n">
        <v>0.104462214230347</v>
      </c>
      <c r="I77" s="55" t="n">
        <v>0.303815883149969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n">
        <v>24122.77232</v>
      </c>
      <c r="D79" s="42" t="n">
        <v>74</v>
      </c>
      <c r="E79" s="42" t="n">
        <v>0.00156472035083399</v>
      </c>
      <c r="F79" s="42" t="n">
        <v>0.00468384074941453</v>
      </c>
      <c r="G79" s="43" t="n">
        <v>1785.08515168</v>
      </c>
      <c r="H79" s="43" t="n">
        <v>0.0377453927676388</v>
      </c>
      <c r="I79" s="44" t="n">
        <v>0.112987223981265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n">
        <v>39024.4608</v>
      </c>
      <c r="D80" s="42" t="n">
        <v>78</v>
      </c>
      <c r="E80" s="42" t="n">
        <v>0.00170961545899714</v>
      </c>
      <c r="F80" s="42" t="n">
        <v>0.00488997555012225</v>
      </c>
      <c r="G80" s="43" t="n">
        <v>3043.9079424</v>
      </c>
      <c r="H80" s="43" t="n">
        <v>0.066716821462708</v>
      </c>
      <c r="I80" s="44" t="n">
        <v>0.190828659168704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9.61043835651673</v>
      </c>
      <c r="M90" s="31" t="n">
        <v>90.3895616434833</v>
      </c>
    </row>
    <row r="91" customFormat="false" ht="11.25" hidden="false" customHeight="true" outlineLevel="0" collapsed="false">
      <c r="B91" s="32" t="s">
        <v>21</v>
      </c>
      <c r="C91" s="33" t="n">
        <v>25931.015971523</v>
      </c>
      <c r="D91" s="34"/>
      <c r="E91" s="35"/>
      <c r="F91" s="35"/>
      <c r="G91" s="33" t="n">
        <v>1867.04611226943</v>
      </c>
      <c r="H91" s="33" t="n">
        <v>0.0350450287041522</v>
      </c>
      <c r="I91" s="36" t="n">
        <v>0.064436405002109</v>
      </c>
      <c r="K91" s="37" t="s">
        <v>22</v>
      </c>
      <c r="L91" s="38" t="n">
        <v>13.3492167549411</v>
      </c>
      <c r="M91" s="39" t="n">
        <v>86.6507832450589</v>
      </c>
    </row>
    <row r="92" customFormat="false" ht="11.25" hidden="false" customHeight="true" outlineLevel="0" collapsed="false">
      <c r="B92" s="40" t="s">
        <v>24</v>
      </c>
      <c r="C92" s="41" t="n">
        <v>25918.0536517565</v>
      </c>
      <c r="D92" s="42" t="n">
        <v>72.0000000000001</v>
      </c>
      <c r="E92" s="42" t="n">
        <v>0.00134119461161428</v>
      </c>
      <c r="F92" s="42" t="n">
        <v>0.0024851588482691</v>
      </c>
      <c r="G92" s="43" t="n">
        <v>1866.09986292647</v>
      </c>
      <c r="H92" s="43" t="n">
        <v>0.0347611539012656</v>
      </c>
      <c r="I92" s="44" t="n">
        <v>0.064410480362576</v>
      </c>
    </row>
    <row r="93" customFormat="false" ht="11.25" hidden="false" customHeight="true" outlineLevel="0" collapsed="false">
      <c r="B93" s="45" t="s">
        <v>25</v>
      </c>
      <c r="C93" s="46" t="n">
        <v>12.9623197665115</v>
      </c>
      <c r="D93" s="47" t="n">
        <v>73</v>
      </c>
      <c r="E93" s="47" t="n">
        <v>0.0219</v>
      </c>
      <c r="F93" s="47" t="n">
        <v>0.002</v>
      </c>
      <c r="G93" s="48" t="n">
        <v>0.94624934295534</v>
      </c>
      <c r="H93" s="48" t="n">
        <v>0.000283874802886602</v>
      </c>
      <c r="I93" s="49" t="n">
        <v>2.5924639533023E-005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66251.34251</v>
      </c>
      <c r="D94" s="52"/>
      <c r="E94" s="53"/>
      <c r="F94" s="54"/>
      <c r="G94" s="33" t="n">
        <v>5060.63428814</v>
      </c>
      <c r="H94" s="33" t="n">
        <v>0.110106779783769</v>
      </c>
      <c r="I94" s="55" t="n">
        <v>0.318454863090877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n">
        <v>26742.60691</v>
      </c>
      <c r="D96" s="42" t="n">
        <v>74</v>
      </c>
      <c r="E96" s="42" t="n">
        <v>0.00157469356877223</v>
      </c>
      <c r="F96" s="42" t="n">
        <v>0.00468384074941451</v>
      </c>
      <c r="G96" s="43" t="n">
        <v>1978.95291134</v>
      </c>
      <c r="H96" s="43" t="n">
        <v>0.0421114111133809</v>
      </c>
      <c r="I96" s="44" t="n">
        <v>0.125258111990632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n">
        <v>39508.7356</v>
      </c>
      <c r="D97" s="42" t="n">
        <v>78</v>
      </c>
      <c r="E97" s="42" t="n">
        <v>0.00172102112704382</v>
      </c>
      <c r="F97" s="42" t="n">
        <v>0.00488997555012226</v>
      </c>
      <c r="G97" s="43" t="n">
        <v>3081.6813768</v>
      </c>
      <c r="H97" s="43" t="n">
        <v>0.0679953686703881</v>
      </c>
      <c r="I97" s="44" t="n">
        <v>0.193196751100245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9.40997913591816</v>
      </c>
      <c r="M107" s="31" t="n">
        <v>90.5900208640819</v>
      </c>
    </row>
    <row r="108" customFormat="false" ht="11.25" hidden="false" customHeight="true" outlineLevel="0" collapsed="false">
      <c r="B108" s="32" t="s">
        <v>21</v>
      </c>
      <c r="C108" s="33" t="n">
        <v>27376.0164915486</v>
      </c>
      <c r="D108" s="34"/>
      <c r="E108" s="35"/>
      <c r="F108" s="35"/>
      <c r="G108" s="33" t="n">
        <v>1971.08253283385</v>
      </c>
      <c r="H108" s="33" t="n">
        <v>0.0372061219686805</v>
      </c>
      <c r="I108" s="36" t="n">
        <v>0.0686106417168517</v>
      </c>
      <c r="K108" s="37" t="s">
        <v>22</v>
      </c>
      <c r="L108" s="38" t="n">
        <v>15.0948329371813</v>
      </c>
      <c r="M108" s="39" t="n">
        <v>84.9051670628187</v>
      </c>
    </row>
    <row r="109" customFormat="false" ht="11.25" hidden="false" customHeight="true" outlineLevel="0" collapsed="false">
      <c r="B109" s="40" t="s">
        <v>24</v>
      </c>
      <c r="C109" s="41" t="n">
        <v>27366.6710491985</v>
      </c>
      <c r="D109" s="42" t="n">
        <v>71.9999999999999</v>
      </c>
      <c r="E109" s="42" t="n">
        <v>0.00135206275965001</v>
      </c>
      <c r="F109" s="42" t="n">
        <v>0.00250640462293862</v>
      </c>
      <c r="G109" s="43" t="n">
        <v>1970.40031554229</v>
      </c>
      <c r="H109" s="43" t="n">
        <v>0.0370014567812134</v>
      </c>
      <c r="I109" s="44" t="n">
        <v>0.0685919508321515</v>
      </c>
    </row>
    <row r="110" customFormat="false" ht="11.25" hidden="false" customHeight="true" outlineLevel="0" collapsed="false">
      <c r="B110" s="45" t="s">
        <v>25</v>
      </c>
      <c r="C110" s="46" t="n">
        <v>9.34544235009778</v>
      </c>
      <c r="D110" s="47" t="n">
        <v>73</v>
      </c>
      <c r="E110" s="47" t="n">
        <v>0.0219</v>
      </c>
      <c r="F110" s="47" t="n">
        <v>0.002</v>
      </c>
      <c r="G110" s="48" t="n">
        <v>0.682217291557138</v>
      </c>
      <c r="H110" s="48" t="n">
        <v>0.000204665187467141</v>
      </c>
      <c r="I110" s="49" t="n">
        <v>1.86908847001956E-005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62969.70392</v>
      </c>
      <c r="D111" s="52"/>
      <c r="E111" s="53"/>
      <c r="F111" s="54"/>
      <c r="G111" s="33" t="n">
        <v>4802.71439808</v>
      </c>
      <c r="H111" s="33" t="n">
        <v>0.105104710617188</v>
      </c>
      <c r="I111" s="55" t="n">
        <v>0.302307132713936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n">
        <v>27230.62692</v>
      </c>
      <c r="D113" s="42" t="n">
        <v>74</v>
      </c>
      <c r="E113" s="42" t="n">
        <v>0.00158521956087617</v>
      </c>
      <c r="F113" s="42" t="n">
        <v>0.00468384074941452</v>
      </c>
      <c r="G113" s="43" t="n">
        <v>2015.06639208</v>
      </c>
      <c r="H113" s="43" t="n">
        <v>0.0431665224485053</v>
      </c>
      <c r="I113" s="44" t="n">
        <v>0.12754392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n">
        <v>35739.077</v>
      </c>
      <c r="D114" s="42" t="n">
        <v>78</v>
      </c>
      <c r="E114" s="42" t="n">
        <v>0.00173306625038701</v>
      </c>
      <c r="F114" s="42" t="n">
        <v>0.00488997555012224</v>
      </c>
      <c r="G114" s="43" t="n">
        <v>2787.648006</v>
      </c>
      <c r="H114" s="43" t="n">
        <v>0.0619381881686825</v>
      </c>
      <c r="I114" s="44" t="n">
        <v>0.174763212713936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9.53265210764704</v>
      </c>
      <c r="M124" s="31" t="n">
        <v>90.4673478923529</v>
      </c>
    </row>
    <row r="125" customFormat="false" ht="11.25" hidden="false" customHeight="true" outlineLevel="0" collapsed="false">
      <c r="B125" s="32" t="s">
        <v>21</v>
      </c>
      <c r="C125" s="33" t="n">
        <v>27922.6881105475</v>
      </c>
      <c r="D125" s="34"/>
      <c r="E125" s="35"/>
      <c r="F125" s="35"/>
      <c r="G125" s="33" t="n">
        <v>2010.44426227251</v>
      </c>
      <c r="H125" s="33" t="n">
        <v>0.037616955798179</v>
      </c>
      <c r="I125" s="36" t="n">
        <v>0.0703465034596813</v>
      </c>
      <c r="K125" s="37" t="s">
        <v>22</v>
      </c>
      <c r="L125" s="38" t="n">
        <v>15.8314508409891</v>
      </c>
      <c r="M125" s="39" t="n">
        <v>84.168549159011</v>
      </c>
    </row>
    <row r="126" customFormat="false" ht="11.25" hidden="false" customHeight="true" outlineLevel="0" collapsed="false">
      <c r="B126" s="40" t="s">
        <v>24</v>
      </c>
      <c r="C126" s="41" t="n">
        <v>27911.969797457</v>
      </c>
      <c r="D126" s="42" t="n">
        <v>71.9999999999999</v>
      </c>
      <c r="E126" s="42" t="n">
        <v>0.0013392900971433</v>
      </c>
      <c r="F126" s="42" t="n">
        <v>0.00251953077277647</v>
      </c>
      <c r="G126" s="43" t="n">
        <v>2009.6618254169</v>
      </c>
      <c r="H126" s="43" t="n">
        <v>0.037382224741497</v>
      </c>
      <c r="I126" s="44" t="n">
        <v>0.0703250668335003</v>
      </c>
    </row>
    <row r="127" customFormat="false" ht="11.25" hidden="false" customHeight="true" outlineLevel="0" collapsed="false">
      <c r="B127" s="45" t="s">
        <v>25</v>
      </c>
      <c r="C127" s="46" t="n">
        <v>10.7183130905006</v>
      </c>
      <c r="D127" s="47" t="n">
        <v>72.9999999999998</v>
      </c>
      <c r="E127" s="47" t="n">
        <v>0.0218999999999999</v>
      </c>
      <c r="F127" s="47" t="n">
        <v>0.00199999999999999</v>
      </c>
      <c r="G127" s="48" t="n">
        <v>0.782436855606542</v>
      </c>
      <c r="H127" s="48" t="n">
        <v>0.000234731056681962</v>
      </c>
      <c r="I127" s="49" t="n">
        <v>2.14366261810011E-005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57751.642026</v>
      </c>
      <c r="D128" s="52"/>
      <c r="E128" s="53"/>
      <c r="F128" s="54"/>
      <c r="G128" s="33" t="n">
        <v>4403.328668124</v>
      </c>
      <c r="H128" s="33" t="n">
        <v>0.0970375076598895</v>
      </c>
      <c r="I128" s="55" t="n">
        <v>0.27718378406846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25324.852476</v>
      </c>
      <c r="D130" s="42" t="n">
        <v>74</v>
      </c>
      <c r="E130" s="42" t="n">
        <v>0.00159633602424039</v>
      </c>
      <c r="F130" s="42" t="n">
        <v>0.00468384074941452</v>
      </c>
      <c r="G130" s="43" t="n">
        <v>1874.039083224</v>
      </c>
      <c r="H130" s="43" t="n">
        <v>0.0404269743160123</v>
      </c>
      <c r="I130" s="44" t="n">
        <v>0.118617576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n">
        <v>32426.78955</v>
      </c>
      <c r="D131" s="42" t="n">
        <v>78</v>
      </c>
      <c r="E131" s="42" t="n">
        <v>0.00174579519371128</v>
      </c>
      <c r="F131" s="42" t="n">
        <v>0.00488997555012226</v>
      </c>
      <c r="G131" s="43" t="n">
        <v>2529.2895849</v>
      </c>
      <c r="H131" s="43" t="n">
        <v>0.0566105333438772</v>
      </c>
      <c r="I131" s="44" t="n">
        <v>0.15856620806846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8.23256389249745</v>
      </c>
      <c r="M141" s="31" t="n">
        <v>91.7674361075026</v>
      </c>
    </row>
    <row r="142" customFormat="false" ht="11.25" hidden="false" customHeight="true" outlineLevel="0" collapsed="false">
      <c r="B142" s="32" t="s">
        <v>21</v>
      </c>
      <c r="C142" s="33" t="n">
        <v>29985.6606104826</v>
      </c>
      <c r="D142" s="34"/>
      <c r="E142" s="35"/>
      <c r="F142" s="35"/>
      <c r="G142" s="33" t="n">
        <v>2158.97826370206</v>
      </c>
      <c r="H142" s="33" t="n">
        <v>0.039818961779827</v>
      </c>
      <c r="I142" s="36" t="n">
        <v>0.0752825813507386</v>
      </c>
      <c r="K142" s="37" t="s">
        <v>22</v>
      </c>
      <c r="L142" s="38" t="n">
        <v>13.174623024538</v>
      </c>
      <c r="M142" s="39" t="n">
        <v>86.825376975462</v>
      </c>
    </row>
    <row r="143" customFormat="false" ht="11.25" hidden="false" customHeight="true" outlineLevel="0" collapsed="false">
      <c r="B143" s="40" t="s">
        <v>24</v>
      </c>
      <c r="C143" s="41" t="n">
        <v>29974.9608631634</v>
      </c>
      <c r="D143" s="42" t="n">
        <v>71.9999999999998</v>
      </c>
      <c r="E143" s="42" t="n">
        <v>0.00132059012501275</v>
      </c>
      <c r="F143" s="42" t="n">
        <v>0.00251080167209125</v>
      </c>
      <c r="G143" s="43" t="n">
        <v>2158.19718214776</v>
      </c>
      <c r="H143" s="43" t="n">
        <v>0.0395846373135372</v>
      </c>
      <c r="I143" s="44" t="n">
        <v>0.0752611818561003</v>
      </c>
    </row>
    <row r="144" customFormat="false" ht="11.25" hidden="false" customHeight="true" outlineLevel="0" collapsed="false">
      <c r="B144" s="45" t="s">
        <v>25</v>
      </c>
      <c r="C144" s="46" t="n">
        <v>10.6997473191689</v>
      </c>
      <c r="D144" s="47" t="n">
        <v>73</v>
      </c>
      <c r="E144" s="47" t="n">
        <v>0.0219</v>
      </c>
      <c r="F144" s="47" t="n">
        <v>0.002</v>
      </c>
      <c r="G144" s="48" t="n">
        <v>0.78108155429933</v>
      </c>
      <c r="H144" s="48" t="n">
        <v>0.000234324466289799</v>
      </c>
      <c r="I144" s="49" t="n">
        <v>2.13994946383378E-005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58195.20372</v>
      </c>
      <c r="D145" s="52"/>
      <c r="E145" s="53"/>
      <c r="F145" s="54"/>
      <c r="G145" s="33" t="n">
        <v>4414.25245248</v>
      </c>
      <c r="H145" s="33" t="n">
        <v>0.0976571234516344</v>
      </c>
      <c r="I145" s="55" t="n">
        <v>0.278132779657702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31243.35942</v>
      </c>
      <c r="D147" s="42" t="n">
        <v>74</v>
      </c>
      <c r="E147" s="42" t="n">
        <v>0.00160808358410435</v>
      </c>
      <c r="F147" s="42" t="n">
        <v>0.00468384074941452</v>
      </c>
      <c r="G147" s="43" t="n">
        <v>2312.00859708</v>
      </c>
      <c r="H147" s="43" t="n">
        <v>0.0502419333955741</v>
      </c>
      <c r="I147" s="44" t="n">
        <v>0.14633892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n">
        <v>26951.8443</v>
      </c>
      <c r="D148" s="42" t="n">
        <v>78</v>
      </c>
      <c r="E148" s="42" t="n">
        <v>0.00175925586124213</v>
      </c>
      <c r="F148" s="42" t="n">
        <v>0.00488997555012226</v>
      </c>
      <c r="G148" s="43" t="n">
        <v>2102.2438554</v>
      </c>
      <c r="H148" s="43" t="n">
        <v>0.0474151900560603</v>
      </c>
      <c r="I148" s="44" t="n">
        <v>0.131793859657702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7.05998616303496</v>
      </c>
      <c r="M158" s="31" t="n">
        <v>92.940013836965</v>
      </c>
    </row>
    <row r="159" customFormat="false" ht="11.25" hidden="false" customHeight="true" outlineLevel="0" collapsed="false">
      <c r="B159" s="32" t="s">
        <v>21</v>
      </c>
      <c r="C159" s="33" t="n">
        <v>31806.3339692881</v>
      </c>
      <c r="D159" s="34"/>
      <c r="E159" s="35"/>
      <c r="F159" s="35"/>
      <c r="G159" s="33" t="n">
        <v>2290.06525590605</v>
      </c>
      <c r="H159" s="33" t="n">
        <v>0.0408831227473422</v>
      </c>
      <c r="I159" s="36" t="n">
        <v>0.080073846634041</v>
      </c>
      <c r="K159" s="37" t="s">
        <v>22</v>
      </c>
      <c r="L159" s="38" t="n">
        <v>11.7391025017246</v>
      </c>
      <c r="M159" s="39" t="n">
        <v>88.2608974982754</v>
      </c>
    </row>
    <row r="160" customFormat="false" ht="11.25" hidden="false" customHeight="true" outlineLevel="0" collapsed="false">
      <c r="B160" s="40" t="s">
        <v>24</v>
      </c>
      <c r="C160" s="41" t="n">
        <v>31797.1238519858</v>
      </c>
      <c r="D160" s="42" t="n">
        <v>72.0000000000001</v>
      </c>
      <c r="E160" s="42" t="n">
        <v>0.00127940568989172</v>
      </c>
      <c r="F160" s="42" t="n">
        <v>0.00251769395156904</v>
      </c>
      <c r="G160" s="43" t="n">
        <v>2289.39291734298</v>
      </c>
      <c r="H160" s="43" t="n">
        <v>0.0406814211784223</v>
      </c>
      <c r="I160" s="44" t="n">
        <v>0.0800554263994364</v>
      </c>
    </row>
    <row r="161" customFormat="false" ht="11.25" hidden="false" customHeight="true" outlineLevel="0" collapsed="false">
      <c r="B161" s="45" t="s">
        <v>25</v>
      </c>
      <c r="C161" s="46" t="n">
        <v>9.21011730227853</v>
      </c>
      <c r="D161" s="47" t="n">
        <v>73</v>
      </c>
      <c r="E161" s="47" t="n">
        <v>0.0219</v>
      </c>
      <c r="F161" s="47" t="n">
        <v>0.002</v>
      </c>
      <c r="G161" s="48" t="n">
        <v>0.672338563066333</v>
      </c>
      <c r="H161" s="48" t="n">
        <v>0.0002017015689199</v>
      </c>
      <c r="I161" s="49" t="n">
        <v>1.84202346045571E-005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54611.386794</v>
      </c>
      <c r="D162" s="52"/>
      <c r="E162" s="53"/>
      <c r="F162" s="54"/>
      <c r="G162" s="33" t="n">
        <v>4155.347010156</v>
      </c>
      <c r="H162" s="33" t="n">
        <v>0.0928624065441908</v>
      </c>
      <c r="I162" s="55" t="n">
        <v>0.261671260136919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26085.289944</v>
      </c>
      <c r="D164" s="42" t="n">
        <v>74</v>
      </c>
      <c r="E164" s="42" t="n">
        <v>0.00162050610219298</v>
      </c>
      <c r="F164" s="42" t="n">
        <v>0.00468384074941452</v>
      </c>
      <c r="G164" s="43" t="n">
        <v>1930.311455856</v>
      </c>
      <c r="H164" s="43" t="n">
        <v>0.0422713715317253</v>
      </c>
      <c r="I164" s="44" t="n">
        <v>0.122179344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n">
        <v>28526.09685</v>
      </c>
      <c r="D165" s="42" t="n">
        <v>78</v>
      </c>
      <c r="E165" s="42" t="n">
        <v>0.00177350007883976</v>
      </c>
      <c r="F165" s="42" t="n">
        <v>0.00488997555012224</v>
      </c>
      <c r="G165" s="43" t="n">
        <v>2225.0355543</v>
      </c>
      <c r="H165" s="43" t="n">
        <v>0.0505910350124655</v>
      </c>
      <c r="I165" s="44" t="n">
        <v>0.139491916136919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6.14910905469735</v>
      </c>
      <c r="M175" s="31" t="n">
        <v>93.8508909453026</v>
      </c>
    </row>
    <row r="176" customFormat="false" ht="11.25" hidden="false" customHeight="true" outlineLevel="0" collapsed="false">
      <c r="B176" s="32" t="s">
        <v>21</v>
      </c>
      <c r="C176" s="33" t="n">
        <v>32635.6464740425</v>
      </c>
      <c r="D176" s="34"/>
      <c r="E176" s="35"/>
      <c r="F176" s="35"/>
      <c r="G176" s="33" t="n">
        <v>2349.77525172544</v>
      </c>
      <c r="H176" s="33" t="n">
        <v>0.0422755683767832</v>
      </c>
      <c r="I176" s="36" t="n">
        <v>0.0821436222422398</v>
      </c>
      <c r="K176" s="37" t="s">
        <v>22</v>
      </c>
      <c r="L176" s="38" t="n">
        <v>10.0489304619052</v>
      </c>
      <c r="M176" s="39" t="n">
        <v>89.9510695380948</v>
      </c>
    </row>
    <row r="177" customFormat="false" ht="11.25" hidden="false" customHeight="true" outlineLevel="0" collapsed="false">
      <c r="B177" s="40" t="s">
        <v>24</v>
      </c>
      <c r="C177" s="41" t="n">
        <v>32626.9408796684</v>
      </c>
      <c r="D177" s="42" t="n">
        <v>72.0000000000002</v>
      </c>
      <c r="E177" s="42" t="n">
        <v>0.0012898823709892</v>
      </c>
      <c r="F177" s="42" t="n">
        <v>0.00251712875431324</v>
      </c>
      <c r="G177" s="43" t="n">
        <v>2349.13974333613</v>
      </c>
      <c r="H177" s="43" t="n">
        <v>0.042084915859991</v>
      </c>
      <c r="I177" s="44" t="n">
        <v>0.0821262110534916</v>
      </c>
    </row>
    <row r="178" customFormat="false" ht="11.25" hidden="false" customHeight="true" outlineLevel="0" collapsed="false">
      <c r="B178" s="45" t="s">
        <v>25</v>
      </c>
      <c r="C178" s="46" t="n">
        <v>8.70559437407376</v>
      </c>
      <c r="D178" s="47" t="n">
        <v>72.9999999999999</v>
      </c>
      <c r="E178" s="47" t="n">
        <v>0.0219</v>
      </c>
      <c r="F178" s="47" t="n">
        <v>0.002</v>
      </c>
      <c r="G178" s="48" t="n">
        <v>0.635508389307384</v>
      </c>
      <c r="H178" s="48" t="n">
        <v>0.000190652516792215</v>
      </c>
      <c r="I178" s="49" t="n">
        <v>1.74111887481475E-005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n">
        <v>56037.660858</v>
      </c>
      <c r="D179" s="52"/>
      <c r="E179" s="53"/>
      <c r="F179" s="54"/>
      <c r="G179" s="33" t="n">
        <v>4279.448178492</v>
      </c>
      <c r="H179" s="33" t="n">
        <v>0.0966843845286485</v>
      </c>
      <c r="I179" s="55" t="n">
        <v>0.269308005799511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n">
        <v>22872.342108</v>
      </c>
      <c r="D181" s="42" t="n">
        <v>74</v>
      </c>
      <c r="E181" s="42" t="n">
        <v>0.00163365102564419</v>
      </c>
      <c r="F181" s="42" t="n">
        <v>0.00468384074941452</v>
      </c>
      <c r="G181" s="43" t="n">
        <v>1692.553315992</v>
      </c>
      <c r="H181" s="43" t="n">
        <v>0.0373654251436189</v>
      </c>
      <c r="I181" s="44" t="n">
        <v>0.107130408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n">
        <v>33165.31875</v>
      </c>
      <c r="D182" s="42" t="n">
        <v>78</v>
      </c>
      <c r="E182" s="42" t="n">
        <v>0.00178858402755528</v>
      </c>
      <c r="F182" s="42" t="n">
        <v>0.00488997555012225</v>
      </c>
      <c r="G182" s="43" t="n">
        <v>2586.8948625</v>
      </c>
      <c r="H182" s="43" t="n">
        <v>0.0593189593850296</v>
      </c>
      <c r="I182" s="44" t="n">
        <v>0.162177597799511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6.33823993572686</v>
      </c>
      <c r="M192" s="31" t="n">
        <v>93.6617600642731</v>
      </c>
    </row>
    <row r="193" customFormat="false" ht="11.25" hidden="false" customHeight="true" outlineLevel="0" collapsed="false">
      <c r="B193" s="32" t="s">
        <v>21</v>
      </c>
      <c r="C193" s="33" t="n">
        <v>33124.0696425834</v>
      </c>
      <c r="D193" s="34"/>
      <c r="E193" s="35"/>
      <c r="F193" s="35"/>
      <c r="G193" s="33" t="n">
        <v>2384.941454266</v>
      </c>
      <c r="H193" s="33" t="n">
        <v>0.0422185980347385</v>
      </c>
      <c r="I193" s="36" t="n">
        <v>0.0823701044003066</v>
      </c>
      <c r="K193" s="37" t="s">
        <v>22</v>
      </c>
      <c r="L193" s="38" t="n">
        <v>11.3805987019221</v>
      </c>
      <c r="M193" s="39" t="n">
        <v>88.6194012980779</v>
      </c>
    </row>
    <row r="194" customFormat="false" ht="11.25" hidden="false" customHeight="true" outlineLevel="0" collapsed="false">
      <c r="B194" s="40" t="s">
        <v>24</v>
      </c>
      <c r="C194" s="41" t="n">
        <v>33115.6296425834</v>
      </c>
      <c r="D194" s="42" t="n">
        <v>71.9999999999999</v>
      </c>
      <c r="E194" s="42" t="n">
        <v>0.00126930281828878</v>
      </c>
      <c r="F194" s="42" t="n">
        <v>0.00248683854992775</v>
      </c>
      <c r="G194" s="43" t="n">
        <v>2384.325334266</v>
      </c>
      <c r="H194" s="43" t="n">
        <v>0.0420337620347385</v>
      </c>
      <c r="I194" s="44" t="n">
        <v>0.0823532244003066</v>
      </c>
    </row>
    <row r="195" customFormat="false" ht="11.25" hidden="false" customHeight="true" outlineLevel="0" collapsed="false">
      <c r="B195" s="45" t="s">
        <v>25</v>
      </c>
      <c r="C195" s="46" t="n">
        <v>8.44</v>
      </c>
      <c r="D195" s="47" t="n">
        <v>73</v>
      </c>
      <c r="E195" s="47" t="n">
        <v>0.0219</v>
      </c>
      <c r="F195" s="47" t="n">
        <v>0.002</v>
      </c>
      <c r="G195" s="48" t="n">
        <v>0.61612</v>
      </c>
      <c r="H195" s="48" t="n">
        <v>0.000184836</v>
      </c>
      <c r="I195" s="49" t="n">
        <v>1.688E-005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47312.66895</v>
      </c>
      <c r="D196" s="52"/>
      <c r="E196" s="53"/>
      <c r="F196" s="54"/>
      <c r="G196" s="33" t="n">
        <v>3604.8322377</v>
      </c>
      <c r="H196" s="33" t="n">
        <v>0.0819804950246847</v>
      </c>
      <c r="I196" s="55" t="n">
        <v>0.226948780195599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21388.9851</v>
      </c>
      <c r="D198" s="42" t="n">
        <v>74</v>
      </c>
      <c r="E198" s="42" t="n">
        <v>0.00164677989996564</v>
      </c>
      <c r="F198" s="42" t="n">
        <v>0.00468384074941452</v>
      </c>
      <c r="G198" s="43" t="n">
        <v>1582.7848974</v>
      </c>
      <c r="H198" s="43" t="n">
        <v>0.0352229507433446</v>
      </c>
      <c r="I198" s="44" t="n">
        <v>0.1001826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n">
        <v>25923.68385</v>
      </c>
      <c r="D199" s="42" t="n">
        <v>78</v>
      </c>
      <c r="E199" s="42" t="n">
        <v>0.00180366126017773</v>
      </c>
      <c r="F199" s="42" t="n">
        <v>0.00488997555012225</v>
      </c>
      <c r="G199" s="43" t="n">
        <v>2022.0473403</v>
      </c>
      <c r="H199" s="43" t="n">
        <v>0.0467575442813401</v>
      </c>
      <c r="I199" s="44" t="n">
        <v>0.126766180195599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6.35589685175497</v>
      </c>
      <c r="M209" s="31" t="n">
        <v>93.644103148245</v>
      </c>
    </row>
    <row r="210" customFormat="false" ht="11.25" hidden="false" customHeight="true" outlineLevel="0" collapsed="false">
      <c r="B210" s="32" t="s">
        <v>21</v>
      </c>
      <c r="C210" s="33" t="n">
        <v>28602.8168698984</v>
      </c>
      <c r="D210" s="34"/>
      <c r="E210" s="35"/>
      <c r="F210" s="35"/>
      <c r="G210" s="33" t="n">
        <v>2059.41115963269</v>
      </c>
      <c r="H210" s="33" t="n">
        <v>0.0405685561559944</v>
      </c>
      <c r="I210" s="36" t="n">
        <v>0.0718282264486386</v>
      </c>
      <c r="K210" s="37" t="s">
        <v>22</v>
      </c>
      <c r="L210" s="38" t="n">
        <v>13.35641453935</v>
      </c>
      <c r="M210" s="39" t="n">
        <v>86.64358546065</v>
      </c>
    </row>
    <row r="211" customFormat="false" ht="11.25" hidden="false" customHeight="true" outlineLevel="0" collapsed="false">
      <c r="B211" s="40" t="s">
        <v>24</v>
      </c>
      <c r="C211" s="41" t="n">
        <v>28594.4718698984</v>
      </c>
      <c r="D211" s="42" t="n">
        <v>72.0000000000002</v>
      </c>
      <c r="E211" s="42" t="n">
        <v>0.00141236392963455</v>
      </c>
      <c r="F211" s="42" t="n">
        <v>0.00251137831030323</v>
      </c>
      <c r="G211" s="43" t="n">
        <v>2058.80197463269</v>
      </c>
      <c r="H211" s="43" t="n">
        <v>0.0403858006559944</v>
      </c>
      <c r="I211" s="44" t="n">
        <v>0.0718115364486386</v>
      </c>
    </row>
    <row r="212" customFormat="false" ht="11.25" hidden="false" customHeight="true" outlineLevel="0" collapsed="false">
      <c r="B212" s="45" t="s">
        <v>25</v>
      </c>
      <c r="C212" s="46" t="n">
        <v>8.345</v>
      </c>
      <c r="D212" s="47" t="n">
        <v>73</v>
      </c>
      <c r="E212" s="47" t="n">
        <v>0.0219</v>
      </c>
      <c r="F212" s="47" t="n">
        <v>0.002</v>
      </c>
      <c r="G212" s="48" t="n">
        <v>0.609185</v>
      </c>
      <c r="H212" s="48" t="n">
        <v>0.0001827555</v>
      </c>
      <c r="I212" s="49" t="n">
        <v>1.669E-005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39126.133848</v>
      </c>
      <c r="D213" s="52"/>
      <c r="E213" s="53"/>
      <c r="F213" s="54"/>
      <c r="G213" s="33" t="n">
        <v>2965.520519952</v>
      </c>
      <c r="H213" s="33" t="n">
        <v>0.0677316306948694</v>
      </c>
      <c r="I213" s="55" t="n">
        <v>0.18687755606846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21579.480048</v>
      </c>
      <c r="D215" s="42" t="n">
        <v>74</v>
      </c>
      <c r="E215" s="42" t="n">
        <v>0.00165987721648376</v>
      </c>
      <c r="F215" s="42" t="n">
        <v>0.00468384074941452</v>
      </c>
      <c r="G215" s="43" t="n">
        <v>1596.881523552</v>
      </c>
      <c r="H215" s="43" t="n">
        <v>0.035819287275241</v>
      </c>
      <c r="I215" s="44" t="n">
        <v>0.101074848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n">
        <v>17546.6538</v>
      </c>
      <c r="D216" s="42" t="n">
        <v>78</v>
      </c>
      <c r="E216" s="42" t="n">
        <v>0.00181871391453728</v>
      </c>
      <c r="F216" s="42" t="n">
        <v>0.00488997555012225</v>
      </c>
      <c r="G216" s="43" t="n">
        <v>1368.6389964</v>
      </c>
      <c r="H216" s="43" t="n">
        <v>0.0319123434196284</v>
      </c>
      <c r="I216" s="44" t="n">
        <v>0.0858027080684597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5.99117635203922</v>
      </c>
      <c r="M226" s="31" t="n">
        <v>94.0088236479608</v>
      </c>
    </row>
    <row r="227" customFormat="false" ht="11.25" hidden="false" customHeight="true" outlineLevel="0" collapsed="false">
      <c r="B227" s="32" t="s">
        <v>21</v>
      </c>
      <c r="C227" s="33" t="n">
        <v>29750.9498577525</v>
      </c>
      <c r="D227" s="34"/>
      <c r="E227" s="35"/>
      <c r="F227" s="35"/>
      <c r="G227" s="33" t="n">
        <v>2142.07626075818</v>
      </c>
      <c r="H227" s="33" t="n">
        <v>0.0415401031288888</v>
      </c>
      <c r="I227" s="36" t="n">
        <v>0.0748191787357083</v>
      </c>
      <c r="K227" s="37" t="s">
        <v>22</v>
      </c>
      <c r="L227" s="38" t="n">
        <v>12.8589192338009</v>
      </c>
      <c r="M227" s="39" t="n">
        <v>87.1410807661991</v>
      </c>
    </row>
    <row r="228" customFormat="false" ht="11.25" hidden="false" customHeight="true" outlineLevel="0" collapsed="false">
      <c r="B228" s="40" t="s">
        <v>24</v>
      </c>
      <c r="C228" s="41" t="n">
        <v>29743.0788577525</v>
      </c>
      <c r="D228" s="42" t="n">
        <v>72</v>
      </c>
      <c r="E228" s="42" t="n">
        <v>0.00139083544197733</v>
      </c>
      <c r="F228" s="42" t="n">
        <v>0.00251498632987724</v>
      </c>
      <c r="G228" s="43" t="n">
        <v>2141.50167775818</v>
      </c>
      <c r="H228" s="43" t="n">
        <v>0.0413677282288888</v>
      </c>
      <c r="I228" s="44" t="n">
        <v>0.0748034367357083</v>
      </c>
    </row>
    <row r="229" customFormat="false" ht="11.25" hidden="false" customHeight="true" outlineLevel="0" collapsed="false">
      <c r="B229" s="45" t="s">
        <v>25</v>
      </c>
      <c r="C229" s="46" t="n">
        <v>7.871</v>
      </c>
      <c r="D229" s="47" t="n">
        <v>73</v>
      </c>
      <c r="E229" s="47" t="n">
        <v>0.0219</v>
      </c>
      <c r="F229" s="47" t="n">
        <v>0.002</v>
      </c>
      <c r="G229" s="48" t="n">
        <v>0.574583</v>
      </c>
      <c r="H229" s="48" t="n">
        <v>0.0001723749</v>
      </c>
      <c r="I229" s="49" t="n">
        <v>1.5742E-005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41191.635678</v>
      </c>
      <c r="D230" s="52"/>
      <c r="E230" s="53"/>
      <c r="F230" s="54"/>
      <c r="G230" s="33" t="n">
        <v>3130.028514372</v>
      </c>
      <c r="H230" s="33" t="n">
        <v>0.0722007599226739</v>
      </c>
      <c r="I230" s="55" t="n">
        <v>0.197152964919315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20729.767128</v>
      </c>
      <c r="D232" s="42" t="n">
        <v>74</v>
      </c>
      <c r="E232" s="42" t="n">
        <v>0.00167292616045161</v>
      </c>
      <c r="F232" s="42" t="n">
        <v>0.00468384074941452</v>
      </c>
      <c r="G232" s="43" t="n">
        <v>1534.002767472</v>
      </c>
      <c r="H232" s="43" t="n">
        <v>0.0346793697285011</v>
      </c>
      <c r="I232" s="44" t="n">
        <v>0.097094928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n">
        <v>20461.86855</v>
      </c>
      <c r="D233" s="42" t="n">
        <v>78</v>
      </c>
      <c r="E233" s="42" t="n">
        <v>0.00183372257047232</v>
      </c>
      <c r="F233" s="42" t="n">
        <v>0.00488997555012223</v>
      </c>
      <c r="G233" s="43" t="n">
        <v>1596.0257469</v>
      </c>
      <c r="H233" s="43" t="n">
        <v>0.0375213901941728</v>
      </c>
      <c r="I233" s="44" t="n">
        <v>0.100058036919315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4.91287110345407</v>
      </c>
      <c r="M243" s="31" t="n">
        <v>95.0871288965459</v>
      </c>
    </row>
    <row r="244" customFormat="false" ht="11.25" hidden="false" customHeight="true" outlineLevel="0" collapsed="false">
      <c r="B244" s="32" t="s">
        <v>21</v>
      </c>
      <c r="C244" s="33" t="n">
        <v>34011.7750398967</v>
      </c>
      <c r="D244" s="34"/>
      <c r="E244" s="35"/>
      <c r="F244" s="35"/>
      <c r="G244" s="33" t="n">
        <v>2448.85599987256</v>
      </c>
      <c r="H244" s="33" t="n">
        <v>0.0469905716120299</v>
      </c>
      <c r="I244" s="36" t="n">
        <v>0.0848461658443213</v>
      </c>
      <c r="K244" s="37" t="s">
        <v>22</v>
      </c>
      <c r="L244" s="38" t="n">
        <v>15.76854166095</v>
      </c>
      <c r="M244" s="39" t="n">
        <v>84.23145833905</v>
      </c>
    </row>
    <row r="245" customFormat="false" ht="11.25" hidden="false" customHeight="true" outlineLevel="0" collapsed="false">
      <c r="B245" s="40" t="s">
        <v>24</v>
      </c>
      <c r="C245" s="41" t="n">
        <v>34003.5780398967</v>
      </c>
      <c r="D245" s="42" t="n">
        <v>71.9999999999999</v>
      </c>
      <c r="E245" s="42" t="n">
        <v>0.00137665092941414</v>
      </c>
      <c r="F245" s="42" t="n">
        <v>0.00249473075288694</v>
      </c>
      <c r="G245" s="43" t="n">
        <v>2448.25761887256</v>
      </c>
      <c r="H245" s="43" t="n">
        <v>0.0468110573120299</v>
      </c>
      <c r="I245" s="44" t="n">
        <v>0.0848297718443213</v>
      </c>
    </row>
    <row r="246" customFormat="false" ht="11.25" hidden="false" customHeight="true" outlineLevel="0" collapsed="false">
      <c r="B246" s="45" t="s">
        <v>25</v>
      </c>
      <c r="C246" s="46" t="n">
        <v>8.197</v>
      </c>
      <c r="D246" s="47" t="n">
        <v>73</v>
      </c>
      <c r="E246" s="47" t="n">
        <v>0.0219</v>
      </c>
      <c r="F246" s="47" t="n">
        <v>0.002</v>
      </c>
      <c r="G246" s="48" t="n">
        <v>0.598381</v>
      </c>
      <c r="H246" s="48" t="n">
        <v>0.0001795143</v>
      </c>
      <c r="I246" s="49" t="n">
        <v>1.6394E-005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33450.15681</v>
      </c>
      <c r="D247" s="52"/>
      <c r="E247" s="53"/>
      <c r="F247" s="54"/>
      <c r="G247" s="33" t="n">
        <v>2544.50392014</v>
      </c>
      <c r="H247" s="33" t="n">
        <v>0.0592092996640013</v>
      </c>
      <c r="I247" s="55" t="n">
        <v>0.160240943618582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16152.07776</v>
      </c>
      <c r="D249" s="42" t="n">
        <v>74</v>
      </c>
      <c r="E249" s="42" t="n">
        <v>0.00168590855145796</v>
      </c>
      <c r="F249" s="42" t="n">
        <v>0.00468384074941452</v>
      </c>
      <c r="G249" s="43" t="n">
        <v>1195.25375424</v>
      </c>
      <c r="H249" s="43" t="n">
        <v>0.027230926019398</v>
      </c>
      <c r="I249" s="44" t="n">
        <v>0.07565376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n">
        <v>17298.07905</v>
      </c>
      <c r="D250" s="42" t="n">
        <v>78</v>
      </c>
      <c r="E250" s="42" t="n">
        <v>0.00184866617571639</v>
      </c>
      <c r="F250" s="42" t="n">
        <v>0.00488997555012225</v>
      </c>
      <c r="G250" s="43" t="n">
        <v>1349.2501659</v>
      </c>
      <c r="H250" s="43" t="n">
        <v>0.0319783736446033</v>
      </c>
      <c r="I250" s="44" t="n">
        <v>0.0845871836185819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4.92336510987548</v>
      </c>
      <c r="M260" s="31" t="n">
        <v>95.0766348901245</v>
      </c>
    </row>
    <row r="261" customFormat="false" ht="11.25" hidden="false" customHeight="true" outlineLevel="0" collapsed="false">
      <c r="B261" s="32" t="s">
        <v>21</v>
      </c>
      <c r="C261" s="33" t="n">
        <v>35769.0994005066</v>
      </c>
      <c r="D261" s="34"/>
      <c r="E261" s="35"/>
      <c r="F261" s="35"/>
      <c r="G261" s="33" t="n">
        <v>2575.38384117057</v>
      </c>
      <c r="H261" s="33" t="n">
        <v>0.0488159801058951</v>
      </c>
      <c r="I261" s="36" t="n">
        <v>0.0887613776622912</v>
      </c>
      <c r="K261" s="37" t="s">
        <v>22</v>
      </c>
      <c r="L261" s="38" t="n">
        <v>15.2528425650963</v>
      </c>
      <c r="M261" s="39" t="n">
        <v>84.7471574349037</v>
      </c>
    </row>
    <row r="262" customFormat="false" ht="11.25" hidden="false" customHeight="true" outlineLevel="0" collapsed="false">
      <c r="B262" s="40" t="s">
        <v>24</v>
      </c>
      <c r="C262" s="41" t="n">
        <v>35760.4150664092</v>
      </c>
      <c r="D262" s="42" t="n">
        <v>71.9999999999999</v>
      </c>
      <c r="E262" s="42" t="n">
        <v>0.00135976590592871</v>
      </c>
      <c r="F262" s="42" t="n">
        <v>0.00248162692824716</v>
      </c>
      <c r="G262" s="43" t="n">
        <v>2574.74988478146</v>
      </c>
      <c r="H262" s="43" t="n">
        <v>0.0486257931891626</v>
      </c>
      <c r="I262" s="44" t="n">
        <v>0.0887440089940965</v>
      </c>
    </row>
    <row r="263" customFormat="false" ht="11.25" hidden="false" customHeight="true" outlineLevel="0" collapsed="false">
      <c r="B263" s="45" t="s">
        <v>25</v>
      </c>
      <c r="C263" s="46" t="n">
        <v>8.684334097372</v>
      </c>
      <c r="D263" s="47" t="n">
        <v>73</v>
      </c>
      <c r="E263" s="47" t="n">
        <v>0.0219</v>
      </c>
      <c r="F263" s="47" t="n">
        <v>0.002</v>
      </c>
      <c r="G263" s="48" t="n">
        <v>0.633956389108156</v>
      </c>
      <c r="H263" s="48" t="n">
        <v>0.000190186916732447</v>
      </c>
      <c r="I263" s="49" t="n">
        <v>1.7368668194744E-005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34508.036724</v>
      </c>
      <c r="D264" s="52"/>
      <c r="E264" s="53"/>
      <c r="F264" s="54"/>
      <c r="G264" s="33" t="n">
        <v>2635.957145976</v>
      </c>
      <c r="H264" s="33" t="n">
        <v>0.0620140448503728</v>
      </c>
      <c r="I264" s="55" t="n">
        <v>0.165874589281174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13917.429624</v>
      </c>
      <c r="D266" s="42" t="n">
        <v>74</v>
      </c>
      <c r="E266" s="42" t="n">
        <v>0.00169880478607586</v>
      </c>
      <c r="F266" s="42" t="n">
        <v>0.00468384074941452</v>
      </c>
      <c r="G266" s="43" t="n">
        <v>1029.889792176</v>
      </c>
      <c r="H266" s="43" t="n">
        <v>0.0236429960551252</v>
      </c>
      <c r="I266" s="44" t="n">
        <v>0.065187024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n">
        <v>20590.6071</v>
      </c>
      <c r="D267" s="42" t="n">
        <v>78</v>
      </c>
      <c r="E267" s="42" t="n">
        <v>0.00186352197431068</v>
      </c>
      <c r="F267" s="42" t="n">
        <v>0.00488997555012227</v>
      </c>
      <c r="G267" s="43" t="n">
        <v>1606.0673538</v>
      </c>
      <c r="H267" s="43" t="n">
        <v>0.0383710487952476</v>
      </c>
      <c r="I267" s="44" t="n">
        <v>0.100687565281174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5.1796245799918</v>
      </c>
      <c r="M277" s="31" t="n">
        <v>94.8203754200082</v>
      </c>
    </row>
    <row r="278" customFormat="false" ht="11.25" hidden="false" customHeight="true" outlineLevel="0" collapsed="false">
      <c r="B278" s="32" t="s">
        <v>21</v>
      </c>
      <c r="C278" s="33" t="n">
        <v>35879.1630839997</v>
      </c>
      <c r="D278" s="34"/>
      <c r="E278" s="35"/>
      <c r="F278" s="35"/>
      <c r="G278" s="33" t="n">
        <v>2583.30135914398</v>
      </c>
      <c r="H278" s="33" t="n">
        <v>0.0520570035258657</v>
      </c>
      <c r="I278" s="36" t="n">
        <v>0.0887329128626023</v>
      </c>
      <c r="K278" s="37" t="s">
        <v>22</v>
      </c>
      <c r="L278" s="38" t="n">
        <v>12.0408827828089</v>
      </c>
      <c r="M278" s="39" t="n">
        <v>87.9591172171911</v>
      </c>
    </row>
    <row r="279" customFormat="false" ht="11.25" hidden="false" customHeight="true" outlineLevel="0" collapsed="false">
      <c r="B279" s="40" t="s">
        <v>24</v>
      </c>
      <c r="C279" s="41" t="n">
        <v>35877.5459879997</v>
      </c>
      <c r="D279" s="42" t="n">
        <v>72</v>
      </c>
      <c r="E279" s="42" t="n">
        <v>0.00144997623697189</v>
      </c>
      <c r="F279" s="42" t="n">
        <v>0.00247312563407432</v>
      </c>
      <c r="G279" s="43" t="n">
        <v>2583.18331113598</v>
      </c>
      <c r="H279" s="43" t="n">
        <v>0.0520215891234657</v>
      </c>
      <c r="I279" s="44" t="n">
        <v>0.0887296786706023</v>
      </c>
    </row>
    <row r="280" customFormat="false" ht="11.25" hidden="false" customHeight="true" outlineLevel="0" collapsed="false">
      <c r="B280" s="45" t="s">
        <v>25</v>
      </c>
      <c r="C280" s="46" t="n">
        <v>1.617096</v>
      </c>
      <c r="D280" s="47" t="n">
        <v>73</v>
      </c>
      <c r="E280" s="47" t="n">
        <v>0.0219</v>
      </c>
      <c r="F280" s="47" t="n">
        <v>0.002</v>
      </c>
      <c r="G280" s="48" t="n">
        <v>0.118048008</v>
      </c>
      <c r="H280" s="48" t="n">
        <v>3.54144024E-005</v>
      </c>
      <c r="I280" s="49" t="n">
        <v>3.234192E-00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44680.930458</v>
      </c>
      <c r="D281" s="52"/>
      <c r="E281" s="53"/>
      <c r="F281" s="54"/>
      <c r="G281" s="33" t="n">
        <v>3432.647591292</v>
      </c>
      <c r="H281" s="33" t="n">
        <v>0.081736540989752</v>
      </c>
      <c r="I281" s="55" t="n">
        <v>0.215784942718826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13116.246108</v>
      </c>
      <c r="D283" s="42" t="n">
        <v>74</v>
      </c>
      <c r="E283" s="42" t="n">
        <v>0.00171159378344156</v>
      </c>
      <c r="F283" s="42" t="n">
        <v>0.00468384074941452</v>
      </c>
      <c r="G283" s="43" t="n">
        <v>970.602211992</v>
      </c>
      <c r="H283" s="43" t="n">
        <v>0.0224496853005423</v>
      </c>
      <c r="I283" s="44" t="n">
        <v>0.061434408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31564.68435</v>
      </c>
      <c r="D284" s="42" t="n">
        <v>78</v>
      </c>
      <c r="E284" s="42" t="n">
        <v>0.00187826543841899</v>
      </c>
      <c r="F284" s="42" t="n">
        <v>0.00488997555012224</v>
      </c>
      <c r="G284" s="43" t="n">
        <v>2462.0453793</v>
      </c>
      <c r="H284" s="43" t="n">
        <v>0.0592868556892097</v>
      </c>
      <c r="I284" s="44" t="n">
        <v>0.154350534718826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27.661273796325</v>
      </c>
      <c r="M5" s="31" t="n">
        <v>72.338726203675</v>
      </c>
    </row>
    <row r="6" customFormat="false" ht="11.25" hidden="false" customHeight="true" outlineLevel="0" collapsed="false">
      <c r="B6" s="32" t="s">
        <v>21</v>
      </c>
      <c r="C6" s="33" t="n">
        <v>13767</v>
      </c>
      <c r="D6" s="34"/>
      <c r="E6" s="35"/>
      <c r="F6" s="35"/>
      <c r="G6" s="33" t="n">
        <v>1007.7444</v>
      </c>
      <c r="H6" s="33" t="n">
        <v>0.0264</v>
      </c>
      <c r="I6" s="36" t="n">
        <v>0.0386</v>
      </c>
      <c r="K6" s="37" t="s">
        <v>22</v>
      </c>
      <c r="L6" s="38" t="n">
        <v>19.9056742894793</v>
      </c>
      <c r="M6" s="39" t="n">
        <v>80.0943257105207</v>
      </c>
    </row>
    <row r="7" customFormat="false" ht="11.25" hidden="false" customHeight="true" outlineLevel="0" collapsed="false">
      <c r="B7" s="40" t="s">
        <v>24</v>
      </c>
      <c r="C7" s="41" t="n">
        <v>13767</v>
      </c>
      <c r="D7" s="42" t="n">
        <v>73.2</v>
      </c>
      <c r="E7" s="42" t="n">
        <v>0.00191762911309654</v>
      </c>
      <c r="F7" s="42" t="n">
        <v>0.00280380620323963</v>
      </c>
      <c r="G7" s="43" t="n">
        <v>1007.7444</v>
      </c>
      <c r="H7" s="43" t="n">
        <v>0.0264</v>
      </c>
      <c r="I7" s="44" t="n">
        <v>0.0386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23680.4</v>
      </c>
      <c r="D9" s="52"/>
      <c r="E9" s="53"/>
      <c r="F9" s="54"/>
      <c r="G9" s="33" t="n">
        <v>1841.90264</v>
      </c>
      <c r="H9" s="33" t="n">
        <v>0.13643</v>
      </c>
      <c r="I9" s="55" t="n">
        <v>0.048289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n">
        <v>5130.4</v>
      </c>
      <c r="D11" s="42" t="n">
        <v>74.1</v>
      </c>
      <c r="E11" s="42" t="n">
        <v>0.00431935131763605</v>
      </c>
      <c r="F11" s="42" t="n">
        <v>0.00200003898331514</v>
      </c>
      <c r="G11" s="43" t="n">
        <v>380.16264</v>
      </c>
      <c r="H11" s="43" t="n">
        <v>0.02216</v>
      </c>
      <c r="I11" s="44" t="n">
        <v>0.01026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n">
        <v>18550</v>
      </c>
      <c r="D12" s="42" t="n">
        <v>78.8</v>
      </c>
      <c r="E12" s="42" t="n">
        <v>0.00616010781671159</v>
      </c>
      <c r="F12" s="42" t="n">
        <v>0.0020500269541779</v>
      </c>
      <c r="G12" s="43" t="n">
        <v>1461.74</v>
      </c>
      <c r="H12" s="43" t="n">
        <v>0.11427</v>
      </c>
      <c r="I12" s="44" t="n">
        <v>0.038028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35</v>
      </c>
      <c r="D13" s="42" t="s">
        <v>35</v>
      </c>
      <c r="E13" s="42" t="s">
        <v>35</v>
      </c>
      <c r="F13" s="42" t="s">
        <v>35</v>
      </c>
      <c r="G13" s="43" t="s">
        <v>35</v>
      </c>
      <c r="H13" s="43" t="s">
        <v>35</v>
      </c>
      <c r="I13" s="44" t="s">
        <v>35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26.3878629467583</v>
      </c>
      <c r="M22" s="31" t="n">
        <v>73.6121370532417</v>
      </c>
    </row>
    <row r="23" customFormat="false" ht="11.25" hidden="false" customHeight="true" outlineLevel="0" collapsed="false">
      <c r="B23" s="32" t="s">
        <v>21</v>
      </c>
      <c r="C23" s="33" t="n">
        <v>12955</v>
      </c>
      <c r="D23" s="34"/>
      <c r="E23" s="35"/>
      <c r="F23" s="35"/>
      <c r="G23" s="33" t="n">
        <v>948.306</v>
      </c>
      <c r="H23" s="33" t="n">
        <v>0.0236</v>
      </c>
      <c r="I23" s="36" t="n">
        <v>0.0389</v>
      </c>
      <c r="K23" s="37" t="s">
        <v>22</v>
      </c>
      <c r="L23" s="38" t="n">
        <v>20.7882991710591</v>
      </c>
      <c r="M23" s="39" t="n">
        <v>79.2117008289409</v>
      </c>
    </row>
    <row r="24" customFormat="false" ht="11.25" hidden="false" customHeight="true" outlineLevel="0" collapsed="false">
      <c r="B24" s="40" t="s">
        <v>24</v>
      </c>
      <c r="C24" s="41" t="n">
        <v>12955</v>
      </c>
      <c r="D24" s="42" t="n">
        <v>73.2</v>
      </c>
      <c r="E24" s="42" t="n">
        <v>0.00182169046700116</v>
      </c>
      <c r="F24" s="42" t="n">
        <v>0.00300270165959089</v>
      </c>
      <c r="G24" s="43" t="n">
        <v>948.306</v>
      </c>
      <c r="H24" s="43" t="n">
        <v>0.0236</v>
      </c>
      <c r="I24" s="44" t="n">
        <v>0.0389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22573.6</v>
      </c>
      <c r="D26" s="52"/>
      <c r="E26" s="53"/>
      <c r="F26" s="54"/>
      <c r="G26" s="33" t="n">
        <v>1756.08176</v>
      </c>
      <c r="H26" s="33" t="n">
        <v>0.13053</v>
      </c>
      <c r="I26" s="55" t="n">
        <v>0.046034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n">
        <v>4833.6</v>
      </c>
      <c r="D28" s="42" t="n">
        <v>74.1</v>
      </c>
      <c r="E28" s="42" t="n">
        <v>0.00435906984442238</v>
      </c>
      <c r="F28" s="42" t="n">
        <v>0.00199995862297253</v>
      </c>
      <c r="G28" s="43" t="n">
        <v>358.16976</v>
      </c>
      <c r="H28" s="43" t="n">
        <v>0.02107</v>
      </c>
      <c r="I28" s="44" t="n">
        <v>0.009667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n">
        <v>17740</v>
      </c>
      <c r="D29" s="42" t="n">
        <v>78.8</v>
      </c>
      <c r="E29" s="42" t="n">
        <v>0.00617023675310034</v>
      </c>
      <c r="F29" s="42" t="n">
        <v>0.00205</v>
      </c>
      <c r="G29" s="43" t="n">
        <v>1397.912</v>
      </c>
      <c r="H29" s="43" t="n">
        <v>0.10946</v>
      </c>
      <c r="I29" s="44" t="n">
        <v>0.036367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35</v>
      </c>
      <c r="D30" s="42" t="s">
        <v>35</v>
      </c>
      <c r="E30" s="42" t="s">
        <v>35</v>
      </c>
      <c r="F30" s="42" t="s">
        <v>35</v>
      </c>
      <c r="G30" s="43" t="s">
        <v>35</v>
      </c>
      <c r="H30" s="43" t="s">
        <v>35</v>
      </c>
      <c r="I30" s="44" t="s">
        <v>35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27.1111790015021</v>
      </c>
      <c r="M39" s="31" t="n">
        <v>72.8888209984979</v>
      </c>
    </row>
    <row r="40" customFormat="false" ht="11.25" hidden="false" customHeight="true" outlineLevel="0" collapsed="false">
      <c r="B40" s="32" t="s">
        <v>21</v>
      </c>
      <c r="C40" s="33" t="n">
        <v>11452</v>
      </c>
      <c r="D40" s="34"/>
      <c r="E40" s="35"/>
      <c r="F40" s="35"/>
      <c r="G40" s="33" t="n">
        <v>838.2864</v>
      </c>
      <c r="H40" s="33" t="n">
        <v>0.0207</v>
      </c>
      <c r="I40" s="36" t="n">
        <v>0.0344</v>
      </c>
      <c r="K40" s="37" t="s">
        <v>22</v>
      </c>
      <c r="L40" s="38" t="n">
        <v>16.5341208107903</v>
      </c>
      <c r="M40" s="39" t="n">
        <v>83.4658791892097</v>
      </c>
    </row>
    <row r="41" customFormat="false" ht="11.25" hidden="false" customHeight="true" outlineLevel="0" collapsed="false">
      <c r="B41" s="40" t="s">
        <v>24</v>
      </c>
      <c r="C41" s="41" t="n">
        <v>11452</v>
      </c>
      <c r="D41" s="42" t="n">
        <v>73.2</v>
      </c>
      <c r="E41" s="42" t="n">
        <v>0.0018075445337059</v>
      </c>
      <c r="F41" s="42" t="n">
        <v>0.00300384212364652</v>
      </c>
      <c r="G41" s="43" t="n">
        <v>838.2864</v>
      </c>
      <c r="H41" s="43" t="n">
        <v>0.0207</v>
      </c>
      <c r="I41" s="44" t="n">
        <v>0.0344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28436.8</v>
      </c>
      <c r="D43" s="52"/>
      <c r="E43" s="53"/>
      <c r="F43" s="54"/>
      <c r="G43" s="33" t="n">
        <v>2214.51488</v>
      </c>
      <c r="H43" s="33" t="n">
        <v>0.16385</v>
      </c>
      <c r="I43" s="55" t="n">
        <v>0.058072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n">
        <v>5596.8</v>
      </c>
      <c r="D45" s="42" t="n">
        <v>74.1</v>
      </c>
      <c r="E45" s="42" t="n">
        <v>0.00425957690108634</v>
      </c>
      <c r="F45" s="42" t="n">
        <v>0.00201007718696398</v>
      </c>
      <c r="G45" s="43" t="n">
        <v>414.72288</v>
      </c>
      <c r="H45" s="43" t="n">
        <v>0.02384</v>
      </c>
      <c r="I45" s="44" t="n">
        <v>0.01125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n">
        <v>22840</v>
      </c>
      <c r="D46" s="42" t="n">
        <v>78.8</v>
      </c>
      <c r="E46" s="42" t="n">
        <v>0.0061300350262697</v>
      </c>
      <c r="F46" s="42" t="n">
        <v>0.00205</v>
      </c>
      <c r="G46" s="43" t="n">
        <v>1799.792</v>
      </c>
      <c r="H46" s="43" t="n">
        <v>0.14001</v>
      </c>
      <c r="I46" s="44" t="n">
        <v>0.046822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35</v>
      </c>
      <c r="D47" s="42" t="s">
        <v>35</v>
      </c>
      <c r="E47" s="42" t="s">
        <v>35</v>
      </c>
      <c r="F47" s="42" t="s">
        <v>35</v>
      </c>
      <c r="G47" s="43" t="s">
        <v>35</v>
      </c>
      <c r="H47" s="43" t="s">
        <v>35</v>
      </c>
      <c r="I47" s="44" t="s">
        <v>35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26.4036107501881</v>
      </c>
      <c r="M56" s="31" t="n">
        <v>73.5963892498119</v>
      </c>
    </row>
    <row r="57" customFormat="false" ht="11.25" hidden="false" customHeight="true" outlineLevel="0" collapsed="false">
      <c r="B57" s="32" t="s">
        <v>21</v>
      </c>
      <c r="C57" s="33" t="n">
        <v>10762</v>
      </c>
      <c r="D57" s="34"/>
      <c r="E57" s="35"/>
      <c r="F57" s="35"/>
      <c r="G57" s="33" t="n">
        <v>787.7784</v>
      </c>
      <c r="H57" s="33" t="n">
        <v>0.0205</v>
      </c>
      <c r="I57" s="36" t="n">
        <v>0.0323</v>
      </c>
      <c r="K57" s="37" t="s">
        <v>22</v>
      </c>
      <c r="L57" s="38" t="n">
        <v>21.1388451959512</v>
      </c>
      <c r="M57" s="39" t="n">
        <v>78.8611548040488</v>
      </c>
    </row>
    <row r="58" customFormat="false" ht="11.25" hidden="false" customHeight="true" outlineLevel="0" collapsed="false">
      <c r="B58" s="40" t="s">
        <v>24</v>
      </c>
      <c r="C58" s="41" t="n">
        <v>10762</v>
      </c>
      <c r="D58" s="42" t="n">
        <v>73.2</v>
      </c>
      <c r="E58" s="42" t="n">
        <v>0.00190485039955399</v>
      </c>
      <c r="F58" s="42" t="n">
        <v>0.0030013008734436</v>
      </c>
      <c r="G58" s="43" t="n">
        <v>787.7784</v>
      </c>
      <c r="H58" s="43" t="n">
        <v>0.0205</v>
      </c>
      <c r="I58" s="44" t="n">
        <v>0.0323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22345.6</v>
      </c>
      <c r="D60" s="52"/>
      <c r="E60" s="53"/>
      <c r="F60" s="54"/>
      <c r="G60" s="33" t="n">
        <v>1732.13696</v>
      </c>
      <c r="H60" s="33" t="n">
        <v>0.12587</v>
      </c>
      <c r="I60" s="55" t="n">
        <v>0.045402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n">
        <v>6105.6</v>
      </c>
      <c r="D62" s="42" t="n">
        <v>74.1</v>
      </c>
      <c r="E62" s="42" t="n">
        <v>0.00431079664570231</v>
      </c>
      <c r="F62" s="42" t="n">
        <v>0.00200995807127883</v>
      </c>
      <c r="G62" s="43" t="n">
        <v>452.42496</v>
      </c>
      <c r="H62" s="43" t="n">
        <v>0.02632</v>
      </c>
      <c r="I62" s="44" t="n">
        <v>0.012272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n">
        <v>16240</v>
      </c>
      <c r="D63" s="42" t="n">
        <v>78.8</v>
      </c>
      <c r="E63" s="42" t="n">
        <v>0.00612992610837438</v>
      </c>
      <c r="F63" s="42" t="n">
        <v>0.00204002463054187</v>
      </c>
      <c r="G63" s="43" t="n">
        <v>1279.712</v>
      </c>
      <c r="H63" s="43" t="n">
        <v>0.09955</v>
      </c>
      <c r="I63" s="44" t="n">
        <v>0.03313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35</v>
      </c>
      <c r="D64" s="42" t="s">
        <v>35</v>
      </c>
      <c r="E64" s="42" t="s">
        <v>35</v>
      </c>
      <c r="F64" s="42" t="s">
        <v>35</v>
      </c>
      <c r="G64" s="43" t="s">
        <v>35</v>
      </c>
      <c r="H64" s="43" t="s">
        <v>35</v>
      </c>
      <c r="I64" s="44" t="s">
        <v>35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23.7801801559378</v>
      </c>
      <c r="M73" s="31" t="n">
        <v>76.2198198440622</v>
      </c>
    </row>
    <row r="74" customFormat="false" ht="11.25" hidden="false" customHeight="true" outlineLevel="0" collapsed="false">
      <c r="B74" s="32" t="s">
        <v>21</v>
      </c>
      <c r="C74" s="33" t="n">
        <v>11330</v>
      </c>
      <c r="D74" s="34"/>
      <c r="E74" s="35"/>
      <c r="F74" s="35"/>
      <c r="G74" s="33" t="n">
        <v>829.356</v>
      </c>
      <c r="H74" s="33" t="n">
        <v>0.0213</v>
      </c>
      <c r="I74" s="36" t="n">
        <v>0.034</v>
      </c>
      <c r="K74" s="37" t="s">
        <v>22</v>
      </c>
      <c r="L74" s="38" t="n">
        <v>27.4845238575036</v>
      </c>
      <c r="M74" s="39" t="n">
        <v>72.5154761424964</v>
      </c>
    </row>
    <row r="75" customFormat="false" ht="11.25" hidden="false" customHeight="true" outlineLevel="0" collapsed="false">
      <c r="B75" s="40" t="s">
        <v>24</v>
      </c>
      <c r="C75" s="41" t="n">
        <v>11330</v>
      </c>
      <c r="D75" s="42" t="n">
        <v>73.2</v>
      </c>
      <c r="E75" s="42" t="n">
        <v>0.00187996469549868</v>
      </c>
      <c r="F75" s="42" t="n">
        <v>0.0030008826125331</v>
      </c>
      <c r="G75" s="43" t="n">
        <v>829.356</v>
      </c>
      <c r="H75" s="43" t="n">
        <v>0.0213</v>
      </c>
      <c r="I75" s="44" t="n">
        <v>0.034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17452.8</v>
      </c>
      <c r="D77" s="52"/>
      <c r="E77" s="53"/>
      <c r="F77" s="54"/>
      <c r="G77" s="33" t="n">
        <v>1345.98648</v>
      </c>
      <c r="H77" s="33" t="n">
        <v>0.09613</v>
      </c>
      <c r="I77" s="55" t="n">
        <v>0.035243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n">
        <v>6232.8</v>
      </c>
      <c r="D79" s="42" t="n">
        <v>74.1</v>
      </c>
      <c r="E79" s="42" t="n">
        <v>0.00437042741624952</v>
      </c>
      <c r="F79" s="42" t="n">
        <v>0.00200006417661404</v>
      </c>
      <c r="G79" s="43" t="n">
        <v>461.85048</v>
      </c>
      <c r="H79" s="43" t="n">
        <v>0.02724</v>
      </c>
      <c r="I79" s="44" t="n">
        <v>0.012466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n">
        <v>11220</v>
      </c>
      <c r="D80" s="42" t="n">
        <v>78.8</v>
      </c>
      <c r="E80" s="42" t="n">
        <v>0.00613992869875223</v>
      </c>
      <c r="F80" s="42" t="n">
        <v>0.00203003565062389</v>
      </c>
      <c r="G80" s="43" t="n">
        <v>884.136</v>
      </c>
      <c r="H80" s="43" t="n">
        <v>0.06889</v>
      </c>
      <c r="I80" s="44" t="n">
        <v>0.022777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35</v>
      </c>
      <c r="D81" s="42" t="s">
        <v>35</v>
      </c>
      <c r="E81" s="42" t="s">
        <v>35</v>
      </c>
      <c r="F81" s="42" t="s">
        <v>35</v>
      </c>
      <c r="G81" s="43" t="s">
        <v>35</v>
      </c>
      <c r="H81" s="43" t="s">
        <v>35</v>
      </c>
      <c r="I81" s="44" t="s">
        <v>35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22.6437724891105</v>
      </c>
      <c r="M90" s="31" t="n">
        <v>77.3562275108895</v>
      </c>
    </row>
    <row r="91" customFormat="false" ht="11.25" hidden="false" customHeight="true" outlineLevel="0" collapsed="false">
      <c r="B91" s="32" t="s">
        <v>21</v>
      </c>
      <c r="C91" s="33" t="n">
        <v>12254</v>
      </c>
      <c r="D91" s="34"/>
      <c r="E91" s="35"/>
      <c r="F91" s="35"/>
      <c r="G91" s="33" t="n">
        <v>896.9928</v>
      </c>
      <c r="H91" s="33" t="n">
        <v>0.0233</v>
      </c>
      <c r="I91" s="36" t="n">
        <v>0.0368</v>
      </c>
      <c r="K91" s="37" t="s">
        <v>22</v>
      </c>
      <c r="L91" s="38" t="n">
        <v>30.8866159820598</v>
      </c>
      <c r="M91" s="39" t="n">
        <v>69.1133840179402</v>
      </c>
    </row>
    <row r="92" customFormat="false" ht="11.25" hidden="false" customHeight="true" outlineLevel="0" collapsed="false">
      <c r="B92" s="40" t="s">
        <v>24</v>
      </c>
      <c r="C92" s="41" t="n">
        <v>12254</v>
      </c>
      <c r="D92" s="42" t="n">
        <v>73.2</v>
      </c>
      <c r="E92" s="42" t="n">
        <v>0.00190141994450792</v>
      </c>
      <c r="F92" s="42" t="n">
        <v>0.00300310102823568</v>
      </c>
      <c r="G92" s="43" t="n">
        <v>896.9928</v>
      </c>
      <c r="H92" s="43" t="n">
        <v>0.0233</v>
      </c>
      <c r="I92" s="44" t="n">
        <v>0.0368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13899.6</v>
      </c>
      <c r="D94" s="52"/>
      <c r="E94" s="53"/>
      <c r="F94" s="54"/>
      <c r="G94" s="33" t="n">
        <v>1064.59936</v>
      </c>
      <c r="H94" s="33" t="n">
        <v>0.07311</v>
      </c>
      <c r="I94" s="55" t="n">
        <v>0.028159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n">
        <v>6529.6</v>
      </c>
      <c r="D96" s="42" t="n">
        <v>74.1</v>
      </c>
      <c r="E96" s="42" t="n">
        <v>0.0042896961529037</v>
      </c>
      <c r="F96" s="42" t="n">
        <v>0.00200992403822592</v>
      </c>
      <c r="G96" s="43" t="n">
        <v>483.84336</v>
      </c>
      <c r="H96" s="43" t="n">
        <v>0.02801</v>
      </c>
      <c r="I96" s="44" t="n">
        <v>0.013124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n">
        <v>7370</v>
      </c>
      <c r="D97" s="42" t="n">
        <v>78.8</v>
      </c>
      <c r="E97" s="42" t="n">
        <v>0.00611940298507463</v>
      </c>
      <c r="F97" s="42" t="n">
        <v>0.00204002713704206</v>
      </c>
      <c r="G97" s="43" t="n">
        <v>580.756</v>
      </c>
      <c r="H97" s="43" t="n">
        <v>0.0451</v>
      </c>
      <c r="I97" s="44" t="n">
        <v>0.015035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35</v>
      </c>
      <c r="D98" s="42" t="s">
        <v>35</v>
      </c>
      <c r="E98" s="42" t="s">
        <v>35</v>
      </c>
      <c r="F98" s="42" t="s">
        <v>35</v>
      </c>
      <c r="G98" s="43" t="s">
        <v>35</v>
      </c>
      <c r="H98" s="43" t="s">
        <v>35</v>
      </c>
      <c r="I98" s="44" t="s">
        <v>35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24.1549303924178</v>
      </c>
      <c r="M107" s="31" t="n">
        <v>75.8450696075822</v>
      </c>
    </row>
    <row r="108" customFormat="false" ht="11.25" hidden="false" customHeight="true" outlineLevel="0" collapsed="false">
      <c r="B108" s="32" t="s">
        <v>21</v>
      </c>
      <c r="C108" s="33" t="n">
        <v>13108</v>
      </c>
      <c r="D108" s="34"/>
      <c r="E108" s="35"/>
      <c r="F108" s="35"/>
      <c r="G108" s="33" t="n">
        <v>959.5056</v>
      </c>
      <c r="H108" s="33" t="n">
        <v>0.0313</v>
      </c>
      <c r="I108" s="36" t="n">
        <v>0.0393</v>
      </c>
      <c r="K108" s="37" t="s">
        <v>22</v>
      </c>
      <c r="L108" s="38" t="n">
        <v>29.6267391479857</v>
      </c>
      <c r="M108" s="39" t="n">
        <v>70.3732608520143</v>
      </c>
    </row>
    <row r="109" customFormat="false" ht="11.25" hidden="false" customHeight="true" outlineLevel="0" collapsed="false">
      <c r="B109" s="40" t="s">
        <v>24</v>
      </c>
      <c r="C109" s="41" t="n">
        <v>13108</v>
      </c>
      <c r="D109" s="42" t="n">
        <v>73.2</v>
      </c>
      <c r="E109" s="42" t="n">
        <v>0.00238785474519377</v>
      </c>
      <c r="F109" s="42" t="n">
        <v>0.00299816905706439</v>
      </c>
      <c r="G109" s="43" t="n">
        <v>959.5056</v>
      </c>
      <c r="H109" s="43" t="n">
        <v>0.0313</v>
      </c>
      <c r="I109" s="44" t="n">
        <v>0.0393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15690</v>
      </c>
      <c r="D111" s="52"/>
      <c r="E111" s="53"/>
      <c r="F111" s="54"/>
      <c r="G111" s="33" t="n">
        <v>1206.48</v>
      </c>
      <c r="H111" s="33" t="n">
        <v>0.08571</v>
      </c>
      <c r="I111" s="55" t="n">
        <v>0.031753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n">
        <v>6360</v>
      </c>
      <c r="D113" s="42" t="n">
        <v>74.1</v>
      </c>
      <c r="E113" s="42" t="n">
        <v>0.00444025157232704</v>
      </c>
      <c r="F113" s="42" t="n">
        <v>0.002</v>
      </c>
      <c r="G113" s="43" t="n">
        <v>471.276</v>
      </c>
      <c r="H113" s="43" t="n">
        <v>0.02824</v>
      </c>
      <c r="I113" s="44" t="n">
        <v>0.01272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n">
        <v>9330</v>
      </c>
      <c r="D114" s="42" t="n">
        <v>78.8</v>
      </c>
      <c r="E114" s="42" t="n">
        <v>0.00615969989281886</v>
      </c>
      <c r="F114" s="42" t="n">
        <v>0.00203997856377278</v>
      </c>
      <c r="G114" s="43" t="n">
        <v>735.204</v>
      </c>
      <c r="H114" s="43" t="n">
        <v>0.05747</v>
      </c>
      <c r="I114" s="44" t="n">
        <v>0.019033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35</v>
      </c>
      <c r="D115" s="42" t="s">
        <v>35</v>
      </c>
      <c r="E115" s="42" t="s">
        <v>35</v>
      </c>
      <c r="F115" s="42" t="s">
        <v>35</v>
      </c>
      <c r="G115" s="43" t="s">
        <v>35</v>
      </c>
      <c r="H115" s="43" t="s">
        <v>35</v>
      </c>
      <c r="I115" s="44" t="s">
        <v>35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25.3667592121043</v>
      </c>
      <c r="M124" s="31" t="n">
        <v>74.6332407878957</v>
      </c>
    </row>
    <row r="125" customFormat="false" ht="11.25" hidden="false" customHeight="true" outlineLevel="0" collapsed="false">
      <c r="B125" s="32" t="s">
        <v>21</v>
      </c>
      <c r="C125" s="33" t="n">
        <v>13629</v>
      </c>
      <c r="D125" s="34"/>
      <c r="E125" s="35"/>
      <c r="F125" s="35"/>
      <c r="G125" s="33" t="n">
        <v>997.6428</v>
      </c>
      <c r="H125" s="33" t="n">
        <v>0.0326</v>
      </c>
      <c r="I125" s="36" t="n">
        <v>0.0409</v>
      </c>
      <c r="K125" s="37" t="s">
        <v>22</v>
      </c>
      <c r="L125" s="38" t="n">
        <v>29.1684739823478</v>
      </c>
      <c r="M125" s="39" t="n">
        <v>70.8315260176522</v>
      </c>
    </row>
    <row r="126" customFormat="false" ht="11.25" hidden="false" customHeight="true" outlineLevel="0" collapsed="false">
      <c r="B126" s="40" t="s">
        <v>24</v>
      </c>
      <c r="C126" s="41" t="n">
        <v>13629</v>
      </c>
      <c r="D126" s="42" t="n">
        <v>73.2</v>
      </c>
      <c r="E126" s="42" t="n">
        <v>0.00239195832416171</v>
      </c>
      <c r="F126" s="42" t="n">
        <v>0.00300095384841148</v>
      </c>
      <c r="G126" s="43" t="n">
        <v>997.6428</v>
      </c>
      <c r="H126" s="43" t="n">
        <v>0.0326</v>
      </c>
      <c r="I126" s="44" t="n">
        <v>0.0409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17032</v>
      </c>
      <c r="D128" s="52"/>
      <c r="E128" s="53"/>
      <c r="F128" s="54"/>
      <c r="G128" s="33" t="n">
        <v>1311.2332</v>
      </c>
      <c r="H128" s="33" t="n">
        <v>0.0941</v>
      </c>
      <c r="I128" s="55" t="n">
        <v>0.034587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6572</v>
      </c>
      <c r="D130" s="42" t="n">
        <v>74.1</v>
      </c>
      <c r="E130" s="42" t="n">
        <v>0.00445069993913573</v>
      </c>
      <c r="F130" s="42" t="n">
        <v>0.002</v>
      </c>
      <c r="G130" s="43" t="n">
        <v>486.9852</v>
      </c>
      <c r="H130" s="43" t="n">
        <v>0.02925</v>
      </c>
      <c r="I130" s="44" t="n">
        <v>0.013144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n">
        <v>10460</v>
      </c>
      <c r="D131" s="42" t="n">
        <v>78.8</v>
      </c>
      <c r="E131" s="42" t="n">
        <v>0.00619980879541109</v>
      </c>
      <c r="F131" s="42" t="n">
        <v>0.00205</v>
      </c>
      <c r="G131" s="43" t="n">
        <v>824.248</v>
      </c>
      <c r="H131" s="43" t="n">
        <v>0.06485</v>
      </c>
      <c r="I131" s="44" t="n">
        <v>0.021443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35</v>
      </c>
      <c r="D132" s="42" t="s">
        <v>35</v>
      </c>
      <c r="E132" s="42" t="s">
        <v>35</v>
      </c>
      <c r="F132" s="42" t="s">
        <v>35</v>
      </c>
      <c r="G132" s="43" t="s">
        <v>35</v>
      </c>
      <c r="H132" s="43" t="s">
        <v>35</v>
      </c>
      <c r="I132" s="44" t="s">
        <v>35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27.4657690789337</v>
      </c>
      <c r="M141" s="31" t="n">
        <v>72.5342309210663</v>
      </c>
    </row>
    <row r="142" customFormat="false" ht="11.25" hidden="false" customHeight="true" outlineLevel="0" collapsed="false">
      <c r="B142" s="32" t="s">
        <v>21</v>
      </c>
      <c r="C142" s="33" t="n">
        <v>13964</v>
      </c>
      <c r="D142" s="34"/>
      <c r="E142" s="35"/>
      <c r="F142" s="35"/>
      <c r="G142" s="33" t="n">
        <v>1022.1648</v>
      </c>
      <c r="H142" s="33" t="n">
        <v>0.0334</v>
      </c>
      <c r="I142" s="36" t="n">
        <v>0.0419</v>
      </c>
      <c r="K142" s="37" t="s">
        <v>22</v>
      </c>
      <c r="L142" s="38" t="n">
        <v>24.0292981933899</v>
      </c>
      <c r="M142" s="39" t="n">
        <v>75.9707018066101</v>
      </c>
    </row>
    <row r="143" customFormat="false" ht="11.25" hidden="false" customHeight="true" outlineLevel="0" collapsed="false">
      <c r="B143" s="40" t="s">
        <v>24</v>
      </c>
      <c r="C143" s="41" t="n">
        <v>13964</v>
      </c>
      <c r="D143" s="42" t="n">
        <v>73.2</v>
      </c>
      <c r="E143" s="42" t="n">
        <v>0.00239186479518763</v>
      </c>
      <c r="F143" s="42" t="n">
        <v>0.00300057290174735</v>
      </c>
      <c r="G143" s="43" t="n">
        <v>1022.1648</v>
      </c>
      <c r="H143" s="43" t="n">
        <v>0.0334</v>
      </c>
      <c r="I143" s="44" t="n">
        <v>0.0419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21744</v>
      </c>
      <c r="D145" s="52"/>
      <c r="E145" s="53"/>
      <c r="F145" s="54"/>
      <c r="G145" s="33" t="n">
        <v>1681.5424</v>
      </c>
      <c r="H145" s="33" t="n">
        <v>0.12275</v>
      </c>
      <c r="I145" s="55" t="n">
        <v>0.044304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6784</v>
      </c>
      <c r="D147" s="42" t="n">
        <v>74.1</v>
      </c>
      <c r="E147" s="42" t="n">
        <v>0.00440005896226415</v>
      </c>
      <c r="F147" s="42" t="n">
        <v>0.00201002358490566</v>
      </c>
      <c r="G147" s="43" t="n">
        <v>502.6944</v>
      </c>
      <c r="H147" s="43" t="n">
        <v>0.02985</v>
      </c>
      <c r="I147" s="44" t="n">
        <v>0.013636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n">
        <v>14960</v>
      </c>
      <c r="D148" s="42" t="n">
        <v>78.8</v>
      </c>
      <c r="E148" s="42" t="n">
        <v>0.00620989304812834</v>
      </c>
      <c r="F148" s="42" t="n">
        <v>0.00205</v>
      </c>
      <c r="G148" s="43" t="n">
        <v>1178.848</v>
      </c>
      <c r="H148" s="43" t="n">
        <v>0.0929</v>
      </c>
      <c r="I148" s="44" t="n">
        <v>0.030668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35</v>
      </c>
      <c r="D149" s="42" t="s">
        <v>35</v>
      </c>
      <c r="E149" s="42" t="s">
        <v>35</v>
      </c>
      <c r="F149" s="42" t="s">
        <v>35</v>
      </c>
      <c r="G149" s="43" t="s">
        <v>35</v>
      </c>
      <c r="H149" s="43" t="s">
        <v>35</v>
      </c>
      <c r="I149" s="44" t="s">
        <v>35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25.9530639240224</v>
      </c>
      <c r="M158" s="31" t="n">
        <v>74.0469360759776</v>
      </c>
    </row>
    <row r="159" customFormat="false" ht="11.25" hidden="false" customHeight="true" outlineLevel="0" collapsed="false">
      <c r="B159" s="32" t="s">
        <v>21</v>
      </c>
      <c r="C159" s="33" t="n">
        <v>14946.3</v>
      </c>
      <c r="D159" s="34"/>
      <c r="E159" s="35"/>
      <c r="F159" s="35"/>
      <c r="G159" s="33" t="n">
        <v>1094.06916</v>
      </c>
      <c r="H159" s="33" t="n">
        <v>0.0385</v>
      </c>
      <c r="I159" s="36" t="n">
        <v>0.0448</v>
      </c>
      <c r="K159" s="37" t="s">
        <v>22</v>
      </c>
      <c r="L159" s="38" t="n">
        <v>23.6436687027042</v>
      </c>
      <c r="M159" s="39" t="n">
        <v>76.3563312972958</v>
      </c>
    </row>
    <row r="160" customFormat="false" ht="11.25" hidden="false" customHeight="true" outlineLevel="0" collapsed="false">
      <c r="B160" s="40" t="s">
        <v>24</v>
      </c>
      <c r="C160" s="41" t="n">
        <v>14946.3</v>
      </c>
      <c r="D160" s="42" t="n">
        <v>73.2</v>
      </c>
      <c r="E160" s="42" t="n">
        <v>0.00257588834694874</v>
      </c>
      <c r="F160" s="42" t="n">
        <v>0.00299739734917672</v>
      </c>
      <c r="G160" s="43" t="n">
        <v>1094.06916</v>
      </c>
      <c r="H160" s="43" t="n">
        <v>0.0385</v>
      </c>
      <c r="I160" s="44" t="n">
        <v>0.0448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23254</v>
      </c>
      <c r="D162" s="52"/>
      <c r="E162" s="53"/>
      <c r="F162" s="54"/>
      <c r="G162" s="33" t="n">
        <v>1800.5304</v>
      </c>
      <c r="H162" s="33" t="n">
        <v>0.1382</v>
      </c>
      <c r="I162" s="55" t="n">
        <v>0.048755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6784</v>
      </c>
      <c r="D164" s="42" t="n">
        <v>74.1</v>
      </c>
      <c r="E164" s="42" t="n">
        <v>0.00480984669811321</v>
      </c>
      <c r="F164" s="42" t="n">
        <v>0.00203994693396226</v>
      </c>
      <c r="G164" s="43" t="n">
        <v>502.6944</v>
      </c>
      <c r="H164" s="43" t="n">
        <v>0.03263</v>
      </c>
      <c r="I164" s="44" t="n">
        <v>0.013839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n">
        <v>16470</v>
      </c>
      <c r="D165" s="42" t="n">
        <v>78.8</v>
      </c>
      <c r="E165" s="42" t="n">
        <v>0.00640983606557377</v>
      </c>
      <c r="F165" s="42" t="n">
        <v>0.00211997571341834</v>
      </c>
      <c r="G165" s="43" t="n">
        <v>1297.836</v>
      </c>
      <c r="H165" s="43" t="n">
        <v>0.10557</v>
      </c>
      <c r="I165" s="44" t="n">
        <v>0.034916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35</v>
      </c>
      <c r="D166" s="42" t="s">
        <v>35</v>
      </c>
      <c r="E166" s="42" t="s">
        <v>35</v>
      </c>
      <c r="F166" s="42" t="s">
        <v>35</v>
      </c>
      <c r="G166" s="43" t="s">
        <v>35</v>
      </c>
      <c r="H166" s="43" t="s">
        <v>35</v>
      </c>
      <c r="I166" s="44" t="s">
        <v>35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26.3152288049185</v>
      </c>
      <c r="M175" s="31" t="n">
        <v>73.6847711950815</v>
      </c>
    </row>
    <row r="176" customFormat="false" ht="11.25" hidden="false" customHeight="true" outlineLevel="0" collapsed="false">
      <c r="B176" s="32" t="s">
        <v>21</v>
      </c>
      <c r="C176" s="33" t="n">
        <v>14525.7</v>
      </c>
      <c r="D176" s="34"/>
      <c r="E176" s="35"/>
      <c r="F176" s="35"/>
      <c r="G176" s="33" t="n">
        <v>1063.28124</v>
      </c>
      <c r="H176" s="33" t="n">
        <v>0.0442</v>
      </c>
      <c r="I176" s="36" t="n">
        <v>0.0436</v>
      </c>
      <c r="K176" s="37" t="s">
        <v>22</v>
      </c>
      <c r="L176" s="38" t="n">
        <v>21.243885723975</v>
      </c>
      <c r="M176" s="39" t="n">
        <v>78.756114276025</v>
      </c>
    </row>
    <row r="177" customFormat="false" ht="11.25" hidden="false" customHeight="true" outlineLevel="0" collapsed="false">
      <c r="B177" s="40" t="s">
        <v>24</v>
      </c>
      <c r="C177" s="41" t="n">
        <v>14525.7</v>
      </c>
      <c r="D177" s="42" t="n">
        <v>73.2</v>
      </c>
      <c r="E177" s="42" t="n">
        <v>0.00304288261495143</v>
      </c>
      <c r="F177" s="42" t="n">
        <v>0.00300157651610594</v>
      </c>
      <c r="G177" s="43" t="n">
        <v>1063.28124</v>
      </c>
      <c r="H177" s="43" t="n">
        <v>0.0442</v>
      </c>
      <c r="I177" s="44" t="n">
        <v>0.0436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n">
        <v>26753.2</v>
      </c>
      <c r="D179" s="52"/>
      <c r="E179" s="53"/>
      <c r="F179" s="54"/>
      <c r="G179" s="33" t="n">
        <v>2076.41212</v>
      </c>
      <c r="H179" s="33" t="n">
        <v>0.15546</v>
      </c>
      <c r="I179" s="55" t="n">
        <v>0.054706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n">
        <v>6753.2</v>
      </c>
      <c r="D181" s="42" t="n">
        <v>74.1</v>
      </c>
      <c r="E181" s="42" t="n">
        <v>0.00454006989279157</v>
      </c>
      <c r="F181" s="42" t="n">
        <v>0.00199994076882071</v>
      </c>
      <c r="G181" s="43" t="n">
        <v>500.41212</v>
      </c>
      <c r="H181" s="43" t="n">
        <v>0.03066</v>
      </c>
      <c r="I181" s="44" t="n">
        <v>0.013506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n">
        <v>20000</v>
      </c>
      <c r="D182" s="42" t="n">
        <v>78.8</v>
      </c>
      <c r="E182" s="42" t="n">
        <v>0.00624</v>
      </c>
      <c r="F182" s="42" t="n">
        <v>0.00206</v>
      </c>
      <c r="G182" s="43" t="n">
        <v>1576</v>
      </c>
      <c r="H182" s="43" t="n">
        <v>0.1248</v>
      </c>
      <c r="I182" s="44" t="n">
        <v>0.0412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36</v>
      </c>
      <c r="D183" s="42" t="s">
        <v>35</v>
      </c>
      <c r="E183" s="42" t="s">
        <v>35</v>
      </c>
      <c r="F183" s="42" t="s">
        <v>35</v>
      </c>
      <c r="G183" s="43" t="s">
        <v>35</v>
      </c>
      <c r="H183" s="43" t="s">
        <v>35</v>
      </c>
      <c r="I183" s="44" t="s">
        <v>35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25.4578039427708</v>
      </c>
      <c r="M192" s="31" t="n">
        <v>74.5421960572292</v>
      </c>
    </row>
    <row r="193" customFormat="false" ht="11.25" hidden="false" customHeight="true" outlineLevel="0" collapsed="false">
      <c r="B193" s="32" t="s">
        <v>21</v>
      </c>
      <c r="C193" s="33" t="n">
        <v>14890.4</v>
      </c>
      <c r="D193" s="34"/>
      <c r="E193" s="35"/>
      <c r="F193" s="35"/>
      <c r="G193" s="33" t="n">
        <v>1089.97728</v>
      </c>
      <c r="H193" s="33" t="n">
        <v>0.04</v>
      </c>
      <c r="I193" s="36" t="n">
        <v>0.0447</v>
      </c>
      <c r="K193" s="37" t="s">
        <v>22</v>
      </c>
      <c r="L193" s="38" t="n">
        <v>21.6912379249513</v>
      </c>
      <c r="M193" s="39" t="n">
        <v>78.3087620750487</v>
      </c>
    </row>
    <row r="194" customFormat="false" ht="11.25" hidden="false" customHeight="true" outlineLevel="0" collapsed="false">
      <c r="B194" s="40" t="s">
        <v>24</v>
      </c>
      <c r="C194" s="41" t="n">
        <v>14890.4</v>
      </c>
      <c r="D194" s="42" t="n">
        <v>73.2</v>
      </c>
      <c r="E194" s="42" t="n">
        <v>0.00268629452533176</v>
      </c>
      <c r="F194" s="42" t="n">
        <v>0.00300193413205824</v>
      </c>
      <c r="G194" s="43" t="n">
        <v>1089.97728</v>
      </c>
      <c r="H194" s="43" t="n">
        <v>0.04</v>
      </c>
      <c r="I194" s="44" t="n">
        <v>0.0447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23939.2</v>
      </c>
      <c r="D196" s="52"/>
      <c r="E196" s="53"/>
      <c r="F196" s="54"/>
      <c r="G196" s="33" t="n">
        <v>1858.07172</v>
      </c>
      <c r="H196" s="33" t="n">
        <v>0.13901</v>
      </c>
      <c r="I196" s="55" t="n">
        <v>0.049132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6029.2</v>
      </c>
      <c r="D198" s="42" t="n">
        <v>74.1</v>
      </c>
      <c r="E198" s="42" t="n">
        <v>0.00451967093478405</v>
      </c>
      <c r="F198" s="42" t="n">
        <v>0.00199993365620646</v>
      </c>
      <c r="G198" s="43" t="n">
        <v>446.76372</v>
      </c>
      <c r="H198" s="43" t="n">
        <v>0.02725</v>
      </c>
      <c r="I198" s="44" t="n">
        <v>0.012058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n">
        <v>17910</v>
      </c>
      <c r="D199" s="42" t="n">
        <v>78.8</v>
      </c>
      <c r="E199" s="42" t="n">
        <v>0.00624008933556672</v>
      </c>
      <c r="F199" s="42" t="n">
        <v>0.00207001675041876</v>
      </c>
      <c r="G199" s="43" t="n">
        <v>1411.308</v>
      </c>
      <c r="H199" s="43" t="n">
        <v>0.11176</v>
      </c>
      <c r="I199" s="44" t="n">
        <v>0.037074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36</v>
      </c>
      <c r="D200" s="42" t="s">
        <v>35</v>
      </c>
      <c r="E200" s="42" t="s">
        <v>35</v>
      </c>
      <c r="F200" s="42" t="s">
        <v>35</v>
      </c>
      <c r="G200" s="43" t="s">
        <v>35</v>
      </c>
      <c r="H200" s="43" t="s">
        <v>35</v>
      </c>
      <c r="I200" s="44" t="s">
        <v>35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23.0703303824326</v>
      </c>
      <c r="M209" s="31" t="n">
        <v>76.9296696175674</v>
      </c>
    </row>
    <row r="210" customFormat="false" ht="11.25" hidden="false" customHeight="true" outlineLevel="0" collapsed="false">
      <c r="B210" s="32" t="s">
        <v>21</v>
      </c>
      <c r="C210" s="33" t="n">
        <v>14720.8</v>
      </c>
      <c r="D210" s="34"/>
      <c r="E210" s="35"/>
      <c r="F210" s="35"/>
      <c r="G210" s="33" t="n">
        <v>1077.56256</v>
      </c>
      <c r="H210" s="33" t="n">
        <v>0.0274</v>
      </c>
      <c r="I210" s="36" t="n">
        <v>0.0442</v>
      </c>
      <c r="K210" s="37" t="s">
        <v>22</v>
      </c>
      <c r="L210" s="38" t="n">
        <v>20.6186877270349</v>
      </c>
      <c r="M210" s="39" t="n">
        <v>79.3813122729651</v>
      </c>
    </row>
    <row r="211" customFormat="false" ht="11.25" hidden="false" customHeight="true" outlineLevel="0" collapsed="false">
      <c r="B211" s="40" t="s">
        <v>24</v>
      </c>
      <c r="C211" s="41" t="n">
        <v>14720.8</v>
      </c>
      <c r="D211" s="42" t="n">
        <v>73.2</v>
      </c>
      <c r="E211" s="42" t="n">
        <v>0.00186131188522363</v>
      </c>
      <c r="F211" s="42" t="n">
        <v>0.00300255420901038</v>
      </c>
      <c r="G211" s="43" t="n">
        <v>1077.56256</v>
      </c>
      <c r="H211" s="43" t="n">
        <v>0.0274</v>
      </c>
      <c r="I211" s="44" t="n">
        <v>0.0442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26857</v>
      </c>
      <c r="D213" s="52"/>
      <c r="E213" s="53"/>
      <c r="F213" s="54"/>
      <c r="G213" s="33" t="n">
        <v>2095.9477</v>
      </c>
      <c r="H213" s="33" t="n">
        <v>0.15635</v>
      </c>
      <c r="I213" s="55" t="n">
        <v>0.054121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4337</v>
      </c>
      <c r="D215" s="42" t="n">
        <v>74.1</v>
      </c>
      <c r="E215" s="42" t="n">
        <v>0.0044800553377911</v>
      </c>
      <c r="F215" s="42" t="n">
        <v>0.00199008531242795</v>
      </c>
      <c r="G215" s="43" t="n">
        <v>321.3717</v>
      </c>
      <c r="H215" s="43" t="n">
        <v>0.01943</v>
      </c>
      <c r="I215" s="44" t="n">
        <v>0.008631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n">
        <v>22520</v>
      </c>
      <c r="D216" s="42" t="n">
        <v>78.8</v>
      </c>
      <c r="E216" s="42" t="n">
        <v>0.00607992895204263</v>
      </c>
      <c r="F216" s="42" t="n">
        <v>0.00201998223801066</v>
      </c>
      <c r="G216" s="43" t="n">
        <v>1774.576</v>
      </c>
      <c r="H216" s="43" t="n">
        <v>0.13692</v>
      </c>
      <c r="I216" s="44" t="n">
        <v>0.04549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36</v>
      </c>
      <c r="D217" s="42" t="s">
        <v>35</v>
      </c>
      <c r="E217" s="42" t="s">
        <v>35</v>
      </c>
      <c r="F217" s="42" t="s">
        <v>35</v>
      </c>
      <c r="G217" s="43" t="s">
        <v>35</v>
      </c>
      <c r="H217" s="43" t="s">
        <v>35</v>
      </c>
      <c r="I217" s="44" t="s">
        <v>35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22.6877474373243</v>
      </c>
      <c r="M226" s="31" t="n">
        <v>77.3122525626757</v>
      </c>
    </row>
    <row r="227" customFormat="false" ht="11.25" hidden="false" customHeight="true" outlineLevel="0" collapsed="false">
      <c r="B227" s="32" t="s">
        <v>21</v>
      </c>
      <c r="C227" s="33" t="n">
        <v>15212.5</v>
      </c>
      <c r="D227" s="34"/>
      <c r="E227" s="35"/>
      <c r="F227" s="35"/>
      <c r="G227" s="33" t="n">
        <v>1113.555</v>
      </c>
      <c r="H227" s="33" t="n">
        <v>0.0275</v>
      </c>
      <c r="I227" s="36" t="n">
        <v>0.045</v>
      </c>
      <c r="K227" s="37" t="s">
        <v>22</v>
      </c>
      <c r="L227" s="38" t="n">
        <v>21.0412920440515</v>
      </c>
      <c r="M227" s="39" t="n">
        <v>78.9587079559485</v>
      </c>
    </row>
    <row r="228" customFormat="false" ht="11.25" hidden="false" customHeight="true" outlineLevel="0" collapsed="false">
      <c r="B228" s="40" t="s">
        <v>24</v>
      </c>
      <c r="C228" s="41" t="n">
        <v>15212.5</v>
      </c>
      <c r="D228" s="42" t="n">
        <v>73.2</v>
      </c>
      <c r="E228" s="42" t="n">
        <v>0.00180772391125719</v>
      </c>
      <c r="F228" s="42" t="n">
        <v>0.00295809367296631</v>
      </c>
      <c r="G228" s="43" t="n">
        <v>1113.555</v>
      </c>
      <c r="H228" s="43" t="n">
        <v>0.0275</v>
      </c>
      <c r="I228" s="44" t="n">
        <v>0.045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26679.8</v>
      </c>
      <c r="D230" s="52"/>
      <c r="E230" s="53"/>
      <c r="F230" s="54"/>
      <c r="G230" s="33" t="n">
        <v>2083.56918</v>
      </c>
      <c r="H230" s="33" t="n">
        <v>0.15722</v>
      </c>
      <c r="I230" s="55" t="n">
        <v>0.053774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3999.8</v>
      </c>
      <c r="D232" s="42" t="n">
        <v>74.1</v>
      </c>
      <c r="E232" s="42" t="n">
        <v>0.00449022451122556</v>
      </c>
      <c r="F232" s="42" t="n">
        <v>0.00199009950497525</v>
      </c>
      <c r="G232" s="43" t="n">
        <v>296.38518</v>
      </c>
      <c r="H232" s="43" t="n">
        <v>0.01796</v>
      </c>
      <c r="I232" s="44" t="n">
        <v>0.00796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n">
        <v>22680</v>
      </c>
      <c r="D233" s="42" t="n">
        <v>78.8</v>
      </c>
      <c r="E233" s="42" t="n">
        <v>0.00614021164021164</v>
      </c>
      <c r="F233" s="42" t="n">
        <v>0.0020200176366843</v>
      </c>
      <c r="G233" s="43" t="n">
        <v>1787.184</v>
      </c>
      <c r="H233" s="43" t="n">
        <v>0.13926</v>
      </c>
      <c r="I233" s="44" t="n">
        <v>0.045814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36</v>
      </c>
      <c r="D234" s="42" t="s">
        <v>35</v>
      </c>
      <c r="E234" s="42" t="s">
        <v>35</v>
      </c>
      <c r="F234" s="42" t="s">
        <v>35</v>
      </c>
      <c r="G234" s="43" t="s">
        <v>35</v>
      </c>
      <c r="H234" s="43" t="s">
        <v>35</v>
      </c>
      <c r="I234" s="44" t="s">
        <v>35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20.5702573776141</v>
      </c>
      <c r="M243" s="31" t="n">
        <v>79.4297426223859</v>
      </c>
    </row>
    <row r="244" customFormat="false" ht="11.25" hidden="false" customHeight="true" outlineLevel="0" collapsed="false">
      <c r="B244" s="32" t="s">
        <v>21</v>
      </c>
      <c r="C244" s="33" t="n">
        <v>17516.8</v>
      </c>
      <c r="D244" s="34"/>
      <c r="E244" s="35"/>
      <c r="F244" s="35"/>
      <c r="G244" s="33" t="n">
        <v>1282.22976</v>
      </c>
      <c r="H244" s="33" t="n">
        <v>0.0355</v>
      </c>
      <c r="I244" s="36" t="n">
        <v>0.0526</v>
      </c>
      <c r="K244" s="37" t="s">
        <v>22</v>
      </c>
      <c r="L244" s="38" t="n">
        <v>24.5358489928254</v>
      </c>
      <c r="M244" s="39" t="n">
        <v>75.4641510071746</v>
      </c>
    </row>
    <row r="245" customFormat="false" ht="11.25" hidden="false" customHeight="true" outlineLevel="0" collapsed="false">
      <c r="B245" s="40" t="s">
        <v>24</v>
      </c>
      <c r="C245" s="41" t="n">
        <v>17516.8</v>
      </c>
      <c r="D245" s="42" t="n">
        <v>73.2</v>
      </c>
      <c r="E245" s="42" t="n">
        <v>0.0020266258677384</v>
      </c>
      <c r="F245" s="42" t="n">
        <v>0.00300283156740957</v>
      </c>
      <c r="G245" s="43" t="n">
        <v>1282.22976</v>
      </c>
      <c r="H245" s="43" t="n">
        <v>0.0355</v>
      </c>
      <c r="I245" s="44" t="n">
        <v>0.0526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21432</v>
      </c>
      <c r="D247" s="52"/>
      <c r="E247" s="53"/>
      <c r="F247" s="54"/>
      <c r="G247" s="33" t="n">
        <v>1679.0374</v>
      </c>
      <c r="H247" s="33" t="n">
        <v>0.11955</v>
      </c>
      <c r="I247" s="55" t="n">
        <v>0.040459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2086</v>
      </c>
      <c r="D249" s="42" t="n">
        <v>74.1</v>
      </c>
      <c r="E249" s="42" t="n">
        <v>0.00453978906999041</v>
      </c>
      <c r="F249" s="42" t="n">
        <v>0.00196021093000959</v>
      </c>
      <c r="G249" s="43" t="n">
        <v>154.5726</v>
      </c>
      <c r="H249" s="43" t="n">
        <v>0.00947</v>
      </c>
      <c r="I249" s="44" t="n">
        <v>0.004089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n">
        <v>19346</v>
      </c>
      <c r="D250" s="42" t="n">
        <v>78.8</v>
      </c>
      <c r="E250" s="42" t="n">
        <v>0.00569006512974258</v>
      </c>
      <c r="F250" s="42" t="n">
        <v>0.00187997518866949</v>
      </c>
      <c r="G250" s="43" t="n">
        <v>1524.4648</v>
      </c>
      <c r="H250" s="43" t="n">
        <v>0.11008</v>
      </c>
      <c r="I250" s="44" t="n">
        <v>0.03637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35</v>
      </c>
      <c r="D251" s="42" t="s">
        <v>35</v>
      </c>
      <c r="E251" s="42" t="s">
        <v>35</v>
      </c>
      <c r="F251" s="42" t="s">
        <v>35</v>
      </c>
      <c r="G251" s="43" t="s">
        <v>35</v>
      </c>
      <c r="H251" s="43" t="s">
        <v>35</v>
      </c>
      <c r="I251" s="44" t="s">
        <v>35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20.3187160940325</v>
      </c>
      <c r="M260" s="31" t="n">
        <v>79.6812839059674</v>
      </c>
    </row>
    <row r="261" customFormat="false" ht="11.25" hidden="false" customHeight="true" outlineLevel="0" collapsed="false">
      <c r="B261" s="32" t="s">
        <v>21</v>
      </c>
      <c r="C261" s="33" t="n">
        <v>17625.5</v>
      </c>
      <c r="D261" s="34"/>
      <c r="E261" s="35"/>
      <c r="F261" s="35"/>
      <c r="G261" s="33" t="n">
        <v>1290.1866</v>
      </c>
      <c r="H261" s="33" t="n">
        <v>0.0316</v>
      </c>
      <c r="I261" s="36" t="n">
        <v>0.0529</v>
      </c>
      <c r="K261" s="37" t="s">
        <v>22</v>
      </c>
      <c r="L261" s="38" t="n">
        <v>25.1663892329194</v>
      </c>
      <c r="M261" s="39" t="n">
        <v>74.8336107670806</v>
      </c>
    </row>
    <row r="262" customFormat="false" ht="11.25" hidden="false" customHeight="true" outlineLevel="0" collapsed="false">
      <c r="B262" s="40" t="s">
        <v>24</v>
      </c>
      <c r="C262" s="41" t="n">
        <v>17625.5</v>
      </c>
      <c r="D262" s="42" t="n">
        <v>73.2</v>
      </c>
      <c r="E262" s="42" t="n">
        <v>0.00179285694022865</v>
      </c>
      <c r="F262" s="42" t="n">
        <v>0.00300133329550935</v>
      </c>
      <c r="G262" s="43" t="n">
        <v>1290.1866</v>
      </c>
      <c r="H262" s="43" t="n">
        <v>0.0316</v>
      </c>
      <c r="I262" s="44" t="n">
        <v>0.0529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21075.3</v>
      </c>
      <c r="D264" s="52"/>
      <c r="E264" s="53"/>
      <c r="F264" s="54"/>
      <c r="G264" s="33" t="n">
        <v>1650.97127</v>
      </c>
      <c r="H264" s="33" t="n">
        <v>0.11877</v>
      </c>
      <c r="I264" s="55" t="n">
        <v>0.040569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2077.1</v>
      </c>
      <c r="D266" s="42" t="n">
        <v>74.1</v>
      </c>
      <c r="E266" s="42" t="n">
        <v>0.00467960136729093</v>
      </c>
      <c r="F266" s="42" t="n">
        <v>0.0019700544027731</v>
      </c>
      <c r="G266" s="43" t="n">
        <v>153.91311</v>
      </c>
      <c r="H266" s="43" t="n">
        <v>0.00972</v>
      </c>
      <c r="I266" s="44" t="n">
        <v>0.004092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n">
        <v>18998.2</v>
      </c>
      <c r="D267" s="42" t="n">
        <v>78.8</v>
      </c>
      <c r="E267" s="42" t="n">
        <v>0.00574001747533977</v>
      </c>
      <c r="F267" s="42" t="n">
        <v>0.0019200240022739</v>
      </c>
      <c r="G267" s="43" t="n">
        <v>1497.05816</v>
      </c>
      <c r="H267" s="43" t="n">
        <v>0.10905</v>
      </c>
      <c r="I267" s="44" t="n">
        <v>0.036477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35</v>
      </c>
      <c r="D268" s="42" t="s">
        <v>35</v>
      </c>
      <c r="E268" s="42" t="s">
        <v>35</v>
      </c>
      <c r="F268" s="42" t="s">
        <v>35</v>
      </c>
      <c r="G268" s="43" t="s">
        <v>35</v>
      </c>
      <c r="H268" s="43" t="s">
        <v>35</v>
      </c>
      <c r="I268" s="44" t="s">
        <v>35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18.4725590605227</v>
      </c>
      <c r="M277" s="31" t="n">
        <v>81.5274409394773</v>
      </c>
    </row>
    <row r="278" customFormat="false" ht="11.25" hidden="false" customHeight="true" outlineLevel="0" collapsed="false">
      <c r="B278" s="32" t="s">
        <v>21</v>
      </c>
      <c r="C278" s="33" t="n">
        <v>19598.3</v>
      </c>
      <c r="D278" s="34"/>
      <c r="E278" s="35"/>
      <c r="F278" s="35"/>
      <c r="G278" s="33" t="n">
        <v>1434.59556</v>
      </c>
      <c r="H278" s="33" t="n">
        <v>0.03508096</v>
      </c>
      <c r="I278" s="36" t="n">
        <v>0.0587949</v>
      </c>
      <c r="K278" s="37" t="s">
        <v>22</v>
      </c>
      <c r="L278" s="38" t="n">
        <v>24.6273010658936</v>
      </c>
      <c r="M278" s="39" t="n">
        <v>75.3726989341064</v>
      </c>
    </row>
    <row r="279" customFormat="false" ht="11.25" hidden="false" customHeight="true" outlineLevel="0" collapsed="false">
      <c r="B279" s="40" t="s">
        <v>24</v>
      </c>
      <c r="C279" s="41" t="n">
        <v>19598.3</v>
      </c>
      <c r="D279" s="42" t="n">
        <v>73.2</v>
      </c>
      <c r="E279" s="42" t="n">
        <v>0.0017900001530745</v>
      </c>
      <c r="F279" s="42" t="n">
        <v>0.003</v>
      </c>
      <c r="G279" s="43" t="n">
        <v>1434.59556</v>
      </c>
      <c r="H279" s="43" t="n">
        <v>0.03508096</v>
      </c>
      <c r="I279" s="44" t="n">
        <v>0.0587949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23202.4</v>
      </c>
      <c r="D281" s="52"/>
      <c r="E281" s="53"/>
      <c r="F281" s="54"/>
      <c r="G281" s="33" t="n">
        <v>1816.19492</v>
      </c>
      <c r="H281" s="33" t="n">
        <v>0.13471977</v>
      </c>
      <c r="I281" s="55" t="n">
        <v>0.04632722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2586</v>
      </c>
      <c r="D283" s="42" t="n">
        <v>74.1</v>
      </c>
      <c r="E283" s="42" t="n">
        <v>0.00482</v>
      </c>
      <c r="F283" s="42" t="n">
        <v>0.00197</v>
      </c>
      <c r="G283" s="43" t="n">
        <v>191.6226</v>
      </c>
      <c r="H283" s="43" t="n">
        <v>0.01246452</v>
      </c>
      <c r="I283" s="44" t="n">
        <v>0.00509442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20616.4</v>
      </c>
      <c r="D284" s="42" t="n">
        <v>78.8</v>
      </c>
      <c r="E284" s="42" t="n">
        <v>0.00592999990298985</v>
      </c>
      <c r="F284" s="42" t="n">
        <v>0.002</v>
      </c>
      <c r="G284" s="43" t="n">
        <v>1624.57232</v>
      </c>
      <c r="H284" s="43" t="n">
        <v>0.12225525</v>
      </c>
      <c r="I284" s="44" t="n">
        <v>0.0412328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35</v>
      </c>
      <c r="D285" s="42" t="s">
        <v>35</v>
      </c>
      <c r="E285" s="42" t="s">
        <v>35</v>
      </c>
      <c r="F285" s="42" t="s">
        <v>35</v>
      </c>
      <c r="G285" s="43" t="s">
        <v>35</v>
      </c>
      <c r="H285" s="43" t="s">
        <v>35</v>
      </c>
      <c r="I285" s="44" t="s">
        <v>35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33.1584872685627</v>
      </c>
      <c r="M5" s="31" t="n">
        <v>66.8415127314373</v>
      </c>
    </row>
    <row r="6" customFormat="false" ht="11.25" hidden="false" customHeight="true" outlineLevel="0" collapsed="false">
      <c r="B6" s="32" t="s">
        <v>21</v>
      </c>
      <c r="C6" s="33" t="n">
        <v>119408.712704777</v>
      </c>
      <c r="D6" s="34"/>
      <c r="E6" s="35"/>
      <c r="F6" s="35"/>
      <c r="G6" s="33" t="n">
        <v>8548.57829591015</v>
      </c>
      <c r="H6" s="33" t="n">
        <v>0.215012620246956</v>
      </c>
      <c r="I6" s="36" t="n">
        <v>0.279585796082412</v>
      </c>
      <c r="K6" s="37" t="s">
        <v>22</v>
      </c>
      <c r="L6" s="38" t="n">
        <v>18.0685155198208</v>
      </c>
      <c r="M6" s="39" t="n">
        <v>81.9314844801792</v>
      </c>
    </row>
    <row r="7" customFormat="false" ht="11.25" hidden="false" customHeight="true" outlineLevel="0" collapsed="false">
      <c r="B7" s="40" t="s">
        <v>24</v>
      </c>
      <c r="C7" s="41" t="n">
        <v>119408.712704777</v>
      </c>
      <c r="D7" s="42" t="n">
        <v>71.5909090909089</v>
      </c>
      <c r="E7" s="42" t="n">
        <v>0.00180064431963644</v>
      </c>
      <c r="F7" s="42" t="n">
        <v>0.00234141872690356</v>
      </c>
      <c r="G7" s="43" t="n">
        <v>8548.57829591015</v>
      </c>
      <c r="H7" s="43" t="n">
        <v>0.215012620246956</v>
      </c>
      <c r="I7" s="44" t="n">
        <v>0.279585796082412</v>
      </c>
    </row>
    <row r="8" customFormat="false" ht="11.25" hidden="false" customHeight="true" outlineLevel="0" collapsed="false">
      <c r="B8" s="45" t="s">
        <v>25</v>
      </c>
      <c r="C8" s="46" t="s">
        <v>35</v>
      </c>
      <c r="D8" s="47" t="s">
        <v>35</v>
      </c>
      <c r="E8" s="47" t="s">
        <v>35</v>
      </c>
      <c r="F8" s="47" t="s">
        <v>35</v>
      </c>
      <c r="G8" s="48" t="s">
        <v>35</v>
      </c>
      <c r="H8" s="48" t="s">
        <v>35</v>
      </c>
      <c r="I8" s="49" t="s">
        <v>35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102487.713621652</v>
      </c>
      <c r="D9" s="52"/>
      <c r="E9" s="53"/>
      <c r="F9" s="54"/>
      <c r="G9" s="33" t="n">
        <v>7954.41782967566</v>
      </c>
      <c r="H9" s="33" t="n">
        <v>0.127317165370801</v>
      </c>
      <c r="I9" s="55" t="n">
        <v>0.176051512770126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n">
        <v>13207.9442710579</v>
      </c>
      <c r="D11" s="42" t="n">
        <v>74.9999999999998</v>
      </c>
      <c r="E11" s="42" t="n">
        <v>0.00119</v>
      </c>
      <c r="F11" s="42" t="n">
        <v>0.0015</v>
      </c>
      <c r="G11" s="43" t="n">
        <v>990.59582032934</v>
      </c>
      <c r="H11" s="43" t="n">
        <v>0.0157174536825589</v>
      </c>
      <c r="I11" s="44" t="n">
        <v>0.0198119164065868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n">
        <v>89279.7693505938</v>
      </c>
      <c r="D12" s="42" t="n">
        <v>78</v>
      </c>
      <c r="E12" s="42" t="n">
        <v>0.00125</v>
      </c>
      <c r="F12" s="42" t="n">
        <v>0.00175</v>
      </c>
      <c r="G12" s="43" t="n">
        <v>6963.82200934632</v>
      </c>
      <c r="H12" s="43" t="n">
        <v>0.111599711688242</v>
      </c>
      <c r="I12" s="44" t="n">
        <v>0.156239596363539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26</v>
      </c>
      <c r="D15" s="61"/>
      <c r="E15" s="62"/>
      <c r="F15" s="62"/>
      <c r="G15" s="42" t="s">
        <v>26</v>
      </c>
      <c r="H15" s="63" t="s">
        <v>26</v>
      </c>
      <c r="I15" s="64" t="s">
        <v>26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36</v>
      </c>
      <c r="D17" s="70" t="s">
        <v>36</v>
      </c>
      <c r="E17" s="70" t="s">
        <v>36</v>
      </c>
      <c r="F17" s="71" t="s">
        <v>36</v>
      </c>
      <c r="G17" s="72" t="s">
        <v>36</v>
      </c>
      <c r="H17" s="72" t="s">
        <v>36</v>
      </c>
      <c r="I17" s="73" t="s">
        <v>3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34.4720181368113</v>
      </c>
      <c r="M22" s="31" t="n">
        <v>65.5279818631888</v>
      </c>
    </row>
    <row r="23" customFormat="false" ht="11.25" hidden="false" customHeight="true" outlineLevel="0" collapsed="false">
      <c r="B23" s="32" t="s">
        <v>21</v>
      </c>
      <c r="C23" s="33" t="n">
        <v>115713.381480433</v>
      </c>
      <c r="D23" s="34"/>
      <c r="E23" s="35"/>
      <c r="F23" s="35"/>
      <c r="G23" s="33" t="n">
        <v>8284.02617416733</v>
      </c>
      <c r="H23" s="33" t="n">
        <v>0.179038896044879</v>
      </c>
      <c r="I23" s="36" t="n">
        <v>0.270679103203161</v>
      </c>
      <c r="K23" s="37" t="s">
        <v>22</v>
      </c>
      <c r="L23" s="38" t="n">
        <v>15.766015852183</v>
      </c>
      <c r="M23" s="39" t="n">
        <v>84.233984147817</v>
      </c>
    </row>
    <row r="24" customFormat="false" ht="11.25" hidden="false" customHeight="true" outlineLevel="0" collapsed="false">
      <c r="B24" s="40" t="s">
        <v>24</v>
      </c>
      <c r="C24" s="41" t="n">
        <v>115713.381480433</v>
      </c>
      <c r="D24" s="42" t="n">
        <v>71.5909090909088</v>
      </c>
      <c r="E24" s="42" t="n">
        <v>0.00154726180977741</v>
      </c>
      <c r="F24" s="42" t="n">
        <v>0.00233922040597295</v>
      </c>
      <c r="G24" s="43" t="n">
        <v>8284.02617416733</v>
      </c>
      <c r="H24" s="43" t="n">
        <v>0.179038896044879</v>
      </c>
      <c r="I24" s="44" t="n">
        <v>0.270679103203161</v>
      </c>
    </row>
    <row r="25" customFormat="false" ht="11.25" hidden="false" customHeight="true" outlineLevel="0" collapsed="false">
      <c r="B25" s="45" t="s">
        <v>25</v>
      </c>
      <c r="C25" s="46" t="s">
        <v>35</v>
      </c>
      <c r="D25" s="47" t="s">
        <v>35</v>
      </c>
      <c r="E25" s="47" t="s">
        <v>35</v>
      </c>
      <c r="F25" s="47" t="s">
        <v>35</v>
      </c>
      <c r="G25" s="48" t="s">
        <v>35</v>
      </c>
      <c r="H25" s="48" t="s">
        <v>35</v>
      </c>
      <c r="I25" s="49" t="s">
        <v>35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106408.004861194</v>
      </c>
      <c r="D26" s="52"/>
      <c r="E26" s="53"/>
      <c r="F26" s="54"/>
      <c r="G26" s="33" t="n">
        <v>8256.83592068955</v>
      </c>
      <c r="H26" s="33" t="n">
        <v>0.132150236906821</v>
      </c>
      <c r="I26" s="55" t="n">
        <v>0.182631636966791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n">
        <v>14329.486161194</v>
      </c>
      <c r="D28" s="42" t="n">
        <v>75</v>
      </c>
      <c r="E28" s="42" t="n">
        <v>0.00119</v>
      </c>
      <c r="F28" s="42" t="n">
        <v>0.00149999999999999</v>
      </c>
      <c r="G28" s="43" t="n">
        <v>1074.71146208955</v>
      </c>
      <c r="H28" s="43" t="n">
        <v>0.0170520885318208</v>
      </c>
      <c r="I28" s="44" t="n">
        <v>0.0214942292417909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n">
        <v>92078.5187</v>
      </c>
      <c r="D29" s="42" t="n">
        <v>78</v>
      </c>
      <c r="E29" s="42" t="n">
        <v>0.00125</v>
      </c>
      <c r="F29" s="42" t="n">
        <v>0.00175</v>
      </c>
      <c r="G29" s="43" t="n">
        <v>7182.1244586</v>
      </c>
      <c r="H29" s="43" t="n">
        <v>0.115098148375</v>
      </c>
      <c r="I29" s="44" t="n">
        <v>0.161137407725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26</v>
      </c>
      <c r="D32" s="61"/>
      <c r="E32" s="62"/>
      <c r="F32" s="62"/>
      <c r="G32" s="42" t="s">
        <v>26</v>
      </c>
      <c r="H32" s="63" t="s">
        <v>26</v>
      </c>
      <c r="I32" s="64" t="s">
        <v>26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36</v>
      </c>
      <c r="D34" s="70" t="s">
        <v>36</v>
      </c>
      <c r="E34" s="70" t="s">
        <v>36</v>
      </c>
      <c r="F34" s="71" t="s">
        <v>36</v>
      </c>
      <c r="G34" s="72" t="s">
        <v>36</v>
      </c>
      <c r="H34" s="72" t="s">
        <v>36</v>
      </c>
      <c r="I34" s="73" t="s">
        <v>3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31.4749363448752</v>
      </c>
      <c r="M39" s="31" t="n">
        <v>68.5250636551248</v>
      </c>
    </row>
    <row r="40" customFormat="false" ht="11.25" hidden="false" customHeight="true" outlineLevel="0" collapsed="false">
      <c r="B40" s="32" t="s">
        <v>21</v>
      </c>
      <c r="C40" s="33" t="n">
        <v>134793.214266341</v>
      </c>
      <c r="D40" s="34"/>
      <c r="E40" s="35"/>
      <c r="F40" s="35"/>
      <c r="G40" s="33" t="n">
        <v>9649.96874861307</v>
      </c>
      <c r="H40" s="33" t="n">
        <v>0.179734840997813</v>
      </c>
      <c r="I40" s="36" t="n">
        <v>0.315061244320319</v>
      </c>
      <c r="K40" s="37" t="s">
        <v>22</v>
      </c>
      <c r="L40" s="38" t="n">
        <v>16.4227374712252</v>
      </c>
      <c r="M40" s="39" t="n">
        <v>83.5772625287748</v>
      </c>
    </row>
    <row r="41" customFormat="false" ht="11.25" hidden="false" customHeight="true" outlineLevel="0" collapsed="false">
      <c r="B41" s="40" t="s">
        <v>24</v>
      </c>
      <c r="C41" s="41" t="n">
        <v>134793.214266341</v>
      </c>
      <c r="D41" s="42" t="n">
        <v>71.5909090909093</v>
      </c>
      <c r="E41" s="42" t="n">
        <v>0.00133341164075716</v>
      </c>
      <c r="F41" s="42" t="n">
        <v>0.00233736724830808</v>
      </c>
      <c r="G41" s="43" t="n">
        <v>9649.96874861307</v>
      </c>
      <c r="H41" s="43" t="n">
        <v>0.179734840997813</v>
      </c>
      <c r="I41" s="44" t="n">
        <v>0.315061244320319</v>
      </c>
    </row>
    <row r="42" customFormat="false" ht="11.25" hidden="false" customHeight="true" outlineLevel="0" collapsed="false">
      <c r="B42" s="45" t="s">
        <v>25</v>
      </c>
      <c r="C42" s="46" t="s">
        <v>35</v>
      </c>
      <c r="D42" s="47" t="s">
        <v>35</v>
      </c>
      <c r="E42" s="47" t="s">
        <v>35</v>
      </c>
      <c r="F42" s="47" t="s">
        <v>35</v>
      </c>
      <c r="G42" s="48" t="s">
        <v>35</v>
      </c>
      <c r="H42" s="48" t="s">
        <v>35</v>
      </c>
      <c r="I42" s="49" t="s">
        <v>35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103066.144968092</v>
      </c>
      <c r="D43" s="52"/>
      <c r="E43" s="53"/>
      <c r="F43" s="54"/>
      <c r="G43" s="33" t="n">
        <v>7994.00971590688</v>
      </c>
      <c r="H43" s="33" t="n">
        <v>0.127929689378029</v>
      </c>
      <c r="I43" s="55" t="n">
        <v>0.176603287727138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n">
        <v>15049.8638680918</v>
      </c>
      <c r="D45" s="42" t="n">
        <v>74.9999999999997</v>
      </c>
      <c r="E45" s="42" t="n">
        <v>0.00119</v>
      </c>
      <c r="F45" s="42" t="n">
        <v>0.00149999999999999</v>
      </c>
      <c r="G45" s="43" t="n">
        <v>1128.73979010688</v>
      </c>
      <c r="H45" s="43" t="n">
        <v>0.0179093380030292</v>
      </c>
      <c r="I45" s="44" t="n">
        <v>0.0225747958021376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n">
        <v>88016.2811</v>
      </c>
      <c r="D46" s="42" t="n">
        <v>78</v>
      </c>
      <c r="E46" s="42" t="n">
        <v>0.00125</v>
      </c>
      <c r="F46" s="42" t="n">
        <v>0.00175</v>
      </c>
      <c r="G46" s="43" t="n">
        <v>6865.2699258</v>
      </c>
      <c r="H46" s="43" t="n">
        <v>0.110020351375</v>
      </c>
      <c r="I46" s="44" t="n">
        <v>0.154028491925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26</v>
      </c>
      <c r="D49" s="61"/>
      <c r="E49" s="62"/>
      <c r="F49" s="62"/>
      <c r="G49" s="42" t="s">
        <v>26</v>
      </c>
      <c r="H49" s="63" t="s">
        <v>26</v>
      </c>
      <c r="I49" s="64" t="s">
        <v>26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36</v>
      </c>
      <c r="D51" s="70" t="s">
        <v>36</v>
      </c>
      <c r="E51" s="70" t="s">
        <v>36</v>
      </c>
      <c r="F51" s="71" t="s">
        <v>36</v>
      </c>
      <c r="G51" s="72" t="s">
        <v>36</v>
      </c>
      <c r="H51" s="72" t="s">
        <v>36</v>
      </c>
      <c r="I51" s="73" t="s">
        <v>3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30.1206776909228</v>
      </c>
      <c r="M56" s="31" t="n">
        <v>69.8793223090772</v>
      </c>
    </row>
    <row r="57" customFormat="false" ht="11.25" hidden="false" customHeight="true" outlineLevel="0" collapsed="false">
      <c r="B57" s="32" t="s">
        <v>21</v>
      </c>
      <c r="C57" s="33" t="n">
        <v>139978.117775239</v>
      </c>
      <c r="D57" s="34"/>
      <c r="E57" s="35"/>
      <c r="F57" s="35"/>
      <c r="G57" s="33" t="n">
        <v>10021.1607043637</v>
      </c>
      <c r="H57" s="33" t="n">
        <v>0.154152199724623</v>
      </c>
      <c r="I57" s="36" t="n">
        <v>0.326797875045438</v>
      </c>
      <c r="K57" s="37" t="s">
        <v>22</v>
      </c>
      <c r="L57" s="38" t="n">
        <v>18.3496912815096</v>
      </c>
      <c r="M57" s="39" t="n">
        <v>81.6503087184904</v>
      </c>
    </row>
    <row r="58" customFormat="false" ht="11.25" hidden="false" customHeight="true" outlineLevel="0" collapsed="false">
      <c r="B58" s="40" t="s">
        <v>24</v>
      </c>
      <c r="C58" s="41" t="n">
        <v>139978.117775239</v>
      </c>
      <c r="D58" s="42" t="n">
        <v>71.5909090909091</v>
      </c>
      <c r="E58" s="42" t="n">
        <v>0.00110125926948199</v>
      </c>
      <c r="F58" s="42" t="n">
        <v>0.00233463544330674</v>
      </c>
      <c r="G58" s="43" t="n">
        <v>10021.1607043637</v>
      </c>
      <c r="H58" s="43" t="n">
        <v>0.154152199724623</v>
      </c>
      <c r="I58" s="44" t="n">
        <v>0.326797875045438</v>
      </c>
    </row>
    <row r="59" customFormat="false" ht="11.25" hidden="false" customHeight="true" outlineLevel="0" collapsed="false">
      <c r="B59" s="45" t="s">
        <v>25</v>
      </c>
      <c r="C59" s="46" t="s">
        <v>35</v>
      </c>
      <c r="D59" s="47" t="s">
        <v>35</v>
      </c>
      <c r="E59" s="47" t="s">
        <v>35</v>
      </c>
      <c r="F59" s="47" t="s">
        <v>35</v>
      </c>
      <c r="G59" s="48" t="s">
        <v>35</v>
      </c>
      <c r="H59" s="48" t="s">
        <v>35</v>
      </c>
      <c r="I59" s="49" t="s">
        <v>35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100021.718515</v>
      </c>
      <c r="D60" s="52"/>
      <c r="E60" s="53"/>
      <c r="F60" s="54"/>
      <c r="G60" s="33" t="n">
        <v>7758.537846225</v>
      </c>
      <c r="H60" s="33" t="n">
        <v>0.12416402418485</v>
      </c>
      <c r="I60" s="55" t="n">
        <v>0.1714416575725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n">
        <v>14385.399315</v>
      </c>
      <c r="D62" s="42" t="n">
        <v>75</v>
      </c>
      <c r="E62" s="42" t="n">
        <v>0.00119</v>
      </c>
      <c r="F62" s="42" t="n">
        <v>0.0015</v>
      </c>
      <c r="G62" s="43" t="n">
        <v>1078.904948625</v>
      </c>
      <c r="H62" s="43" t="n">
        <v>0.01711862518485</v>
      </c>
      <c r="I62" s="44" t="n">
        <v>0.0215780989725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n">
        <v>85636.3192</v>
      </c>
      <c r="D63" s="42" t="n">
        <v>78</v>
      </c>
      <c r="E63" s="42" t="n">
        <v>0.00125</v>
      </c>
      <c r="F63" s="42" t="n">
        <v>0.00175</v>
      </c>
      <c r="G63" s="43" t="n">
        <v>6679.6328976</v>
      </c>
      <c r="H63" s="43" t="n">
        <v>0.107045399</v>
      </c>
      <c r="I63" s="44" t="n">
        <v>0.1498635586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26</v>
      </c>
      <c r="D66" s="61"/>
      <c r="E66" s="62"/>
      <c r="F66" s="62"/>
      <c r="G66" s="42" t="s">
        <v>26</v>
      </c>
      <c r="H66" s="63" t="s">
        <v>26</v>
      </c>
      <c r="I66" s="64" t="s">
        <v>26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36</v>
      </c>
      <c r="D68" s="70" t="s">
        <v>36</v>
      </c>
      <c r="E68" s="70" t="s">
        <v>36</v>
      </c>
      <c r="F68" s="71" t="s">
        <v>36</v>
      </c>
      <c r="G68" s="72" t="s">
        <v>36</v>
      </c>
      <c r="H68" s="72" t="s">
        <v>36</v>
      </c>
      <c r="I68" s="73" t="s">
        <v>3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30.1182268800021</v>
      </c>
      <c r="M73" s="31" t="n">
        <v>69.8817731199979</v>
      </c>
    </row>
    <row r="74" customFormat="false" ht="11.25" hidden="false" customHeight="true" outlineLevel="0" collapsed="false">
      <c r="B74" s="32" t="s">
        <v>21</v>
      </c>
      <c r="C74" s="33" t="n">
        <v>145487.79748533</v>
      </c>
      <c r="D74" s="34"/>
      <c r="E74" s="35"/>
      <c r="F74" s="35"/>
      <c r="G74" s="33" t="n">
        <v>10415.6036836088</v>
      </c>
      <c r="H74" s="33" t="n">
        <v>0.144806638415898</v>
      </c>
      <c r="I74" s="36" t="n">
        <v>0.339501481076252</v>
      </c>
      <c r="K74" s="37" t="s">
        <v>22</v>
      </c>
      <c r="L74" s="38" t="n">
        <v>21.6457768753347</v>
      </c>
      <c r="M74" s="39" t="n">
        <v>78.3542231246653</v>
      </c>
    </row>
    <row r="75" customFormat="false" ht="11.25" hidden="false" customHeight="true" outlineLevel="0" collapsed="false">
      <c r="B75" s="40" t="s">
        <v>24</v>
      </c>
      <c r="C75" s="41" t="n">
        <v>145487.79748533</v>
      </c>
      <c r="D75" s="42" t="n">
        <v>71.5909090909087</v>
      </c>
      <c r="E75" s="42" t="n">
        <v>0.000995318101715708</v>
      </c>
      <c r="F75" s="42" t="n">
        <v>0.00233353921733873</v>
      </c>
      <c r="G75" s="43" t="n">
        <v>10415.6036836088</v>
      </c>
      <c r="H75" s="43" t="n">
        <v>0.144806638415898</v>
      </c>
      <c r="I75" s="44" t="n">
        <v>0.339501481076252</v>
      </c>
    </row>
    <row r="76" customFormat="false" ht="11.25" hidden="false" customHeight="true" outlineLevel="0" collapsed="false">
      <c r="B76" s="45" t="s">
        <v>25</v>
      </c>
      <c r="C76" s="46" t="s">
        <v>35</v>
      </c>
      <c r="D76" s="47" t="s">
        <v>35</v>
      </c>
      <c r="E76" s="47" t="s">
        <v>35</v>
      </c>
      <c r="F76" s="47" t="s">
        <v>35</v>
      </c>
      <c r="G76" s="48" t="s">
        <v>35</v>
      </c>
      <c r="H76" s="48" t="s">
        <v>35</v>
      </c>
      <c r="I76" s="49" t="s">
        <v>35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89161.41741</v>
      </c>
      <c r="D77" s="52"/>
      <c r="E77" s="53"/>
      <c r="F77" s="54"/>
      <c r="G77" s="33" t="n">
        <v>6914.28807135</v>
      </c>
      <c r="H77" s="33" t="n">
        <v>0.1106457220299</v>
      </c>
      <c r="I77" s="55" t="n">
        <v>0.152673939915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n">
        <v>13434.16221</v>
      </c>
      <c r="D79" s="42" t="n">
        <v>75</v>
      </c>
      <c r="E79" s="42" t="n">
        <v>0.00119</v>
      </c>
      <c r="F79" s="42" t="n">
        <v>0.0015</v>
      </c>
      <c r="G79" s="43" t="n">
        <v>1007.56216575</v>
      </c>
      <c r="H79" s="43" t="n">
        <v>0.0159866530299</v>
      </c>
      <c r="I79" s="44" t="n">
        <v>0.020151243315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n">
        <v>75727.2552</v>
      </c>
      <c r="D80" s="42" t="n">
        <v>78</v>
      </c>
      <c r="E80" s="42" t="n">
        <v>0.00125</v>
      </c>
      <c r="F80" s="42" t="n">
        <v>0.00175</v>
      </c>
      <c r="G80" s="43" t="n">
        <v>5906.7259056</v>
      </c>
      <c r="H80" s="43" t="n">
        <v>0.094659069</v>
      </c>
      <c r="I80" s="44" t="n">
        <v>0.1325226966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26</v>
      </c>
      <c r="D83" s="61"/>
      <c r="E83" s="62"/>
      <c r="F83" s="62"/>
      <c r="G83" s="42" t="s">
        <v>26</v>
      </c>
      <c r="H83" s="63" t="s">
        <v>26</v>
      </c>
      <c r="I83" s="64" t="s">
        <v>26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36</v>
      </c>
      <c r="D85" s="70" t="s">
        <v>36</v>
      </c>
      <c r="E85" s="70" t="s">
        <v>36</v>
      </c>
      <c r="F85" s="71" t="s">
        <v>36</v>
      </c>
      <c r="G85" s="72" t="s">
        <v>36</v>
      </c>
      <c r="H85" s="72" t="s">
        <v>36</v>
      </c>
      <c r="I85" s="73" t="s">
        <v>3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32.4645512093418</v>
      </c>
      <c r="M90" s="31" t="n">
        <v>67.5354487906583</v>
      </c>
    </row>
    <row r="91" customFormat="false" ht="11.25" hidden="false" customHeight="true" outlineLevel="0" collapsed="false">
      <c r="B91" s="32" t="s">
        <v>21</v>
      </c>
      <c r="C91" s="33" t="n">
        <v>146867.298223848</v>
      </c>
      <c r="D91" s="34"/>
      <c r="E91" s="35"/>
      <c r="F91" s="35"/>
      <c r="G91" s="33" t="n">
        <v>10514.3633955709</v>
      </c>
      <c r="H91" s="33" t="n">
        <v>0.133456811657128</v>
      </c>
      <c r="I91" s="36" t="n">
        <v>0.342792187560172</v>
      </c>
      <c r="K91" s="37" t="s">
        <v>22</v>
      </c>
      <c r="L91" s="38" t="n">
        <v>21.5379779673744</v>
      </c>
      <c r="M91" s="39" t="n">
        <v>78.4620220326256</v>
      </c>
    </row>
    <row r="92" customFormat="false" ht="11.25" hidden="false" customHeight="true" outlineLevel="0" collapsed="false">
      <c r="B92" s="40" t="s">
        <v>24</v>
      </c>
      <c r="C92" s="41" t="n">
        <v>146867.298223848</v>
      </c>
      <c r="D92" s="42" t="n">
        <v>71.5909090909088</v>
      </c>
      <c r="E92" s="42" t="n">
        <v>0.000908689771454225</v>
      </c>
      <c r="F92" s="42" t="n">
        <v>0.00233402664654255</v>
      </c>
      <c r="G92" s="43" t="n">
        <v>10514.3633955709</v>
      </c>
      <c r="H92" s="43" t="n">
        <v>0.133456811657128</v>
      </c>
      <c r="I92" s="44" t="n">
        <v>0.342792187560172</v>
      </c>
    </row>
    <row r="93" customFormat="false" ht="11.25" hidden="false" customHeight="true" outlineLevel="0" collapsed="false">
      <c r="B93" s="45" t="s">
        <v>25</v>
      </c>
      <c r="C93" s="46" t="s">
        <v>35</v>
      </c>
      <c r="D93" s="47" t="s">
        <v>35</v>
      </c>
      <c r="E93" s="47" t="s">
        <v>35</v>
      </c>
      <c r="F93" s="47" t="s">
        <v>35</v>
      </c>
      <c r="G93" s="48" t="s">
        <v>35</v>
      </c>
      <c r="H93" s="48" t="s">
        <v>35</v>
      </c>
      <c r="I93" s="49" t="s">
        <v>35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91845.4193212194</v>
      </c>
      <c r="D94" s="52"/>
      <c r="E94" s="53"/>
      <c r="F94" s="54"/>
      <c r="G94" s="33" t="n">
        <v>7121.27389239145</v>
      </c>
      <c r="H94" s="33" t="n">
        <v>0.113953397858251</v>
      </c>
      <c r="I94" s="55" t="n">
        <v>0.157173749256829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n">
        <v>14222.9382212194</v>
      </c>
      <c r="D96" s="42" t="n">
        <v>74.9999999999997</v>
      </c>
      <c r="E96" s="42" t="n">
        <v>0.00119</v>
      </c>
      <c r="F96" s="42" t="n">
        <v>0.0015</v>
      </c>
      <c r="G96" s="43" t="n">
        <v>1066.72036659145</v>
      </c>
      <c r="H96" s="43" t="n">
        <v>0.0169252964832511</v>
      </c>
      <c r="I96" s="44" t="n">
        <v>0.0213344073318291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n">
        <v>77622.4811</v>
      </c>
      <c r="D97" s="42" t="n">
        <v>78</v>
      </c>
      <c r="E97" s="42" t="n">
        <v>0.00125</v>
      </c>
      <c r="F97" s="42" t="n">
        <v>0.00175</v>
      </c>
      <c r="G97" s="43" t="n">
        <v>6054.5535258</v>
      </c>
      <c r="H97" s="43" t="n">
        <v>0.097028101375</v>
      </c>
      <c r="I97" s="44" t="n">
        <v>0.135839341925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26</v>
      </c>
      <c r="D100" s="61"/>
      <c r="E100" s="62"/>
      <c r="F100" s="62"/>
      <c r="G100" s="42" t="s">
        <v>26</v>
      </c>
      <c r="H100" s="63" t="s">
        <v>26</v>
      </c>
      <c r="I100" s="64" t="s">
        <v>26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36</v>
      </c>
      <c r="D102" s="70" t="s">
        <v>36</v>
      </c>
      <c r="E102" s="70" t="s">
        <v>36</v>
      </c>
      <c r="F102" s="71" t="s">
        <v>36</v>
      </c>
      <c r="G102" s="72" t="s">
        <v>36</v>
      </c>
      <c r="H102" s="72" t="s">
        <v>36</v>
      </c>
      <c r="I102" s="73" t="s">
        <v>3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33.2995489111281</v>
      </c>
      <c r="M107" s="31" t="n">
        <v>66.7004510888719</v>
      </c>
    </row>
    <row r="108" customFormat="false" ht="11.25" hidden="false" customHeight="true" outlineLevel="0" collapsed="false">
      <c r="B108" s="32" t="s">
        <v>21</v>
      </c>
      <c r="C108" s="33" t="n">
        <v>155456.933922352</v>
      </c>
      <c r="D108" s="34"/>
      <c r="E108" s="35"/>
      <c r="F108" s="35"/>
      <c r="G108" s="33" t="n">
        <v>11129.3032239866</v>
      </c>
      <c r="H108" s="33" t="n">
        <v>0.128705737818098</v>
      </c>
      <c r="I108" s="36" t="n">
        <v>0.362715126342451</v>
      </c>
      <c r="K108" s="37" t="s">
        <v>22</v>
      </c>
      <c r="L108" s="38" t="n">
        <v>19.514493056678</v>
      </c>
      <c r="M108" s="39" t="n">
        <v>80.485506943322</v>
      </c>
    </row>
    <row r="109" customFormat="false" ht="11.25" hidden="false" customHeight="true" outlineLevel="0" collapsed="false">
      <c r="B109" s="40" t="s">
        <v>24</v>
      </c>
      <c r="C109" s="41" t="n">
        <v>155456.933922352</v>
      </c>
      <c r="D109" s="42" t="n">
        <v>71.5909090909093</v>
      </c>
      <c r="E109" s="42" t="n">
        <v>0.000827918926294946</v>
      </c>
      <c r="F109" s="42" t="n">
        <v>0.0023332193501489</v>
      </c>
      <c r="G109" s="43" t="n">
        <v>11129.3032239866</v>
      </c>
      <c r="H109" s="43" t="n">
        <v>0.128705737818098</v>
      </c>
      <c r="I109" s="44" t="n">
        <v>0.362715126342451</v>
      </c>
    </row>
    <row r="110" customFormat="false" ht="11.25" hidden="false" customHeight="true" outlineLevel="0" collapsed="false">
      <c r="B110" s="45" t="s">
        <v>25</v>
      </c>
      <c r="C110" s="46" t="s">
        <v>35</v>
      </c>
      <c r="D110" s="47" t="s">
        <v>35</v>
      </c>
      <c r="E110" s="47" t="s">
        <v>35</v>
      </c>
      <c r="F110" s="47" t="s">
        <v>35</v>
      </c>
      <c r="G110" s="48" t="s">
        <v>35</v>
      </c>
      <c r="H110" s="48" t="s">
        <v>35</v>
      </c>
      <c r="I110" s="49" t="s">
        <v>35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96575.812525</v>
      </c>
      <c r="D111" s="52"/>
      <c r="E111" s="53"/>
      <c r="F111" s="54"/>
      <c r="G111" s="33" t="n">
        <v>7482.955194375</v>
      </c>
      <c r="H111" s="33" t="n">
        <v>0.11972060200475</v>
      </c>
      <c r="I111" s="55" t="n">
        <v>0.1648444900375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n">
        <v>16652.727525</v>
      </c>
      <c r="D113" s="42" t="n">
        <v>75</v>
      </c>
      <c r="E113" s="42" t="n">
        <v>0.00119</v>
      </c>
      <c r="F113" s="42" t="n">
        <v>0.0015</v>
      </c>
      <c r="G113" s="43" t="n">
        <v>1248.954564375</v>
      </c>
      <c r="H113" s="43" t="n">
        <v>0.01981674575475</v>
      </c>
      <c r="I113" s="44" t="n">
        <v>0.0249790912875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n">
        <v>79923.085</v>
      </c>
      <c r="D114" s="42" t="n">
        <v>78</v>
      </c>
      <c r="E114" s="42" t="n">
        <v>0.00125</v>
      </c>
      <c r="F114" s="42" t="n">
        <v>0.00175</v>
      </c>
      <c r="G114" s="43" t="n">
        <v>6234.00063</v>
      </c>
      <c r="H114" s="43" t="n">
        <v>0.09990385625</v>
      </c>
      <c r="I114" s="44" t="n">
        <v>0.13986539875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26</v>
      </c>
      <c r="D117" s="61"/>
      <c r="E117" s="62"/>
      <c r="F117" s="62"/>
      <c r="G117" s="42" t="s">
        <v>26</v>
      </c>
      <c r="H117" s="63" t="s">
        <v>26</v>
      </c>
      <c r="I117" s="64" t="s">
        <v>26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36</v>
      </c>
      <c r="D119" s="70" t="s">
        <v>36</v>
      </c>
      <c r="E119" s="70" t="s">
        <v>36</v>
      </c>
      <c r="F119" s="71" t="s">
        <v>36</v>
      </c>
      <c r="G119" s="72" t="s">
        <v>36</v>
      </c>
      <c r="H119" s="72" t="s">
        <v>36</v>
      </c>
      <c r="I119" s="73" t="s">
        <v>3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33.4856616374382</v>
      </c>
      <c r="M124" s="31" t="n">
        <v>66.5143383625618</v>
      </c>
    </row>
    <row r="125" customFormat="false" ht="11.25" hidden="false" customHeight="true" outlineLevel="0" collapsed="false">
      <c r="B125" s="32" t="s">
        <v>21</v>
      </c>
      <c r="C125" s="33" t="n">
        <v>159317.45471152</v>
      </c>
      <c r="D125" s="34"/>
      <c r="E125" s="35"/>
      <c r="F125" s="35"/>
      <c r="G125" s="33" t="n">
        <v>11405.6814168474</v>
      </c>
      <c r="H125" s="33" t="n">
        <v>0.117339430152506</v>
      </c>
      <c r="I125" s="36" t="n">
        <v>0.371739705054557</v>
      </c>
      <c r="K125" s="37" t="s">
        <v>22</v>
      </c>
      <c r="L125" s="38" t="n">
        <v>17.8158744554021</v>
      </c>
      <c r="M125" s="39" t="n">
        <v>82.1841255445979</v>
      </c>
    </row>
    <row r="126" customFormat="false" ht="11.25" hidden="false" customHeight="true" outlineLevel="0" collapsed="false">
      <c r="B126" s="40" t="s">
        <v>24</v>
      </c>
      <c r="C126" s="41" t="n">
        <v>159317.45471152</v>
      </c>
      <c r="D126" s="42" t="n">
        <v>71.5909090909088</v>
      </c>
      <c r="E126" s="42" t="n">
        <v>0.000736513336627022</v>
      </c>
      <c r="F126" s="42" t="n">
        <v>0.00233332691466654</v>
      </c>
      <c r="G126" s="43" t="n">
        <v>11405.6814168474</v>
      </c>
      <c r="H126" s="43" t="n">
        <v>0.117339430152506</v>
      </c>
      <c r="I126" s="44" t="n">
        <v>0.371739705054557</v>
      </c>
    </row>
    <row r="127" customFormat="false" ht="11.25" hidden="false" customHeight="true" outlineLevel="0" collapsed="false">
      <c r="B127" s="45" t="s">
        <v>25</v>
      </c>
      <c r="C127" s="46" t="s">
        <v>35</v>
      </c>
      <c r="D127" s="47" t="s">
        <v>35</v>
      </c>
      <c r="E127" s="47" t="s">
        <v>35</v>
      </c>
      <c r="F127" s="47" t="s">
        <v>35</v>
      </c>
      <c r="G127" s="48" t="s">
        <v>35</v>
      </c>
      <c r="H127" s="48" t="s">
        <v>35</v>
      </c>
      <c r="I127" s="49" t="s">
        <v>35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106147.234135</v>
      </c>
      <c r="D128" s="52"/>
      <c r="E128" s="53"/>
      <c r="F128" s="54"/>
      <c r="G128" s="33" t="n">
        <v>8226.000530025</v>
      </c>
      <c r="H128" s="33" t="n">
        <v>0.13161436801865</v>
      </c>
      <c r="I128" s="55" t="n">
        <v>0.1813006820275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17827.910835</v>
      </c>
      <c r="D130" s="42" t="n">
        <v>75</v>
      </c>
      <c r="E130" s="42" t="n">
        <v>0.00119</v>
      </c>
      <c r="F130" s="42" t="n">
        <v>0.0015</v>
      </c>
      <c r="G130" s="43" t="n">
        <v>1337.093312625</v>
      </c>
      <c r="H130" s="43" t="n">
        <v>0.02121521389365</v>
      </c>
      <c r="I130" s="44" t="n">
        <v>0.0267418662525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n">
        <v>88319.3233</v>
      </c>
      <c r="D131" s="42" t="n">
        <v>78</v>
      </c>
      <c r="E131" s="42" t="n">
        <v>0.00125</v>
      </c>
      <c r="F131" s="42" t="n">
        <v>0.00175</v>
      </c>
      <c r="G131" s="43" t="n">
        <v>6888.9072174</v>
      </c>
      <c r="H131" s="43" t="n">
        <v>0.110399154125</v>
      </c>
      <c r="I131" s="44" t="n">
        <v>0.154558815775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26</v>
      </c>
      <c r="D134" s="61"/>
      <c r="E134" s="62"/>
      <c r="F134" s="62"/>
      <c r="G134" s="42" t="s">
        <v>26</v>
      </c>
      <c r="H134" s="63" t="s">
        <v>26</v>
      </c>
      <c r="I134" s="64" t="s">
        <v>26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36</v>
      </c>
      <c r="D136" s="70" t="s">
        <v>36</v>
      </c>
      <c r="E136" s="70" t="s">
        <v>36</v>
      </c>
      <c r="F136" s="71" t="s">
        <v>36</v>
      </c>
      <c r="G136" s="72" t="s">
        <v>36</v>
      </c>
      <c r="H136" s="72" t="s">
        <v>36</v>
      </c>
      <c r="I136" s="73" t="s">
        <v>3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32.2342760797888</v>
      </c>
      <c r="M141" s="31" t="n">
        <v>67.7657239202112</v>
      </c>
    </row>
    <row r="142" customFormat="false" ht="11.25" hidden="false" customHeight="true" outlineLevel="0" collapsed="false">
      <c r="B142" s="32" t="s">
        <v>21</v>
      </c>
      <c r="C142" s="33" t="n">
        <v>172049.407168285</v>
      </c>
      <c r="D142" s="34"/>
      <c r="E142" s="35"/>
      <c r="F142" s="35"/>
      <c r="G142" s="33" t="n">
        <v>12317.1734677295</v>
      </c>
      <c r="H142" s="33" t="n">
        <v>0.110764582046933</v>
      </c>
      <c r="I142" s="36" t="n">
        <v>0.401292608540298</v>
      </c>
      <c r="K142" s="37" t="s">
        <v>22</v>
      </c>
      <c r="L142" s="38" t="n">
        <v>16.5879061233378</v>
      </c>
      <c r="M142" s="39" t="n">
        <v>83.4120938766622</v>
      </c>
    </row>
    <row r="143" customFormat="false" ht="11.25" hidden="false" customHeight="true" outlineLevel="0" collapsed="false">
      <c r="B143" s="40" t="s">
        <v>24</v>
      </c>
      <c r="C143" s="41" t="n">
        <v>172049.407168285</v>
      </c>
      <c r="D143" s="42" t="n">
        <v>71.5909090909091</v>
      </c>
      <c r="E143" s="42" t="n">
        <v>0.000643795197379506</v>
      </c>
      <c r="F143" s="42" t="n">
        <v>0.00233242656946667</v>
      </c>
      <c r="G143" s="43" t="n">
        <v>12317.1734677295</v>
      </c>
      <c r="H143" s="43" t="n">
        <v>0.110764582046933</v>
      </c>
      <c r="I143" s="44" t="n">
        <v>0.401292608540298</v>
      </c>
    </row>
    <row r="144" customFormat="false" ht="11.25" hidden="false" customHeight="true" outlineLevel="0" collapsed="false">
      <c r="B144" s="45" t="s">
        <v>25</v>
      </c>
      <c r="C144" s="46" t="s">
        <v>35</v>
      </c>
      <c r="D144" s="47" t="s">
        <v>35</v>
      </c>
      <c r="E144" s="47" t="s">
        <v>35</v>
      </c>
      <c r="F144" s="47" t="s">
        <v>35</v>
      </c>
      <c r="G144" s="48" t="s">
        <v>35</v>
      </c>
      <c r="H144" s="48" t="s">
        <v>35</v>
      </c>
      <c r="I144" s="49" t="s">
        <v>35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116752.47285</v>
      </c>
      <c r="D145" s="52"/>
      <c r="E145" s="53"/>
      <c r="F145" s="54"/>
      <c r="G145" s="33" t="n">
        <v>9050.36157405</v>
      </c>
      <c r="H145" s="33" t="n">
        <v>0.1448139648975</v>
      </c>
      <c r="I145" s="55" t="n">
        <v>0.1996225518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18777.10275</v>
      </c>
      <c r="D147" s="42" t="n">
        <v>75</v>
      </c>
      <c r="E147" s="42" t="n">
        <v>0.00119</v>
      </c>
      <c r="F147" s="42" t="n">
        <v>0.0015</v>
      </c>
      <c r="G147" s="43" t="n">
        <v>1408.28270625</v>
      </c>
      <c r="H147" s="43" t="n">
        <v>0.0223447522725</v>
      </c>
      <c r="I147" s="44" t="n">
        <v>0.028165654125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n">
        <v>97975.3701</v>
      </c>
      <c r="D148" s="42" t="n">
        <v>78</v>
      </c>
      <c r="E148" s="42" t="n">
        <v>0.00125</v>
      </c>
      <c r="F148" s="42" t="n">
        <v>0.00175</v>
      </c>
      <c r="G148" s="43" t="n">
        <v>7642.0788678</v>
      </c>
      <c r="H148" s="43" t="n">
        <v>0.122469212625</v>
      </c>
      <c r="I148" s="44" t="n">
        <v>0.171456897675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26</v>
      </c>
      <c r="D151" s="61"/>
      <c r="E151" s="62"/>
      <c r="F151" s="62"/>
      <c r="G151" s="42" t="s">
        <v>26</v>
      </c>
      <c r="H151" s="63" t="s">
        <v>26</v>
      </c>
      <c r="I151" s="64" t="s">
        <v>26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36</v>
      </c>
      <c r="D153" s="70" t="s">
        <v>36</v>
      </c>
      <c r="E153" s="70" t="s">
        <v>36</v>
      </c>
      <c r="F153" s="71" t="s">
        <v>36</v>
      </c>
      <c r="G153" s="72" t="s">
        <v>36</v>
      </c>
      <c r="H153" s="72" t="s">
        <v>36</v>
      </c>
      <c r="I153" s="73" t="s">
        <v>3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30.7409272510418</v>
      </c>
      <c r="M158" s="31" t="n">
        <v>69.2590727489582</v>
      </c>
    </row>
    <row r="159" customFormat="false" ht="11.25" hidden="false" customHeight="true" outlineLevel="0" collapsed="false">
      <c r="B159" s="32" t="s">
        <v>21</v>
      </c>
      <c r="C159" s="33" t="n">
        <v>189991.859558996</v>
      </c>
      <c r="D159" s="34"/>
      <c r="E159" s="35"/>
      <c r="F159" s="35"/>
      <c r="G159" s="33" t="n">
        <v>13601.6899457008</v>
      </c>
      <c r="H159" s="33" t="n">
        <v>0.111984773150953</v>
      </c>
      <c r="I159" s="36" t="n">
        <v>0.442954540337999</v>
      </c>
      <c r="K159" s="37" t="s">
        <v>22</v>
      </c>
      <c r="L159" s="38" t="n">
        <v>17.5451541690097</v>
      </c>
      <c r="M159" s="39" t="n">
        <v>82.4548458309903</v>
      </c>
    </row>
    <row r="160" customFormat="false" ht="11.25" hidden="false" customHeight="true" outlineLevel="0" collapsed="false">
      <c r="B160" s="40" t="s">
        <v>24</v>
      </c>
      <c r="C160" s="41" t="n">
        <v>189991.859558996</v>
      </c>
      <c r="D160" s="42" t="n">
        <v>71.5909090909088</v>
      </c>
      <c r="E160" s="42" t="n">
        <v>0.000589418796209948</v>
      </c>
      <c r="F160" s="42" t="n">
        <v>0.00233143957518061</v>
      </c>
      <c r="G160" s="43" t="n">
        <v>13601.6899457008</v>
      </c>
      <c r="H160" s="43" t="n">
        <v>0.111984773150953</v>
      </c>
      <c r="I160" s="44" t="n">
        <v>0.442954540337999</v>
      </c>
    </row>
    <row r="161" customFormat="false" ht="11.25" hidden="false" customHeight="true" outlineLevel="0" collapsed="false">
      <c r="B161" s="45" t="s">
        <v>25</v>
      </c>
      <c r="C161" s="46" t="s">
        <v>35</v>
      </c>
      <c r="D161" s="47" t="s">
        <v>35</v>
      </c>
      <c r="E161" s="47" t="s">
        <v>35</v>
      </c>
      <c r="F161" s="47" t="s">
        <v>35</v>
      </c>
      <c r="G161" s="48" t="s">
        <v>35</v>
      </c>
      <c r="H161" s="48" t="s">
        <v>35</v>
      </c>
      <c r="I161" s="49" t="s">
        <v>35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118196.138745</v>
      </c>
      <c r="D162" s="52"/>
      <c r="E162" s="53"/>
      <c r="F162" s="54"/>
      <c r="G162" s="33" t="n">
        <v>9165.187356975</v>
      </c>
      <c r="H162" s="33" t="n">
        <v>0.14666294412855</v>
      </c>
      <c r="I162" s="55" t="n">
        <v>0.2023339540425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18037.155045</v>
      </c>
      <c r="D164" s="42" t="n">
        <v>75</v>
      </c>
      <c r="E164" s="42" t="n">
        <v>0.00119</v>
      </c>
      <c r="F164" s="42" t="n">
        <v>0.0015</v>
      </c>
      <c r="G164" s="43" t="n">
        <v>1352.786628375</v>
      </c>
      <c r="H164" s="43" t="n">
        <v>0.02146421450355</v>
      </c>
      <c r="I164" s="44" t="n">
        <v>0.0270557325675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n">
        <v>100158.9837</v>
      </c>
      <c r="D165" s="42" t="n">
        <v>78</v>
      </c>
      <c r="E165" s="42" t="n">
        <v>0.00125</v>
      </c>
      <c r="F165" s="42" t="n">
        <v>0.00175</v>
      </c>
      <c r="G165" s="43" t="n">
        <v>7812.4007286</v>
      </c>
      <c r="H165" s="43" t="n">
        <v>0.125198729625</v>
      </c>
      <c r="I165" s="44" t="n">
        <v>0.175278221475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26</v>
      </c>
      <c r="D168" s="61"/>
      <c r="E168" s="62"/>
      <c r="F168" s="62"/>
      <c r="G168" s="42" t="s">
        <v>26</v>
      </c>
      <c r="H168" s="63" t="s">
        <v>26</v>
      </c>
      <c r="I168" s="64" t="s">
        <v>26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36</v>
      </c>
      <c r="D170" s="70" t="s">
        <v>36</v>
      </c>
      <c r="E170" s="70" t="s">
        <v>36</v>
      </c>
      <c r="F170" s="71" t="s">
        <v>36</v>
      </c>
      <c r="G170" s="72" t="s">
        <v>36</v>
      </c>
      <c r="H170" s="72" t="s">
        <v>36</v>
      </c>
      <c r="I170" s="73" t="s">
        <v>3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30.3061107714119</v>
      </c>
      <c r="M175" s="31" t="n">
        <v>69.6938892285881</v>
      </c>
    </row>
    <row r="176" customFormat="false" ht="11.25" hidden="false" customHeight="true" outlineLevel="0" collapsed="false">
      <c r="B176" s="32" t="s">
        <v>21</v>
      </c>
      <c r="C176" s="33" t="n">
        <v>197572.466628553</v>
      </c>
      <c r="D176" s="34"/>
      <c r="E176" s="35"/>
      <c r="F176" s="35"/>
      <c r="G176" s="33" t="n">
        <v>14144.3924972714</v>
      </c>
      <c r="H176" s="33" t="n">
        <v>0.108293883535602</v>
      </c>
      <c r="I176" s="36" t="n">
        <v>0.461018689413915</v>
      </c>
      <c r="K176" s="37" t="s">
        <v>22</v>
      </c>
      <c r="L176" s="38" t="n">
        <v>15.3857124345836</v>
      </c>
      <c r="M176" s="39" t="n">
        <v>84.6142875654164</v>
      </c>
    </row>
    <row r="177" customFormat="false" ht="11.25" hidden="false" customHeight="true" outlineLevel="0" collapsed="false">
      <c r="B177" s="40" t="s">
        <v>24</v>
      </c>
      <c r="C177" s="41" t="n">
        <v>197572.466628553</v>
      </c>
      <c r="D177" s="42" t="n">
        <v>71.5909090909091</v>
      </c>
      <c r="E177" s="42" t="n">
        <v>0.000548122344087551</v>
      </c>
      <c r="F177" s="42" t="n">
        <v>0.00233341566910057</v>
      </c>
      <c r="G177" s="43" t="n">
        <v>14144.3924972714</v>
      </c>
      <c r="H177" s="43" t="n">
        <v>0.108293883535602</v>
      </c>
      <c r="I177" s="44" t="n">
        <v>0.461018689413915</v>
      </c>
    </row>
    <row r="178" customFormat="false" ht="11.25" hidden="false" customHeight="true" outlineLevel="0" collapsed="false">
      <c r="B178" s="45" t="s">
        <v>25</v>
      </c>
      <c r="C178" s="46" t="s">
        <v>35</v>
      </c>
      <c r="D178" s="47" t="s">
        <v>35</v>
      </c>
      <c r="E178" s="47" t="s">
        <v>35</v>
      </c>
      <c r="F178" s="47" t="s">
        <v>35</v>
      </c>
      <c r="G178" s="48" t="s">
        <v>35</v>
      </c>
      <c r="H178" s="48" t="s">
        <v>35</v>
      </c>
      <c r="I178" s="49" t="s">
        <v>35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n">
        <v>122028.3184</v>
      </c>
      <c r="D179" s="52"/>
      <c r="E179" s="53"/>
      <c r="F179" s="54"/>
      <c r="G179" s="33" t="n">
        <v>9457.2008448</v>
      </c>
      <c r="H179" s="33" t="n">
        <v>0.151315238192</v>
      </c>
      <c r="I179" s="55" t="n">
        <v>0.208465558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n">
        <v>20335.9968</v>
      </c>
      <c r="D181" s="42" t="n">
        <v>75</v>
      </c>
      <c r="E181" s="42" t="n">
        <v>0.00119</v>
      </c>
      <c r="F181" s="42" t="n">
        <v>0.0015</v>
      </c>
      <c r="G181" s="43" t="n">
        <v>1525.19976</v>
      </c>
      <c r="H181" s="43" t="n">
        <v>0.024199836192</v>
      </c>
      <c r="I181" s="44" t="n">
        <v>0.0305039952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n">
        <v>101692.3216</v>
      </c>
      <c r="D182" s="42" t="n">
        <v>78</v>
      </c>
      <c r="E182" s="42" t="n">
        <v>0.00125</v>
      </c>
      <c r="F182" s="42" t="n">
        <v>0.00175</v>
      </c>
      <c r="G182" s="43" t="n">
        <v>7932.0010848</v>
      </c>
      <c r="H182" s="43" t="n">
        <v>0.127115402</v>
      </c>
      <c r="I182" s="44" t="n">
        <v>0.1779615628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26</v>
      </c>
      <c r="D185" s="61"/>
      <c r="E185" s="62"/>
      <c r="F185" s="62"/>
      <c r="G185" s="42" t="s">
        <v>26</v>
      </c>
      <c r="H185" s="63" t="s">
        <v>26</v>
      </c>
      <c r="I185" s="64" t="s">
        <v>26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36</v>
      </c>
      <c r="D187" s="70" t="s">
        <v>36</v>
      </c>
      <c r="E187" s="70" t="s">
        <v>36</v>
      </c>
      <c r="F187" s="71" t="s">
        <v>36</v>
      </c>
      <c r="G187" s="72" t="s">
        <v>36</v>
      </c>
      <c r="H187" s="72" t="s">
        <v>36</v>
      </c>
      <c r="I187" s="73" t="s">
        <v>3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28.7813598747423</v>
      </c>
      <c r="M192" s="31" t="n">
        <v>71.2186401252577</v>
      </c>
    </row>
    <row r="193" customFormat="false" ht="11.25" hidden="false" customHeight="true" outlineLevel="0" collapsed="false">
      <c r="B193" s="32" t="s">
        <v>21</v>
      </c>
      <c r="C193" s="33" t="n">
        <v>197574.570412282</v>
      </c>
      <c r="D193" s="34"/>
      <c r="E193" s="35"/>
      <c r="F193" s="35"/>
      <c r="G193" s="33" t="n">
        <v>14144.5431090611</v>
      </c>
      <c r="H193" s="33" t="n">
        <v>0.100697719153012</v>
      </c>
      <c r="I193" s="36" t="n">
        <v>0.461277672365673</v>
      </c>
      <c r="K193" s="37" t="s">
        <v>22</v>
      </c>
      <c r="L193" s="38" t="n">
        <v>20.1388915867997</v>
      </c>
      <c r="M193" s="39" t="n">
        <v>79.8611084132003</v>
      </c>
    </row>
    <row r="194" customFormat="false" ht="11.25" hidden="false" customHeight="true" outlineLevel="0" collapsed="false">
      <c r="B194" s="40" t="s">
        <v>24</v>
      </c>
      <c r="C194" s="41" t="n">
        <v>197574.570412282</v>
      </c>
      <c r="D194" s="42" t="n">
        <v>71.5909090909091</v>
      </c>
      <c r="E194" s="42" t="n">
        <v>0.000509669432371203</v>
      </c>
      <c r="F194" s="42" t="n">
        <v>0.00233470163393557</v>
      </c>
      <c r="G194" s="43" t="n">
        <v>14144.5431090611</v>
      </c>
      <c r="H194" s="43" t="n">
        <v>0.100697719153012</v>
      </c>
      <c r="I194" s="44" t="n">
        <v>0.461277672365673</v>
      </c>
    </row>
    <row r="195" customFormat="false" ht="11.25" hidden="false" customHeight="true" outlineLevel="0" collapsed="false">
      <c r="B195" s="45" t="s">
        <v>25</v>
      </c>
      <c r="C195" s="46" t="s">
        <v>35</v>
      </c>
      <c r="D195" s="47" t="s">
        <v>35</v>
      </c>
      <c r="E195" s="47" t="s">
        <v>35</v>
      </c>
      <c r="F195" s="47" t="s">
        <v>35</v>
      </c>
      <c r="G195" s="48" t="s">
        <v>35</v>
      </c>
      <c r="H195" s="48" t="s">
        <v>35</v>
      </c>
      <c r="I195" s="49" t="s">
        <v>35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103559.279847834</v>
      </c>
      <c r="D196" s="52"/>
      <c r="E196" s="53"/>
      <c r="F196" s="54"/>
      <c r="G196" s="33" t="n">
        <v>8025.14589607499</v>
      </c>
      <c r="H196" s="33" t="n">
        <v>0.128399541168671</v>
      </c>
      <c r="I196" s="55" t="n">
        <v>0.176855578729037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17492.6440186932</v>
      </c>
      <c r="D198" s="42" t="n">
        <v>75</v>
      </c>
      <c r="E198" s="42" t="n">
        <v>0.00119</v>
      </c>
      <c r="F198" s="42" t="n">
        <v>0.0015</v>
      </c>
      <c r="G198" s="43" t="n">
        <v>1311.94830140199</v>
      </c>
      <c r="H198" s="43" t="n">
        <v>0.0208162463822449</v>
      </c>
      <c r="I198" s="44" t="n">
        <v>0.0262389660280398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n">
        <v>86066.635829141</v>
      </c>
      <c r="D199" s="42" t="n">
        <v>78</v>
      </c>
      <c r="E199" s="42" t="n">
        <v>0.00125</v>
      </c>
      <c r="F199" s="42" t="n">
        <v>0.00175</v>
      </c>
      <c r="G199" s="43" t="n">
        <v>6713.197594673</v>
      </c>
      <c r="H199" s="43" t="n">
        <v>0.107583294786426</v>
      </c>
      <c r="I199" s="44" t="n">
        <v>0.150616612700997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26</v>
      </c>
      <c r="D202" s="61"/>
      <c r="E202" s="62"/>
      <c r="F202" s="62"/>
      <c r="G202" s="42" t="s">
        <v>26</v>
      </c>
      <c r="H202" s="63" t="s">
        <v>26</v>
      </c>
      <c r="I202" s="64" t="s">
        <v>26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36</v>
      </c>
      <c r="D204" s="70" t="s">
        <v>36</v>
      </c>
      <c r="E204" s="70" t="s">
        <v>36</v>
      </c>
      <c r="F204" s="71" t="s">
        <v>36</v>
      </c>
      <c r="G204" s="72" t="s">
        <v>36</v>
      </c>
      <c r="H204" s="72" t="s">
        <v>36</v>
      </c>
      <c r="I204" s="73" t="s">
        <v>3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28.0513895315489</v>
      </c>
      <c r="M209" s="31" t="n">
        <v>71.9486104684511</v>
      </c>
    </row>
    <row r="210" customFormat="false" ht="11.25" hidden="false" customHeight="true" outlineLevel="0" collapsed="false">
      <c r="B210" s="32" t="s">
        <v>21</v>
      </c>
      <c r="C210" s="33" t="n">
        <v>198637.756183285</v>
      </c>
      <c r="D210" s="34"/>
      <c r="E210" s="35"/>
      <c r="F210" s="35"/>
      <c r="G210" s="33" t="n">
        <v>14220.6575449397</v>
      </c>
      <c r="H210" s="33" t="n">
        <v>0.0901377210416227</v>
      </c>
      <c r="I210" s="36" t="n">
        <v>0.463434697591602</v>
      </c>
      <c r="K210" s="37" t="s">
        <v>22</v>
      </c>
      <c r="L210" s="38" t="n">
        <v>22.9567357041043</v>
      </c>
      <c r="M210" s="39" t="n">
        <v>77.0432642958957</v>
      </c>
    </row>
    <row r="211" customFormat="false" ht="11.25" hidden="false" customHeight="true" outlineLevel="0" collapsed="false">
      <c r="B211" s="40" t="s">
        <v>24</v>
      </c>
      <c r="C211" s="41" t="n">
        <v>198637.756183285</v>
      </c>
      <c r="D211" s="42" t="n">
        <v>71.590909090909</v>
      </c>
      <c r="E211" s="42" t="n">
        <v>0.000453779396090498</v>
      </c>
      <c r="F211" s="42" t="n">
        <v>0.00233306450141325</v>
      </c>
      <c r="G211" s="43" t="n">
        <v>14220.6575449397</v>
      </c>
      <c r="H211" s="43" t="n">
        <v>0.0901377210416227</v>
      </c>
      <c r="I211" s="44" t="n">
        <v>0.463434697591602</v>
      </c>
    </row>
    <row r="212" customFormat="false" ht="11.25" hidden="false" customHeight="true" outlineLevel="0" collapsed="false">
      <c r="B212" s="45" t="s">
        <v>25</v>
      </c>
      <c r="C212" s="46" t="s">
        <v>35</v>
      </c>
      <c r="D212" s="47" t="s">
        <v>35</v>
      </c>
      <c r="E212" s="47" t="s">
        <v>35</v>
      </c>
      <c r="F212" s="47" t="s">
        <v>35</v>
      </c>
      <c r="G212" s="48" t="s">
        <v>35</v>
      </c>
      <c r="H212" s="48" t="s">
        <v>35</v>
      </c>
      <c r="I212" s="49" t="s">
        <v>35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100179.177164006</v>
      </c>
      <c r="D213" s="52"/>
      <c r="E213" s="53"/>
      <c r="F213" s="54"/>
      <c r="G213" s="33" t="n">
        <v>7768.78315478791</v>
      </c>
      <c r="H213" s="33" t="n">
        <v>0.124320118174916</v>
      </c>
      <c r="I213" s="55" t="n">
        <v>0.171547504703295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15064.2213348654</v>
      </c>
      <c r="D215" s="42" t="n">
        <v>75.0000000000003</v>
      </c>
      <c r="E215" s="42" t="n">
        <v>0.00119</v>
      </c>
      <c r="F215" s="42" t="n">
        <v>0.0015</v>
      </c>
      <c r="G215" s="43" t="n">
        <v>1129.81660011491</v>
      </c>
      <c r="H215" s="43" t="n">
        <v>0.0179264233884899</v>
      </c>
      <c r="I215" s="44" t="n">
        <v>0.0225963320022981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n">
        <v>85114.955829141</v>
      </c>
      <c r="D216" s="42" t="n">
        <v>78</v>
      </c>
      <c r="E216" s="42" t="n">
        <v>0.00125</v>
      </c>
      <c r="F216" s="42" t="n">
        <v>0.00175</v>
      </c>
      <c r="G216" s="43" t="n">
        <v>6638.966554673</v>
      </c>
      <c r="H216" s="43" t="n">
        <v>0.106393694786426</v>
      </c>
      <c r="I216" s="44" t="n">
        <v>0.148951172700997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26</v>
      </c>
      <c r="D219" s="61"/>
      <c r="E219" s="62"/>
      <c r="F219" s="62"/>
      <c r="G219" s="42" t="s">
        <v>26</v>
      </c>
      <c r="H219" s="63" t="s">
        <v>26</v>
      </c>
      <c r="I219" s="64" t="s">
        <v>26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36</v>
      </c>
      <c r="D221" s="70" t="s">
        <v>36</v>
      </c>
      <c r="E221" s="70" t="s">
        <v>36</v>
      </c>
      <c r="F221" s="71" t="s">
        <v>36</v>
      </c>
      <c r="G221" s="72" t="s">
        <v>36</v>
      </c>
      <c r="H221" s="72" t="s">
        <v>36</v>
      </c>
      <c r="I221" s="73" t="s">
        <v>3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26.2122446380658</v>
      </c>
      <c r="M226" s="31" t="n">
        <v>73.7877553619342</v>
      </c>
    </row>
    <row r="227" customFormat="false" ht="11.25" hidden="false" customHeight="true" outlineLevel="0" collapsed="false">
      <c r="B227" s="32" t="s">
        <v>21</v>
      </c>
      <c r="C227" s="33" t="n">
        <v>199886.70113149</v>
      </c>
      <c r="D227" s="34"/>
      <c r="E227" s="35"/>
      <c r="F227" s="35"/>
      <c r="G227" s="33" t="n">
        <v>14310.0706491863</v>
      </c>
      <c r="H227" s="33" t="n">
        <v>0.0866942047362857</v>
      </c>
      <c r="I227" s="36" t="n">
        <v>0.466309981891925</v>
      </c>
      <c r="K227" s="37" t="s">
        <v>22</v>
      </c>
      <c r="L227" s="38" t="n">
        <v>22.6764363274457</v>
      </c>
      <c r="M227" s="39" t="n">
        <v>77.3235636725543</v>
      </c>
    </row>
    <row r="228" customFormat="false" ht="11.25" hidden="false" customHeight="true" outlineLevel="0" collapsed="false">
      <c r="B228" s="40" t="s">
        <v>24</v>
      </c>
      <c r="C228" s="41" t="n">
        <v>199886.70113149</v>
      </c>
      <c r="D228" s="42" t="n">
        <v>71.5909090909095</v>
      </c>
      <c r="E228" s="42" t="n">
        <v>0.00043371672175057</v>
      </c>
      <c r="F228" s="42" t="n">
        <v>0.00233287146794811</v>
      </c>
      <c r="G228" s="43" t="n">
        <v>14310.0706491863</v>
      </c>
      <c r="H228" s="43" t="n">
        <v>0.0866942047362857</v>
      </c>
      <c r="I228" s="44" t="n">
        <v>0.466309981891925</v>
      </c>
    </row>
    <row r="229" customFormat="false" ht="11.25" hidden="false" customHeight="true" outlineLevel="0" collapsed="false">
      <c r="B229" s="45" t="s">
        <v>25</v>
      </c>
      <c r="C229" s="46" t="s">
        <v>35</v>
      </c>
      <c r="D229" s="47" t="s">
        <v>35</v>
      </c>
      <c r="E229" s="47" t="s">
        <v>35</v>
      </c>
      <c r="F229" s="47" t="s">
        <v>35</v>
      </c>
      <c r="G229" s="48" t="s">
        <v>35</v>
      </c>
      <c r="H229" s="48" t="s">
        <v>35</v>
      </c>
      <c r="I229" s="49" t="s">
        <v>35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108532.313334658</v>
      </c>
      <c r="D230" s="52"/>
      <c r="E230" s="53"/>
      <c r="F230" s="54"/>
      <c r="G230" s="33" t="n">
        <v>8424.34998639053</v>
      </c>
      <c r="H230" s="33" t="n">
        <v>0.134841982594067</v>
      </c>
      <c r="I230" s="55" t="n">
        <v>0.186500677192918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13723.4845709343</v>
      </c>
      <c r="D232" s="42" t="n">
        <v>74.9999999999998</v>
      </c>
      <c r="E232" s="42" t="n">
        <v>0.00119</v>
      </c>
      <c r="F232" s="42" t="n">
        <v>0.0015</v>
      </c>
      <c r="G232" s="43" t="n">
        <v>1029.26134282007</v>
      </c>
      <c r="H232" s="43" t="n">
        <v>0.0163309466394118</v>
      </c>
      <c r="I232" s="44" t="n">
        <v>0.0205852268564014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n">
        <v>94808.8287637238</v>
      </c>
      <c r="D233" s="42" t="n">
        <v>78</v>
      </c>
      <c r="E233" s="42" t="n">
        <v>0.00125</v>
      </c>
      <c r="F233" s="42" t="n">
        <v>0.00175</v>
      </c>
      <c r="G233" s="43" t="n">
        <v>7395.08864357046</v>
      </c>
      <c r="H233" s="43" t="n">
        <v>0.118511035954655</v>
      </c>
      <c r="I233" s="44" t="n">
        <v>0.165915450336517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26</v>
      </c>
      <c r="D236" s="61"/>
      <c r="E236" s="62"/>
      <c r="F236" s="62"/>
      <c r="G236" s="42" t="s">
        <v>26</v>
      </c>
      <c r="H236" s="63" t="s">
        <v>26</v>
      </c>
      <c r="I236" s="64" t="s">
        <v>26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36</v>
      </c>
      <c r="D238" s="70" t="s">
        <v>36</v>
      </c>
      <c r="E238" s="70" t="s">
        <v>36</v>
      </c>
      <c r="F238" s="71" t="s">
        <v>36</v>
      </c>
      <c r="G238" s="72" t="s">
        <v>36</v>
      </c>
      <c r="H238" s="72" t="s">
        <v>36</v>
      </c>
      <c r="I238" s="73" t="s">
        <v>3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24.98328837431</v>
      </c>
      <c r="M243" s="31" t="n">
        <v>75.01671162569</v>
      </c>
    </row>
    <row r="244" customFormat="false" ht="11.25" hidden="false" customHeight="true" outlineLevel="0" collapsed="false">
      <c r="B244" s="32" t="s">
        <v>21</v>
      </c>
      <c r="C244" s="33" t="n">
        <v>213734.446547641</v>
      </c>
      <c r="D244" s="34"/>
      <c r="E244" s="35"/>
      <c r="F244" s="35"/>
      <c r="G244" s="33" t="n">
        <v>15301.4433323879</v>
      </c>
      <c r="H244" s="33" t="n">
        <v>0.0895680368701178</v>
      </c>
      <c r="I244" s="36" t="n">
        <v>0.498447916064364</v>
      </c>
      <c r="K244" s="37" t="s">
        <v>22</v>
      </c>
      <c r="L244" s="38" t="n">
        <v>21.3741373603785</v>
      </c>
      <c r="M244" s="39" t="n">
        <v>78.6258626396215</v>
      </c>
    </row>
    <row r="245" customFormat="false" ht="11.25" hidden="false" customHeight="true" outlineLevel="0" collapsed="false">
      <c r="B245" s="40" t="s">
        <v>24</v>
      </c>
      <c r="C245" s="41" t="n">
        <v>213734.446547641</v>
      </c>
      <c r="D245" s="42" t="n">
        <v>71.5909090909089</v>
      </c>
      <c r="E245" s="42" t="n">
        <v>0.000419062244373198</v>
      </c>
      <c r="F245" s="42" t="n">
        <v>0.00233208976894261</v>
      </c>
      <c r="G245" s="43" t="n">
        <v>15301.4433323879</v>
      </c>
      <c r="H245" s="43" t="n">
        <v>0.0895680368701178</v>
      </c>
      <c r="I245" s="44" t="n">
        <v>0.498447916064364</v>
      </c>
    </row>
    <row r="246" customFormat="false" ht="11.25" hidden="false" customHeight="true" outlineLevel="0" collapsed="false">
      <c r="B246" s="45" t="s">
        <v>25</v>
      </c>
      <c r="C246" s="46" t="s">
        <v>35</v>
      </c>
      <c r="D246" s="47" t="s">
        <v>35</v>
      </c>
      <c r="E246" s="47" t="s">
        <v>35</v>
      </c>
      <c r="F246" s="47" t="s">
        <v>35</v>
      </c>
      <c r="G246" s="48" t="s">
        <v>35</v>
      </c>
      <c r="H246" s="48" t="s">
        <v>35</v>
      </c>
      <c r="I246" s="49" t="s">
        <v>35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123414.69357</v>
      </c>
      <c r="D247" s="52"/>
      <c r="E247" s="53"/>
      <c r="F247" s="54"/>
      <c r="G247" s="33" t="n">
        <v>9588.22437825</v>
      </c>
      <c r="H247" s="33" t="n">
        <v>0.1535059325583</v>
      </c>
      <c r="I247" s="55" t="n">
        <v>0.21279890373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12707.24007</v>
      </c>
      <c r="D249" s="42" t="n">
        <v>75</v>
      </c>
      <c r="E249" s="42" t="n">
        <v>0.00119</v>
      </c>
      <c r="F249" s="42" t="n">
        <v>0.0015</v>
      </c>
      <c r="G249" s="43" t="n">
        <v>953.04300525</v>
      </c>
      <c r="H249" s="43" t="n">
        <v>0.0151216156833</v>
      </c>
      <c r="I249" s="44" t="n">
        <v>0.019060860105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n">
        <v>110707.4535</v>
      </c>
      <c r="D250" s="42" t="n">
        <v>78</v>
      </c>
      <c r="E250" s="42" t="n">
        <v>0.00125</v>
      </c>
      <c r="F250" s="42" t="n">
        <v>0.00175</v>
      </c>
      <c r="G250" s="43" t="n">
        <v>8635.181373</v>
      </c>
      <c r="H250" s="43" t="n">
        <v>0.138384316875</v>
      </c>
      <c r="I250" s="44" t="n">
        <v>0.193738043625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26</v>
      </c>
      <c r="D253" s="61"/>
      <c r="E253" s="62"/>
      <c r="F253" s="62"/>
      <c r="G253" s="42" t="s">
        <v>26</v>
      </c>
      <c r="H253" s="63" t="s">
        <v>26</v>
      </c>
      <c r="I253" s="64" t="s">
        <v>26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6</v>
      </c>
      <c r="D255" s="70" t="s">
        <v>36</v>
      </c>
      <c r="E255" s="70" t="s">
        <v>36</v>
      </c>
      <c r="F255" s="71" t="s">
        <v>36</v>
      </c>
      <c r="G255" s="72" t="s">
        <v>36</v>
      </c>
      <c r="H255" s="72" t="s">
        <v>36</v>
      </c>
      <c r="I255" s="73" t="s">
        <v>3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24.1736211828714</v>
      </c>
      <c r="M260" s="31" t="n">
        <v>75.8263788171286</v>
      </c>
    </row>
    <row r="261" customFormat="false" ht="11.25" hidden="false" customHeight="true" outlineLevel="0" collapsed="false">
      <c r="B261" s="32" t="s">
        <v>21</v>
      </c>
      <c r="C261" s="33" t="n">
        <v>216958.667065005</v>
      </c>
      <c r="D261" s="34"/>
      <c r="E261" s="35"/>
      <c r="F261" s="35"/>
      <c r="G261" s="33" t="n">
        <v>15532.2682103356</v>
      </c>
      <c r="H261" s="33" t="n">
        <v>0.0905657491848261</v>
      </c>
      <c r="I261" s="36" t="n">
        <v>0.506238419948608</v>
      </c>
      <c r="K261" s="37" t="s">
        <v>22</v>
      </c>
      <c r="L261" s="38" t="n">
        <v>23.6588782651802</v>
      </c>
      <c r="M261" s="39" t="n">
        <v>76.3411217348198</v>
      </c>
    </row>
    <row r="262" customFormat="false" ht="11.25" hidden="false" customHeight="true" outlineLevel="0" collapsed="false">
      <c r="B262" s="40" t="s">
        <v>24</v>
      </c>
      <c r="C262" s="41" t="n">
        <v>216958.667065005</v>
      </c>
      <c r="D262" s="42" t="n">
        <v>71.5909090909092</v>
      </c>
      <c r="E262" s="42" t="n">
        <v>0.000417433193197536</v>
      </c>
      <c r="F262" s="42" t="n">
        <v>0.00233334038596821</v>
      </c>
      <c r="G262" s="43" t="n">
        <v>15532.2682103356</v>
      </c>
      <c r="H262" s="43" t="n">
        <v>0.0905657491848261</v>
      </c>
      <c r="I262" s="44" t="n">
        <v>0.506238419948608</v>
      </c>
    </row>
    <row r="263" customFormat="false" ht="11.25" hidden="false" customHeight="true" outlineLevel="0" collapsed="false">
      <c r="B263" s="45" t="s">
        <v>25</v>
      </c>
      <c r="C263" s="46" t="s">
        <v>35</v>
      </c>
      <c r="D263" s="47" t="s">
        <v>35</v>
      </c>
      <c r="E263" s="47" t="s">
        <v>35</v>
      </c>
      <c r="F263" s="47" t="s">
        <v>35</v>
      </c>
      <c r="G263" s="48" t="s">
        <v>35</v>
      </c>
      <c r="H263" s="48" t="s">
        <v>35</v>
      </c>
      <c r="I263" s="49" t="s">
        <v>35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112771.901685</v>
      </c>
      <c r="D264" s="52"/>
      <c r="E264" s="53"/>
      <c r="F264" s="54"/>
      <c r="G264" s="33" t="n">
        <v>8761.835576475</v>
      </c>
      <c r="H264" s="33" t="n">
        <v>0.14027742200715</v>
      </c>
      <c r="I264" s="55" t="n">
        <v>0.1944864317025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11457.584985</v>
      </c>
      <c r="D266" s="42" t="n">
        <v>75</v>
      </c>
      <c r="E266" s="42" t="n">
        <v>0.00119</v>
      </c>
      <c r="F266" s="42" t="n">
        <v>0.0015</v>
      </c>
      <c r="G266" s="43" t="n">
        <v>859.318873875</v>
      </c>
      <c r="H266" s="43" t="n">
        <v>0.01363452613215</v>
      </c>
      <c r="I266" s="44" t="n">
        <v>0.0171863774775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n">
        <v>101314.3167</v>
      </c>
      <c r="D267" s="42" t="n">
        <v>78</v>
      </c>
      <c r="E267" s="42" t="n">
        <v>0.00125</v>
      </c>
      <c r="F267" s="42" t="n">
        <v>0.00175</v>
      </c>
      <c r="G267" s="43" t="n">
        <v>7902.5167026</v>
      </c>
      <c r="H267" s="43" t="n">
        <v>0.126642895875</v>
      </c>
      <c r="I267" s="44" t="n">
        <v>0.177300054225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26</v>
      </c>
      <c r="D270" s="61"/>
      <c r="E270" s="62"/>
      <c r="F270" s="62"/>
      <c r="G270" s="42" t="s">
        <v>26</v>
      </c>
      <c r="H270" s="63" t="s">
        <v>26</v>
      </c>
      <c r="I270" s="64" t="s">
        <v>26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6</v>
      </c>
      <c r="D272" s="70" t="s">
        <v>36</v>
      </c>
      <c r="E272" s="70" t="s">
        <v>36</v>
      </c>
      <c r="F272" s="71" t="s">
        <v>36</v>
      </c>
      <c r="G272" s="72" t="s">
        <v>36</v>
      </c>
      <c r="H272" s="72" t="s">
        <v>36</v>
      </c>
      <c r="I272" s="73" t="s">
        <v>3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22.2201283326367</v>
      </c>
      <c r="M277" s="31" t="n">
        <v>77.7798716673633</v>
      </c>
    </row>
    <row r="278" customFormat="false" ht="11.25" hidden="false" customHeight="true" outlineLevel="0" collapsed="false">
      <c r="B278" s="32" t="s">
        <v>21</v>
      </c>
      <c r="C278" s="33" t="n">
        <v>229349.878142576</v>
      </c>
      <c r="D278" s="34"/>
      <c r="E278" s="35"/>
      <c r="F278" s="35"/>
      <c r="G278" s="33" t="n">
        <v>16419.3662761162</v>
      </c>
      <c r="H278" s="33" t="n">
        <v>0.0935699944646364</v>
      </c>
      <c r="I278" s="36" t="n">
        <v>0.535050770269684</v>
      </c>
      <c r="K278" s="37" t="s">
        <v>22</v>
      </c>
      <c r="L278" s="38" t="n">
        <v>24.0117004138229</v>
      </c>
      <c r="M278" s="39" t="n">
        <v>75.9882995861771</v>
      </c>
    </row>
    <row r="279" customFormat="false" ht="11.25" hidden="false" customHeight="true" outlineLevel="0" collapsed="false">
      <c r="B279" s="40" t="s">
        <v>24</v>
      </c>
      <c r="C279" s="41" t="n">
        <v>229349.878142576</v>
      </c>
      <c r="D279" s="42" t="n">
        <v>71.5909090909089</v>
      </c>
      <c r="E279" s="42" t="n">
        <v>0.000407979263919505</v>
      </c>
      <c r="F279" s="42" t="n">
        <v>0.00233290191650797</v>
      </c>
      <c r="G279" s="43" t="n">
        <v>16419.3662761162</v>
      </c>
      <c r="H279" s="43" t="n">
        <v>0.0935699944646364</v>
      </c>
      <c r="I279" s="44" t="n">
        <v>0.535050770269684</v>
      </c>
    </row>
    <row r="280" customFormat="false" ht="11.25" hidden="false" customHeight="true" outlineLevel="0" collapsed="false">
      <c r="B280" s="45" t="s">
        <v>25</v>
      </c>
      <c r="C280" s="46" t="s">
        <v>35</v>
      </c>
      <c r="D280" s="47" t="s">
        <v>35</v>
      </c>
      <c r="E280" s="47" t="s">
        <v>35</v>
      </c>
      <c r="F280" s="47" t="s">
        <v>35</v>
      </c>
      <c r="G280" s="48" t="s">
        <v>35</v>
      </c>
      <c r="H280" s="48" t="s">
        <v>35</v>
      </c>
      <c r="I280" s="49" t="s">
        <v>35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117147.557685</v>
      </c>
      <c r="D281" s="52"/>
      <c r="E281" s="53"/>
      <c r="F281" s="54"/>
      <c r="G281" s="33" t="n">
        <v>9107.825456475</v>
      </c>
      <c r="H281" s="33" t="n">
        <v>0.14584076624715</v>
      </c>
      <c r="I281" s="55" t="n">
        <v>0.2025345557025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9894.680985</v>
      </c>
      <c r="D283" s="42" t="n">
        <v>75</v>
      </c>
      <c r="E283" s="42" t="n">
        <v>0.00119</v>
      </c>
      <c r="F283" s="42" t="n">
        <v>0.0015</v>
      </c>
      <c r="G283" s="43" t="n">
        <v>742.101073875</v>
      </c>
      <c r="H283" s="43" t="n">
        <v>0.01177467037215</v>
      </c>
      <c r="I283" s="44" t="n">
        <v>0.0148420214775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107252.8767</v>
      </c>
      <c r="D284" s="42" t="n">
        <v>78</v>
      </c>
      <c r="E284" s="42" t="n">
        <v>0.00125</v>
      </c>
      <c r="F284" s="42" t="n">
        <v>0.00175</v>
      </c>
      <c r="G284" s="43" t="n">
        <v>8365.7243826</v>
      </c>
      <c r="H284" s="43" t="n">
        <v>0.134066095875</v>
      </c>
      <c r="I284" s="44" t="n">
        <v>0.187692534225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26</v>
      </c>
      <c r="D287" s="61"/>
      <c r="E287" s="62"/>
      <c r="F287" s="62"/>
      <c r="G287" s="42" t="s">
        <v>26</v>
      </c>
      <c r="H287" s="63" t="s">
        <v>26</v>
      </c>
      <c r="I287" s="64" t="s">
        <v>26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6</v>
      </c>
      <c r="D289" s="70" t="s">
        <v>36</v>
      </c>
      <c r="E289" s="70" t="s">
        <v>36</v>
      </c>
      <c r="F289" s="71" t="s">
        <v>36</v>
      </c>
      <c r="G289" s="72" t="s">
        <v>36</v>
      </c>
      <c r="H289" s="72" t="s">
        <v>36</v>
      </c>
      <c r="I289" s="73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20.000306486793</v>
      </c>
      <c r="M5" s="31" t="n">
        <v>79.999693513207</v>
      </c>
    </row>
    <row r="6" customFormat="false" ht="11.25" hidden="false" customHeight="true" outlineLevel="0" collapsed="false">
      <c r="B6" s="32" t="s">
        <v>21</v>
      </c>
      <c r="C6" s="33" t="n">
        <v>156613</v>
      </c>
      <c r="D6" s="34"/>
      <c r="E6" s="35"/>
      <c r="F6" s="35"/>
      <c r="G6" s="33" t="n">
        <v>11474.251445</v>
      </c>
      <c r="H6" s="33" t="n">
        <v>0.156613</v>
      </c>
      <c r="I6" s="36" t="n">
        <v>0.2349195</v>
      </c>
      <c r="K6" s="37" t="s">
        <v>22</v>
      </c>
      <c r="L6" s="38" t="n">
        <v>21.1081995185716</v>
      </c>
      <c r="M6" s="39" t="n">
        <v>78.8918004814284</v>
      </c>
    </row>
    <row r="7" customFormat="false" ht="11.25" hidden="false" customHeight="true" outlineLevel="0" collapsed="false">
      <c r="B7" s="40" t="s">
        <v>24</v>
      </c>
      <c r="C7" s="41" t="n">
        <v>156613</v>
      </c>
      <c r="D7" s="42" t="n">
        <v>73.265</v>
      </c>
      <c r="E7" s="42" t="n">
        <v>0.001</v>
      </c>
      <c r="F7" s="42" t="n">
        <v>0.0015</v>
      </c>
      <c r="G7" s="43" t="n">
        <v>11474.251445</v>
      </c>
      <c r="H7" s="43" t="n">
        <v>0.156613</v>
      </c>
      <c r="I7" s="44" t="n">
        <v>0.2349195</v>
      </c>
    </row>
    <row r="8" customFormat="false" ht="11.25" hidden="false" customHeight="true" outlineLevel="0" collapsed="false">
      <c r="B8" s="45" t="s">
        <v>25</v>
      </c>
      <c r="C8" s="46" t="s">
        <v>35</v>
      </c>
      <c r="D8" s="47" t="s">
        <v>35</v>
      </c>
      <c r="E8" s="47" t="s">
        <v>35</v>
      </c>
      <c r="F8" s="47" t="s">
        <v>35</v>
      </c>
      <c r="G8" s="48" t="s">
        <v>35</v>
      </c>
      <c r="H8" s="48" t="s">
        <v>35</v>
      </c>
      <c r="I8" s="49" t="s">
        <v>35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103566</v>
      </c>
      <c r="D9" s="52"/>
      <c r="E9" s="53"/>
      <c r="F9" s="54"/>
      <c r="G9" s="33" t="n">
        <v>7979.831</v>
      </c>
      <c r="H9" s="33" t="n">
        <v>0.724962</v>
      </c>
      <c r="I9" s="55" t="n">
        <v>0.20713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n">
        <v>23336</v>
      </c>
      <c r="D11" s="42" t="n">
        <v>73.786895783339</v>
      </c>
      <c r="E11" s="42" t="n">
        <v>0.007</v>
      </c>
      <c r="F11" s="42" t="n">
        <v>0.002</v>
      </c>
      <c r="G11" s="43" t="n">
        <v>1721.891</v>
      </c>
      <c r="H11" s="43" t="n">
        <v>0.163352</v>
      </c>
      <c r="I11" s="44" t="n">
        <v>0.046672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n">
        <v>80230</v>
      </c>
      <c r="D12" s="42" t="n">
        <v>78</v>
      </c>
      <c r="E12" s="42" t="n">
        <v>0.007</v>
      </c>
      <c r="F12" s="42" t="n">
        <v>0.002</v>
      </c>
      <c r="G12" s="43" t="n">
        <v>6257.94</v>
      </c>
      <c r="H12" s="43" t="n">
        <v>0.56161</v>
      </c>
      <c r="I12" s="44" t="n">
        <v>0.16046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36</v>
      </c>
      <c r="D13" s="42" t="s">
        <v>36</v>
      </c>
      <c r="E13" s="42" t="s">
        <v>36</v>
      </c>
      <c r="F13" s="42" t="s">
        <v>36</v>
      </c>
      <c r="G13" s="43" t="s">
        <v>36</v>
      </c>
      <c r="H13" s="43" t="s">
        <v>36</v>
      </c>
      <c r="I13" s="44" t="s">
        <v>36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26</v>
      </c>
      <c r="D15" s="61"/>
      <c r="E15" s="62"/>
      <c r="F15" s="62"/>
      <c r="G15" s="42" t="s">
        <v>26</v>
      </c>
      <c r="H15" s="63" t="s">
        <v>26</v>
      </c>
      <c r="I15" s="64" t="s">
        <v>26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36</v>
      </c>
      <c r="E17" s="70" t="s">
        <v>36</v>
      </c>
      <c r="F17" s="71" t="s">
        <v>36</v>
      </c>
      <c r="G17" s="72" t="s">
        <v>36</v>
      </c>
      <c r="H17" s="72" t="s">
        <v>36</v>
      </c>
      <c r="I17" s="73" t="s">
        <v>3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20</v>
      </c>
      <c r="M22" s="31" t="n">
        <v>80</v>
      </c>
    </row>
    <row r="23" customFormat="false" ht="11.25" hidden="false" customHeight="true" outlineLevel="0" collapsed="false">
      <c r="B23" s="32" t="s">
        <v>21</v>
      </c>
      <c r="C23" s="33" t="n">
        <v>153604</v>
      </c>
      <c r="D23" s="34"/>
      <c r="E23" s="35"/>
      <c r="F23" s="35"/>
      <c r="G23" s="33" t="n">
        <v>11253.79706</v>
      </c>
      <c r="H23" s="33" t="n">
        <v>0.153604</v>
      </c>
      <c r="I23" s="36" t="n">
        <v>0.230406</v>
      </c>
      <c r="K23" s="37" t="s">
        <v>22</v>
      </c>
      <c r="L23" s="38" t="n">
        <v>24.2593491986401</v>
      </c>
      <c r="M23" s="39" t="n">
        <v>75.7406508013599</v>
      </c>
    </row>
    <row r="24" customFormat="false" ht="11.25" hidden="false" customHeight="true" outlineLevel="0" collapsed="false">
      <c r="B24" s="40" t="s">
        <v>24</v>
      </c>
      <c r="C24" s="41" t="n">
        <v>153604</v>
      </c>
      <c r="D24" s="42" t="n">
        <v>73.265</v>
      </c>
      <c r="E24" s="42" t="n">
        <v>0.001</v>
      </c>
      <c r="F24" s="42" t="n">
        <v>0.0015</v>
      </c>
      <c r="G24" s="43" t="n">
        <v>11253.79706</v>
      </c>
      <c r="H24" s="43" t="n">
        <v>0.153604</v>
      </c>
      <c r="I24" s="44" t="n">
        <v>0.230406</v>
      </c>
    </row>
    <row r="25" customFormat="false" ht="11.25" hidden="false" customHeight="true" outlineLevel="0" collapsed="false">
      <c r="B25" s="45" t="s">
        <v>25</v>
      </c>
      <c r="C25" s="46" t="s">
        <v>35</v>
      </c>
      <c r="D25" s="47" t="s">
        <v>35</v>
      </c>
      <c r="E25" s="47" t="s">
        <v>35</v>
      </c>
      <c r="F25" s="47" t="s">
        <v>35</v>
      </c>
      <c r="G25" s="48" t="s">
        <v>35</v>
      </c>
      <c r="H25" s="48" t="s">
        <v>35</v>
      </c>
      <c r="I25" s="49" t="s">
        <v>35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87332</v>
      </c>
      <c r="D26" s="52"/>
      <c r="E26" s="53"/>
      <c r="F26" s="54"/>
      <c r="G26" s="33" t="n">
        <v>6734.684</v>
      </c>
      <c r="H26" s="33" t="n">
        <v>0.611324</v>
      </c>
      <c r="I26" s="55" t="n">
        <v>0.174664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n">
        <v>19303</v>
      </c>
      <c r="D28" s="42" t="n">
        <v>74</v>
      </c>
      <c r="E28" s="42" t="n">
        <v>0.007</v>
      </c>
      <c r="F28" s="42" t="n">
        <v>0.002</v>
      </c>
      <c r="G28" s="43" t="n">
        <v>1428.422</v>
      </c>
      <c r="H28" s="43" t="n">
        <v>0.135121</v>
      </c>
      <c r="I28" s="44" t="n">
        <v>0.038606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n">
        <v>68029</v>
      </c>
      <c r="D29" s="42" t="n">
        <v>78</v>
      </c>
      <c r="E29" s="42" t="n">
        <v>0.007</v>
      </c>
      <c r="F29" s="42" t="n">
        <v>0.002</v>
      </c>
      <c r="G29" s="43" t="n">
        <v>5306.262</v>
      </c>
      <c r="H29" s="43" t="n">
        <v>0.476203</v>
      </c>
      <c r="I29" s="44" t="n">
        <v>0.136058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36</v>
      </c>
      <c r="D30" s="42" t="s">
        <v>36</v>
      </c>
      <c r="E30" s="42" t="s">
        <v>36</v>
      </c>
      <c r="F30" s="42" t="s">
        <v>36</v>
      </c>
      <c r="G30" s="43" t="s">
        <v>36</v>
      </c>
      <c r="H30" s="43" t="s">
        <v>36</v>
      </c>
      <c r="I30" s="44" t="s">
        <v>36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26</v>
      </c>
      <c r="D32" s="61"/>
      <c r="E32" s="62"/>
      <c r="F32" s="62"/>
      <c r="G32" s="42" t="s">
        <v>26</v>
      </c>
      <c r="H32" s="63" t="s">
        <v>26</v>
      </c>
      <c r="I32" s="64" t="s">
        <v>26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36</v>
      </c>
      <c r="E34" s="70" t="s">
        <v>36</v>
      </c>
      <c r="F34" s="71" t="s">
        <v>36</v>
      </c>
      <c r="G34" s="72" t="s">
        <v>36</v>
      </c>
      <c r="H34" s="72" t="s">
        <v>36</v>
      </c>
      <c r="I34" s="73" t="s">
        <v>3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20.0000970478057</v>
      </c>
      <c r="M39" s="31" t="n">
        <v>79.9999029521942</v>
      </c>
    </row>
    <row r="40" customFormat="false" ht="11.25" hidden="false" customHeight="true" outlineLevel="0" collapsed="false">
      <c r="B40" s="32" t="s">
        <v>21</v>
      </c>
      <c r="C40" s="33" t="n">
        <v>164867</v>
      </c>
      <c r="D40" s="34"/>
      <c r="E40" s="35"/>
      <c r="F40" s="35"/>
      <c r="G40" s="33" t="n">
        <v>12078.980755</v>
      </c>
      <c r="H40" s="33" t="n">
        <v>0.164867</v>
      </c>
      <c r="I40" s="36" t="n">
        <v>0.2473005</v>
      </c>
      <c r="K40" s="37" t="s">
        <v>22</v>
      </c>
      <c r="L40" s="38" t="n">
        <v>29.0224408836341</v>
      </c>
      <c r="M40" s="39" t="n">
        <v>70.9775591163659</v>
      </c>
    </row>
    <row r="41" customFormat="false" ht="11.25" hidden="false" customHeight="true" outlineLevel="0" collapsed="false">
      <c r="B41" s="40" t="s">
        <v>24</v>
      </c>
      <c r="C41" s="41" t="n">
        <v>164867</v>
      </c>
      <c r="D41" s="42" t="n">
        <v>73.265</v>
      </c>
      <c r="E41" s="42" t="n">
        <v>0.001</v>
      </c>
      <c r="F41" s="42" t="n">
        <v>0.0015</v>
      </c>
      <c r="G41" s="43" t="n">
        <v>12078.980755</v>
      </c>
      <c r="H41" s="43" t="n">
        <v>0.164867</v>
      </c>
      <c r="I41" s="44" t="n">
        <v>0.2473005</v>
      </c>
    </row>
    <row r="42" customFormat="false" ht="11.25" hidden="false" customHeight="true" outlineLevel="0" collapsed="false">
      <c r="B42" s="45" t="s">
        <v>25</v>
      </c>
      <c r="C42" s="46" t="s">
        <v>35</v>
      </c>
      <c r="D42" s="47" t="s">
        <v>35</v>
      </c>
      <c r="E42" s="47" t="s">
        <v>35</v>
      </c>
      <c r="F42" s="47" t="s">
        <v>35</v>
      </c>
      <c r="G42" s="48" t="s">
        <v>35</v>
      </c>
      <c r="H42" s="48" t="s">
        <v>35</v>
      </c>
      <c r="I42" s="49" t="s">
        <v>35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72999</v>
      </c>
      <c r="D43" s="52"/>
      <c r="E43" s="53"/>
      <c r="F43" s="54"/>
      <c r="G43" s="33" t="n">
        <v>5618.078</v>
      </c>
      <c r="H43" s="33" t="n">
        <v>0.510993</v>
      </c>
      <c r="I43" s="55" t="n">
        <v>0.145998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n">
        <v>18961</v>
      </c>
      <c r="D45" s="42" t="n">
        <v>74</v>
      </c>
      <c r="E45" s="42" t="n">
        <v>0.007</v>
      </c>
      <c r="F45" s="42" t="n">
        <v>0.002</v>
      </c>
      <c r="G45" s="43" t="n">
        <v>1403.114</v>
      </c>
      <c r="H45" s="43" t="n">
        <v>0.132727</v>
      </c>
      <c r="I45" s="44" t="n">
        <v>0.037922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n">
        <v>54038</v>
      </c>
      <c r="D46" s="42" t="n">
        <v>78</v>
      </c>
      <c r="E46" s="42" t="n">
        <v>0.007</v>
      </c>
      <c r="F46" s="42" t="n">
        <v>0.002</v>
      </c>
      <c r="G46" s="43" t="n">
        <v>4214.964</v>
      </c>
      <c r="H46" s="43" t="n">
        <v>0.378266</v>
      </c>
      <c r="I46" s="44" t="n">
        <v>0.108076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36</v>
      </c>
      <c r="D47" s="42" t="s">
        <v>36</v>
      </c>
      <c r="E47" s="42" t="s">
        <v>36</v>
      </c>
      <c r="F47" s="42" t="s">
        <v>36</v>
      </c>
      <c r="G47" s="43" t="s">
        <v>36</v>
      </c>
      <c r="H47" s="43" t="s">
        <v>36</v>
      </c>
      <c r="I47" s="44" t="s">
        <v>3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26</v>
      </c>
      <c r="D49" s="61"/>
      <c r="E49" s="62"/>
      <c r="F49" s="62"/>
      <c r="G49" s="42" t="s">
        <v>26</v>
      </c>
      <c r="H49" s="63" t="s">
        <v>26</v>
      </c>
      <c r="I49" s="64" t="s">
        <v>26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36</v>
      </c>
      <c r="E51" s="70" t="s">
        <v>36</v>
      </c>
      <c r="F51" s="71" t="s">
        <v>36</v>
      </c>
      <c r="G51" s="72" t="s">
        <v>36</v>
      </c>
      <c r="H51" s="72" t="s">
        <v>36</v>
      </c>
      <c r="I51" s="73" t="s">
        <v>3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20.0002755238397</v>
      </c>
      <c r="M56" s="31" t="n">
        <v>79.9997244761603</v>
      </c>
    </row>
    <row r="57" customFormat="false" ht="11.25" hidden="false" customHeight="true" outlineLevel="0" collapsed="false">
      <c r="B57" s="32" t="s">
        <v>21</v>
      </c>
      <c r="C57" s="33" t="n">
        <v>174213</v>
      </c>
      <c r="D57" s="34"/>
      <c r="E57" s="35"/>
      <c r="F57" s="35"/>
      <c r="G57" s="33" t="n">
        <v>12763.715445</v>
      </c>
      <c r="H57" s="33" t="n">
        <v>0.174213</v>
      </c>
      <c r="I57" s="36" t="n">
        <v>0.2613195</v>
      </c>
      <c r="K57" s="37" t="s">
        <v>22</v>
      </c>
      <c r="L57" s="38" t="n">
        <v>25.0721313901014</v>
      </c>
      <c r="M57" s="39" t="n">
        <v>74.9278686098987</v>
      </c>
    </row>
    <row r="58" customFormat="false" ht="11.25" hidden="false" customHeight="true" outlineLevel="0" collapsed="false">
      <c r="B58" s="40" t="s">
        <v>24</v>
      </c>
      <c r="C58" s="41" t="n">
        <v>174213</v>
      </c>
      <c r="D58" s="42" t="n">
        <v>73.265</v>
      </c>
      <c r="E58" s="42" t="n">
        <v>0.001</v>
      </c>
      <c r="F58" s="42" t="n">
        <v>0.0015</v>
      </c>
      <c r="G58" s="43" t="n">
        <v>12763.715445</v>
      </c>
      <c r="H58" s="43" t="n">
        <v>0.174213</v>
      </c>
      <c r="I58" s="44" t="n">
        <v>0.2613195</v>
      </c>
    </row>
    <row r="59" customFormat="false" ht="11.25" hidden="false" customHeight="true" outlineLevel="0" collapsed="false">
      <c r="B59" s="45" t="s">
        <v>25</v>
      </c>
      <c r="C59" s="46" t="s">
        <v>35</v>
      </c>
      <c r="D59" s="47" t="s">
        <v>35</v>
      </c>
      <c r="E59" s="47" t="s">
        <v>35</v>
      </c>
      <c r="F59" s="47" t="s">
        <v>35</v>
      </c>
      <c r="G59" s="48" t="s">
        <v>35</v>
      </c>
      <c r="H59" s="48" t="s">
        <v>35</v>
      </c>
      <c r="I59" s="49" t="s">
        <v>35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91152</v>
      </c>
      <c r="D60" s="52"/>
      <c r="E60" s="53"/>
      <c r="F60" s="54"/>
      <c r="G60" s="33" t="n">
        <v>7025.484</v>
      </c>
      <c r="H60" s="33" t="n">
        <v>0.638064</v>
      </c>
      <c r="I60" s="55" t="n">
        <v>0.182304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n">
        <v>21093</v>
      </c>
      <c r="D62" s="42" t="n">
        <v>74</v>
      </c>
      <c r="E62" s="42" t="n">
        <v>0.007</v>
      </c>
      <c r="F62" s="42" t="n">
        <v>0.002</v>
      </c>
      <c r="G62" s="43" t="n">
        <v>1560.882</v>
      </c>
      <c r="H62" s="43" t="n">
        <v>0.147651</v>
      </c>
      <c r="I62" s="44" t="n">
        <v>0.042186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n">
        <v>70059</v>
      </c>
      <c r="D63" s="42" t="n">
        <v>78</v>
      </c>
      <c r="E63" s="42" t="n">
        <v>0.007</v>
      </c>
      <c r="F63" s="42" t="n">
        <v>0.002</v>
      </c>
      <c r="G63" s="43" t="n">
        <v>5464.602</v>
      </c>
      <c r="H63" s="43" t="n">
        <v>0.490413</v>
      </c>
      <c r="I63" s="44" t="n">
        <v>0.140118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36</v>
      </c>
      <c r="D64" s="42" t="s">
        <v>36</v>
      </c>
      <c r="E64" s="42" t="s">
        <v>36</v>
      </c>
      <c r="F64" s="42" t="s">
        <v>36</v>
      </c>
      <c r="G64" s="43" t="s">
        <v>36</v>
      </c>
      <c r="H64" s="43" t="s">
        <v>36</v>
      </c>
      <c r="I64" s="44" t="s">
        <v>36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26</v>
      </c>
      <c r="D66" s="61"/>
      <c r="E66" s="62"/>
      <c r="F66" s="62"/>
      <c r="G66" s="42" t="s">
        <v>26</v>
      </c>
      <c r="H66" s="63" t="s">
        <v>26</v>
      </c>
      <c r="I66" s="64" t="s">
        <v>26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36</v>
      </c>
      <c r="E68" s="70" t="s">
        <v>36</v>
      </c>
      <c r="F68" s="71" t="s">
        <v>36</v>
      </c>
      <c r="G68" s="72" t="s">
        <v>36</v>
      </c>
      <c r="H68" s="72" t="s">
        <v>36</v>
      </c>
      <c r="I68" s="73" t="s">
        <v>3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19.9997348921674</v>
      </c>
      <c r="M73" s="31" t="n">
        <v>80.0002651078326</v>
      </c>
    </row>
    <row r="74" customFormat="false" ht="11.25" hidden="false" customHeight="true" outlineLevel="0" collapsed="false">
      <c r="B74" s="32" t="s">
        <v>21</v>
      </c>
      <c r="C74" s="33" t="n">
        <v>181059</v>
      </c>
      <c r="D74" s="34"/>
      <c r="E74" s="35"/>
      <c r="F74" s="35"/>
      <c r="G74" s="33" t="n">
        <v>13265.287635</v>
      </c>
      <c r="H74" s="33" t="n">
        <v>0.181059</v>
      </c>
      <c r="I74" s="36" t="n">
        <v>0.2715885</v>
      </c>
      <c r="K74" s="37" t="s">
        <v>22</v>
      </c>
      <c r="L74" s="38" t="n">
        <v>26.1863982503755</v>
      </c>
      <c r="M74" s="39" t="n">
        <v>73.8136017496245</v>
      </c>
    </row>
    <row r="75" customFormat="false" ht="11.25" hidden="false" customHeight="true" outlineLevel="0" collapsed="false">
      <c r="B75" s="40" t="s">
        <v>24</v>
      </c>
      <c r="C75" s="41" t="n">
        <v>181059</v>
      </c>
      <c r="D75" s="42" t="n">
        <v>73.265</v>
      </c>
      <c r="E75" s="42" t="n">
        <v>0.001</v>
      </c>
      <c r="F75" s="42" t="n">
        <v>0.0015</v>
      </c>
      <c r="G75" s="43" t="n">
        <v>13265.287635</v>
      </c>
      <c r="H75" s="43" t="n">
        <v>0.181059</v>
      </c>
      <c r="I75" s="44" t="n">
        <v>0.2715885</v>
      </c>
    </row>
    <row r="76" customFormat="false" ht="11.25" hidden="false" customHeight="true" outlineLevel="0" collapsed="false">
      <c r="B76" s="45" t="s">
        <v>25</v>
      </c>
      <c r="C76" s="46" t="s">
        <v>35</v>
      </c>
      <c r="D76" s="47" t="s">
        <v>35</v>
      </c>
      <c r="E76" s="47" t="s">
        <v>35</v>
      </c>
      <c r="F76" s="47" t="s">
        <v>35</v>
      </c>
      <c r="G76" s="48" t="s">
        <v>35</v>
      </c>
      <c r="H76" s="48" t="s">
        <v>35</v>
      </c>
      <c r="I76" s="49" t="s">
        <v>35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84039</v>
      </c>
      <c r="D77" s="52"/>
      <c r="E77" s="53"/>
      <c r="F77" s="54"/>
      <c r="G77" s="33" t="n">
        <v>6476.338</v>
      </c>
      <c r="H77" s="33" t="n">
        <v>0.588273</v>
      </c>
      <c r="I77" s="55" t="n">
        <v>0.168078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n">
        <v>19676</v>
      </c>
      <c r="D79" s="42" t="n">
        <v>74</v>
      </c>
      <c r="E79" s="42" t="n">
        <v>0.007</v>
      </c>
      <c r="F79" s="42" t="n">
        <v>0.002</v>
      </c>
      <c r="G79" s="43" t="n">
        <v>1456.024</v>
      </c>
      <c r="H79" s="43" t="n">
        <v>0.137732</v>
      </c>
      <c r="I79" s="44" t="n">
        <v>0.039352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n">
        <v>64363</v>
      </c>
      <c r="D80" s="42" t="n">
        <v>78</v>
      </c>
      <c r="E80" s="42" t="n">
        <v>0.007</v>
      </c>
      <c r="F80" s="42" t="n">
        <v>0.002</v>
      </c>
      <c r="G80" s="43" t="n">
        <v>5020.314</v>
      </c>
      <c r="H80" s="43" t="n">
        <v>0.450541</v>
      </c>
      <c r="I80" s="44" t="n">
        <v>0.128726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36</v>
      </c>
      <c r="D81" s="42" t="s">
        <v>36</v>
      </c>
      <c r="E81" s="42" t="s">
        <v>36</v>
      </c>
      <c r="F81" s="42" t="s">
        <v>36</v>
      </c>
      <c r="G81" s="43" t="s">
        <v>36</v>
      </c>
      <c r="H81" s="43" t="s">
        <v>36</v>
      </c>
      <c r="I81" s="44" t="s">
        <v>36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26</v>
      </c>
      <c r="D83" s="61"/>
      <c r="E83" s="62"/>
      <c r="F83" s="62"/>
      <c r="G83" s="42" t="s">
        <v>26</v>
      </c>
      <c r="H83" s="63" t="s">
        <v>26</v>
      </c>
      <c r="I83" s="64" t="s">
        <v>26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20</v>
      </c>
      <c r="M90" s="31" t="n">
        <v>80</v>
      </c>
    </row>
    <row r="91" customFormat="false" ht="11.25" hidden="false" customHeight="true" outlineLevel="0" collapsed="false">
      <c r="B91" s="32" t="s">
        <v>21</v>
      </c>
      <c r="C91" s="33" t="n">
        <v>187663.2</v>
      </c>
      <c r="D91" s="34"/>
      <c r="E91" s="35"/>
      <c r="F91" s="35"/>
      <c r="G91" s="33" t="n">
        <v>13749.144348</v>
      </c>
      <c r="H91" s="33" t="n">
        <v>0.1876632</v>
      </c>
      <c r="I91" s="36" t="n">
        <v>0.2814948</v>
      </c>
      <c r="K91" s="37" t="s">
        <v>22</v>
      </c>
      <c r="L91" s="38" t="n">
        <v>21.7421795699917</v>
      </c>
      <c r="M91" s="39" t="n">
        <v>78.2578204300083</v>
      </c>
    </row>
    <row r="92" customFormat="false" ht="11.25" hidden="false" customHeight="true" outlineLevel="0" collapsed="false">
      <c r="B92" s="40" t="s">
        <v>24</v>
      </c>
      <c r="C92" s="41" t="n">
        <v>187663.2</v>
      </c>
      <c r="D92" s="42" t="n">
        <v>73.265</v>
      </c>
      <c r="E92" s="42" t="n">
        <v>0.001</v>
      </c>
      <c r="F92" s="42" t="n">
        <v>0.0015</v>
      </c>
      <c r="G92" s="43" t="n">
        <v>13749.144348</v>
      </c>
      <c r="H92" s="43" t="n">
        <v>0.1876632</v>
      </c>
      <c r="I92" s="44" t="n">
        <v>0.2814948</v>
      </c>
    </row>
    <row r="93" customFormat="false" ht="11.25" hidden="false" customHeight="true" outlineLevel="0" collapsed="false">
      <c r="B93" s="45" t="s">
        <v>25</v>
      </c>
      <c r="C93" s="46" t="s">
        <v>35</v>
      </c>
      <c r="D93" s="47" t="s">
        <v>35</v>
      </c>
      <c r="E93" s="47" t="s">
        <v>35</v>
      </c>
      <c r="F93" s="47" t="s">
        <v>35</v>
      </c>
      <c r="G93" s="48" t="s">
        <v>35</v>
      </c>
      <c r="H93" s="48" t="s">
        <v>35</v>
      </c>
      <c r="I93" s="49" t="s">
        <v>35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84808</v>
      </c>
      <c r="D94" s="52"/>
      <c r="E94" s="53"/>
      <c r="F94" s="54"/>
      <c r="G94" s="33" t="n">
        <v>6533.32</v>
      </c>
      <c r="H94" s="33" t="n">
        <v>0.593656</v>
      </c>
      <c r="I94" s="55" t="n">
        <v>0.169616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n">
        <v>20426</v>
      </c>
      <c r="D96" s="42" t="n">
        <v>74</v>
      </c>
      <c r="E96" s="42" t="n">
        <v>0.007</v>
      </c>
      <c r="F96" s="42" t="n">
        <v>0.002</v>
      </c>
      <c r="G96" s="43" t="n">
        <v>1511.524</v>
      </c>
      <c r="H96" s="43" t="n">
        <v>0.142982</v>
      </c>
      <c r="I96" s="44" t="n">
        <v>0.040852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n">
        <v>64382</v>
      </c>
      <c r="D97" s="42" t="n">
        <v>78</v>
      </c>
      <c r="E97" s="42" t="n">
        <v>0.007</v>
      </c>
      <c r="F97" s="42" t="n">
        <v>0.002</v>
      </c>
      <c r="G97" s="43" t="n">
        <v>5021.796</v>
      </c>
      <c r="H97" s="43" t="n">
        <v>0.450674</v>
      </c>
      <c r="I97" s="44" t="n">
        <v>0.128764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36</v>
      </c>
      <c r="D98" s="42" t="s">
        <v>36</v>
      </c>
      <c r="E98" s="42" t="s">
        <v>36</v>
      </c>
      <c r="F98" s="42" t="s">
        <v>36</v>
      </c>
      <c r="G98" s="43" t="s">
        <v>36</v>
      </c>
      <c r="H98" s="43" t="s">
        <v>36</v>
      </c>
      <c r="I98" s="44" t="s">
        <v>36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26</v>
      </c>
      <c r="D100" s="61"/>
      <c r="E100" s="62"/>
      <c r="F100" s="62"/>
      <c r="G100" s="42" t="s">
        <v>26</v>
      </c>
      <c r="H100" s="63" t="s">
        <v>26</v>
      </c>
      <c r="I100" s="64" t="s">
        <v>26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20</v>
      </c>
      <c r="M107" s="31" t="n">
        <v>80</v>
      </c>
    </row>
    <row r="108" customFormat="false" ht="11.25" hidden="false" customHeight="true" outlineLevel="0" collapsed="false">
      <c r="B108" s="32" t="s">
        <v>21</v>
      </c>
      <c r="C108" s="33" t="n">
        <v>196444.8</v>
      </c>
      <c r="D108" s="34"/>
      <c r="E108" s="35"/>
      <c r="F108" s="35"/>
      <c r="G108" s="33" t="n">
        <v>14392.528272</v>
      </c>
      <c r="H108" s="33" t="n">
        <v>0.1964448</v>
      </c>
      <c r="I108" s="36" t="n">
        <v>0.2946672</v>
      </c>
      <c r="K108" s="37" t="s">
        <v>22</v>
      </c>
      <c r="L108" s="38" t="n">
        <v>20.4086828605914</v>
      </c>
      <c r="M108" s="39" t="n">
        <v>79.5913171394086</v>
      </c>
    </row>
    <row r="109" customFormat="false" ht="11.25" hidden="false" customHeight="true" outlineLevel="0" collapsed="false">
      <c r="B109" s="40" t="s">
        <v>24</v>
      </c>
      <c r="C109" s="41" t="n">
        <v>196444.8</v>
      </c>
      <c r="D109" s="42" t="n">
        <v>73.265</v>
      </c>
      <c r="E109" s="42" t="n">
        <v>0.001</v>
      </c>
      <c r="F109" s="42" t="n">
        <v>0.0015</v>
      </c>
      <c r="G109" s="43" t="n">
        <v>14392.528272</v>
      </c>
      <c r="H109" s="43" t="n">
        <v>0.1964448</v>
      </c>
      <c r="I109" s="44" t="n">
        <v>0.2946672</v>
      </c>
    </row>
    <row r="110" customFormat="false" ht="11.25" hidden="false" customHeight="true" outlineLevel="0" collapsed="false">
      <c r="B110" s="45" t="s">
        <v>25</v>
      </c>
      <c r="C110" s="46" t="s">
        <v>35</v>
      </c>
      <c r="D110" s="47" t="s">
        <v>35</v>
      </c>
      <c r="E110" s="47" t="s">
        <v>35</v>
      </c>
      <c r="F110" s="47" t="s">
        <v>35</v>
      </c>
      <c r="G110" s="48" t="s">
        <v>35</v>
      </c>
      <c r="H110" s="48" t="s">
        <v>35</v>
      </c>
      <c r="I110" s="49" t="s">
        <v>35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84405</v>
      </c>
      <c r="D111" s="52"/>
      <c r="E111" s="53"/>
      <c r="F111" s="54"/>
      <c r="G111" s="33" t="n">
        <v>6471.842</v>
      </c>
      <c r="H111" s="33" t="n">
        <v>0.590835</v>
      </c>
      <c r="I111" s="55" t="n">
        <v>0.16881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n">
        <v>27937</v>
      </c>
      <c r="D113" s="42" t="n">
        <v>74</v>
      </c>
      <c r="E113" s="42" t="n">
        <v>0.007</v>
      </c>
      <c r="F113" s="42" t="n">
        <v>0.002</v>
      </c>
      <c r="G113" s="43" t="n">
        <v>2067.338</v>
      </c>
      <c r="H113" s="43" t="n">
        <v>0.195559</v>
      </c>
      <c r="I113" s="44" t="n">
        <v>0.055874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n">
        <v>56468</v>
      </c>
      <c r="D114" s="42" t="n">
        <v>78</v>
      </c>
      <c r="E114" s="42" t="n">
        <v>0.007</v>
      </c>
      <c r="F114" s="42" t="n">
        <v>0.002</v>
      </c>
      <c r="G114" s="43" t="n">
        <v>4404.504</v>
      </c>
      <c r="H114" s="43" t="n">
        <v>0.395276</v>
      </c>
      <c r="I114" s="44" t="n">
        <v>0.112936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36</v>
      </c>
      <c r="D115" s="42" t="s">
        <v>36</v>
      </c>
      <c r="E115" s="42" t="s">
        <v>36</v>
      </c>
      <c r="F115" s="42" t="s">
        <v>36</v>
      </c>
      <c r="G115" s="43" t="s">
        <v>36</v>
      </c>
      <c r="H115" s="43" t="s">
        <v>36</v>
      </c>
      <c r="I115" s="44" t="s">
        <v>3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26</v>
      </c>
      <c r="D117" s="61"/>
      <c r="E117" s="62"/>
      <c r="F117" s="62"/>
      <c r="G117" s="42" t="s">
        <v>26</v>
      </c>
      <c r="H117" s="63" t="s">
        <v>26</v>
      </c>
      <c r="I117" s="64" t="s">
        <v>26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20</v>
      </c>
      <c r="M124" s="31" t="n">
        <v>80</v>
      </c>
    </row>
    <row r="125" customFormat="false" ht="11.25" hidden="false" customHeight="true" outlineLevel="0" collapsed="false">
      <c r="B125" s="32" t="s">
        <v>21</v>
      </c>
      <c r="C125" s="33" t="n">
        <v>204008.8</v>
      </c>
      <c r="D125" s="34"/>
      <c r="E125" s="35"/>
      <c r="F125" s="35"/>
      <c r="G125" s="33" t="n">
        <v>14946.704732</v>
      </c>
      <c r="H125" s="33" t="n">
        <v>0.2040088</v>
      </c>
      <c r="I125" s="36" t="n">
        <v>0.3060132</v>
      </c>
      <c r="K125" s="37" t="s">
        <v>22</v>
      </c>
      <c r="L125" s="38" t="n">
        <v>15.9596882458234</v>
      </c>
      <c r="M125" s="39" t="n">
        <v>84.0403117541766</v>
      </c>
    </row>
    <row r="126" customFormat="false" ht="11.25" hidden="false" customHeight="true" outlineLevel="0" collapsed="false">
      <c r="B126" s="40" t="s">
        <v>24</v>
      </c>
      <c r="C126" s="41" t="n">
        <v>204008.8</v>
      </c>
      <c r="D126" s="42" t="n">
        <v>73.265</v>
      </c>
      <c r="E126" s="42" t="n">
        <v>0.001</v>
      </c>
      <c r="F126" s="42" t="n">
        <v>0.0015</v>
      </c>
      <c r="G126" s="43" t="n">
        <v>14946.704732</v>
      </c>
      <c r="H126" s="43" t="n">
        <v>0.2040088</v>
      </c>
      <c r="I126" s="44" t="n">
        <v>0.3060132</v>
      </c>
    </row>
    <row r="127" customFormat="false" ht="11.25" hidden="false" customHeight="true" outlineLevel="0" collapsed="false">
      <c r="B127" s="45" t="s">
        <v>25</v>
      </c>
      <c r="C127" s="46" t="s">
        <v>35</v>
      </c>
      <c r="D127" s="47" t="s">
        <v>35</v>
      </c>
      <c r="E127" s="47" t="s">
        <v>35</v>
      </c>
      <c r="F127" s="47" t="s">
        <v>35</v>
      </c>
      <c r="G127" s="48" t="s">
        <v>35</v>
      </c>
      <c r="H127" s="48" t="s">
        <v>35</v>
      </c>
      <c r="I127" s="49" t="s">
        <v>35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90145</v>
      </c>
      <c r="D128" s="52"/>
      <c r="E128" s="53"/>
      <c r="F128" s="54"/>
      <c r="G128" s="33" t="n">
        <v>6921.554</v>
      </c>
      <c r="H128" s="33" t="n">
        <v>0.631015</v>
      </c>
      <c r="I128" s="55" t="n">
        <v>0.18029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27439</v>
      </c>
      <c r="D130" s="42" t="n">
        <v>74</v>
      </c>
      <c r="E130" s="42" t="n">
        <v>0.007</v>
      </c>
      <c r="F130" s="42" t="n">
        <v>0.002</v>
      </c>
      <c r="G130" s="43" t="n">
        <v>2030.486</v>
      </c>
      <c r="H130" s="43" t="n">
        <v>0.192073</v>
      </c>
      <c r="I130" s="44" t="n">
        <v>0.054878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n">
        <v>62706</v>
      </c>
      <c r="D131" s="42" t="n">
        <v>78</v>
      </c>
      <c r="E131" s="42" t="n">
        <v>0.007</v>
      </c>
      <c r="F131" s="42" t="n">
        <v>0.002</v>
      </c>
      <c r="G131" s="43" t="n">
        <v>4891.068</v>
      </c>
      <c r="H131" s="43" t="n">
        <v>0.438942</v>
      </c>
      <c r="I131" s="44" t="n">
        <v>0.125412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36</v>
      </c>
      <c r="D132" s="42" t="s">
        <v>36</v>
      </c>
      <c r="E132" s="42" t="s">
        <v>36</v>
      </c>
      <c r="F132" s="42" t="s">
        <v>36</v>
      </c>
      <c r="G132" s="43" t="s">
        <v>36</v>
      </c>
      <c r="H132" s="43" t="s">
        <v>36</v>
      </c>
      <c r="I132" s="44" t="s">
        <v>36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26</v>
      </c>
      <c r="D134" s="61"/>
      <c r="E134" s="62"/>
      <c r="F134" s="62"/>
      <c r="G134" s="42" t="s">
        <v>26</v>
      </c>
      <c r="H134" s="63" t="s">
        <v>26</v>
      </c>
      <c r="I134" s="64" t="s">
        <v>26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20</v>
      </c>
      <c r="M141" s="31" t="n">
        <v>80</v>
      </c>
    </row>
    <row r="142" customFormat="false" ht="11.25" hidden="false" customHeight="true" outlineLevel="0" collapsed="false">
      <c r="B142" s="32" t="s">
        <v>21</v>
      </c>
      <c r="C142" s="33" t="n">
        <v>209771.2</v>
      </c>
      <c r="D142" s="34"/>
      <c r="E142" s="35"/>
      <c r="F142" s="35"/>
      <c r="G142" s="33" t="n">
        <v>15368.886968</v>
      </c>
      <c r="H142" s="33" t="n">
        <v>0.2097712</v>
      </c>
      <c r="I142" s="36" t="n">
        <v>0.3146568</v>
      </c>
      <c r="K142" s="37" t="s">
        <v>22</v>
      </c>
      <c r="L142" s="38" t="n">
        <v>15.5315104836953</v>
      </c>
      <c r="M142" s="39" t="n">
        <v>84.4684895163047</v>
      </c>
    </row>
    <row r="143" customFormat="false" ht="11.25" hidden="false" customHeight="true" outlineLevel="0" collapsed="false">
      <c r="B143" s="40" t="s">
        <v>24</v>
      </c>
      <c r="C143" s="41" t="n">
        <v>209771.2</v>
      </c>
      <c r="D143" s="42" t="n">
        <v>73.265</v>
      </c>
      <c r="E143" s="42" t="n">
        <v>0.001</v>
      </c>
      <c r="F143" s="42" t="n">
        <v>0.0015</v>
      </c>
      <c r="G143" s="43" t="n">
        <v>15368.886968</v>
      </c>
      <c r="H143" s="43" t="n">
        <v>0.2097712</v>
      </c>
      <c r="I143" s="44" t="n">
        <v>0.3146568</v>
      </c>
    </row>
    <row r="144" customFormat="false" ht="11.25" hidden="false" customHeight="true" outlineLevel="0" collapsed="false">
      <c r="B144" s="45" t="s">
        <v>25</v>
      </c>
      <c r="C144" s="46" t="s">
        <v>35</v>
      </c>
      <c r="D144" s="47" t="s">
        <v>35</v>
      </c>
      <c r="E144" s="47" t="s">
        <v>35</v>
      </c>
      <c r="F144" s="47" t="s">
        <v>35</v>
      </c>
      <c r="G144" s="48" t="s">
        <v>35</v>
      </c>
      <c r="H144" s="48" t="s">
        <v>35</v>
      </c>
      <c r="I144" s="49" t="s">
        <v>35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85325</v>
      </c>
      <c r="D145" s="52"/>
      <c r="E145" s="53"/>
      <c r="F145" s="54"/>
      <c r="G145" s="33" t="n">
        <v>6565.294</v>
      </c>
      <c r="H145" s="33" t="n">
        <v>0.597275</v>
      </c>
      <c r="I145" s="55" t="n">
        <v>0.17065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22514</v>
      </c>
      <c r="D147" s="42" t="n">
        <v>74</v>
      </c>
      <c r="E147" s="42" t="n">
        <v>0.007</v>
      </c>
      <c r="F147" s="42" t="n">
        <v>0.002</v>
      </c>
      <c r="G147" s="43" t="n">
        <v>1666.036</v>
      </c>
      <c r="H147" s="43" t="n">
        <v>0.157598</v>
      </c>
      <c r="I147" s="44" t="n">
        <v>0.045028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n">
        <v>62811</v>
      </c>
      <c r="D148" s="42" t="n">
        <v>78</v>
      </c>
      <c r="E148" s="42" t="n">
        <v>0.007</v>
      </c>
      <c r="F148" s="42" t="n">
        <v>0.002</v>
      </c>
      <c r="G148" s="43" t="n">
        <v>4899.258</v>
      </c>
      <c r="H148" s="43" t="n">
        <v>0.439677</v>
      </c>
      <c r="I148" s="44" t="n">
        <v>0.125622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36</v>
      </c>
      <c r="D149" s="42" t="s">
        <v>36</v>
      </c>
      <c r="E149" s="42" t="s">
        <v>36</v>
      </c>
      <c r="F149" s="42" t="s">
        <v>36</v>
      </c>
      <c r="G149" s="43" t="s">
        <v>36</v>
      </c>
      <c r="H149" s="43" t="s">
        <v>36</v>
      </c>
      <c r="I149" s="44" t="s">
        <v>3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26</v>
      </c>
      <c r="D151" s="61"/>
      <c r="E151" s="62"/>
      <c r="F151" s="62"/>
      <c r="G151" s="42" t="s">
        <v>26</v>
      </c>
      <c r="H151" s="63" t="s">
        <v>26</v>
      </c>
      <c r="I151" s="64" t="s">
        <v>26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20</v>
      </c>
      <c r="M158" s="31" t="n">
        <v>80</v>
      </c>
    </row>
    <row r="159" customFormat="false" ht="11.25" hidden="false" customHeight="true" outlineLevel="0" collapsed="false">
      <c r="B159" s="32" t="s">
        <v>21</v>
      </c>
      <c r="C159" s="33" t="n">
        <v>225083.2</v>
      </c>
      <c r="D159" s="34"/>
      <c r="E159" s="35"/>
      <c r="F159" s="35"/>
      <c r="G159" s="33" t="n">
        <v>16490.720648</v>
      </c>
      <c r="H159" s="33" t="n">
        <v>0.2250832</v>
      </c>
      <c r="I159" s="36" t="n">
        <v>0.3376248</v>
      </c>
      <c r="K159" s="37" t="s">
        <v>22</v>
      </c>
      <c r="L159" s="38" t="n">
        <v>12.8422490508427</v>
      </c>
      <c r="M159" s="39" t="n">
        <v>87.1577509491573</v>
      </c>
    </row>
    <row r="160" customFormat="false" ht="11.25" hidden="false" customHeight="true" outlineLevel="0" collapsed="false">
      <c r="B160" s="40" t="s">
        <v>24</v>
      </c>
      <c r="C160" s="41" t="n">
        <v>225083.2</v>
      </c>
      <c r="D160" s="42" t="n">
        <v>73.265</v>
      </c>
      <c r="E160" s="42" t="n">
        <v>0.001</v>
      </c>
      <c r="F160" s="42" t="n">
        <v>0.0015</v>
      </c>
      <c r="G160" s="43" t="n">
        <v>16490.720648</v>
      </c>
      <c r="H160" s="43" t="n">
        <v>0.2250832</v>
      </c>
      <c r="I160" s="44" t="n">
        <v>0.3376248</v>
      </c>
    </row>
    <row r="161" customFormat="false" ht="11.25" hidden="false" customHeight="true" outlineLevel="0" collapsed="false">
      <c r="B161" s="45" t="s">
        <v>25</v>
      </c>
      <c r="C161" s="46" t="s">
        <v>35</v>
      </c>
      <c r="D161" s="47" t="s">
        <v>35</v>
      </c>
      <c r="E161" s="47" t="s">
        <v>35</v>
      </c>
      <c r="F161" s="47" t="s">
        <v>35</v>
      </c>
      <c r="G161" s="48" t="s">
        <v>35</v>
      </c>
      <c r="H161" s="48" t="s">
        <v>35</v>
      </c>
      <c r="I161" s="49" t="s">
        <v>35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86776</v>
      </c>
      <c r="D162" s="52"/>
      <c r="E162" s="53"/>
      <c r="F162" s="54"/>
      <c r="G162" s="33" t="n">
        <v>6685.496</v>
      </c>
      <c r="H162" s="33" t="n">
        <v>0.607432</v>
      </c>
      <c r="I162" s="55" t="n">
        <v>0.173552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20758</v>
      </c>
      <c r="D164" s="42" t="n">
        <v>74</v>
      </c>
      <c r="E164" s="42" t="n">
        <v>0.007</v>
      </c>
      <c r="F164" s="42" t="n">
        <v>0.002</v>
      </c>
      <c r="G164" s="43" t="n">
        <v>1536.092</v>
      </c>
      <c r="H164" s="43" t="n">
        <v>0.145306</v>
      </c>
      <c r="I164" s="44" t="n">
        <v>0.041516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n">
        <v>66018</v>
      </c>
      <c r="D165" s="42" t="n">
        <v>78</v>
      </c>
      <c r="E165" s="42" t="n">
        <v>0.007</v>
      </c>
      <c r="F165" s="42" t="n">
        <v>0.002</v>
      </c>
      <c r="G165" s="43" t="n">
        <v>5149.404</v>
      </c>
      <c r="H165" s="43" t="n">
        <v>0.462126</v>
      </c>
      <c r="I165" s="44" t="n">
        <v>0.132036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36</v>
      </c>
      <c r="D166" s="42" t="s">
        <v>36</v>
      </c>
      <c r="E166" s="42" t="s">
        <v>36</v>
      </c>
      <c r="F166" s="42" t="s">
        <v>36</v>
      </c>
      <c r="G166" s="43" t="s">
        <v>36</v>
      </c>
      <c r="H166" s="43" t="s">
        <v>36</v>
      </c>
      <c r="I166" s="44" t="s">
        <v>36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26</v>
      </c>
      <c r="D168" s="61"/>
      <c r="E168" s="62"/>
      <c r="F168" s="62"/>
      <c r="G168" s="42" t="s">
        <v>26</v>
      </c>
      <c r="H168" s="63" t="s">
        <v>26</v>
      </c>
      <c r="I168" s="64" t="s">
        <v>26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19.9998659414097</v>
      </c>
      <c r="M175" s="31" t="n">
        <v>80.0001340585903</v>
      </c>
    </row>
    <row r="176" customFormat="false" ht="11.25" hidden="false" customHeight="true" outlineLevel="0" collapsed="false">
      <c r="B176" s="32" t="s">
        <v>21</v>
      </c>
      <c r="C176" s="33" t="n">
        <v>238702</v>
      </c>
      <c r="D176" s="34"/>
      <c r="E176" s="35"/>
      <c r="F176" s="35"/>
      <c r="G176" s="33" t="n">
        <v>17488.50203</v>
      </c>
      <c r="H176" s="33" t="n">
        <v>0.22199286</v>
      </c>
      <c r="I176" s="36" t="n">
        <v>0.83306998</v>
      </c>
      <c r="K176" s="37" t="s">
        <v>22</v>
      </c>
      <c r="L176" s="38" t="n">
        <v>11.5210953051415</v>
      </c>
      <c r="M176" s="39" t="n">
        <v>88.4789046948585</v>
      </c>
    </row>
    <row r="177" customFormat="false" ht="11.25" hidden="false" customHeight="true" outlineLevel="0" collapsed="false">
      <c r="B177" s="40" t="s">
        <v>24</v>
      </c>
      <c r="C177" s="41" t="n">
        <v>238702</v>
      </c>
      <c r="D177" s="42" t="n">
        <v>73.265</v>
      </c>
      <c r="E177" s="42" t="n">
        <v>0.00093</v>
      </c>
      <c r="F177" s="42" t="n">
        <v>0.00349</v>
      </c>
      <c r="G177" s="43" t="n">
        <v>17488.50203</v>
      </c>
      <c r="H177" s="43" t="n">
        <v>0.22199286</v>
      </c>
      <c r="I177" s="44" t="n">
        <v>0.83306998</v>
      </c>
    </row>
    <row r="178" customFormat="false" ht="11.25" hidden="false" customHeight="true" outlineLevel="0" collapsed="false">
      <c r="B178" s="45" t="s">
        <v>25</v>
      </c>
      <c r="C178" s="46" t="s">
        <v>35</v>
      </c>
      <c r="D178" s="47" t="s">
        <v>35</v>
      </c>
      <c r="E178" s="47" t="s">
        <v>35</v>
      </c>
      <c r="F178" s="47" t="s">
        <v>35</v>
      </c>
      <c r="G178" s="48" t="s">
        <v>35</v>
      </c>
      <c r="H178" s="48" t="s">
        <v>35</v>
      </c>
      <c r="I178" s="49" t="s">
        <v>35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n">
        <v>91120</v>
      </c>
      <c r="D179" s="52"/>
      <c r="E179" s="53"/>
      <c r="F179" s="54"/>
      <c r="G179" s="33" t="n">
        <v>7021.192</v>
      </c>
      <c r="H179" s="33" t="n">
        <v>0.63784</v>
      </c>
      <c r="I179" s="55" t="n">
        <v>0.18224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n">
        <v>21542</v>
      </c>
      <c r="D181" s="42" t="n">
        <v>74</v>
      </c>
      <c r="E181" s="42" t="n">
        <v>0.007</v>
      </c>
      <c r="F181" s="42" t="n">
        <v>0.002</v>
      </c>
      <c r="G181" s="43" t="n">
        <v>1594.108</v>
      </c>
      <c r="H181" s="43" t="n">
        <v>0.150794</v>
      </c>
      <c r="I181" s="44" t="n">
        <v>0.043084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n">
        <v>69578</v>
      </c>
      <c r="D182" s="42" t="n">
        <v>78</v>
      </c>
      <c r="E182" s="42" t="n">
        <v>0.007</v>
      </c>
      <c r="F182" s="42" t="n">
        <v>0.002</v>
      </c>
      <c r="G182" s="43" t="n">
        <v>5427.084</v>
      </c>
      <c r="H182" s="43" t="n">
        <v>0.487046</v>
      </c>
      <c r="I182" s="44" t="n">
        <v>0.139156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36</v>
      </c>
      <c r="D183" s="42" t="s">
        <v>36</v>
      </c>
      <c r="E183" s="42" t="s">
        <v>36</v>
      </c>
      <c r="F183" s="42" t="s">
        <v>36</v>
      </c>
      <c r="G183" s="43" t="s">
        <v>36</v>
      </c>
      <c r="H183" s="43" t="s">
        <v>36</v>
      </c>
      <c r="I183" s="44" t="s">
        <v>36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26</v>
      </c>
      <c r="D185" s="61"/>
      <c r="E185" s="62"/>
      <c r="F185" s="62"/>
      <c r="G185" s="42" t="s">
        <v>26</v>
      </c>
      <c r="H185" s="63" t="s">
        <v>26</v>
      </c>
      <c r="I185" s="64" t="s">
        <v>26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19.999931216167</v>
      </c>
      <c r="M192" s="31" t="n">
        <v>80.000068783833</v>
      </c>
    </row>
    <row r="193" customFormat="false" ht="11.25" hidden="false" customHeight="true" outlineLevel="0" collapsed="false">
      <c r="B193" s="32" t="s">
        <v>21</v>
      </c>
      <c r="C193" s="33" t="n">
        <v>232613</v>
      </c>
      <c r="D193" s="34"/>
      <c r="E193" s="35"/>
      <c r="F193" s="35"/>
      <c r="G193" s="33" t="n">
        <v>17042.391445</v>
      </c>
      <c r="H193" s="33" t="n">
        <v>0.21633009</v>
      </c>
      <c r="I193" s="36" t="n">
        <v>0.81181937</v>
      </c>
      <c r="K193" s="37" t="s">
        <v>22</v>
      </c>
      <c r="L193" s="38" t="n">
        <v>11.0536441063021</v>
      </c>
      <c r="M193" s="39" t="n">
        <v>88.9463558936979</v>
      </c>
    </row>
    <row r="194" customFormat="false" ht="11.25" hidden="false" customHeight="true" outlineLevel="0" collapsed="false">
      <c r="B194" s="40" t="s">
        <v>24</v>
      </c>
      <c r="C194" s="41" t="n">
        <v>232613</v>
      </c>
      <c r="D194" s="42" t="n">
        <v>73.265</v>
      </c>
      <c r="E194" s="42" t="n">
        <v>0.00093</v>
      </c>
      <c r="F194" s="42" t="n">
        <v>0.00349</v>
      </c>
      <c r="G194" s="43" t="n">
        <v>17042.391445</v>
      </c>
      <c r="H194" s="43" t="n">
        <v>0.21633009</v>
      </c>
      <c r="I194" s="44" t="n">
        <v>0.81181937</v>
      </c>
    </row>
    <row r="195" customFormat="false" ht="11.25" hidden="false" customHeight="true" outlineLevel="0" collapsed="false">
      <c r="B195" s="45" t="s">
        <v>25</v>
      </c>
      <c r="C195" s="46" t="s">
        <v>35</v>
      </c>
      <c r="D195" s="47" t="s">
        <v>35</v>
      </c>
      <c r="E195" s="47" t="s">
        <v>35</v>
      </c>
      <c r="F195" s="47" t="s">
        <v>35</v>
      </c>
      <c r="G195" s="48" t="s">
        <v>35</v>
      </c>
      <c r="H195" s="48" t="s">
        <v>35</v>
      </c>
      <c r="I195" s="49" t="s">
        <v>35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92007</v>
      </c>
      <c r="D196" s="52"/>
      <c r="E196" s="53"/>
      <c r="F196" s="54"/>
      <c r="G196" s="33" t="n">
        <v>7097.762</v>
      </c>
      <c r="H196" s="33" t="n">
        <v>0.644049</v>
      </c>
      <c r="I196" s="55" t="n">
        <v>0.184014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19696</v>
      </c>
      <c r="D198" s="42" t="n">
        <v>74</v>
      </c>
      <c r="E198" s="42" t="n">
        <v>0.007</v>
      </c>
      <c r="F198" s="42" t="n">
        <v>0.002</v>
      </c>
      <c r="G198" s="43" t="n">
        <v>1457.504</v>
      </c>
      <c r="H198" s="43" t="n">
        <v>0.137872</v>
      </c>
      <c r="I198" s="44" t="n">
        <v>0.039392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n">
        <v>72311</v>
      </c>
      <c r="D199" s="42" t="n">
        <v>78</v>
      </c>
      <c r="E199" s="42" t="n">
        <v>0.007</v>
      </c>
      <c r="F199" s="42" t="n">
        <v>0.002</v>
      </c>
      <c r="G199" s="43" t="n">
        <v>5640.258</v>
      </c>
      <c r="H199" s="43" t="n">
        <v>0.506177</v>
      </c>
      <c r="I199" s="44" t="n">
        <v>0.144622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36</v>
      </c>
      <c r="D200" s="42" t="s">
        <v>36</v>
      </c>
      <c r="E200" s="42" t="s">
        <v>36</v>
      </c>
      <c r="F200" s="42" t="s">
        <v>36</v>
      </c>
      <c r="G200" s="43" t="s">
        <v>36</v>
      </c>
      <c r="H200" s="43" t="s">
        <v>36</v>
      </c>
      <c r="I200" s="44" t="s">
        <v>36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26</v>
      </c>
      <c r="D202" s="61"/>
      <c r="E202" s="62"/>
      <c r="F202" s="62"/>
      <c r="G202" s="42" t="s">
        <v>26</v>
      </c>
      <c r="H202" s="63" t="s">
        <v>26</v>
      </c>
      <c r="I202" s="64" t="s">
        <v>26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19.9999306003761</v>
      </c>
      <c r="M209" s="31" t="n">
        <v>80.0000693996239</v>
      </c>
    </row>
    <row r="210" customFormat="false" ht="11.25" hidden="false" customHeight="true" outlineLevel="0" collapsed="false">
      <c r="B210" s="32" t="s">
        <v>21</v>
      </c>
      <c r="C210" s="33" t="n">
        <v>230549</v>
      </c>
      <c r="D210" s="34"/>
      <c r="E210" s="35"/>
      <c r="F210" s="35"/>
      <c r="G210" s="33" t="n">
        <v>16891.172485</v>
      </c>
      <c r="H210" s="33" t="n">
        <v>0.21441057</v>
      </c>
      <c r="I210" s="36" t="n">
        <v>0.80461601</v>
      </c>
      <c r="K210" s="37" t="s">
        <v>22</v>
      </c>
      <c r="L210" s="38" t="n">
        <v>9.19778891318993</v>
      </c>
      <c r="M210" s="39" t="n">
        <v>90.8022110868101</v>
      </c>
    </row>
    <row r="211" customFormat="false" ht="11.25" hidden="false" customHeight="true" outlineLevel="0" collapsed="false">
      <c r="B211" s="40" t="s">
        <v>24</v>
      </c>
      <c r="C211" s="41" t="n">
        <v>230549</v>
      </c>
      <c r="D211" s="42" t="n">
        <v>73.265</v>
      </c>
      <c r="E211" s="42" t="n">
        <v>0.00093</v>
      </c>
      <c r="F211" s="42" t="n">
        <v>0.00349</v>
      </c>
      <c r="G211" s="43" t="n">
        <v>16891.172485</v>
      </c>
      <c r="H211" s="43" t="n">
        <v>0.21441057</v>
      </c>
      <c r="I211" s="44" t="n">
        <v>0.80461601</v>
      </c>
    </row>
    <row r="212" customFormat="false" ht="11.25" hidden="false" customHeight="true" outlineLevel="0" collapsed="false">
      <c r="B212" s="45" t="s">
        <v>25</v>
      </c>
      <c r="C212" s="46" t="s">
        <v>35</v>
      </c>
      <c r="D212" s="47" t="s">
        <v>35</v>
      </c>
      <c r="E212" s="47" t="s">
        <v>35</v>
      </c>
      <c r="F212" s="47" t="s">
        <v>35</v>
      </c>
      <c r="G212" s="48" t="s">
        <v>35</v>
      </c>
      <c r="H212" s="48" t="s">
        <v>35</v>
      </c>
      <c r="I212" s="49" t="s">
        <v>35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98396</v>
      </c>
      <c r="D213" s="52"/>
      <c r="E213" s="53"/>
      <c r="F213" s="54"/>
      <c r="G213" s="33" t="n">
        <v>7592.576</v>
      </c>
      <c r="H213" s="33" t="n">
        <v>0.688772</v>
      </c>
      <c r="I213" s="55" t="n">
        <v>0.196792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20578</v>
      </c>
      <c r="D215" s="42" t="n">
        <v>74</v>
      </c>
      <c r="E215" s="42" t="n">
        <v>0.007</v>
      </c>
      <c r="F215" s="42" t="n">
        <v>0.002</v>
      </c>
      <c r="G215" s="43" t="n">
        <v>1522.772</v>
      </c>
      <c r="H215" s="43" t="n">
        <v>0.144046</v>
      </c>
      <c r="I215" s="44" t="n">
        <v>0.041156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n">
        <v>77818</v>
      </c>
      <c r="D216" s="42" t="n">
        <v>78</v>
      </c>
      <c r="E216" s="42" t="n">
        <v>0.007</v>
      </c>
      <c r="F216" s="42" t="n">
        <v>0.002</v>
      </c>
      <c r="G216" s="43" t="n">
        <v>6069.804</v>
      </c>
      <c r="H216" s="43" t="n">
        <v>0.544726</v>
      </c>
      <c r="I216" s="44" t="n">
        <v>0.155636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36</v>
      </c>
      <c r="D217" s="42" t="s">
        <v>36</v>
      </c>
      <c r="E217" s="42" t="s">
        <v>36</v>
      </c>
      <c r="F217" s="42" t="s">
        <v>36</v>
      </c>
      <c r="G217" s="43" t="s">
        <v>36</v>
      </c>
      <c r="H217" s="43" t="s">
        <v>36</v>
      </c>
      <c r="I217" s="44" t="s">
        <v>3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26</v>
      </c>
      <c r="D219" s="61"/>
      <c r="E219" s="62"/>
      <c r="F219" s="62"/>
      <c r="G219" s="42" t="s">
        <v>26</v>
      </c>
      <c r="H219" s="63" t="s">
        <v>26</v>
      </c>
      <c r="I219" s="64" t="s">
        <v>26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20</v>
      </c>
      <c r="M226" s="31" t="n">
        <v>80</v>
      </c>
    </row>
    <row r="227" customFormat="false" ht="11.25" hidden="false" customHeight="true" outlineLevel="0" collapsed="false">
      <c r="B227" s="32" t="s">
        <v>21</v>
      </c>
      <c r="C227" s="33" t="n">
        <v>234092</v>
      </c>
      <c r="D227" s="34"/>
      <c r="E227" s="35"/>
      <c r="F227" s="35"/>
      <c r="G227" s="33" t="n">
        <v>17150.75038</v>
      </c>
      <c r="H227" s="33" t="n">
        <v>0.21770556</v>
      </c>
      <c r="I227" s="36" t="n">
        <v>0.81698108</v>
      </c>
      <c r="K227" s="37" t="s">
        <v>22</v>
      </c>
      <c r="L227" s="38" t="n">
        <v>8.75329110623228</v>
      </c>
      <c r="M227" s="39" t="n">
        <v>91.2467088937677</v>
      </c>
    </row>
    <row r="228" customFormat="false" ht="11.25" hidden="false" customHeight="true" outlineLevel="0" collapsed="false">
      <c r="B228" s="40" t="s">
        <v>24</v>
      </c>
      <c r="C228" s="41" t="n">
        <v>234092</v>
      </c>
      <c r="D228" s="42" t="n">
        <v>73.265</v>
      </c>
      <c r="E228" s="42" t="n">
        <v>0.00093</v>
      </c>
      <c r="F228" s="42" t="n">
        <v>0.00349</v>
      </c>
      <c r="G228" s="43" t="n">
        <v>17150.75038</v>
      </c>
      <c r="H228" s="43" t="n">
        <v>0.21770556</v>
      </c>
      <c r="I228" s="44" t="n">
        <v>0.81698108</v>
      </c>
    </row>
    <row r="229" customFormat="false" ht="11.25" hidden="false" customHeight="true" outlineLevel="0" collapsed="false">
      <c r="B229" s="45" t="s">
        <v>25</v>
      </c>
      <c r="C229" s="46" t="s">
        <v>35</v>
      </c>
      <c r="D229" s="47" t="s">
        <v>35</v>
      </c>
      <c r="E229" s="47" t="s">
        <v>35</v>
      </c>
      <c r="F229" s="47" t="s">
        <v>35</v>
      </c>
      <c r="G229" s="48" t="s">
        <v>35</v>
      </c>
      <c r="H229" s="48" t="s">
        <v>35</v>
      </c>
      <c r="I229" s="49" t="s">
        <v>35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108475</v>
      </c>
      <c r="D230" s="52"/>
      <c r="E230" s="53"/>
      <c r="F230" s="54"/>
      <c r="G230" s="33" t="n">
        <v>8374.958</v>
      </c>
      <c r="H230" s="33" t="n">
        <v>0.759325</v>
      </c>
      <c r="I230" s="55" t="n">
        <v>0.21695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21523</v>
      </c>
      <c r="D232" s="42" t="n">
        <v>74</v>
      </c>
      <c r="E232" s="42" t="n">
        <v>0.007</v>
      </c>
      <c r="F232" s="42" t="n">
        <v>0.002</v>
      </c>
      <c r="G232" s="43" t="n">
        <v>1592.702</v>
      </c>
      <c r="H232" s="43" t="n">
        <v>0.150661</v>
      </c>
      <c r="I232" s="44" t="n">
        <v>0.043046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n">
        <v>86952</v>
      </c>
      <c r="D233" s="42" t="n">
        <v>78</v>
      </c>
      <c r="E233" s="42" t="n">
        <v>0.007</v>
      </c>
      <c r="F233" s="42" t="n">
        <v>0.002</v>
      </c>
      <c r="G233" s="43" t="n">
        <v>6782.256</v>
      </c>
      <c r="H233" s="43" t="n">
        <v>0.608664</v>
      </c>
      <c r="I233" s="44" t="n">
        <v>0.173904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36</v>
      </c>
      <c r="D234" s="42" t="s">
        <v>36</v>
      </c>
      <c r="E234" s="42" t="s">
        <v>36</v>
      </c>
      <c r="F234" s="42" t="s">
        <v>36</v>
      </c>
      <c r="G234" s="43" t="s">
        <v>36</v>
      </c>
      <c r="H234" s="43" t="s">
        <v>36</v>
      </c>
      <c r="I234" s="44" t="s">
        <v>36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26</v>
      </c>
      <c r="D236" s="61"/>
      <c r="E236" s="62"/>
      <c r="F236" s="62"/>
      <c r="G236" s="42" t="s">
        <v>26</v>
      </c>
      <c r="H236" s="63" t="s">
        <v>26</v>
      </c>
      <c r="I236" s="64" t="s">
        <v>26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20.0001329663462</v>
      </c>
      <c r="M243" s="31" t="n">
        <v>79.9998670336538</v>
      </c>
    </row>
    <row r="244" customFormat="false" ht="11.25" hidden="false" customHeight="true" outlineLevel="0" collapsed="false">
      <c r="B244" s="32" t="s">
        <v>21</v>
      </c>
      <c r="C244" s="33" t="n">
        <v>240662</v>
      </c>
      <c r="D244" s="34"/>
      <c r="E244" s="35"/>
      <c r="F244" s="35"/>
      <c r="G244" s="33" t="n">
        <v>17632.10143</v>
      </c>
      <c r="H244" s="33" t="n">
        <v>0.22381566</v>
      </c>
      <c r="I244" s="36" t="n">
        <v>0.83991038</v>
      </c>
      <c r="K244" s="37" t="s">
        <v>22</v>
      </c>
      <c r="L244" s="38" t="n">
        <v>9.55639169456019</v>
      </c>
      <c r="M244" s="39" t="n">
        <v>90.4436083054398</v>
      </c>
    </row>
    <row r="245" customFormat="false" ht="11.25" hidden="false" customHeight="true" outlineLevel="0" collapsed="false">
      <c r="B245" s="40" t="s">
        <v>24</v>
      </c>
      <c r="C245" s="41" t="n">
        <v>240662</v>
      </c>
      <c r="D245" s="42" t="n">
        <v>73.265</v>
      </c>
      <c r="E245" s="42" t="n">
        <v>0.00093</v>
      </c>
      <c r="F245" s="42" t="n">
        <v>0.00349</v>
      </c>
      <c r="G245" s="43" t="n">
        <v>17632.10143</v>
      </c>
      <c r="H245" s="43" t="n">
        <v>0.22381566</v>
      </c>
      <c r="I245" s="44" t="n">
        <v>0.83991038</v>
      </c>
    </row>
    <row r="246" customFormat="false" ht="11.25" hidden="false" customHeight="true" outlineLevel="0" collapsed="false">
      <c r="B246" s="45" t="s">
        <v>25</v>
      </c>
      <c r="C246" s="46" t="s">
        <v>35</v>
      </c>
      <c r="D246" s="47" t="s">
        <v>35</v>
      </c>
      <c r="E246" s="47" t="s">
        <v>35</v>
      </c>
      <c r="F246" s="47" t="s">
        <v>35</v>
      </c>
      <c r="G246" s="48" t="s">
        <v>35</v>
      </c>
      <c r="H246" s="48" t="s">
        <v>35</v>
      </c>
      <c r="I246" s="49" t="s">
        <v>35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110996.145</v>
      </c>
      <c r="D247" s="52"/>
      <c r="E247" s="53"/>
      <c r="F247" s="54"/>
      <c r="G247" s="33" t="n">
        <v>8581.74603</v>
      </c>
      <c r="H247" s="33" t="n">
        <v>0.776973015</v>
      </c>
      <c r="I247" s="55" t="n">
        <v>0.22199229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18988.32</v>
      </c>
      <c r="D249" s="42" t="n">
        <v>74</v>
      </c>
      <c r="E249" s="42" t="n">
        <v>0.007</v>
      </c>
      <c r="F249" s="42" t="n">
        <v>0.002</v>
      </c>
      <c r="G249" s="43" t="n">
        <v>1405.13568</v>
      </c>
      <c r="H249" s="43" t="n">
        <v>0.13291824</v>
      </c>
      <c r="I249" s="44" t="n">
        <v>0.03797664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n">
        <v>92007.825</v>
      </c>
      <c r="D250" s="42" t="n">
        <v>78</v>
      </c>
      <c r="E250" s="42" t="n">
        <v>0.007</v>
      </c>
      <c r="F250" s="42" t="n">
        <v>0.002</v>
      </c>
      <c r="G250" s="43" t="n">
        <v>7176.61035</v>
      </c>
      <c r="H250" s="43" t="n">
        <v>0.644054775</v>
      </c>
      <c r="I250" s="44" t="n">
        <v>0.18401565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36</v>
      </c>
      <c r="D251" s="42" t="s">
        <v>36</v>
      </c>
      <c r="E251" s="42" t="s">
        <v>36</v>
      </c>
      <c r="F251" s="42" t="s">
        <v>36</v>
      </c>
      <c r="G251" s="43" t="s">
        <v>36</v>
      </c>
      <c r="H251" s="43" t="s">
        <v>36</v>
      </c>
      <c r="I251" s="44" t="s">
        <v>3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26</v>
      </c>
      <c r="D253" s="61"/>
      <c r="E253" s="62"/>
      <c r="F253" s="62"/>
      <c r="G253" s="42" t="s">
        <v>26</v>
      </c>
      <c r="H253" s="63" t="s">
        <v>26</v>
      </c>
      <c r="I253" s="64" t="s">
        <v>26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20.0006356287235</v>
      </c>
      <c r="M260" s="31" t="n">
        <v>79.9993643712765</v>
      </c>
    </row>
    <row r="261" customFormat="false" ht="11.25" hidden="false" customHeight="true" outlineLevel="0" collapsed="false">
      <c r="B261" s="32" t="s">
        <v>21</v>
      </c>
      <c r="C261" s="33" t="n">
        <v>276889</v>
      </c>
      <c r="D261" s="34"/>
      <c r="E261" s="35"/>
      <c r="F261" s="35"/>
      <c r="G261" s="33" t="n">
        <v>20286.272585</v>
      </c>
      <c r="H261" s="33" t="n">
        <v>0.25750677</v>
      </c>
      <c r="I261" s="36" t="n">
        <v>0.96634261</v>
      </c>
      <c r="K261" s="37" t="s">
        <v>22</v>
      </c>
      <c r="L261" s="38" t="n">
        <v>10.83583105438</v>
      </c>
      <c r="M261" s="39" t="n">
        <v>89.16416894562</v>
      </c>
    </row>
    <row r="262" customFormat="false" ht="11.25" hidden="false" customHeight="true" outlineLevel="0" collapsed="false">
      <c r="B262" s="40" t="s">
        <v>24</v>
      </c>
      <c r="C262" s="41" t="n">
        <v>276889</v>
      </c>
      <c r="D262" s="42" t="n">
        <v>73.265</v>
      </c>
      <c r="E262" s="42" t="n">
        <v>0.00093</v>
      </c>
      <c r="F262" s="42" t="n">
        <v>0.00349</v>
      </c>
      <c r="G262" s="43" t="n">
        <v>20286.272585</v>
      </c>
      <c r="H262" s="43" t="n">
        <v>0.25750677</v>
      </c>
      <c r="I262" s="44" t="n">
        <v>0.96634261</v>
      </c>
    </row>
    <row r="263" customFormat="false" ht="11.25" hidden="false" customHeight="true" outlineLevel="0" collapsed="false">
      <c r="B263" s="45" t="s">
        <v>25</v>
      </c>
      <c r="C263" s="46" t="s">
        <v>35</v>
      </c>
      <c r="D263" s="47" t="s">
        <v>35</v>
      </c>
      <c r="E263" s="47" t="s">
        <v>35</v>
      </c>
      <c r="F263" s="47" t="s">
        <v>35</v>
      </c>
      <c r="G263" s="48" t="s">
        <v>35</v>
      </c>
      <c r="H263" s="48" t="s">
        <v>35</v>
      </c>
      <c r="I263" s="49" t="s">
        <v>35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110996.145</v>
      </c>
      <c r="D264" s="52"/>
      <c r="E264" s="53"/>
      <c r="F264" s="54"/>
      <c r="G264" s="33" t="n">
        <v>8581.74603</v>
      </c>
      <c r="H264" s="33" t="n">
        <v>0.776973015</v>
      </c>
      <c r="I264" s="55" t="n">
        <v>0.22199229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18988.32</v>
      </c>
      <c r="D266" s="42" t="n">
        <v>74</v>
      </c>
      <c r="E266" s="42" t="n">
        <v>0.007</v>
      </c>
      <c r="F266" s="42" t="n">
        <v>0.002</v>
      </c>
      <c r="G266" s="43" t="n">
        <v>1405.13568</v>
      </c>
      <c r="H266" s="43" t="n">
        <v>0.13291824</v>
      </c>
      <c r="I266" s="44" t="n">
        <v>0.03797664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n">
        <v>92007.825</v>
      </c>
      <c r="D267" s="42" t="n">
        <v>78</v>
      </c>
      <c r="E267" s="42" t="n">
        <v>0.007</v>
      </c>
      <c r="F267" s="42" t="n">
        <v>0.002</v>
      </c>
      <c r="G267" s="43" t="n">
        <v>7176.61035</v>
      </c>
      <c r="H267" s="43" t="n">
        <v>0.644054775</v>
      </c>
      <c r="I267" s="44" t="n">
        <v>0.18401565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36</v>
      </c>
      <c r="D268" s="42" t="s">
        <v>36</v>
      </c>
      <c r="E268" s="42" t="s">
        <v>36</v>
      </c>
      <c r="F268" s="42" t="s">
        <v>36</v>
      </c>
      <c r="G268" s="43" t="s">
        <v>36</v>
      </c>
      <c r="H268" s="43" t="s">
        <v>36</v>
      </c>
      <c r="I268" s="44" t="s">
        <v>3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26</v>
      </c>
      <c r="D270" s="61"/>
      <c r="E270" s="62"/>
      <c r="F270" s="62"/>
      <c r="G270" s="42" t="s">
        <v>26</v>
      </c>
      <c r="H270" s="63" t="s">
        <v>26</v>
      </c>
      <c r="I270" s="64" t="s">
        <v>26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20</v>
      </c>
      <c r="M277" s="31" t="n">
        <v>80</v>
      </c>
    </row>
    <row r="278" customFormat="false" ht="11.25" hidden="false" customHeight="true" outlineLevel="0" collapsed="false">
      <c r="B278" s="32" t="s">
        <v>21</v>
      </c>
      <c r="C278" s="33" t="n">
        <v>288800</v>
      </c>
      <c r="D278" s="34"/>
      <c r="E278" s="35"/>
      <c r="F278" s="35"/>
      <c r="G278" s="33" t="n">
        <v>21158.932</v>
      </c>
      <c r="H278" s="33" t="n">
        <v>0.268584</v>
      </c>
      <c r="I278" s="36" t="n">
        <v>1.007912</v>
      </c>
      <c r="K278" s="37" t="s">
        <v>22</v>
      </c>
      <c r="L278" s="38" t="n">
        <v>9.42945551871002</v>
      </c>
      <c r="M278" s="39" t="n">
        <v>90.57054448129</v>
      </c>
    </row>
    <row r="279" customFormat="false" ht="11.25" hidden="false" customHeight="true" outlineLevel="0" collapsed="false">
      <c r="B279" s="40" t="s">
        <v>24</v>
      </c>
      <c r="C279" s="41" t="n">
        <v>288800</v>
      </c>
      <c r="D279" s="42" t="n">
        <v>73.265</v>
      </c>
      <c r="E279" s="42" t="n">
        <v>0.00093</v>
      </c>
      <c r="F279" s="42" t="n">
        <v>0.00349</v>
      </c>
      <c r="G279" s="43" t="n">
        <v>21158.932</v>
      </c>
      <c r="H279" s="43" t="n">
        <v>0.268584</v>
      </c>
      <c r="I279" s="44" t="n">
        <v>1.007912</v>
      </c>
    </row>
    <row r="280" customFormat="false" ht="11.25" hidden="false" customHeight="true" outlineLevel="0" collapsed="false">
      <c r="B280" s="45" t="s">
        <v>25</v>
      </c>
      <c r="C280" s="46" t="s">
        <v>35</v>
      </c>
      <c r="D280" s="47" t="s">
        <v>35</v>
      </c>
      <c r="E280" s="47" t="s">
        <v>35</v>
      </c>
      <c r="F280" s="47" t="s">
        <v>35</v>
      </c>
      <c r="G280" s="48" t="s">
        <v>35</v>
      </c>
      <c r="H280" s="48" t="s">
        <v>35</v>
      </c>
      <c r="I280" s="49" t="s">
        <v>35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110996.145</v>
      </c>
      <c r="D281" s="52"/>
      <c r="E281" s="53"/>
      <c r="F281" s="54"/>
      <c r="G281" s="33" t="n">
        <v>8581.74603</v>
      </c>
      <c r="H281" s="33" t="n">
        <v>0.776973015</v>
      </c>
      <c r="I281" s="55" t="n">
        <v>0.22199229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18988.32</v>
      </c>
      <c r="D283" s="42" t="n">
        <v>74</v>
      </c>
      <c r="E283" s="42" t="n">
        <v>0.007</v>
      </c>
      <c r="F283" s="42" t="n">
        <v>0.002</v>
      </c>
      <c r="G283" s="43" t="n">
        <v>1405.13568</v>
      </c>
      <c r="H283" s="43" t="n">
        <v>0.13291824</v>
      </c>
      <c r="I283" s="44" t="n">
        <v>0.03797664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92007.825</v>
      </c>
      <c r="D284" s="42" t="n">
        <v>78</v>
      </c>
      <c r="E284" s="42" t="n">
        <v>0.007</v>
      </c>
      <c r="F284" s="42" t="n">
        <v>0.002</v>
      </c>
      <c r="G284" s="43" t="n">
        <v>7176.61035</v>
      </c>
      <c r="H284" s="43" t="n">
        <v>0.644054775</v>
      </c>
      <c r="I284" s="44" t="n">
        <v>0.18401565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36</v>
      </c>
      <c r="D285" s="42" t="s">
        <v>36</v>
      </c>
      <c r="E285" s="42" t="s">
        <v>36</v>
      </c>
      <c r="F285" s="42" t="s">
        <v>36</v>
      </c>
      <c r="G285" s="43" t="s">
        <v>36</v>
      </c>
      <c r="H285" s="43" t="s">
        <v>36</v>
      </c>
      <c r="I285" s="44" t="s">
        <v>3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26</v>
      </c>
      <c r="D287" s="61"/>
      <c r="E287" s="62"/>
      <c r="F287" s="62"/>
      <c r="G287" s="42" t="s">
        <v>26</v>
      </c>
      <c r="H287" s="63" t="s">
        <v>26</v>
      </c>
      <c r="I287" s="64" t="s">
        <v>26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19.3732995961734</v>
      </c>
      <c r="M5" s="31" t="n">
        <v>80.6267004038266</v>
      </c>
    </row>
    <row r="6" customFormat="false" ht="11.25" hidden="false" customHeight="true" outlineLevel="0" collapsed="false">
      <c r="B6" s="32" t="s">
        <v>21</v>
      </c>
      <c r="C6" s="33" t="n">
        <v>34646.43</v>
      </c>
      <c r="D6" s="34"/>
      <c r="E6" s="35"/>
      <c r="F6" s="35"/>
      <c r="G6" s="33" t="n">
        <v>2447.55</v>
      </c>
      <c r="H6" s="33" t="n">
        <v>0.0248568</v>
      </c>
      <c r="I6" s="36" t="n">
        <v>0.08515704</v>
      </c>
      <c r="K6" s="37" t="s">
        <v>22</v>
      </c>
      <c r="L6" s="38" t="n">
        <v>18.9062067244334</v>
      </c>
      <c r="M6" s="39" t="n">
        <v>81.0937932755666</v>
      </c>
    </row>
    <row r="7" customFormat="false" ht="11.25" hidden="false" customHeight="true" outlineLevel="0" collapsed="false">
      <c r="B7" s="40" t="s">
        <v>24</v>
      </c>
      <c r="C7" s="41" t="n">
        <v>34646.43</v>
      </c>
      <c r="D7" s="42" t="n">
        <v>70.6436420722135</v>
      </c>
      <c r="E7" s="42" t="n">
        <v>0.000717441883622642</v>
      </c>
      <c r="F7" s="42" t="n">
        <v>0.00245788786896659</v>
      </c>
      <c r="G7" s="43" t="n">
        <v>2447.55</v>
      </c>
      <c r="H7" s="43" t="n">
        <v>0.0248568</v>
      </c>
      <c r="I7" s="44" t="n">
        <v>0.08515704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106577.68</v>
      </c>
      <c r="D9" s="52"/>
      <c r="E9" s="53"/>
      <c r="F9" s="54"/>
      <c r="G9" s="33" t="n">
        <v>8027.75344701</v>
      </c>
      <c r="H9" s="33" t="n">
        <v>0.7719</v>
      </c>
      <c r="I9" s="55" t="n">
        <v>0.20584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n">
        <v>22098.3</v>
      </c>
      <c r="D11" s="42" t="n">
        <v>73.326</v>
      </c>
      <c r="E11" s="42" t="n">
        <v>0.00692360950842372</v>
      </c>
      <c r="F11" s="42" t="n">
        <v>0.00184629586891299</v>
      </c>
      <c r="G11" s="43" t="n">
        <v>1620.3799458</v>
      </c>
      <c r="H11" s="43" t="n">
        <v>0.153</v>
      </c>
      <c r="I11" s="44" t="n">
        <v>0.0408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n">
        <v>82911.97</v>
      </c>
      <c r="D12" s="42" t="n">
        <v>76.593</v>
      </c>
      <c r="E12" s="42" t="n">
        <v>0.00746454341876089</v>
      </c>
      <c r="F12" s="42" t="n">
        <v>0.00199054491166957</v>
      </c>
      <c r="G12" s="43" t="n">
        <v>6350.47651821</v>
      </c>
      <c r="H12" s="43" t="n">
        <v>0.6189</v>
      </c>
      <c r="I12" s="44" t="n">
        <v>0.16504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n">
        <v>1567.41</v>
      </c>
      <c r="D13" s="42" t="n">
        <v>36.3</v>
      </c>
      <c r="E13" s="42" t="s">
        <v>36</v>
      </c>
      <c r="F13" s="42" t="s">
        <v>36</v>
      </c>
      <c r="G13" s="43" t="n">
        <v>56.896983</v>
      </c>
      <c r="H13" s="43" t="s">
        <v>36</v>
      </c>
      <c r="I13" s="44" t="s">
        <v>36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26</v>
      </c>
      <c r="D15" s="61"/>
      <c r="E15" s="62"/>
      <c r="F15" s="62"/>
      <c r="G15" s="42" t="s">
        <v>26</v>
      </c>
      <c r="H15" s="63" t="s">
        <v>26</v>
      </c>
      <c r="I15" s="64" t="s">
        <v>26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22.7375586089538</v>
      </c>
      <c r="M22" s="31" t="n">
        <v>77.2624413910462</v>
      </c>
    </row>
    <row r="23" customFormat="false" ht="11.25" hidden="false" customHeight="true" outlineLevel="0" collapsed="false">
      <c r="B23" s="32" t="s">
        <v>21</v>
      </c>
      <c r="C23" s="33" t="n">
        <v>29875.3</v>
      </c>
      <c r="D23" s="34"/>
      <c r="E23" s="35"/>
      <c r="F23" s="35"/>
      <c r="G23" s="33" t="n">
        <v>2110.5</v>
      </c>
      <c r="H23" s="33" t="n">
        <v>0.0237172</v>
      </c>
      <c r="I23" s="36" t="n">
        <v>0.07411516</v>
      </c>
      <c r="K23" s="37" t="s">
        <v>22</v>
      </c>
      <c r="L23" s="38" t="n">
        <v>20.2840908998388</v>
      </c>
      <c r="M23" s="39" t="n">
        <v>79.7159091001612</v>
      </c>
    </row>
    <row r="24" customFormat="false" ht="11.25" hidden="false" customHeight="true" outlineLevel="0" collapsed="false">
      <c r="B24" s="40" t="s">
        <v>24</v>
      </c>
      <c r="C24" s="41" t="n">
        <v>29875.3</v>
      </c>
      <c r="D24" s="42" t="n">
        <v>70.6436420722135</v>
      </c>
      <c r="E24" s="42" t="n">
        <v>0.000793873199599669</v>
      </c>
      <c r="F24" s="42" t="n">
        <v>0.00248081726375969</v>
      </c>
      <c r="G24" s="43" t="n">
        <v>2110.5</v>
      </c>
      <c r="H24" s="43" t="n">
        <v>0.0237172</v>
      </c>
      <c r="I24" s="44" t="n">
        <v>0.07411516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97909.2</v>
      </c>
      <c r="D26" s="52"/>
      <c r="E26" s="53"/>
      <c r="F26" s="54"/>
      <c r="G26" s="33" t="n">
        <v>7368.10044894</v>
      </c>
      <c r="H26" s="33" t="n">
        <v>0.708</v>
      </c>
      <c r="I26" s="55" t="n">
        <v>0.1888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n">
        <v>22271.62</v>
      </c>
      <c r="D28" s="42" t="n">
        <v>73.326</v>
      </c>
      <c r="E28" s="42" t="n">
        <v>0.00692360950842373</v>
      </c>
      <c r="F28" s="42" t="n">
        <v>0.00184629586891299</v>
      </c>
      <c r="G28" s="43" t="n">
        <v>1633.08880812</v>
      </c>
      <c r="H28" s="43" t="n">
        <v>0.1542</v>
      </c>
      <c r="I28" s="44" t="n">
        <v>0.04112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n">
        <v>74190.74</v>
      </c>
      <c r="D29" s="42" t="n">
        <v>76.593</v>
      </c>
      <c r="E29" s="42" t="n">
        <v>0.00746454341876089</v>
      </c>
      <c r="F29" s="42" t="n">
        <v>0.00199054491166957</v>
      </c>
      <c r="G29" s="43" t="n">
        <v>5682.49134882</v>
      </c>
      <c r="H29" s="43" t="n">
        <v>0.5538</v>
      </c>
      <c r="I29" s="44" t="n">
        <v>0.14768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n">
        <v>1446.84</v>
      </c>
      <c r="D30" s="42" t="n">
        <v>36.3</v>
      </c>
      <c r="E30" s="42" t="s">
        <v>36</v>
      </c>
      <c r="F30" s="42" t="s">
        <v>36</v>
      </c>
      <c r="G30" s="43" t="n">
        <v>52.520292</v>
      </c>
      <c r="H30" s="43" t="s">
        <v>36</v>
      </c>
      <c r="I30" s="44" t="s">
        <v>36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26</v>
      </c>
      <c r="D32" s="61"/>
      <c r="E32" s="62"/>
      <c r="F32" s="62"/>
      <c r="G32" s="42" t="s">
        <v>26</v>
      </c>
      <c r="H32" s="63" t="s">
        <v>26</v>
      </c>
      <c r="I32" s="64" t="s">
        <v>26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23.5907510919578</v>
      </c>
      <c r="M39" s="31" t="n">
        <v>76.4092489080422</v>
      </c>
    </row>
    <row r="40" customFormat="false" ht="11.25" hidden="false" customHeight="true" outlineLevel="0" collapsed="false">
      <c r="B40" s="32" t="s">
        <v>21</v>
      </c>
      <c r="C40" s="33" t="n">
        <v>31168.41</v>
      </c>
      <c r="D40" s="34"/>
      <c r="E40" s="35"/>
      <c r="F40" s="35"/>
      <c r="G40" s="33" t="n">
        <v>2201.85</v>
      </c>
      <c r="H40" s="33" t="n">
        <v>0.028734</v>
      </c>
      <c r="I40" s="36" t="n">
        <v>0.0785202</v>
      </c>
      <c r="K40" s="37" t="s">
        <v>22</v>
      </c>
      <c r="L40" s="38" t="n">
        <v>18.5072069259567</v>
      </c>
      <c r="M40" s="39" t="n">
        <v>81.4927930740433</v>
      </c>
    </row>
    <row r="41" customFormat="false" ht="11.25" hidden="false" customHeight="true" outlineLevel="0" collapsed="false">
      <c r="B41" s="40" t="s">
        <v>24</v>
      </c>
      <c r="C41" s="41" t="n">
        <v>31168.41</v>
      </c>
      <c r="D41" s="42" t="n">
        <v>70.6436420722135</v>
      </c>
      <c r="E41" s="42" t="n">
        <v>0.000921894957105608</v>
      </c>
      <c r="F41" s="42" t="n">
        <v>0.00251922379101148</v>
      </c>
      <c r="G41" s="43" t="n">
        <v>2201.85</v>
      </c>
      <c r="H41" s="43" t="n">
        <v>0.028734</v>
      </c>
      <c r="I41" s="44" t="n">
        <v>0.0785202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112585.48</v>
      </c>
      <c r="D43" s="52"/>
      <c r="E43" s="53"/>
      <c r="F43" s="54"/>
      <c r="G43" s="33" t="n">
        <v>8463.8609319</v>
      </c>
      <c r="H43" s="33" t="n">
        <v>0.8127</v>
      </c>
      <c r="I43" s="55" t="n">
        <v>0.21672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n">
        <v>28467.81</v>
      </c>
      <c r="D45" s="42" t="n">
        <v>73.326</v>
      </c>
      <c r="E45" s="42" t="n">
        <v>0.00692360950842372</v>
      </c>
      <c r="F45" s="42" t="n">
        <v>0.00184629586891299</v>
      </c>
      <c r="G45" s="43" t="n">
        <v>2087.43063606</v>
      </c>
      <c r="H45" s="43" t="n">
        <v>0.1971</v>
      </c>
      <c r="I45" s="44" t="n">
        <v>0.05256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n">
        <v>82469.88</v>
      </c>
      <c r="D46" s="42" t="n">
        <v>76.593</v>
      </c>
      <c r="E46" s="42" t="n">
        <v>0.00746454341876089</v>
      </c>
      <c r="F46" s="42" t="n">
        <v>0.00199054491166957</v>
      </c>
      <c r="G46" s="43" t="n">
        <v>6316.61551884</v>
      </c>
      <c r="H46" s="43" t="n">
        <v>0.6156</v>
      </c>
      <c r="I46" s="44" t="n">
        <v>0.16416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n">
        <v>1647.79</v>
      </c>
      <c r="D47" s="42" t="n">
        <v>36.3</v>
      </c>
      <c r="E47" s="42" t="s">
        <v>36</v>
      </c>
      <c r="F47" s="42" t="s">
        <v>36</v>
      </c>
      <c r="G47" s="43" t="n">
        <v>59.814777</v>
      </c>
      <c r="H47" s="43" t="s">
        <v>36</v>
      </c>
      <c r="I47" s="44" t="s">
        <v>3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26</v>
      </c>
      <c r="D49" s="61"/>
      <c r="E49" s="62"/>
      <c r="F49" s="62"/>
      <c r="G49" s="42" t="s">
        <v>26</v>
      </c>
      <c r="H49" s="63" t="s">
        <v>26</v>
      </c>
      <c r="I49" s="64" t="s">
        <v>26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24.135035454765</v>
      </c>
      <c r="M56" s="31" t="n">
        <v>75.864964545235</v>
      </c>
    </row>
    <row r="57" customFormat="false" ht="11.25" hidden="false" customHeight="true" outlineLevel="0" collapsed="false">
      <c r="B57" s="32" t="s">
        <v>21</v>
      </c>
      <c r="C57" s="33" t="n">
        <v>33174.96</v>
      </c>
      <c r="D57" s="34"/>
      <c r="E57" s="35"/>
      <c r="F57" s="35"/>
      <c r="G57" s="33" t="n">
        <v>2343.6</v>
      </c>
      <c r="H57" s="33" t="n">
        <v>0.0299192</v>
      </c>
      <c r="I57" s="36" t="n">
        <v>0.08337576</v>
      </c>
      <c r="K57" s="37" t="s">
        <v>22</v>
      </c>
      <c r="L57" s="38" t="n">
        <v>15.1697818740161</v>
      </c>
      <c r="M57" s="39" t="n">
        <v>84.8302181259839</v>
      </c>
    </row>
    <row r="58" customFormat="false" ht="11.25" hidden="false" customHeight="true" outlineLevel="0" collapsed="false">
      <c r="B58" s="40" t="s">
        <v>24</v>
      </c>
      <c r="C58" s="41" t="n">
        <v>33174.96</v>
      </c>
      <c r="D58" s="42" t="n">
        <v>70.6436420722135</v>
      </c>
      <c r="E58" s="42" t="n">
        <v>0.000901860921610757</v>
      </c>
      <c r="F58" s="42" t="n">
        <v>0.00251321358036302</v>
      </c>
      <c r="G58" s="43" t="n">
        <v>2343.6</v>
      </c>
      <c r="H58" s="43" t="n">
        <v>0.0299192</v>
      </c>
      <c r="I58" s="44" t="n">
        <v>0.08337576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131103.66</v>
      </c>
      <c r="D60" s="52"/>
      <c r="E60" s="53"/>
      <c r="F60" s="54"/>
      <c r="G60" s="33" t="n">
        <v>9868.73065992</v>
      </c>
      <c r="H60" s="33" t="n">
        <v>0.9486</v>
      </c>
      <c r="I60" s="55" t="n">
        <v>0.25296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n">
        <v>31110.94</v>
      </c>
      <c r="D62" s="42" t="n">
        <v>73.326</v>
      </c>
      <c r="E62" s="42" t="n">
        <v>0.00692360950842373</v>
      </c>
      <c r="F62" s="42" t="n">
        <v>0.00184629586891299</v>
      </c>
      <c r="G62" s="43" t="n">
        <v>2281.24078644</v>
      </c>
      <c r="H62" s="43" t="n">
        <v>0.2154</v>
      </c>
      <c r="I62" s="44" t="n">
        <v>0.05744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n">
        <v>98224.36</v>
      </c>
      <c r="D63" s="42" t="n">
        <v>76.593</v>
      </c>
      <c r="E63" s="42" t="n">
        <v>0.00746454341876089</v>
      </c>
      <c r="F63" s="42" t="n">
        <v>0.00199054491166957</v>
      </c>
      <c r="G63" s="43" t="n">
        <v>7523.29840548</v>
      </c>
      <c r="H63" s="43" t="n">
        <v>0.7332</v>
      </c>
      <c r="I63" s="44" t="n">
        <v>0.19552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n">
        <v>1768.36</v>
      </c>
      <c r="D64" s="42" t="n">
        <v>36.3</v>
      </c>
      <c r="E64" s="42" t="s">
        <v>36</v>
      </c>
      <c r="F64" s="42" t="s">
        <v>36</v>
      </c>
      <c r="G64" s="43" t="n">
        <v>64.191468</v>
      </c>
      <c r="H64" s="43" t="s">
        <v>36</v>
      </c>
      <c r="I64" s="44" t="s">
        <v>36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26</v>
      </c>
      <c r="D66" s="61"/>
      <c r="E66" s="62"/>
      <c r="F66" s="62"/>
      <c r="G66" s="42" t="s">
        <v>26</v>
      </c>
      <c r="H66" s="63" t="s">
        <v>26</v>
      </c>
      <c r="I66" s="64" t="s">
        <v>26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21.7221147868435</v>
      </c>
      <c r="M73" s="31" t="n">
        <v>78.2778852131565</v>
      </c>
    </row>
    <row r="74" customFormat="false" ht="11.25" hidden="false" customHeight="true" outlineLevel="0" collapsed="false">
      <c r="B74" s="32" t="s">
        <v>21</v>
      </c>
      <c r="C74" s="33" t="n">
        <v>39372.97</v>
      </c>
      <c r="D74" s="34"/>
      <c r="E74" s="35"/>
      <c r="F74" s="35"/>
      <c r="G74" s="33" t="n">
        <v>2781.45</v>
      </c>
      <c r="H74" s="33" t="n">
        <v>0.0321874</v>
      </c>
      <c r="I74" s="36" t="n">
        <v>0.09795622</v>
      </c>
      <c r="K74" s="37" t="s">
        <v>22</v>
      </c>
      <c r="L74" s="38" t="n">
        <v>15.067451179284</v>
      </c>
      <c r="M74" s="39" t="n">
        <v>84.932548820716</v>
      </c>
    </row>
    <row r="75" customFormat="false" ht="11.25" hidden="false" customHeight="true" outlineLevel="0" collapsed="false">
      <c r="B75" s="40" t="s">
        <v>24</v>
      </c>
      <c r="C75" s="41" t="n">
        <v>39372.97</v>
      </c>
      <c r="D75" s="42" t="n">
        <v>70.6436420722135</v>
      </c>
      <c r="E75" s="42" t="n">
        <v>0.000817499924440549</v>
      </c>
      <c r="F75" s="42" t="n">
        <v>0.00248790528121196</v>
      </c>
      <c r="G75" s="43" t="n">
        <v>2781.45</v>
      </c>
      <c r="H75" s="43" t="n">
        <v>0.0321874</v>
      </c>
      <c r="I75" s="44" t="n">
        <v>0.09795622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138960.19</v>
      </c>
      <c r="D77" s="52"/>
      <c r="E77" s="53"/>
      <c r="F77" s="54"/>
      <c r="G77" s="33" t="n">
        <v>10470.07208577</v>
      </c>
      <c r="H77" s="33" t="n">
        <v>1.0074</v>
      </c>
      <c r="I77" s="55" t="n">
        <v>0.26864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n">
        <v>34707.33</v>
      </c>
      <c r="D79" s="42" t="n">
        <v>73.326</v>
      </c>
      <c r="E79" s="42" t="n">
        <v>0.00692360950842372</v>
      </c>
      <c r="F79" s="42" t="n">
        <v>0.00184629586891299</v>
      </c>
      <c r="G79" s="43" t="n">
        <v>2544.94967958</v>
      </c>
      <c r="H79" s="43" t="n">
        <v>0.2403</v>
      </c>
      <c r="I79" s="44" t="n">
        <v>0.06408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n">
        <v>102765.83</v>
      </c>
      <c r="D80" s="42" t="n">
        <v>76.593</v>
      </c>
      <c r="E80" s="42" t="n">
        <v>0.00746454341876089</v>
      </c>
      <c r="F80" s="42" t="n">
        <v>0.00199054491166957</v>
      </c>
      <c r="G80" s="43" t="n">
        <v>7871.14321719</v>
      </c>
      <c r="H80" s="43" t="n">
        <v>0.7671</v>
      </c>
      <c r="I80" s="44" t="n">
        <v>0.20456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n">
        <v>1487.03</v>
      </c>
      <c r="D81" s="42" t="n">
        <v>36.3</v>
      </c>
      <c r="E81" s="42" t="s">
        <v>36</v>
      </c>
      <c r="F81" s="42" t="s">
        <v>36</v>
      </c>
      <c r="G81" s="43" t="n">
        <v>53.979189</v>
      </c>
      <c r="H81" s="43" t="s">
        <v>36</v>
      </c>
      <c r="I81" s="44" t="s">
        <v>36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26</v>
      </c>
      <c r="D83" s="61"/>
      <c r="E83" s="62"/>
      <c r="F83" s="62"/>
      <c r="G83" s="42" t="s">
        <v>26</v>
      </c>
      <c r="H83" s="63" t="s">
        <v>26</v>
      </c>
      <c r="I83" s="64" t="s">
        <v>26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23.8807410266306</v>
      </c>
      <c r="M90" s="31" t="n">
        <v>76.1192589733694</v>
      </c>
    </row>
    <row r="91" customFormat="false" ht="11.25" hidden="false" customHeight="true" outlineLevel="0" collapsed="false">
      <c r="B91" s="32" t="s">
        <v>21</v>
      </c>
      <c r="C91" s="33" t="n">
        <v>36920.52</v>
      </c>
      <c r="D91" s="34"/>
      <c r="E91" s="35"/>
      <c r="F91" s="35"/>
      <c r="G91" s="33" t="n">
        <v>2608.2</v>
      </c>
      <c r="H91" s="33" t="n">
        <v>0.031649</v>
      </c>
      <c r="I91" s="36" t="n">
        <v>0.0922947</v>
      </c>
      <c r="K91" s="37" t="s">
        <v>22</v>
      </c>
      <c r="L91" s="38" t="n">
        <v>13.5726393779413</v>
      </c>
      <c r="M91" s="39" t="n">
        <v>86.4273606220587</v>
      </c>
    </row>
    <row r="92" customFormat="false" ht="11.25" hidden="false" customHeight="true" outlineLevel="0" collapsed="false">
      <c r="B92" s="40" t="s">
        <v>24</v>
      </c>
      <c r="C92" s="41" t="n">
        <v>36920.52</v>
      </c>
      <c r="D92" s="42" t="n">
        <v>70.6436420722135</v>
      </c>
      <c r="E92" s="42" t="n">
        <v>0.000857219779136372</v>
      </c>
      <c r="F92" s="42" t="n">
        <v>0.00249982123762071</v>
      </c>
      <c r="G92" s="43" t="n">
        <v>2608.2</v>
      </c>
      <c r="H92" s="43" t="n">
        <v>0.031649</v>
      </c>
      <c r="I92" s="44" t="n">
        <v>0.0922947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149525.79</v>
      </c>
      <c r="D94" s="52"/>
      <c r="E94" s="53"/>
      <c r="F94" s="54"/>
      <c r="G94" s="33" t="n">
        <v>11254.34645775</v>
      </c>
      <c r="H94" s="33" t="n">
        <v>1.0821</v>
      </c>
      <c r="I94" s="55" t="n">
        <v>0.28856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n">
        <v>41856.78</v>
      </c>
      <c r="D96" s="42" t="n">
        <v>73.326</v>
      </c>
      <c r="E96" s="42" t="n">
        <v>0.00692360950842372</v>
      </c>
      <c r="F96" s="42" t="n">
        <v>0.00184629586891299</v>
      </c>
      <c r="G96" s="43" t="n">
        <v>3069.19025028</v>
      </c>
      <c r="H96" s="43" t="n">
        <v>0.2898</v>
      </c>
      <c r="I96" s="44" t="n">
        <v>0.07728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n">
        <v>106141.79</v>
      </c>
      <c r="D97" s="42" t="n">
        <v>76.593</v>
      </c>
      <c r="E97" s="42" t="n">
        <v>0.00746454341876089</v>
      </c>
      <c r="F97" s="42" t="n">
        <v>0.00199054491166957</v>
      </c>
      <c r="G97" s="43" t="n">
        <v>8129.71812147</v>
      </c>
      <c r="H97" s="43" t="n">
        <v>0.7923</v>
      </c>
      <c r="I97" s="44" t="n">
        <v>0.21128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n">
        <v>1527.22</v>
      </c>
      <c r="D98" s="42" t="n">
        <v>36.3</v>
      </c>
      <c r="E98" s="42" t="s">
        <v>36</v>
      </c>
      <c r="F98" s="42" t="s">
        <v>36</v>
      </c>
      <c r="G98" s="43" t="n">
        <v>55.438086</v>
      </c>
      <c r="H98" s="43" t="s">
        <v>36</v>
      </c>
      <c r="I98" s="44" t="s">
        <v>36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26</v>
      </c>
      <c r="D100" s="61"/>
      <c r="E100" s="62"/>
      <c r="F100" s="62"/>
      <c r="G100" s="42" t="s">
        <v>26</v>
      </c>
      <c r="H100" s="63" t="s">
        <v>26</v>
      </c>
      <c r="I100" s="64" t="s">
        <v>26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26.0065995826974</v>
      </c>
      <c r="M107" s="31" t="n">
        <v>73.9934004173026</v>
      </c>
    </row>
    <row r="108" customFormat="false" ht="11.25" hidden="false" customHeight="true" outlineLevel="0" collapsed="false">
      <c r="B108" s="32" t="s">
        <v>21</v>
      </c>
      <c r="C108" s="33" t="n">
        <v>35359.87</v>
      </c>
      <c r="D108" s="34"/>
      <c r="E108" s="35"/>
      <c r="F108" s="35"/>
      <c r="G108" s="33" t="n">
        <v>2497.95</v>
      </c>
      <c r="H108" s="33" t="n">
        <v>0.029198</v>
      </c>
      <c r="I108" s="36" t="n">
        <v>0.0880594</v>
      </c>
      <c r="K108" s="37" t="s">
        <v>22</v>
      </c>
      <c r="L108" s="38" t="n">
        <v>13.2578948611819</v>
      </c>
      <c r="M108" s="39" t="n">
        <v>86.7421051388181</v>
      </c>
    </row>
    <row r="109" customFormat="false" ht="11.25" hidden="false" customHeight="true" outlineLevel="0" collapsed="false">
      <c r="B109" s="40" t="s">
        <v>24</v>
      </c>
      <c r="C109" s="41" t="n">
        <v>35359.87</v>
      </c>
      <c r="D109" s="42" t="n">
        <v>70.6436420722135</v>
      </c>
      <c r="E109" s="42" t="n">
        <v>0.000825738329920331</v>
      </c>
      <c r="F109" s="42" t="n">
        <v>0.00249037680285589</v>
      </c>
      <c r="G109" s="43" t="n">
        <v>2497.95</v>
      </c>
      <c r="H109" s="43" t="n">
        <v>0.029198</v>
      </c>
      <c r="I109" s="44" t="n">
        <v>0.0880594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131446.54</v>
      </c>
      <c r="D111" s="52"/>
      <c r="E111" s="53"/>
      <c r="F111" s="54"/>
      <c r="G111" s="33" t="n">
        <v>9901.35682041</v>
      </c>
      <c r="H111" s="33" t="n">
        <v>0.9525</v>
      </c>
      <c r="I111" s="55" t="n">
        <v>0.254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n">
        <v>33624.08</v>
      </c>
      <c r="D113" s="42" t="n">
        <v>73.326</v>
      </c>
      <c r="E113" s="42" t="n">
        <v>0.00692360950842372</v>
      </c>
      <c r="F113" s="42" t="n">
        <v>0.00184629586891299</v>
      </c>
      <c r="G113" s="43" t="n">
        <v>2465.51929008</v>
      </c>
      <c r="H113" s="43" t="n">
        <v>0.2328</v>
      </c>
      <c r="I113" s="44" t="n">
        <v>0.06208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n">
        <v>96415.81</v>
      </c>
      <c r="D114" s="42" t="n">
        <v>76.593</v>
      </c>
      <c r="E114" s="42" t="n">
        <v>0.00746454341876089</v>
      </c>
      <c r="F114" s="42" t="n">
        <v>0.00199054491166957</v>
      </c>
      <c r="G114" s="43" t="n">
        <v>7384.77613533</v>
      </c>
      <c r="H114" s="43" t="n">
        <v>0.7197</v>
      </c>
      <c r="I114" s="44" t="n">
        <v>0.19192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n">
        <v>1406.65</v>
      </c>
      <c r="D115" s="42" t="n">
        <v>36.3</v>
      </c>
      <c r="E115" s="42" t="s">
        <v>36</v>
      </c>
      <c r="F115" s="42" t="s">
        <v>36</v>
      </c>
      <c r="G115" s="43" t="n">
        <v>51.061395</v>
      </c>
      <c r="H115" s="43" t="s">
        <v>36</v>
      </c>
      <c r="I115" s="44" t="s">
        <v>3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26</v>
      </c>
      <c r="D117" s="61"/>
      <c r="E117" s="62"/>
      <c r="F117" s="62"/>
      <c r="G117" s="42" t="s">
        <v>26</v>
      </c>
      <c r="H117" s="63" t="s">
        <v>26</v>
      </c>
      <c r="I117" s="64" t="s">
        <v>26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29.2215337869845</v>
      </c>
      <c r="M124" s="31" t="n">
        <v>70.7784662130155</v>
      </c>
    </row>
    <row r="125" customFormat="false" ht="11.25" hidden="false" customHeight="true" outlineLevel="0" collapsed="false">
      <c r="B125" s="32" t="s">
        <v>21</v>
      </c>
      <c r="C125" s="33" t="n">
        <v>34200.53</v>
      </c>
      <c r="D125" s="34"/>
      <c r="E125" s="35"/>
      <c r="F125" s="35"/>
      <c r="G125" s="33" t="n">
        <v>2416.05</v>
      </c>
      <c r="H125" s="33" t="n">
        <v>0.0335224</v>
      </c>
      <c r="I125" s="36" t="n">
        <v>0.08675672</v>
      </c>
      <c r="K125" s="37" t="s">
        <v>22</v>
      </c>
      <c r="L125" s="38" t="n">
        <v>15.589314099702</v>
      </c>
      <c r="M125" s="39" t="n">
        <v>84.410685900298</v>
      </c>
    </row>
    <row r="126" customFormat="false" ht="11.25" hidden="false" customHeight="true" outlineLevel="0" collapsed="false">
      <c r="B126" s="40" t="s">
        <v>24</v>
      </c>
      <c r="C126" s="41" t="n">
        <v>34200.53</v>
      </c>
      <c r="D126" s="42" t="n">
        <v>70.6436420722135</v>
      </c>
      <c r="E126" s="42" t="n">
        <v>0.000980171944703781</v>
      </c>
      <c r="F126" s="42" t="n">
        <v>0.00253670688729093</v>
      </c>
      <c r="G126" s="43" t="n">
        <v>2416.05</v>
      </c>
      <c r="H126" s="43" t="n">
        <v>0.0335224</v>
      </c>
      <c r="I126" s="44" t="n">
        <v>0.08675672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131752.36</v>
      </c>
      <c r="D128" s="52"/>
      <c r="E128" s="53"/>
      <c r="F128" s="54"/>
      <c r="G128" s="33" t="n">
        <v>9927.10766289</v>
      </c>
      <c r="H128" s="33" t="n">
        <v>0.9552</v>
      </c>
      <c r="I128" s="55" t="n">
        <v>0.25472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33407.43</v>
      </c>
      <c r="D130" s="42" t="n">
        <v>73.326</v>
      </c>
      <c r="E130" s="42" t="n">
        <v>0.00692360950842372</v>
      </c>
      <c r="F130" s="42" t="n">
        <v>0.00184629586891299</v>
      </c>
      <c r="G130" s="43" t="n">
        <v>2449.63321218</v>
      </c>
      <c r="H130" s="43" t="n">
        <v>0.2313</v>
      </c>
      <c r="I130" s="44" t="n">
        <v>0.06168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n">
        <v>96978.47</v>
      </c>
      <c r="D131" s="42" t="n">
        <v>76.593</v>
      </c>
      <c r="E131" s="42" t="n">
        <v>0.00746454341876089</v>
      </c>
      <c r="F131" s="42" t="n">
        <v>0.00199054491166957</v>
      </c>
      <c r="G131" s="43" t="n">
        <v>7427.87195271</v>
      </c>
      <c r="H131" s="43" t="n">
        <v>0.7239</v>
      </c>
      <c r="I131" s="44" t="n">
        <v>0.19304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n">
        <v>1366.46</v>
      </c>
      <c r="D132" s="42" t="n">
        <v>36.3</v>
      </c>
      <c r="E132" s="42" t="s">
        <v>36</v>
      </c>
      <c r="F132" s="42" t="s">
        <v>36</v>
      </c>
      <c r="G132" s="43" t="n">
        <v>49.602498</v>
      </c>
      <c r="H132" s="43" t="s">
        <v>36</v>
      </c>
      <c r="I132" s="44" t="s">
        <v>36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26</v>
      </c>
      <c r="D134" s="61"/>
      <c r="E134" s="62"/>
      <c r="F134" s="62"/>
      <c r="G134" s="42" t="s">
        <v>26</v>
      </c>
      <c r="H134" s="63" t="s">
        <v>26</v>
      </c>
      <c r="I134" s="64" t="s">
        <v>26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28.5771420669181</v>
      </c>
      <c r="M141" s="31" t="n">
        <v>71.4228579330819</v>
      </c>
    </row>
    <row r="142" customFormat="false" ht="11.25" hidden="false" customHeight="true" outlineLevel="0" collapsed="false">
      <c r="B142" s="32" t="s">
        <v>21</v>
      </c>
      <c r="C142" s="33" t="n">
        <v>35894.95</v>
      </c>
      <c r="D142" s="34"/>
      <c r="E142" s="35"/>
      <c r="F142" s="35"/>
      <c r="G142" s="33" t="n">
        <v>2535.75</v>
      </c>
      <c r="H142" s="33" t="n">
        <v>0.0351426</v>
      </c>
      <c r="I142" s="36" t="n">
        <v>0.09104278</v>
      </c>
      <c r="K142" s="37" t="s">
        <v>22</v>
      </c>
      <c r="L142" s="38" t="n">
        <v>20.3534062580022</v>
      </c>
      <c r="M142" s="39" t="n">
        <v>79.6465937419978</v>
      </c>
    </row>
    <row r="143" customFormat="false" ht="11.25" hidden="false" customHeight="true" outlineLevel="0" collapsed="false">
      <c r="B143" s="40" t="s">
        <v>24</v>
      </c>
      <c r="C143" s="41" t="n">
        <v>35894.95</v>
      </c>
      <c r="D143" s="42" t="n">
        <v>70.6436420722135</v>
      </c>
      <c r="E143" s="42" t="n">
        <v>0.000979040227107156</v>
      </c>
      <c r="F143" s="42" t="n">
        <v>0.00253636737201194</v>
      </c>
      <c r="G143" s="43" t="n">
        <v>2535.75</v>
      </c>
      <c r="H143" s="43" t="n">
        <v>0.0351426</v>
      </c>
      <c r="I143" s="44" t="n">
        <v>0.09104278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146340.7</v>
      </c>
      <c r="D145" s="52"/>
      <c r="E145" s="53"/>
      <c r="F145" s="54"/>
      <c r="G145" s="33" t="n">
        <v>11059.2676623</v>
      </c>
      <c r="H145" s="33" t="n">
        <v>1.0668</v>
      </c>
      <c r="I145" s="55" t="n">
        <v>0.28448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32844.14</v>
      </c>
      <c r="D147" s="42" t="n">
        <v>73.326</v>
      </c>
      <c r="E147" s="42" t="n">
        <v>0.00692360950842372</v>
      </c>
      <c r="F147" s="42" t="n">
        <v>0.00184629586891299</v>
      </c>
      <c r="G147" s="43" t="n">
        <v>2408.32940964</v>
      </c>
      <c r="H147" s="43" t="n">
        <v>0.2274</v>
      </c>
      <c r="I147" s="44" t="n">
        <v>0.06064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n">
        <v>112451.62</v>
      </c>
      <c r="D148" s="42" t="n">
        <v>76.593</v>
      </c>
      <c r="E148" s="42" t="n">
        <v>0.00746454341876089</v>
      </c>
      <c r="F148" s="42" t="n">
        <v>0.00199054491166957</v>
      </c>
      <c r="G148" s="43" t="n">
        <v>8613.00693066</v>
      </c>
      <c r="H148" s="43" t="n">
        <v>0.8394</v>
      </c>
      <c r="I148" s="44" t="n">
        <v>0.22384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n">
        <v>1044.94</v>
      </c>
      <c r="D149" s="42" t="n">
        <v>36.3</v>
      </c>
      <c r="E149" s="42" t="s">
        <v>36</v>
      </c>
      <c r="F149" s="42" t="s">
        <v>36</v>
      </c>
      <c r="G149" s="43" t="n">
        <v>37.931322</v>
      </c>
      <c r="H149" s="43" t="s">
        <v>36</v>
      </c>
      <c r="I149" s="44" t="s">
        <v>3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26</v>
      </c>
      <c r="D151" s="61"/>
      <c r="E151" s="62"/>
      <c r="F151" s="62"/>
      <c r="G151" s="42" t="s">
        <v>26</v>
      </c>
      <c r="H151" s="63" t="s">
        <v>26</v>
      </c>
      <c r="I151" s="64" t="s">
        <v>26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29.8752521643161</v>
      </c>
      <c r="M158" s="31" t="n">
        <v>70.1247478356838</v>
      </c>
    </row>
    <row r="159" customFormat="false" ht="11.25" hidden="false" customHeight="true" outlineLevel="0" collapsed="false">
      <c r="B159" s="32" t="s">
        <v>21</v>
      </c>
      <c r="C159" s="33" t="n">
        <v>40309.36</v>
      </c>
      <c r="D159" s="34"/>
      <c r="E159" s="35"/>
      <c r="F159" s="35"/>
      <c r="G159" s="33" t="n">
        <v>2847.6</v>
      </c>
      <c r="H159" s="33" t="n">
        <v>0.0392194</v>
      </c>
      <c r="I159" s="36" t="n">
        <v>0.10216582</v>
      </c>
      <c r="K159" s="37" t="s">
        <v>22</v>
      </c>
      <c r="L159" s="38" t="n">
        <v>22.0614071991119</v>
      </c>
      <c r="M159" s="39" t="n">
        <v>77.938592800888</v>
      </c>
    </row>
    <row r="160" customFormat="false" ht="11.25" hidden="false" customHeight="true" outlineLevel="0" collapsed="false">
      <c r="B160" s="40" t="s">
        <v>24</v>
      </c>
      <c r="C160" s="41" t="n">
        <v>40309.36</v>
      </c>
      <c r="D160" s="42" t="n">
        <v>70.6436420722135</v>
      </c>
      <c r="E160" s="42" t="n">
        <v>0.000972960126382557</v>
      </c>
      <c r="F160" s="42" t="n">
        <v>0.00253454334179456</v>
      </c>
      <c r="G160" s="43" t="n">
        <v>2847.6</v>
      </c>
      <c r="H160" s="43" t="n">
        <v>0.0392194</v>
      </c>
      <c r="I160" s="44" t="n">
        <v>0.10216582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130422.94</v>
      </c>
      <c r="D162" s="52"/>
      <c r="E162" s="53"/>
      <c r="F162" s="54"/>
      <c r="G162" s="33" t="n">
        <v>9837.72349032</v>
      </c>
      <c r="H162" s="33" t="n">
        <v>0.9474</v>
      </c>
      <c r="I162" s="55" t="n">
        <v>0.25264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30590.98</v>
      </c>
      <c r="D164" s="42" t="n">
        <v>73.326</v>
      </c>
      <c r="E164" s="42" t="n">
        <v>0.00692360950842372</v>
      </c>
      <c r="F164" s="42" t="n">
        <v>0.00184629586891299</v>
      </c>
      <c r="G164" s="43" t="n">
        <v>2243.11419948</v>
      </c>
      <c r="H164" s="43" t="n">
        <v>0.2118</v>
      </c>
      <c r="I164" s="44" t="n">
        <v>0.05648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n">
        <v>98545.88</v>
      </c>
      <c r="D165" s="42" t="n">
        <v>76.593</v>
      </c>
      <c r="E165" s="42" t="n">
        <v>0.00746454341876089</v>
      </c>
      <c r="F165" s="42" t="n">
        <v>0.00199054491166957</v>
      </c>
      <c r="G165" s="43" t="n">
        <v>7547.92458684</v>
      </c>
      <c r="H165" s="43" t="n">
        <v>0.7356</v>
      </c>
      <c r="I165" s="44" t="n">
        <v>0.19616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n">
        <v>1286.08</v>
      </c>
      <c r="D166" s="42" t="n">
        <v>36.3</v>
      </c>
      <c r="E166" s="42" t="s">
        <v>36</v>
      </c>
      <c r="F166" s="42" t="s">
        <v>36</v>
      </c>
      <c r="G166" s="43" t="n">
        <v>46.684704</v>
      </c>
      <c r="H166" s="43" t="s">
        <v>36</v>
      </c>
      <c r="I166" s="44" t="s">
        <v>36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26</v>
      </c>
      <c r="D168" s="61"/>
      <c r="E168" s="62"/>
      <c r="F168" s="62"/>
      <c r="G168" s="42" t="s">
        <v>26</v>
      </c>
      <c r="H168" s="63" t="s">
        <v>26</v>
      </c>
      <c r="I168" s="64" t="s">
        <v>26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34.767452307287</v>
      </c>
      <c r="M175" s="31" t="n">
        <v>65.232547692713</v>
      </c>
    </row>
    <row r="176" customFormat="false" ht="11.25" hidden="false" customHeight="true" outlineLevel="0" collapsed="false">
      <c r="B176" s="32" t="s">
        <v>21</v>
      </c>
      <c r="C176" s="33" t="n">
        <v>35359.87</v>
      </c>
      <c r="D176" s="34"/>
      <c r="E176" s="35"/>
      <c r="F176" s="35"/>
      <c r="G176" s="33" t="n">
        <v>2497.95</v>
      </c>
      <c r="H176" s="33" t="n">
        <v>0.0405872</v>
      </c>
      <c r="I176" s="36" t="n">
        <v>0.09147616</v>
      </c>
      <c r="K176" s="37" t="s">
        <v>22</v>
      </c>
      <c r="L176" s="38" t="n">
        <v>12.4305408672554</v>
      </c>
      <c r="M176" s="39" t="n">
        <v>87.5694591327446</v>
      </c>
    </row>
    <row r="177" customFormat="false" ht="11.25" hidden="false" customHeight="true" outlineLevel="0" collapsed="false">
      <c r="B177" s="40" t="s">
        <v>24</v>
      </c>
      <c r="C177" s="41" t="n">
        <v>35359.87</v>
      </c>
      <c r="D177" s="42" t="n">
        <v>70.6436420722135</v>
      </c>
      <c r="E177" s="42" t="n">
        <v>0.00114783227427024</v>
      </c>
      <c r="F177" s="42" t="n">
        <v>0.00258700498616087</v>
      </c>
      <c r="G177" s="43" t="n">
        <v>2497.95</v>
      </c>
      <c r="H177" s="43" t="n">
        <v>0.0405872</v>
      </c>
      <c r="I177" s="44" t="n">
        <v>0.09147616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n">
        <v>150495.34</v>
      </c>
      <c r="D179" s="52"/>
      <c r="E179" s="53"/>
      <c r="F179" s="54"/>
      <c r="G179" s="33" t="n">
        <v>11359.18396866</v>
      </c>
      <c r="H179" s="33" t="n">
        <v>1.0944</v>
      </c>
      <c r="I179" s="55" t="n">
        <v>0.29184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n">
        <v>32497.5</v>
      </c>
      <c r="D181" s="42" t="n">
        <v>73.326</v>
      </c>
      <c r="E181" s="42" t="n">
        <v>0.00692360950842372</v>
      </c>
      <c r="F181" s="42" t="n">
        <v>0.00184629586891299</v>
      </c>
      <c r="G181" s="43" t="n">
        <v>2382.911685</v>
      </c>
      <c r="H181" s="43" t="n">
        <v>0.225</v>
      </c>
      <c r="I181" s="44" t="n">
        <v>0.06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n">
        <v>116470.62</v>
      </c>
      <c r="D182" s="42" t="n">
        <v>76.593</v>
      </c>
      <c r="E182" s="42" t="n">
        <v>0.00746454341876089</v>
      </c>
      <c r="F182" s="42" t="n">
        <v>0.00199054491166957</v>
      </c>
      <c r="G182" s="43" t="n">
        <v>8920.83419766</v>
      </c>
      <c r="H182" s="43" t="n">
        <v>0.8694</v>
      </c>
      <c r="I182" s="44" t="n">
        <v>0.23184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n">
        <v>1527.22</v>
      </c>
      <c r="D183" s="42" t="n">
        <v>36.3</v>
      </c>
      <c r="E183" s="42" t="s">
        <v>36</v>
      </c>
      <c r="F183" s="42" t="s">
        <v>36</v>
      </c>
      <c r="G183" s="43" t="n">
        <v>55.438086</v>
      </c>
      <c r="H183" s="43" t="s">
        <v>36</v>
      </c>
      <c r="I183" s="44" t="s">
        <v>36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26</v>
      </c>
      <c r="D185" s="61"/>
      <c r="E185" s="62"/>
      <c r="F185" s="62"/>
      <c r="G185" s="42" t="s">
        <v>26</v>
      </c>
      <c r="H185" s="63" t="s">
        <v>26</v>
      </c>
      <c r="I185" s="64" t="s">
        <v>26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34.5828863582029</v>
      </c>
      <c r="M192" s="31" t="n">
        <v>65.4171136417971</v>
      </c>
    </row>
    <row r="193" customFormat="false" ht="11.25" hidden="false" customHeight="true" outlineLevel="0" collapsed="false">
      <c r="B193" s="32" t="s">
        <v>21</v>
      </c>
      <c r="C193" s="33" t="n">
        <v>32862.83</v>
      </c>
      <c r="D193" s="34"/>
      <c r="E193" s="35"/>
      <c r="F193" s="35"/>
      <c r="G193" s="33" t="n">
        <v>2321.55</v>
      </c>
      <c r="H193" s="33" t="n">
        <v>0.0400568</v>
      </c>
      <c r="I193" s="36" t="n">
        <v>0.08571704</v>
      </c>
      <c r="K193" s="37" t="s">
        <v>22</v>
      </c>
      <c r="L193" s="38" t="n">
        <v>16.5247662924456</v>
      </c>
      <c r="M193" s="39" t="n">
        <v>83.4752337075544</v>
      </c>
    </row>
    <row r="194" customFormat="false" ht="11.25" hidden="false" customHeight="true" outlineLevel="0" collapsed="false">
      <c r="B194" s="40" t="s">
        <v>24</v>
      </c>
      <c r="C194" s="41" t="n">
        <v>32862.83</v>
      </c>
      <c r="D194" s="42" t="n">
        <v>70.6436420722135</v>
      </c>
      <c r="E194" s="42" t="n">
        <v>0.00121890902274698</v>
      </c>
      <c r="F194" s="42" t="n">
        <v>0.00260832801070389</v>
      </c>
      <c r="G194" s="43" t="n">
        <v>2321.55</v>
      </c>
      <c r="H194" s="43" t="n">
        <v>0.0400568</v>
      </c>
      <c r="I194" s="44" t="n">
        <v>0.08571704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145962.64</v>
      </c>
      <c r="D196" s="52"/>
      <c r="E196" s="53"/>
      <c r="F196" s="54"/>
      <c r="G196" s="33" t="n">
        <v>11029.92665907</v>
      </c>
      <c r="H196" s="33" t="n">
        <v>1.0635</v>
      </c>
      <c r="I196" s="55" t="n">
        <v>0.2836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26517.96</v>
      </c>
      <c r="D198" s="42" t="n">
        <v>73.326</v>
      </c>
      <c r="E198" s="42" t="n">
        <v>0.00692360950842373</v>
      </c>
      <c r="F198" s="42" t="n">
        <v>0.00184629586891299</v>
      </c>
      <c r="G198" s="43" t="n">
        <v>1944.45593496</v>
      </c>
      <c r="H198" s="43" t="n">
        <v>0.1836</v>
      </c>
      <c r="I198" s="44" t="n">
        <v>0.04896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n">
        <v>117877.27</v>
      </c>
      <c r="D199" s="42" t="n">
        <v>76.593</v>
      </c>
      <c r="E199" s="42" t="n">
        <v>0.00746454341876089</v>
      </c>
      <c r="F199" s="42" t="n">
        <v>0.00199054491166957</v>
      </c>
      <c r="G199" s="43" t="n">
        <v>9028.57374111</v>
      </c>
      <c r="H199" s="43" t="n">
        <v>0.8799</v>
      </c>
      <c r="I199" s="44" t="n">
        <v>0.23464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n">
        <v>1567.41</v>
      </c>
      <c r="D200" s="42" t="n">
        <v>36.3</v>
      </c>
      <c r="E200" s="42" t="s">
        <v>36</v>
      </c>
      <c r="F200" s="42" t="s">
        <v>36</v>
      </c>
      <c r="G200" s="43" t="n">
        <v>56.896983</v>
      </c>
      <c r="H200" s="43" t="s">
        <v>36</v>
      </c>
      <c r="I200" s="44" t="s">
        <v>36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26</v>
      </c>
      <c r="D202" s="61"/>
      <c r="E202" s="62"/>
      <c r="F202" s="62"/>
      <c r="G202" s="42" t="s">
        <v>26</v>
      </c>
      <c r="H202" s="63" t="s">
        <v>26</v>
      </c>
      <c r="I202" s="64" t="s">
        <v>26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31.1972469544423</v>
      </c>
      <c r="M209" s="31" t="n">
        <v>68.8027530455577</v>
      </c>
    </row>
    <row r="210" customFormat="false" ht="11.25" hidden="false" customHeight="true" outlineLevel="0" collapsed="false">
      <c r="B210" s="32" t="s">
        <v>21</v>
      </c>
      <c r="C210" s="33" t="n">
        <v>32862.83</v>
      </c>
      <c r="D210" s="34"/>
      <c r="E210" s="35"/>
      <c r="F210" s="35"/>
      <c r="G210" s="33" t="n">
        <v>2321.55</v>
      </c>
      <c r="H210" s="33" t="n">
        <v>0.0385114</v>
      </c>
      <c r="I210" s="36" t="n">
        <v>0.08525342</v>
      </c>
      <c r="K210" s="37" t="s">
        <v>22</v>
      </c>
      <c r="L210" s="38" t="n">
        <v>16.6199310304904</v>
      </c>
      <c r="M210" s="39" t="n">
        <v>83.3800689695096</v>
      </c>
    </row>
    <row r="211" customFormat="false" ht="11.25" hidden="false" customHeight="true" outlineLevel="0" collapsed="false">
      <c r="B211" s="40" t="s">
        <v>24</v>
      </c>
      <c r="C211" s="41" t="n">
        <v>32862.83</v>
      </c>
      <c r="D211" s="42" t="n">
        <v>70.6436420722135</v>
      </c>
      <c r="E211" s="42" t="n">
        <v>0.00117188324925151</v>
      </c>
      <c r="F211" s="42" t="n">
        <v>0.00259422027865525</v>
      </c>
      <c r="G211" s="43" t="n">
        <v>2321.55</v>
      </c>
      <c r="H211" s="43" t="n">
        <v>0.0385114</v>
      </c>
      <c r="I211" s="44" t="n">
        <v>0.08525342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131216.04</v>
      </c>
      <c r="D213" s="52"/>
      <c r="E213" s="53"/>
      <c r="F213" s="54"/>
      <c r="G213" s="33" t="n">
        <v>9893.1647925</v>
      </c>
      <c r="H213" s="33" t="n">
        <v>0.9519</v>
      </c>
      <c r="I213" s="55" t="n">
        <v>0.25384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23788.17</v>
      </c>
      <c r="D215" s="42" t="n">
        <v>73.326</v>
      </c>
      <c r="E215" s="42" t="n">
        <v>0.00692360950842373</v>
      </c>
      <c r="F215" s="42" t="n">
        <v>0.00184629586891299</v>
      </c>
      <c r="G215" s="43" t="n">
        <v>1744.29135342</v>
      </c>
      <c r="H215" s="43" t="n">
        <v>0.1647</v>
      </c>
      <c r="I215" s="44" t="n">
        <v>0.04392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n">
        <v>105458.56</v>
      </c>
      <c r="D216" s="42" t="n">
        <v>76.593</v>
      </c>
      <c r="E216" s="42" t="n">
        <v>0.00746454341876089</v>
      </c>
      <c r="F216" s="42" t="n">
        <v>0.00199054491166957</v>
      </c>
      <c r="G216" s="43" t="n">
        <v>8077.38748608</v>
      </c>
      <c r="H216" s="43" t="n">
        <v>0.7872</v>
      </c>
      <c r="I216" s="44" t="n">
        <v>0.20992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n">
        <v>1969.31</v>
      </c>
      <c r="D217" s="42" t="n">
        <v>36.3</v>
      </c>
      <c r="E217" s="42" t="s">
        <v>36</v>
      </c>
      <c r="F217" s="42" t="s">
        <v>36</v>
      </c>
      <c r="G217" s="43" t="n">
        <v>71.485953</v>
      </c>
      <c r="H217" s="43" t="s">
        <v>36</v>
      </c>
      <c r="I217" s="44" t="s">
        <v>3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26</v>
      </c>
      <c r="D219" s="61"/>
      <c r="E219" s="62"/>
      <c r="F219" s="62"/>
      <c r="G219" s="42" t="s">
        <v>26</v>
      </c>
      <c r="H219" s="63" t="s">
        <v>26</v>
      </c>
      <c r="I219" s="64" t="s">
        <v>26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28.1762640713203</v>
      </c>
      <c r="M226" s="31" t="n">
        <v>71.8237359286797</v>
      </c>
    </row>
    <row r="227" customFormat="false" ht="11.25" hidden="false" customHeight="true" outlineLevel="0" collapsed="false">
      <c r="B227" s="32" t="s">
        <v>21</v>
      </c>
      <c r="C227" s="33" t="n">
        <v>42776.221488</v>
      </c>
      <c r="D227" s="34"/>
      <c r="E227" s="35"/>
      <c r="F227" s="35"/>
      <c r="G227" s="33" t="n">
        <v>3021.86808</v>
      </c>
      <c r="H227" s="33" t="n">
        <v>0.0399718</v>
      </c>
      <c r="I227" s="36" t="n">
        <v>0.10792386</v>
      </c>
      <c r="K227" s="37" t="s">
        <v>22</v>
      </c>
      <c r="L227" s="38" t="n">
        <v>16.2555965927067</v>
      </c>
      <c r="M227" s="39" t="n">
        <v>83.7444034072933</v>
      </c>
    </row>
    <row r="228" customFormat="false" ht="11.25" hidden="false" customHeight="true" outlineLevel="0" collapsed="false">
      <c r="B228" s="40" t="s">
        <v>24</v>
      </c>
      <c r="C228" s="41" t="n">
        <v>42776.221488</v>
      </c>
      <c r="D228" s="42" t="n">
        <v>70.6436420722135</v>
      </c>
      <c r="E228" s="42" t="n">
        <v>0.000934439709949914</v>
      </c>
      <c r="F228" s="42" t="n">
        <v>0.00252298721686477</v>
      </c>
      <c r="G228" s="43" t="n">
        <v>3021.86808</v>
      </c>
      <c r="H228" s="43" t="n">
        <v>0.0399718</v>
      </c>
      <c r="I228" s="44" t="n">
        <v>0.10792386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134067.01</v>
      </c>
      <c r="D230" s="52"/>
      <c r="E230" s="53"/>
      <c r="F230" s="54"/>
      <c r="G230" s="33" t="n">
        <v>10128.60646545</v>
      </c>
      <c r="H230" s="33" t="n">
        <v>0.9762</v>
      </c>
      <c r="I230" s="55" t="n">
        <v>0.26032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21535.01</v>
      </c>
      <c r="D232" s="42" t="n">
        <v>73.326</v>
      </c>
      <c r="E232" s="42" t="n">
        <v>0.00692360950842373</v>
      </c>
      <c r="F232" s="42" t="n">
        <v>0.00184629586891299</v>
      </c>
      <c r="G232" s="43" t="n">
        <v>1579.07614326</v>
      </c>
      <c r="H232" s="43" t="n">
        <v>0.1491</v>
      </c>
      <c r="I232" s="44" t="n">
        <v>0.03976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n">
        <v>110803.83</v>
      </c>
      <c r="D233" s="42" t="n">
        <v>76.593</v>
      </c>
      <c r="E233" s="42" t="n">
        <v>0.00746454341876089</v>
      </c>
      <c r="F233" s="42" t="n">
        <v>0.00199054491166957</v>
      </c>
      <c r="G233" s="43" t="n">
        <v>8486.79775119</v>
      </c>
      <c r="H233" s="43" t="n">
        <v>0.8271</v>
      </c>
      <c r="I233" s="44" t="n">
        <v>0.22056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n">
        <v>1728.17</v>
      </c>
      <c r="D234" s="42" t="n">
        <v>36.3</v>
      </c>
      <c r="E234" s="42" t="s">
        <v>36</v>
      </c>
      <c r="F234" s="42" t="s">
        <v>36</v>
      </c>
      <c r="G234" s="43" t="n">
        <v>62.732571</v>
      </c>
      <c r="H234" s="43" t="s">
        <v>36</v>
      </c>
      <c r="I234" s="44" t="s">
        <v>36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26</v>
      </c>
      <c r="D236" s="61"/>
      <c r="E236" s="62"/>
      <c r="F236" s="62"/>
      <c r="G236" s="42" t="s">
        <v>26</v>
      </c>
      <c r="H236" s="63" t="s">
        <v>26</v>
      </c>
      <c r="I236" s="64" t="s">
        <v>26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28.3449289815358</v>
      </c>
      <c r="M243" s="31" t="n">
        <v>71.6550710184642</v>
      </c>
    </row>
    <row r="244" customFormat="false" ht="11.25" hidden="false" customHeight="true" outlineLevel="0" collapsed="false">
      <c r="B244" s="32" t="s">
        <v>21</v>
      </c>
      <c r="C244" s="33" t="n">
        <v>43972.232304</v>
      </c>
      <c r="D244" s="34"/>
      <c r="E244" s="35"/>
      <c r="F244" s="35"/>
      <c r="G244" s="33" t="n">
        <v>3106.35864</v>
      </c>
      <c r="H244" s="33" t="n">
        <v>0.0410894</v>
      </c>
      <c r="I244" s="36" t="n">
        <v>0.11094138</v>
      </c>
      <c r="K244" s="37" t="s">
        <v>22</v>
      </c>
      <c r="L244" s="38" t="n">
        <v>17.6301755908801</v>
      </c>
      <c r="M244" s="39" t="n">
        <v>82.3698244091199</v>
      </c>
    </row>
    <row r="245" customFormat="false" ht="11.25" hidden="false" customHeight="true" outlineLevel="0" collapsed="false">
      <c r="B245" s="40" t="s">
        <v>24</v>
      </c>
      <c r="C245" s="41" t="n">
        <v>43972.232304</v>
      </c>
      <c r="D245" s="42" t="n">
        <v>70.6436420722135</v>
      </c>
      <c r="E245" s="42" t="n">
        <v>0.000934439709949914</v>
      </c>
      <c r="F245" s="42" t="n">
        <v>0.00252298721686477</v>
      </c>
      <c r="G245" s="43" t="n">
        <v>3106.35864</v>
      </c>
      <c r="H245" s="43" t="n">
        <v>0.0410894</v>
      </c>
      <c r="I245" s="44" t="n">
        <v>0.11094138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135395.16</v>
      </c>
      <c r="D247" s="52"/>
      <c r="E247" s="53"/>
      <c r="F247" s="54"/>
      <c r="G247" s="33" t="n">
        <v>10220.91743079</v>
      </c>
      <c r="H247" s="33" t="n">
        <v>0.9843</v>
      </c>
      <c r="I247" s="55" t="n">
        <v>0.26248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20451.76</v>
      </c>
      <c r="D249" s="42" t="n">
        <v>73.326</v>
      </c>
      <c r="E249" s="42" t="n">
        <v>0.00692360950842373</v>
      </c>
      <c r="F249" s="42" t="n">
        <v>0.00184629586891299</v>
      </c>
      <c r="G249" s="43" t="n">
        <v>1499.64575376</v>
      </c>
      <c r="H249" s="43" t="n">
        <v>0.1416</v>
      </c>
      <c r="I249" s="44" t="n">
        <v>0.03776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n">
        <v>112893.71</v>
      </c>
      <c r="D250" s="42" t="n">
        <v>76.593</v>
      </c>
      <c r="E250" s="42" t="n">
        <v>0.00746454341876089</v>
      </c>
      <c r="F250" s="42" t="n">
        <v>0.00199054491166957</v>
      </c>
      <c r="G250" s="43" t="n">
        <v>8646.86793003</v>
      </c>
      <c r="H250" s="43" t="n">
        <v>0.8427</v>
      </c>
      <c r="I250" s="44" t="n">
        <v>0.22472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n">
        <v>2049.69</v>
      </c>
      <c r="D251" s="42" t="n">
        <v>36.3</v>
      </c>
      <c r="E251" s="42" t="s">
        <v>36</v>
      </c>
      <c r="F251" s="42" t="s">
        <v>36</v>
      </c>
      <c r="G251" s="43" t="n">
        <v>74.403747</v>
      </c>
      <c r="H251" s="43" t="s">
        <v>36</v>
      </c>
      <c r="I251" s="44" t="s">
        <v>3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26</v>
      </c>
      <c r="D253" s="61"/>
      <c r="E253" s="62"/>
      <c r="F253" s="62"/>
      <c r="G253" s="42" t="s">
        <v>26</v>
      </c>
      <c r="H253" s="63" t="s">
        <v>26</v>
      </c>
      <c r="I253" s="64" t="s">
        <v>26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34.1688688565921</v>
      </c>
      <c r="M260" s="31" t="n">
        <v>65.8311311434079</v>
      </c>
    </row>
    <row r="261" customFormat="false" ht="11.25" hidden="false" customHeight="true" outlineLevel="0" collapsed="false">
      <c r="B261" s="32" t="s">
        <v>21</v>
      </c>
      <c r="C261" s="33" t="n">
        <v>33762.2</v>
      </c>
      <c r="D261" s="34"/>
      <c r="E261" s="35"/>
      <c r="F261" s="35"/>
      <c r="G261" s="33" t="n">
        <v>2387.081</v>
      </c>
      <c r="H261" s="33" t="n">
        <v>0.03037365</v>
      </c>
      <c r="I261" s="36" t="n">
        <v>0.0651318</v>
      </c>
      <c r="K261" s="37" t="s">
        <v>22</v>
      </c>
      <c r="L261" s="38" t="n">
        <v>18.84217956403</v>
      </c>
      <c r="M261" s="39" t="n">
        <v>81.15782043597</v>
      </c>
    </row>
    <row r="262" customFormat="false" ht="11.25" hidden="false" customHeight="true" outlineLevel="0" collapsed="false">
      <c r="B262" s="40" t="s">
        <v>24</v>
      </c>
      <c r="C262" s="41" t="n">
        <v>33762.2</v>
      </c>
      <c r="D262" s="42" t="n">
        <v>70.7027681845377</v>
      </c>
      <c r="E262" s="42" t="n">
        <v>0.000899634798680181</v>
      </c>
      <c r="F262" s="42" t="n">
        <v>0.00192913376497977</v>
      </c>
      <c r="G262" s="43" t="n">
        <v>2387.081</v>
      </c>
      <c r="H262" s="43" t="n">
        <v>0.03037365</v>
      </c>
      <c r="I262" s="44" t="n">
        <v>0.0651318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119726.07</v>
      </c>
      <c r="D264" s="52"/>
      <c r="E264" s="53"/>
      <c r="F264" s="54"/>
      <c r="G264" s="33" t="n">
        <v>9078.91347652667</v>
      </c>
      <c r="H264" s="33" t="n">
        <v>0.877800000000001</v>
      </c>
      <c r="I264" s="55" t="n">
        <v>0.23408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16638.72</v>
      </c>
      <c r="D266" s="42" t="n">
        <v>73.326</v>
      </c>
      <c r="E266" s="42" t="n">
        <v>0.00692360950842373</v>
      </c>
      <c r="F266" s="42" t="n">
        <v>0.00184629586891299</v>
      </c>
      <c r="G266" s="43" t="n">
        <v>1220.05078272</v>
      </c>
      <c r="H266" s="43" t="n">
        <v>0.1152</v>
      </c>
      <c r="I266" s="44" t="n">
        <v>0.0307199999999999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n">
        <v>102162.98</v>
      </c>
      <c r="D267" s="42" t="n">
        <v>76.593</v>
      </c>
      <c r="E267" s="42" t="n">
        <v>0.00746454341876089</v>
      </c>
      <c r="F267" s="42" t="n">
        <v>0.00199054491166957</v>
      </c>
      <c r="G267" s="43" t="n">
        <v>7824.96912714</v>
      </c>
      <c r="H267" s="43" t="n">
        <v>0.762600000000001</v>
      </c>
      <c r="I267" s="44" t="n">
        <v>0.20336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n">
        <v>924.37</v>
      </c>
      <c r="D268" s="42" t="n">
        <v>36.6666666666667</v>
      </c>
      <c r="E268" s="42" t="s">
        <v>36</v>
      </c>
      <c r="F268" s="42" t="s">
        <v>36</v>
      </c>
      <c r="G268" s="43" t="n">
        <v>33.8935666666667</v>
      </c>
      <c r="H268" s="43" t="s">
        <v>36</v>
      </c>
      <c r="I268" s="44" t="s">
        <v>3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26</v>
      </c>
      <c r="D270" s="61"/>
      <c r="E270" s="62"/>
      <c r="F270" s="62"/>
      <c r="G270" s="42" t="s">
        <v>26</v>
      </c>
      <c r="H270" s="63" t="s">
        <v>26</v>
      </c>
      <c r="I270" s="64" t="s">
        <v>26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27.9891359916155</v>
      </c>
      <c r="M277" s="31" t="n">
        <v>72.0108640083845</v>
      </c>
    </row>
    <row r="278" customFormat="false" ht="11.25" hidden="false" customHeight="true" outlineLevel="0" collapsed="false">
      <c r="B278" s="32" t="s">
        <v>21</v>
      </c>
      <c r="C278" s="33" t="n">
        <v>40496.8</v>
      </c>
      <c r="D278" s="34"/>
      <c r="E278" s="35"/>
      <c r="F278" s="35"/>
      <c r="G278" s="33" t="n">
        <v>2862.919</v>
      </c>
      <c r="H278" s="33" t="n">
        <v>0.03263</v>
      </c>
      <c r="I278" s="36" t="n">
        <v>0.07448</v>
      </c>
      <c r="K278" s="37" t="s">
        <v>22</v>
      </c>
      <c r="L278" s="38" t="n">
        <v>19.220039306364</v>
      </c>
      <c r="M278" s="39" t="n">
        <v>80.779960693636</v>
      </c>
    </row>
    <row r="279" customFormat="false" ht="11.25" hidden="false" customHeight="true" outlineLevel="0" collapsed="false">
      <c r="B279" s="40" t="s">
        <v>24</v>
      </c>
      <c r="C279" s="41" t="n">
        <v>40496.8</v>
      </c>
      <c r="D279" s="42" t="n">
        <v>70.6949437980285</v>
      </c>
      <c r="E279" s="42" t="n">
        <v>0.000805742675964521</v>
      </c>
      <c r="F279" s="42" t="n">
        <v>0.00183915766183995</v>
      </c>
      <c r="G279" s="43" t="n">
        <v>2862.919</v>
      </c>
      <c r="H279" s="43" t="n">
        <v>0.03263</v>
      </c>
      <c r="I279" s="44" t="n">
        <v>0.07448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129214.68</v>
      </c>
      <c r="D281" s="52"/>
      <c r="E281" s="53"/>
      <c r="F281" s="54"/>
      <c r="G281" s="33" t="n">
        <v>9800.48347604334</v>
      </c>
      <c r="H281" s="33" t="n">
        <v>0.947700000000001</v>
      </c>
      <c r="I281" s="55" t="n">
        <v>0.25272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17245.34</v>
      </c>
      <c r="D283" s="42" t="n">
        <v>73.326</v>
      </c>
      <c r="E283" s="42" t="n">
        <v>0.00692360950842373</v>
      </c>
      <c r="F283" s="42" t="n">
        <v>0.00184629586891299</v>
      </c>
      <c r="G283" s="43" t="n">
        <v>1264.53180084</v>
      </c>
      <c r="H283" s="43" t="n">
        <v>0.1194</v>
      </c>
      <c r="I283" s="44" t="n">
        <v>0.0318399999999999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110964.59</v>
      </c>
      <c r="D284" s="42" t="n">
        <v>76.593</v>
      </c>
      <c r="E284" s="42" t="n">
        <v>0.00746454341876089</v>
      </c>
      <c r="F284" s="42" t="n">
        <v>0.00199054491166957</v>
      </c>
      <c r="G284" s="43" t="n">
        <v>8499.11084187</v>
      </c>
      <c r="H284" s="43" t="n">
        <v>0.8283</v>
      </c>
      <c r="I284" s="44" t="n">
        <v>0.22088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n">
        <v>1004.75</v>
      </c>
      <c r="D285" s="42" t="n">
        <v>36.6666666666667</v>
      </c>
      <c r="E285" s="42" t="s">
        <v>36</v>
      </c>
      <c r="F285" s="42" t="s">
        <v>36</v>
      </c>
      <c r="G285" s="43" t="n">
        <v>36.8408333333333</v>
      </c>
      <c r="H285" s="43" t="s">
        <v>36</v>
      </c>
      <c r="I285" s="44" t="s">
        <v>3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26</v>
      </c>
      <c r="D287" s="61"/>
      <c r="E287" s="62"/>
      <c r="F287" s="62"/>
      <c r="G287" s="42" t="s">
        <v>26</v>
      </c>
      <c r="H287" s="63" t="s">
        <v>26</v>
      </c>
      <c r="I287" s="64" t="s">
        <v>26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5.27347099001329</v>
      </c>
      <c r="M5" s="31" t="n">
        <v>94.7265290099867</v>
      </c>
    </row>
    <row r="6" customFormat="false" ht="11.25" hidden="false" customHeight="true" outlineLevel="0" collapsed="false">
      <c r="B6" s="32" t="s">
        <v>21</v>
      </c>
      <c r="C6" s="33" t="n">
        <v>14868.7517460037</v>
      </c>
      <c r="D6" s="34"/>
      <c r="E6" s="35"/>
      <c r="F6" s="35"/>
      <c r="G6" s="33" t="n">
        <v>1060.6077845324</v>
      </c>
      <c r="H6" s="33" t="n">
        <v>0.030882345</v>
      </c>
      <c r="I6" s="36" t="n">
        <v>0.0364544787701912</v>
      </c>
      <c r="K6" s="37" t="s">
        <v>22</v>
      </c>
      <c r="L6" s="38" t="n">
        <v>59.4985257968831</v>
      </c>
      <c r="M6" s="39" t="n">
        <v>40.5014742031169</v>
      </c>
    </row>
    <row r="7" customFormat="false" ht="11.25" hidden="false" customHeight="true" outlineLevel="0" collapsed="false">
      <c r="B7" s="40" t="s">
        <v>24</v>
      </c>
      <c r="C7" s="41" t="n">
        <v>14868.7517460037</v>
      </c>
      <c r="D7" s="42" t="n">
        <v>71.3313264388493</v>
      </c>
      <c r="E7" s="42" t="n">
        <v>0.00207699647741447</v>
      </c>
      <c r="F7" s="42" t="n">
        <v>0.00245175112160906</v>
      </c>
      <c r="G7" s="43" t="n">
        <v>1060.6077845324</v>
      </c>
      <c r="H7" s="43" t="n">
        <v>0.030882345</v>
      </c>
      <c r="I7" s="44" t="n">
        <v>0.0364544787701912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760.8964716</v>
      </c>
      <c r="D9" s="52"/>
      <c r="E9" s="53"/>
      <c r="F9" s="54"/>
      <c r="G9" s="33" t="n">
        <v>56.77574114304</v>
      </c>
      <c r="H9" s="33" t="s">
        <v>37</v>
      </c>
      <c r="I9" s="55" t="s">
        <v>37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n">
        <v>389.7743328</v>
      </c>
      <c r="D11" s="42" t="n">
        <v>73.3</v>
      </c>
      <c r="E11" s="42" t="s">
        <v>36</v>
      </c>
      <c r="F11" s="42" t="s">
        <v>36</v>
      </c>
      <c r="G11" s="43" t="n">
        <v>28.57045859424</v>
      </c>
      <c r="H11" s="43" t="s">
        <v>36</v>
      </c>
      <c r="I11" s="44" t="s">
        <v>36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n">
        <v>371.1221388</v>
      </c>
      <c r="D12" s="42" t="n">
        <v>76</v>
      </c>
      <c r="E12" s="42" t="s">
        <v>36</v>
      </c>
      <c r="F12" s="42" t="s">
        <v>36</v>
      </c>
      <c r="G12" s="43" t="n">
        <v>28.2052825488</v>
      </c>
      <c r="H12" s="43" t="s">
        <v>36</v>
      </c>
      <c r="I12" s="44" t="s">
        <v>36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s">
        <v>26</v>
      </c>
      <c r="D13" s="42" t="s">
        <v>26</v>
      </c>
      <c r="E13" s="42" t="s">
        <v>26</v>
      </c>
      <c r="F13" s="42" t="s">
        <v>26</v>
      </c>
      <c r="G13" s="43" t="s">
        <v>26</v>
      </c>
      <c r="H13" s="43" t="s">
        <v>26</v>
      </c>
      <c r="I13" s="44" t="s">
        <v>26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26</v>
      </c>
      <c r="D15" s="61"/>
      <c r="E15" s="62"/>
      <c r="F15" s="62"/>
      <c r="G15" s="42" t="s">
        <v>26</v>
      </c>
      <c r="H15" s="63" t="s">
        <v>26</v>
      </c>
      <c r="I15" s="64" t="s">
        <v>26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26</v>
      </c>
      <c r="D17" s="70" t="s">
        <v>26</v>
      </c>
      <c r="E17" s="70" t="s">
        <v>26</v>
      </c>
      <c r="F17" s="71" t="s">
        <v>26</v>
      </c>
      <c r="G17" s="72" t="s">
        <v>26</v>
      </c>
      <c r="H17" s="72" t="s">
        <v>26</v>
      </c>
      <c r="I17" s="73" t="s">
        <v>2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5.45950240578912</v>
      </c>
      <c r="M22" s="31" t="n">
        <v>94.5404975942109</v>
      </c>
    </row>
    <row r="23" customFormat="false" ht="11.25" hidden="false" customHeight="true" outlineLevel="0" collapsed="false">
      <c r="B23" s="32" t="s">
        <v>21</v>
      </c>
      <c r="C23" s="33" t="n">
        <v>14341.8249754969</v>
      </c>
      <c r="D23" s="34"/>
      <c r="E23" s="35"/>
      <c r="F23" s="35"/>
      <c r="G23" s="33" t="n">
        <v>1023.01068100119</v>
      </c>
      <c r="H23" s="33" t="n">
        <v>0.030112082</v>
      </c>
      <c r="I23" s="36" t="n">
        <v>0.0351940732728318</v>
      </c>
      <c r="K23" s="37" t="s">
        <v>22</v>
      </c>
      <c r="L23" s="38" t="n">
        <v>43.9405727896147</v>
      </c>
      <c r="M23" s="39" t="n">
        <v>56.0594272103853</v>
      </c>
    </row>
    <row r="24" customFormat="false" ht="11.25" hidden="false" customHeight="true" outlineLevel="0" collapsed="false">
      <c r="B24" s="40" t="s">
        <v>24</v>
      </c>
      <c r="C24" s="41" t="n">
        <v>14341.8249754969</v>
      </c>
      <c r="D24" s="42" t="n">
        <v>71.3305791103301</v>
      </c>
      <c r="E24" s="42" t="n">
        <v>0.00209959904345832</v>
      </c>
      <c r="F24" s="42" t="n">
        <v>0.00245394664437483</v>
      </c>
      <c r="G24" s="43" t="n">
        <v>1023.01068100119</v>
      </c>
      <c r="H24" s="43" t="n">
        <v>0.030112082</v>
      </c>
      <c r="I24" s="44" t="n">
        <v>0.0351940732728318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1426.8865608</v>
      </c>
      <c r="D26" s="52"/>
      <c r="E26" s="53"/>
      <c r="F26" s="54"/>
      <c r="G26" s="33" t="n">
        <v>107.04019102272</v>
      </c>
      <c r="H26" s="33" t="s">
        <v>37</v>
      </c>
      <c r="I26" s="55" t="s">
        <v>37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n">
        <v>519.6991104</v>
      </c>
      <c r="D28" s="42" t="n">
        <v>73.3</v>
      </c>
      <c r="E28" s="42" t="s">
        <v>36</v>
      </c>
      <c r="F28" s="42" t="s">
        <v>36</v>
      </c>
      <c r="G28" s="43" t="n">
        <v>38.09394479232</v>
      </c>
      <c r="H28" s="43" t="s">
        <v>36</v>
      </c>
      <c r="I28" s="44" t="s">
        <v>36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n">
        <v>907.1874504</v>
      </c>
      <c r="D29" s="42" t="n">
        <v>76</v>
      </c>
      <c r="E29" s="42" t="s">
        <v>36</v>
      </c>
      <c r="F29" s="42" t="s">
        <v>36</v>
      </c>
      <c r="G29" s="43" t="n">
        <v>68.9462462304</v>
      </c>
      <c r="H29" s="43" t="s">
        <v>36</v>
      </c>
      <c r="I29" s="44" t="s">
        <v>36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s">
        <v>26</v>
      </c>
      <c r="D30" s="42" t="s">
        <v>26</v>
      </c>
      <c r="E30" s="42" t="s">
        <v>26</v>
      </c>
      <c r="F30" s="42" t="s">
        <v>26</v>
      </c>
      <c r="G30" s="43" t="s">
        <v>26</v>
      </c>
      <c r="H30" s="43" t="s">
        <v>26</v>
      </c>
      <c r="I30" s="44" t="s">
        <v>26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26</v>
      </c>
      <c r="D32" s="61"/>
      <c r="E32" s="62"/>
      <c r="F32" s="62"/>
      <c r="G32" s="42" t="s">
        <v>26</v>
      </c>
      <c r="H32" s="63" t="s">
        <v>26</v>
      </c>
      <c r="I32" s="64" t="s">
        <v>26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26</v>
      </c>
      <c r="D34" s="70" t="s">
        <v>26</v>
      </c>
      <c r="E34" s="70" t="s">
        <v>26</v>
      </c>
      <c r="F34" s="71" t="s">
        <v>26</v>
      </c>
      <c r="G34" s="72" t="s">
        <v>26</v>
      </c>
      <c r="H34" s="72" t="s">
        <v>26</v>
      </c>
      <c r="I34" s="73" t="s">
        <v>2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6.08434933442957</v>
      </c>
      <c r="M39" s="31" t="n">
        <v>93.9156506655704</v>
      </c>
    </row>
    <row r="40" customFormat="false" ht="11.25" hidden="false" customHeight="true" outlineLevel="0" collapsed="false">
      <c r="B40" s="32" t="s">
        <v>21</v>
      </c>
      <c r="C40" s="33" t="n">
        <v>12469.4175016606</v>
      </c>
      <c r="D40" s="34"/>
      <c r="E40" s="35"/>
      <c r="F40" s="35"/>
      <c r="G40" s="33" t="n">
        <v>889.433106574613</v>
      </c>
      <c r="H40" s="33" t="n">
        <v>0.0267150455</v>
      </c>
      <c r="I40" s="36" t="n">
        <v>0.0306511819326821</v>
      </c>
      <c r="K40" s="37" t="s">
        <v>22</v>
      </c>
      <c r="L40" s="38" t="n">
        <v>62.7995980181155</v>
      </c>
      <c r="M40" s="39" t="n">
        <v>37.2004019818845</v>
      </c>
    </row>
    <row r="41" customFormat="false" ht="11.25" hidden="false" customHeight="true" outlineLevel="0" collapsed="false">
      <c r="B41" s="40" t="s">
        <v>24</v>
      </c>
      <c r="C41" s="41" t="n">
        <v>12469.4175016606</v>
      </c>
      <c r="D41" s="42" t="n">
        <v>71.3291624453318</v>
      </c>
      <c r="E41" s="42" t="n">
        <v>0.00214244534650013</v>
      </c>
      <c r="F41" s="42" t="n">
        <v>0.00245810856269751</v>
      </c>
      <c r="G41" s="43" t="n">
        <v>889.433106574613</v>
      </c>
      <c r="H41" s="43" t="n">
        <v>0.0267150455</v>
      </c>
      <c r="I41" s="44" t="n">
        <v>0.0306511819326821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711.3708144</v>
      </c>
      <c r="D43" s="52"/>
      <c r="E43" s="53"/>
      <c r="F43" s="54"/>
      <c r="G43" s="33" t="n">
        <v>53.4795203952</v>
      </c>
      <c r="H43" s="33" t="s">
        <v>37</v>
      </c>
      <c r="I43" s="55" t="s">
        <v>37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n">
        <v>216.541296</v>
      </c>
      <c r="D45" s="42" t="n">
        <v>73.3</v>
      </c>
      <c r="E45" s="42" t="s">
        <v>36</v>
      </c>
      <c r="F45" s="42" t="s">
        <v>36</v>
      </c>
      <c r="G45" s="43" t="n">
        <v>15.8724769968</v>
      </c>
      <c r="H45" s="43" t="s">
        <v>36</v>
      </c>
      <c r="I45" s="44" t="s">
        <v>36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n">
        <v>494.8295184</v>
      </c>
      <c r="D46" s="42" t="n">
        <v>76</v>
      </c>
      <c r="E46" s="42" t="s">
        <v>36</v>
      </c>
      <c r="F46" s="42" t="s">
        <v>36</v>
      </c>
      <c r="G46" s="43" t="n">
        <v>37.6070433984</v>
      </c>
      <c r="H46" s="43" t="s">
        <v>36</v>
      </c>
      <c r="I46" s="44" t="s">
        <v>36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s">
        <v>26</v>
      </c>
      <c r="D47" s="42" t="s">
        <v>26</v>
      </c>
      <c r="E47" s="42" t="s">
        <v>26</v>
      </c>
      <c r="F47" s="42" t="s">
        <v>26</v>
      </c>
      <c r="G47" s="43" t="s">
        <v>26</v>
      </c>
      <c r="H47" s="43" t="s">
        <v>26</v>
      </c>
      <c r="I47" s="44" t="s">
        <v>2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26</v>
      </c>
      <c r="D49" s="61"/>
      <c r="E49" s="62"/>
      <c r="F49" s="62"/>
      <c r="G49" s="42" t="s">
        <v>26</v>
      </c>
      <c r="H49" s="63" t="s">
        <v>26</v>
      </c>
      <c r="I49" s="64" t="s">
        <v>26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26</v>
      </c>
      <c r="D51" s="70" t="s">
        <v>26</v>
      </c>
      <c r="E51" s="70" t="s">
        <v>26</v>
      </c>
      <c r="F51" s="71" t="s">
        <v>26</v>
      </c>
      <c r="G51" s="72" t="s">
        <v>26</v>
      </c>
      <c r="H51" s="72" t="s">
        <v>26</v>
      </c>
      <c r="I51" s="73" t="s">
        <v>2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4.50691922220034</v>
      </c>
      <c r="M56" s="31" t="n">
        <v>95.4930807777997</v>
      </c>
    </row>
    <row r="57" customFormat="false" ht="11.25" hidden="false" customHeight="true" outlineLevel="0" collapsed="false">
      <c r="B57" s="32" t="s">
        <v>21</v>
      </c>
      <c r="C57" s="33" t="n">
        <v>18437.2149332255</v>
      </c>
      <c r="D57" s="34"/>
      <c r="E57" s="35"/>
      <c r="F57" s="35"/>
      <c r="G57" s="33" t="n">
        <v>1315.63405535987</v>
      </c>
      <c r="H57" s="33" t="n">
        <v>0.02368418</v>
      </c>
      <c r="I57" s="36" t="n">
        <v>0.0437843200144917</v>
      </c>
      <c r="K57" s="37" t="s">
        <v>22</v>
      </c>
      <c r="L57" s="38" t="n">
        <v>35.1067113736761</v>
      </c>
      <c r="M57" s="39" t="n">
        <v>64.8932886263239</v>
      </c>
    </row>
    <row r="58" customFormat="false" ht="11.25" hidden="false" customHeight="true" outlineLevel="0" collapsed="false">
      <c r="B58" s="40" t="s">
        <v>24</v>
      </c>
      <c r="C58" s="41" t="n">
        <v>18437.2149332255</v>
      </c>
      <c r="D58" s="42" t="n">
        <v>71.3575266180241</v>
      </c>
      <c r="E58" s="42" t="n">
        <v>0.00128458555621213</v>
      </c>
      <c r="F58" s="42" t="n">
        <v>0.00237477949750363</v>
      </c>
      <c r="G58" s="43" t="n">
        <v>1315.63405535987</v>
      </c>
      <c r="H58" s="43" t="n">
        <v>0.02368418</v>
      </c>
      <c r="I58" s="44" t="n">
        <v>0.0437843200144917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2297.1966768</v>
      </c>
      <c r="D60" s="52"/>
      <c r="E60" s="53"/>
      <c r="F60" s="54"/>
      <c r="G60" s="33" t="n">
        <v>170.61124924224</v>
      </c>
      <c r="H60" s="33" t="s">
        <v>37</v>
      </c>
      <c r="I60" s="55" t="s">
        <v>37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n">
        <v>1472.4808128</v>
      </c>
      <c r="D62" s="42" t="n">
        <v>73.3</v>
      </c>
      <c r="E62" s="42" t="s">
        <v>36</v>
      </c>
      <c r="F62" s="42" t="s">
        <v>36</v>
      </c>
      <c r="G62" s="43" t="n">
        <v>107.93284357824</v>
      </c>
      <c r="H62" s="43" t="s">
        <v>36</v>
      </c>
      <c r="I62" s="44" t="s">
        <v>36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n">
        <v>824.715864</v>
      </c>
      <c r="D63" s="42" t="n">
        <v>76</v>
      </c>
      <c r="E63" s="42" t="s">
        <v>36</v>
      </c>
      <c r="F63" s="42" t="s">
        <v>36</v>
      </c>
      <c r="G63" s="43" t="n">
        <v>62.678405664</v>
      </c>
      <c r="H63" s="43" t="s">
        <v>36</v>
      </c>
      <c r="I63" s="44" t="s">
        <v>36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s">
        <v>26</v>
      </c>
      <c r="D64" s="42" t="s">
        <v>26</v>
      </c>
      <c r="E64" s="42" t="s">
        <v>26</v>
      </c>
      <c r="F64" s="42" t="s">
        <v>26</v>
      </c>
      <c r="G64" s="43" t="s">
        <v>26</v>
      </c>
      <c r="H64" s="43" t="s">
        <v>26</v>
      </c>
      <c r="I64" s="44" t="s">
        <v>26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26</v>
      </c>
      <c r="D66" s="61"/>
      <c r="E66" s="62"/>
      <c r="F66" s="62"/>
      <c r="G66" s="42" t="s">
        <v>26</v>
      </c>
      <c r="H66" s="63" t="s">
        <v>26</v>
      </c>
      <c r="I66" s="64" t="s">
        <v>26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26</v>
      </c>
      <c r="D68" s="70" t="s">
        <v>26</v>
      </c>
      <c r="E68" s="70" t="s">
        <v>26</v>
      </c>
      <c r="F68" s="71" t="s">
        <v>26</v>
      </c>
      <c r="G68" s="72" t="s">
        <v>26</v>
      </c>
      <c r="H68" s="72" t="s">
        <v>26</v>
      </c>
      <c r="I68" s="73" t="s">
        <v>2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4.76578413543556</v>
      </c>
      <c r="M73" s="31" t="n">
        <v>95.2342158645644</v>
      </c>
    </row>
    <row r="74" customFormat="false" ht="11.25" hidden="false" customHeight="true" outlineLevel="0" collapsed="false">
      <c r="B74" s="32" t="s">
        <v>21</v>
      </c>
      <c r="C74" s="33" t="n">
        <v>16365.9527601759</v>
      </c>
      <c r="D74" s="34"/>
      <c r="E74" s="35"/>
      <c r="F74" s="35"/>
      <c r="G74" s="33" t="n">
        <v>1167.71007115281</v>
      </c>
      <c r="H74" s="33" t="n">
        <v>0.0247689</v>
      </c>
      <c r="I74" s="36" t="n">
        <v>0.0392293454827566</v>
      </c>
      <c r="K74" s="37" t="s">
        <v>22</v>
      </c>
      <c r="L74" s="38" t="n">
        <v>46.0745661817001</v>
      </c>
      <c r="M74" s="39" t="n">
        <v>53.9254338182999</v>
      </c>
    </row>
    <row r="75" customFormat="false" ht="11.25" hidden="false" customHeight="true" outlineLevel="0" collapsed="false">
      <c r="B75" s="40" t="s">
        <v>24</v>
      </c>
      <c r="C75" s="41" t="n">
        <v>16365.9527601759</v>
      </c>
      <c r="D75" s="42" t="n">
        <v>71.3499597771208</v>
      </c>
      <c r="E75" s="42" t="n">
        <v>0.00151344076100912</v>
      </c>
      <c r="F75" s="42" t="n">
        <v>0.00239700957577095</v>
      </c>
      <c r="G75" s="43" t="n">
        <v>1167.71007115281</v>
      </c>
      <c r="H75" s="43" t="n">
        <v>0.0247689</v>
      </c>
      <c r="I75" s="44" t="n">
        <v>0.0392293454827566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1647.5727888</v>
      </c>
      <c r="D77" s="52"/>
      <c r="E77" s="53"/>
      <c r="F77" s="54"/>
      <c r="G77" s="33" t="n">
        <v>122.99381825184</v>
      </c>
      <c r="H77" s="33" t="s">
        <v>37</v>
      </c>
      <c r="I77" s="55" t="s">
        <v>37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n">
        <v>822.8569248</v>
      </c>
      <c r="D79" s="42" t="n">
        <v>73.3</v>
      </c>
      <c r="E79" s="42" t="s">
        <v>36</v>
      </c>
      <c r="F79" s="42" t="s">
        <v>36</v>
      </c>
      <c r="G79" s="43" t="n">
        <v>60.31541258784</v>
      </c>
      <c r="H79" s="43" t="s">
        <v>36</v>
      </c>
      <c r="I79" s="44" t="s">
        <v>36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n">
        <v>824.715864</v>
      </c>
      <c r="D80" s="42" t="n">
        <v>76</v>
      </c>
      <c r="E80" s="42" t="s">
        <v>36</v>
      </c>
      <c r="F80" s="42" t="s">
        <v>36</v>
      </c>
      <c r="G80" s="43" t="n">
        <v>62.678405664</v>
      </c>
      <c r="H80" s="43" t="s">
        <v>36</v>
      </c>
      <c r="I80" s="44" t="s">
        <v>36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s">
        <v>26</v>
      </c>
      <c r="D81" s="42" t="s">
        <v>26</v>
      </c>
      <c r="E81" s="42" t="s">
        <v>26</v>
      </c>
      <c r="F81" s="42" t="s">
        <v>26</v>
      </c>
      <c r="G81" s="43" t="s">
        <v>26</v>
      </c>
      <c r="H81" s="43" t="s">
        <v>26</v>
      </c>
      <c r="I81" s="44" t="s">
        <v>26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26</v>
      </c>
      <c r="D83" s="61"/>
      <c r="E83" s="62"/>
      <c r="F83" s="62"/>
      <c r="G83" s="42" t="s">
        <v>26</v>
      </c>
      <c r="H83" s="63" t="s">
        <v>26</v>
      </c>
      <c r="I83" s="64" t="s">
        <v>26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26</v>
      </c>
      <c r="D85" s="70" t="s">
        <v>26</v>
      </c>
      <c r="E85" s="70" t="s">
        <v>26</v>
      </c>
      <c r="F85" s="71" t="s">
        <v>26</v>
      </c>
      <c r="G85" s="72" t="s">
        <v>26</v>
      </c>
      <c r="H85" s="72" t="s">
        <v>26</v>
      </c>
      <c r="I85" s="73" t="s">
        <v>2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5.21649242948604</v>
      </c>
      <c r="M90" s="31" t="n">
        <v>94.783507570514</v>
      </c>
    </row>
    <row r="91" customFormat="false" ht="11.25" hidden="false" customHeight="true" outlineLevel="0" collapsed="false">
      <c r="B91" s="32" t="s">
        <v>21</v>
      </c>
      <c r="C91" s="33" t="n">
        <v>15920.2171733909</v>
      </c>
      <c r="D91" s="34"/>
      <c r="E91" s="35"/>
      <c r="F91" s="35"/>
      <c r="G91" s="33" t="n">
        <v>1135.86494998863</v>
      </c>
      <c r="H91" s="33" t="n">
        <v>0.0253617</v>
      </c>
      <c r="I91" s="36" t="n">
        <v>0.0382840226309441</v>
      </c>
      <c r="K91" s="37" t="s">
        <v>22</v>
      </c>
      <c r="L91" s="38" t="n">
        <v>21.0812847495899</v>
      </c>
      <c r="M91" s="39" t="n">
        <v>78.9187152504101</v>
      </c>
    </row>
    <row r="92" customFormat="false" ht="11.25" hidden="false" customHeight="true" outlineLevel="0" collapsed="false">
      <c r="B92" s="40" t="s">
        <v>24</v>
      </c>
      <c r="C92" s="41" t="n">
        <v>15920.2171733909</v>
      </c>
      <c r="D92" s="42" t="n">
        <v>71.3473275909275</v>
      </c>
      <c r="E92" s="42" t="n">
        <v>0.00159304987637918</v>
      </c>
      <c r="F92" s="42" t="n">
        <v>0.00240474248648644</v>
      </c>
      <c r="G92" s="43" t="n">
        <v>1135.86494998863</v>
      </c>
      <c r="H92" s="43" t="n">
        <v>0.0253617</v>
      </c>
      <c r="I92" s="44" t="n">
        <v>0.0382840226309441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4963.4430264</v>
      </c>
      <c r="D94" s="52"/>
      <c r="E94" s="53"/>
      <c r="F94" s="54"/>
      <c r="G94" s="33" t="n">
        <v>369.38720591712</v>
      </c>
      <c r="H94" s="33" t="s">
        <v>37</v>
      </c>
      <c r="I94" s="55" t="s">
        <v>37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n">
        <v>2901.6533664</v>
      </c>
      <c r="D96" s="42" t="n">
        <v>73.3</v>
      </c>
      <c r="E96" s="42" t="s">
        <v>36</v>
      </c>
      <c r="F96" s="42" t="s">
        <v>36</v>
      </c>
      <c r="G96" s="43" t="n">
        <v>212.69119175712</v>
      </c>
      <c r="H96" s="43" t="s">
        <v>36</v>
      </c>
      <c r="I96" s="44" t="s">
        <v>36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n">
        <v>2061.78966</v>
      </c>
      <c r="D97" s="42" t="n">
        <v>76</v>
      </c>
      <c r="E97" s="42" t="s">
        <v>36</v>
      </c>
      <c r="F97" s="42" t="s">
        <v>36</v>
      </c>
      <c r="G97" s="43" t="n">
        <v>156.69601416</v>
      </c>
      <c r="H97" s="43" t="s">
        <v>36</v>
      </c>
      <c r="I97" s="44" t="s">
        <v>36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s">
        <v>26</v>
      </c>
      <c r="D98" s="42" t="s">
        <v>26</v>
      </c>
      <c r="E98" s="42" t="s">
        <v>26</v>
      </c>
      <c r="F98" s="42" t="s">
        <v>26</v>
      </c>
      <c r="G98" s="43" t="s">
        <v>26</v>
      </c>
      <c r="H98" s="43" t="s">
        <v>26</v>
      </c>
      <c r="I98" s="44" t="s">
        <v>26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26</v>
      </c>
      <c r="D100" s="61"/>
      <c r="E100" s="62"/>
      <c r="F100" s="62"/>
      <c r="G100" s="42" t="s">
        <v>26</v>
      </c>
      <c r="H100" s="63" t="s">
        <v>26</v>
      </c>
      <c r="I100" s="64" t="s">
        <v>26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26</v>
      </c>
      <c r="D102" s="70" t="s">
        <v>26</v>
      </c>
      <c r="E102" s="70" t="s">
        <v>26</v>
      </c>
      <c r="F102" s="71" t="s">
        <v>26</v>
      </c>
      <c r="G102" s="72" t="s">
        <v>26</v>
      </c>
      <c r="H102" s="72" t="s">
        <v>26</v>
      </c>
      <c r="I102" s="73" t="s">
        <v>2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5.81333299760913</v>
      </c>
      <c r="M107" s="31" t="n">
        <v>94.1866670023909</v>
      </c>
    </row>
    <row r="108" customFormat="false" ht="11.25" hidden="false" customHeight="true" outlineLevel="0" collapsed="false">
      <c r="B108" s="32" t="s">
        <v>21</v>
      </c>
      <c r="C108" s="33" t="n">
        <v>14613.2093325935</v>
      </c>
      <c r="D108" s="34"/>
      <c r="E108" s="35"/>
      <c r="F108" s="35"/>
      <c r="G108" s="33" t="n">
        <v>1042.445600207</v>
      </c>
      <c r="H108" s="33" t="n">
        <v>0.0283556</v>
      </c>
      <c r="I108" s="36" t="n">
        <v>0.0356340704476995</v>
      </c>
      <c r="K108" s="37" t="s">
        <v>22</v>
      </c>
      <c r="L108" s="38" t="n">
        <v>16.9124918304078</v>
      </c>
      <c r="M108" s="39" t="n">
        <v>83.0875081695922</v>
      </c>
    </row>
    <row r="109" customFormat="false" ht="11.25" hidden="false" customHeight="true" outlineLevel="0" collapsed="false">
      <c r="B109" s="40" t="s">
        <v>24</v>
      </c>
      <c r="C109" s="41" t="n">
        <v>14613.2093325935</v>
      </c>
      <c r="D109" s="42" t="n">
        <v>71.3358425573166</v>
      </c>
      <c r="E109" s="42" t="n">
        <v>0.00194040880101233</v>
      </c>
      <c r="F109" s="42" t="n">
        <v>0.00243848354161469</v>
      </c>
      <c r="G109" s="43" t="n">
        <v>1042.445600207</v>
      </c>
      <c r="H109" s="43" t="n">
        <v>0.0283556</v>
      </c>
      <c r="I109" s="44" t="n">
        <v>0.0356340704476995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6722.5019256</v>
      </c>
      <c r="D111" s="52"/>
      <c r="E111" s="53"/>
      <c r="F111" s="54"/>
      <c r="G111" s="33" t="n">
        <v>499.2169163616</v>
      </c>
      <c r="H111" s="33" t="s">
        <v>37</v>
      </c>
      <c r="I111" s="55" t="s">
        <v>37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n">
        <v>4330.82592</v>
      </c>
      <c r="D113" s="42" t="n">
        <v>73.3</v>
      </c>
      <c r="E113" s="42" t="s">
        <v>36</v>
      </c>
      <c r="F113" s="42" t="s">
        <v>36</v>
      </c>
      <c r="G113" s="43" t="n">
        <v>317.449539936</v>
      </c>
      <c r="H113" s="43" t="s">
        <v>36</v>
      </c>
      <c r="I113" s="44" t="s">
        <v>36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n">
        <v>2391.6760056</v>
      </c>
      <c r="D114" s="42" t="n">
        <v>76</v>
      </c>
      <c r="E114" s="42" t="s">
        <v>36</v>
      </c>
      <c r="F114" s="42" t="s">
        <v>36</v>
      </c>
      <c r="G114" s="43" t="n">
        <v>181.7673764256</v>
      </c>
      <c r="H114" s="43" t="s">
        <v>36</v>
      </c>
      <c r="I114" s="44" t="s">
        <v>36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s">
        <v>26</v>
      </c>
      <c r="D115" s="42" t="s">
        <v>26</v>
      </c>
      <c r="E115" s="42" t="s">
        <v>26</v>
      </c>
      <c r="F115" s="42" t="s">
        <v>26</v>
      </c>
      <c r="G115" s="43" t="s">
        <v>26</v>
      </c>
      <c r="H115" s="43" t="s">
        <v>26</v>
      </c>
      <c r="I115" s="44" t="s">
        <v>26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26</v>
      </c>
      <c r="D117" s="61"/>
      <c r="E117" s="62"/>
      <c r="F117" s="62"/>
      <c r="G117" s="42" t="s">
        <v>26</v>
      </c>
      <c r="H117" s="63" t="s">
        <v>26</v>
      </c>
      <c r="I117" s="64" t="s">
        <v>26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26</v>
      </c>
      <c r="D119" s="70" t="s">
        <v>26</v>
      </c>
      <c r="E119" s="70" t="s">
        <v>26</v>
      </c>
      <c r="F119" s="71" t="s">
        <v>26</v>
      </c>
      <c r="G119" s="72" t="s">
        <v>26</v>
      </c>
      <c r="H119" s="72" t="s">
        <v>26</v>
      </c>
      <c r="I119" s="73" t="s">
        <v>2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5.19300151875922</v>
      </c>
      <c r="M124" s="31" t="n">
        <v>94.8069984812408</v>
      </c>
    </row>
    <row r="125" customFormat="false" ht="11.25" hidden="false" customHeight="true" outlineLevel="0" collapsed="false">
      <c r="B125" s="32" t="s">
        <v>21</v>
      </c>
      <c r="C125" s="33" t="n">
        <v>17682.6811625195</v>
      </c>
      <c r="D125" s="34"/>
      <c r="E125" s="35"/>
      <c r="F125" s="35"/>
      <c r="G125" s="33" t="n">
        <v>1261.59948868857</v>
      </c>
      <c r="H125" s="33" t="n">
        <v>0.02854917</v>
      </c>
      <c r="I125" s="36" t="n">
        <v>0.0425591846797868</v>
      </c>
      <c r="K125" s="37" t="s">
        <v>22</v>
      </c>
      <c r="L125" s="38" t="n">
        <v>18.3975839101406</v>
      </c>
      <c r="M125" s="39" t="n">
        <v>81.6024160898593</v>
      </c>
    </row>
    <row r="126" customFormat="false" ht="11.25" hidden="false" customHeight="true" outlineLevel="0" collapsed="false">
      <c r="B126" s="40" t="s">
        <v>24</v>
      </c>
      <c r="C126" s="41" t="n">
        <v>17682.6811625195</v>
      </c>
      <c r="D126" s="42" t="n">
        <v>71.3466174667379</v>
      </c>
      <c r="E126" s="42" t="n">
        <v>0.00161452721663688</v>
      </c>
      <c r="F126" s="42" t="n">
        <v>0.00240682870932469</v>
      </c>
      <c r="G126" s="43" t="n">
        <v>1261.59948868857</v>
      </c>
      <c r="H126" s="43" t="n">
        <v>0.02854917</v>
      </c>
      <c r="I126" s="44" t="n">
        <v>0.0425591846797868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6437.9963052</v>
      </c>
      <c r="D128" s="52"/>
      <c r="E128" s="53"/>
      <c r="F128" s="54"/>
      <c r="G128" s="33" t="n">
        <v>477.36062461152</v>
      </c>
      <c r="H128" s="33" t="s">
        <v>37</v>
      </c>
      <c r="I128" s="55" t="s">
        <v>37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4417.4424384</v>
      </c>
      <c r="D130" s="42" t="n">
        <v>73.3</v>
      </c>
      <c r="E130" s="42" t="s">
        <v>36</v>
      </c>
      <c r="F130" s="42" t="s">
        <v>36</v>
      </c>
      <c r="G130" s="43" t="n">
        <v>323.79853073472</v>
      </c>
      <c r="H130" s="43" t="s">
        <v>36</v>
      </c>
      <c r="I130" s="44" t="s">
        <v>36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n">
        <v>2020.5538668</v>
      </c>
      <c r="D131" s="42" t="n">
        <v>76</v>
      </c>
      <c r="E131" s="42" t="s">
        <v>36</v>
      </c>
      <c r="F131" s="42" t="s">
        <v>36</v>
      </c>
      <c r="G131" s="43" t="n">
        <v>153.5620938768</v>
      </c>
      <c r="H131" s="43" t="s">
        <v>36</v>
      </c>
      <c r="I131" s="44" t="s">
        <v>36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s">
        <v>26</v>
      </c>
      <c r="D132" s="42" t="s">
        <v>26</v>
      </c>
      <c r="E132" s="42" t="s">
        <v>26</v>
      </c>
      <c r="F132" s="42" t="s">
        <v>26</v>
      </c>
      <c r="G132" s="43" t="s">
        <v>26</v>
      </c>
      <c r="H132" s="43" t="s">
        <v>26</v>
      </c>
      <c r="I132" s="44" t="s">
        <v>26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26</v>
      </c>
      <c r="D134" s="61"/>
      <c r="E134" s="62"/>
      <c r="F134" s="62"/>
      <c r="G134" s="42" t="s">
        <v>26</v>
      </c>
      <c r="H134" s="63" t="s">
        <v>26</v>
      </c>
      <c r="I134" s="64" t="s">
        <v>26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26</v>
      </c>
      <c r="D136" s="70" t="s">
        <v>26</v>
      </c>
      <c r="E136" s="70" t="s">
        <v>26</v>
      </c>
      <c r="F136" s="71" t="s">
        <v>26</v>
      </c>
      <c r="G136" s="72" t="s">
        <v>26</v>
      </c>
      <c r="H136" s="72" t="s">
        <v>26</v>
      </c>
      <c r="I136" s="73" t="s">
        <v>2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5.78639962968124</v>
      </c>
      <c r="M141" s="31" t="n">
        <v>94.2136003703188</v>
      </c>
    </row>
    <row r="142" customFormat="false" ht="11.25" hidden="false" customHeight="true" outlineLevel="0" collapsed="false">
      <c r="B142" s="32" t="s">
        <v>21</v>
      </c>
      <c r="C142" s="33" t="n">
        <v>18146.6672438889</v>
      </c>
      <c r="D142" s="34"/>
      <c r="E142" s="35"/>
      <c r="F142" s="35"/>
      <c r="G142" s="33" t="n">
        <v>1294.66972392556</v>
      </c>
      <c r="H142" s="33" t="n">
        <v>0.03031457</v>
      </c>
      <c r="I142" s="36" t="n">
        <v>0.0437746372502803</v>
      </c>
      <c r="K142" s="37" t="s">
        <v>22</v>
      </c>
      <c r="L142" s="38" t="n">
        <v>18.5539498451636</v>
      </c>
      <c r="M142" s="39" t="n">
        <v>81.4460501548364</v>
      </c>
    </row>
    <row r="143" customFormat="false" ht="11.25" hidden="false" customHeight="true" outlineLevel="0" collapsed="false">
      <c r="B143" s="40" t="s">
        <v>24</v>
      </c>
      <c r="C143" s="41" t="n">
        <v>18146.6672438889</v>
      </c>
      <c r="D143" s="42" t="n">
        <v>71.3447657647194</v>
      </c>
      <c r="E143" s="42" t="n">
        <v>0.00167053099021303</v>
      </c>
      <c r="F143" s="42" t="n">
        <v>0.00241226869165311</v>
      </c>
      <c r="G143" s="43" t="n">
        <v>1294.66972392556</v>
      </c>
      <c r="H143" s="43" t="n">
        <v>0.03031457</v>
      </c>
      <c r="I143" s="44" t="n">
        <v>0.0437746372502803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6739.0816536</v>
      </c>
      <c r="D145" s="52"/>
      <c r="E145" s="53"/>
      <c r="F145" s="54"/>
      <c r="G145" s="33" t="n">
        <v>499.54151729088</v>
      </c>
      <c r="H145" s="33" t="s">
        <v>37</v>
      </c>
      <c r="I145" s="55" t="s">
        <v>37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4677.2919936</v>
      </c>
      <c r="D147" s="42" t="n">
        <v>73.3</v>
      </c>
      <c r="E147" s="42" t="s">
        <v>36</v>
      </c>
      <c r="F147" s="42" t="s">
        <v>36</v>
      </c>
      <c r="G147" s="43" t="n">
        <v>342.84550313088</v>
      </c>
      <c r="H147" s="43" t="s">
        <v>36</v>
      </c>
      <c r="I147" s="44" t="s">
        <v>36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n">
        <v>2061.78966</v>
      </c>
      <c r="D148" s="42" t="n">
        <v>76</v>
      </c>
      <c r="E148" s="42" t="s">
        <v>36</v>
      </c>
      <c r="F148" s="42" t="s">
        <v>36</v>
      </c>
      <c r="G148" s="43" t="n">
        <v>156.69601416</v>
      </c>
      <c r="H148" s="43" t="s">
        <v>36</v>
      </c>
      <c r="I148" s="44" t="s">
        <v>36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s">
        <v>26</v>
      </c>
      <c r="D149" s="42" t="s">
        <v>26</v>
      </c>
      <c r="E149" s="42" t="s">
        <v>26</v>
      </c>
      <c r="F149" s="42" t="s">
        <v>26</v>
      </c>
      <c r="G149" s="43" t="s">
        <v>26</v>
      </c>
      <c r="H149" s="43" t="s">
        <v>26</v>
      </c>
      <c r="I149" s="44" t="s">
        <v>2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26</v>
      </c>
      <c r="D151" s="61"/>
      <c r="E151" s="62"/>
      <c r="F151" s="62"/>
      <c r="G151" s="42" t="s">
        <v>26</v>
      </c>
      <c r="H151" s="63" t="s">
        <v>26</v>
      </c>
      <c r="I151" s="64" t="s">
        <v>26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26</v>
      </c>
      <c r="D153" s="70" t="s">
        <v>26</v>
      </c>
      <c r="E153" s="70" t="s">
        <v>26</v>
      </c>
      <c r="F153" s="71" t="s">
        <v>26</v>
      </c>
      <c r="G153" s="72" t="s">
        <v>26</v>
      </c>
      <c r="H153" s="72" t="s">
        <v>26</v>
      </c>
      <c r="I153" s="73" t="s">
        <v>2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5.19965388110553</v>
      </c>
      <c r="M158" s="31" t="n">
        <v>94.8003461188945</v>
      </c>
    </row>
    <row r="159" customFormat="false" ht="11.25" hidden="false" customHeight="true" outlineLevel="0" collapsed="false">
      <c r="B159" s="32" t="s">
        <v>21</v>
      </c>
      <c r="C159" s="33" t="n">
        <v>21580.4549970847</v>
      </c>
      <c r="D159" s="34"/>
      <c r="E159" s="35"/>
      <c r="F159" s="35"/>
      <c r="G159" s="33" t="n">
        <v>1539.76233709744</v>
      </c>
      <c r="H159" s="33" t="n">
        <v>0.03272906</v>
      </c>
      <c r="I159" s="36" t="n">
        <v>0.0517351935860539</v>
      </c>
      <c r="K159" s="37" t="s">
        <v>22</v>
      </c>
      <c r="L159" s="38" t="n">
        <v>19.1864372427676</v>
      </c>
      <c r="M159" s="39" t="n">
        <v>80.8135627572324</v>
      </c>
    </row>
    <row r="160" customFormat="false" ht="11.25" hidden="false" customHeight="true" outlineLevel="0" collapsed="false">
      <c r="B160" s="40" t="s">
        <v>24</v>
      </c>
      <c r="C160" s="41" t="n">
        <v>21580.4549970847</v>
      </c>
      <c r="D160" s="42" t="n">
        <v>71.3498551029367</v>
      </c>
      <c r="E160" s="42" t="n">
        <v>0.00151660657777704</v>
      </c>
      <c r="F160" s="42" t="n">
        <v>0.00239731709053599</v>
      </c>
      <c r="G160" s="43" t="n">
        <v>1539.76233709744</v>
      </c>
      <c r="H160" s="43" t="n">
        <v>0.03272906</v>
      </c>
      <c r="I160" s="44" t="n">
        <v>0.0517351935860539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7345.3972824</v>
      </c>
      <c r="D162" s="52"/>
      <c r="E162" s="53"/>
      <c r="F162" s="54"/>
      <c r="G162" s="33" t="n">
        <v>543.98445288192</v>
      </c>
      <c r="H162" s="33" t="s">
        <v>37</v>
      </c>
      <c r="I162" s="55" t="s">
        <v>37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5283.6076224</v>
      </c>
      <c r="D164" s="42" t="n">
        <v>73.3</v>
      </c>
      <c r="E164" s="42" t="s">
        <v>36</v>
      </c>
      <c r="F164" s="42" t="s">
        <v>36</v>
      </c>
      <c r="G164" s="43" t="n">
        <v>387.28843872192</v>
      </c>
      <c r="H164" s="43" t="s">
        <v>36</v>
      </c>
      <c r="I164" s="44" t="s">
        <v>36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n">
        <v>2061.78966</v>
      </c>
      <c r="D165" s="42" t="n">
        <v>76</v>
      </c>
      <c r="E165" s="42" t="s">
        <v>36</v>
      </c>
      <c r="F165" s="42" t="s">
        <v>36</v>
      </c>
      <c r="G165" s="43" t="n">
        <v>156.69601416</v>
      </c>
      <c r="H165" s="43" t="s">
        <v>36</v>
      </c>
      <c r="I165" s="44" t="s">
        <v>36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s">
        <v>26</v>
      </c>
      <c r="D166" s="42" t="s">
        <v>26</v>
      </c>
      <c r="E166" s="42" t="s">
        <v>26</v>
      </c>
      <c r="F166" s="42" t="s">
        <v>26</v>
      </c>
      <c r="G166" s="43" t="s">
        <v>26</v>
      </c>
      <c r="H166" s="43" t="s">
        <v>26</v>
      </c>
      <c r="I166" s="44" t="s">
        <v>26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26</v>
      </c>
      <c r="D168" s="61"/>
      <c r="E168" s="62"/>
      <c r="F168" s="62"/>
      <c r="G168" s="42" t="s">
        <v>26</v>
      </c>
      <c r="H168" s="63" t="s">
        <v>26</v>
      </c>
      <c r="I168" s="64" t="s">
        <v>26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26</v>
      </c>
      <c r="D170" s="70" t="s">
        <v>26</v>
      </c>
      <c r="E170" s="70" t="s">
        <v>26</v>
      </c>
      <c r="F170" s="71" t="s">
        <v>26</v>
      </c>
      <c r="G170" s="72" t="s">
        <v>26</v>
      </c>
      <c r="H170" s="72" t="s">
        <v>26</v>
      </c>
      <c r="I170" s="73" t="s">
        <v>2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5.10206491517514</v>
      </c>
      <c r="M175" s="31" t="n">
        <v>94.8979350848249</v>
      </c>
    </row>
    <row r="176" customFormat="false" ht="11.25" hidden="false" customHeight="true" outlineLevel="0" collapsed="false">
      <c r="B176" s="32" t="s">
        <v>21</v>
      </c>
      <c r="C176" s="33" t="n">
        <v>25041.4890236371</v>
      </c>
      <c r="D176" s="34"/>
      <c r="E176" s="35"/>
      <c r="F176" s="35"/>
      <c r="G176" s="33" t="n">
        <v>1786.80409950158</v>
      </c>
      <c r="H176" s="33" t="n">
        <v>0.03502967</v>
      </c>
      <c r="I176" s="36" t="n">
        <v>0.0597459921896507</v>
      </c>
      <c r="K176" s="37" t="s">
        <v>22</v>
      </c>
      <c r="L176" s="38" t="n">
        <v>21.6373903852773</v>
      </c>
      <c r="M176" s="39" t="n">
        <v>78.3626096147227</v>
      </c>
    </row>
    <row r="177" customFormat="false" ht="11.25" hidden="false" customHeight="true" outlineLevel="0" collapsed="false">
      <c r="B177" s="40" t="s">
        <v>24</v>
      </c>
      <c r="C177" s="41" t="n">
        <v>25041.4890236371</v>
      </c>
      <c r="D177" s="42" t="n">
        <v>71.3537480864251</v>
      </c>
      <c r="E177" s="42" t="n">
        <v>0.00139886529778381</v>
      </c>
      <c r="F177" s="42" t="n">
        <v>0.00238588017402861</v>
      </c>
      <c r="G177" s="43" t="n">
        <v>1786.80409950158</v>
      </c>
      <c r="H177" s="43" t="n">
        <v>0.03502967</v>
      </c>
      <c r="I177" s="44" t="n">
        <v>0.0597459921896507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n">
        <v>6462.8658972</v>
      </c>
      <c r="D179" s="52"/>
      <c r="E179" s="53"/>
      <c r="F179" s="54"/>
      <c r="G179" s="33" t="n">
        <v>477.84752600544</v>
      </c>
      <c r="H179" s="33" t="s">
        <v>37</v>
      </c>
      <c r="I179" s="55" t="s">
        <v>37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n">
        <v>4937.1415488</v>
      </c>
      <c r="D181" s="42" t="n">
        <v>73.3</v>
      </c>
      <c r="E181" s="42" t="s">
        <v>36</v>
      </c>
      <c r="F181" s="42" t="s">
        <v>36</v>
      </c>
      <c r="G181" s="43" t="n">
        <v>361.89247552704</v>
      </c>
      <c r="H181" s="43" t="s">
        <v>36</v>
      </c>
      <c r="I181" s="44" t="s">
        <v>36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n">
        <v>1525.7243484</v>
      </c>
      <c r="D182" s="42" t="n">
        <v>76</v>
      </c>
      <c r="E182" s="42" t="s">
        <v>36</v>
      </c>
      <c r="F182" s="42" t="s">
        <v>36</v>
      </c>
      <c r="G182" s="43" t="n">
        <v>115.9550504784</v>
      </c>
      <c r="H182" s="43" t="s">
        <v>36</v>
      </c>
      <c r="I182" s="44" t="s">
        <v>36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s">
        <v>26</v>
      </c>
      <c r="D183" s="42" t="s">
        <v>26</v>
      </c>
      <c r="E183" s="42" t="s">
        <v>26</v>
      </c>
      <c r="F183" s="42" t="s">
        <v>26</v>
      </c>
      <c r="G183" s="43" t="s">
        <v>26</v>
      </c>
      <c r="H183" s="43" t="s">
        <v>26</v>
      </c>
      <c r="I183" s="44" t="s">
        <v>26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26</v>
      </c>
      <c r="D185" s="61"/>
      <c r="E185" s="62"/>
      <c r="F185" s="62"/>
      <c r="G185" s="42" t="s">
        <v>26</v>
      </c>
      <c r="H185" s="63" t="s">
        <v>26</v>
      </c>
      <c r="I185" s="64" t="s">
        <v>26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26</v>
      </c>
      <c r="D187" s="70" t="s">
        <v>26</v>
      </c>
      <c r="E187" s="70" t="s">
        <v>26</v>
      </c>
      <c r="F187" s="71" t="s">
        <v>26</v>
      </c>
      <c r="G187" s="72" t="s">
        <v>26</v>
      </c>
      <c r="H187" s="72" t="s">
        <v>26</v>
      </c>
      <c r="I187" s="73" t="s">
        <v>2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4.8228155025615</v>
      </c>
      <c r="M192" s="31" t="n">
        <v>95.1771844974385</v>
      </c>
    </row>
    <row r="193" customFormat="false" ht="11.25" hidden="false" customHeight="true" outlineLevel="0" collapsed="false">
      <c r="B193" s="32" t="s">
        <v>21</v>
      </c>
      <c r="C193" s="33" t="n">
        <v>30155.2027153458</v>
      </c>
      <c r="D193" s="34"/>
      <c r="E193" s="35"/>
      <c r="F193" s="35"/>
      <c r="G193" s="33" t="n">
        <v>2151.93276923706</v>
      </c>
      <c r="H193" s="33" t="n">
        <v>0.03474198</v>
      </c>
      <c r="I193" s="36" t="n">
        <v>0.0712239029412939</v>
      </c>
      <c r="K193" s="37" t="s">
        <v>22</v>
      </c>
      <c r="L193" s="38" t="n">
        <v>19.4165544982157</v>
      </c>
      <c r="M193" s="39" t="n">
        <v>80.5834455017843</v>
      </c>
    </row>
    <row r="194" customFormat="false" ht="11.25" hidden="false" customHeight="true" outlineLevel="0" collapsed="false">
      <c r="B194" s="40" t="s">
        <v>24</v>
      </c>
      <c r="C194" s="41" t="n">
        <v>30155.2027153458</v>
      </c>
      <c r="D194" s="42" t="n">
        <v>71.3619069170427</v>
      </c>
      <c r="E194" s="42" t="n">
        <v>0.00115210566905989</v>
      </c>
      <c r="F194" s="42" t="n">
        <v>0.00236191093170959</v>
      </c>
      <c r="G194" s="43" t="n">
        <v>2151.93276923706</v>
      </c>
      <c r="H194" s="43" t="n">
        <v>0.03474198</v>
      </c>
      <c r="I194" s="44" t="n">
        <v>0.0712239029412939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6898.0209552</v>
      </c>
      <c r="D196" s="52"/>
      <c r="E196" s="53"/>
      <c r="F196" s="54"/>
      <c r="G196" s="33" t="n">
        <v>509.6330551152</v>
      </c>
      <c r="H196" s="33" t="s">
        <v>37</v>
      </c>
      <c r="I196" s="55" t="s">
        <v>37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5413.5324</v>
      </c>
      <c r="D198" s="42" t="n">
        <v>73.3</v>
      </c>
      <c r="E198" s="42" t="s">
        <v>36</v>
      </c>
      <c r="F198" s="42" t="s">
        <v>36</v>
      </c>
      <c r="G198" s="43" t="n">
        <v>396.81192492</v>
      </c>
      <c r="H198" s="43" t="s">
        <v>36</v>
      </c>
      <c r="I198" s="44" t="s">
        <v>36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n">
        <v>1484.4885552</v>
      </c>
      <c r="D199" s="42" t="n">
        <v>76</v>
      </c>
      <c r="E199" s="42" t="s">
        <v>26</v>
      </c>
      <c r="F199" s="42" t="s">
        <v>26</v>
      </c>
      <c r="G199" s="43" t="n">
        <v>112.8211301952</v>
      </c>
      <c r="H199" s="43" t="s">
        <v>26</v>
      </c>
      <c r="I199" s="44" t="s">
        <v>26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s">
        <v>26</v>
      </c>
      <c r="D200" s="42" t="s">
        <v>26</v>
      </c>
      <c r="E200" s="42" t="s">
        <v>26</v>
      </c>
      <c r="F200" s="42" t="s">
        <v>26</v>
      </c>
      <c r="G200" s="43" t="s">
        <v>26</v>
      </c>
      <c r="H200" s="43" t="s">
        <v>26</v>
      </c>
      <c r="I200" s="44" t="s">
        <v>26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26</v>
      </c>
      <c r="D202" s="61"/>
      <c r="E202" s="62"/>
      <c r="F202" s="62"/>
      <c r="G202" s="42" t="s">
        <v>26</v>
      </c>
      <c r="H202" s="63" t="s">
        <v>26</v>
      </c>
      <c r="I202" s="64" t="s">
        <v>26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26</v>
      </c>
      <c r="D204" s="70" t="s">
        <v>26</v>
      </c>
      <c r="E204" s="70" t="s">
        <v>26</v>
      </c>
      <c r="F204" s="71" t="s">
        <v>26</v>
      </c>
      <c r="G204" s="72" t="s">
        <v>26</v>
      </c>
      <c r="H204" s="72" t="s">
        <v>26</v>
      </c>
      <c r="I204" s="73" t="s">
        <v>2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4.37135271779847</v>
      </c>
      <c r="M209" s="31" t="n">
        <v>95.6286472822015</v>
      </c>
    </row>
    <row r="210" customFormat="false" ht="11.25" hidden="false" customHeight="true" outlineLevel="0" collapsed="false">
      <c r="B210" s="32" t="s">
        <v>21</v>
      </c>
      <c r="C210" s="33" t="n">
        <v>32146.9138301079</v>
      </c>
      <c r="D210" s="34"/>
      <c r="E210" s="35"/>
      <c r="F210" s="35"/>
      <c r="G210" s="33" t="n">
        <v>2294.22674128378</v>
      </c>
      <c r="H210" s="33" t="n">
        <v>0.03214705</v>
      </c>
      <c r="I210" s="36" t="n">
        <v>0.0754531918392997</v>
      </c>
      <c r="K210" s="37" t="s">
        <v>22</v>
      </c>
      <c r="L210" s="38" t="n">
        <v>11.4866914923654</v>
      </c>
      <c r="M210" s="39" t="n">
        <v>88.5133085076346</v>
      </c>
    </row>
    <row r="211" customFormat="false" ht="11.25" hidden="false" customHeight="true" outlineLevel="0" collapsed="false">
      <c r="B211" s="40" t="s">
        <v>24</v>
      </c>
      <c r="C211" s="41" t="n">
        <v>32146.9138301079</v>
      </c>
      <c r="D211" s="42" t="n">
        <v>71.3669359804944</v>
      </c>
      <c r="E211" s="42" t="n">
        <v>0.00100000423586204</v>
      </c>
      <c r="F211" s="42" t="n">
        <v>0.00234713640749652</v>
      </c>
      <c r="G211" s="43" t="n">
        <v>2294.22674128378</v>
      </c>
      <c r="H211" s="43" t="n">
        <v>0.03214705</v>
      </c>
      <c r="I211" s="44" t="n">
        <v>0.0754531918392997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6128.6210928</v>
      </c>
      <c r="D213" s="52"/>
      <c r="E213" s="53"/>
      <c r="F213" s="54"/>
      <c r="G213" s="33" t="n">
        <v>455.01743146752</v>
      </c>
      <c r="H213" s="33" t="s">
        <v>37</v>
      </c>
      <c r="I213" s="55" t="s">
        <v>37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3984.3598464</v>
      </c>
      <c r="D215" s="42" t="n">
        <v>73.3</v>
      </c>
      <c r="E215" s="42" t="s">
        <v>36</v>
      </c>
      <c r="F215" s="42" t="s">
        <v>36</v>
      </c>
      <c r="G215" s="43" t="n">
        <v>292.05357674112</v>
      </c>
      <c r="H215" s="43" t="s">
        <v>36</v>
      </c>
      <c r="I215" s="44" t="s">
        <v>36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n">
        <v>2144.2612464</v>
      </c>
      <c r="D216" s="42" t="n">
        <v>76</v>
      </c>
      <c r="E216" s="42" t="s">
        <v>36</v>
      </c>
      <c r="F216" s="42" t="s">
        <v>36</v>
      </c>
      <c r="G216" s="43" t="n">
        <v>162.9638547264</v>
      </c>
      <c r="H216" s="43" t="s">
        <v>36</v>
      </c>
      <c r="I216" s="44" t="s">
        <v>36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s">
        <v>26</v>
      </c>
      <c r="D217" s="42" t="s">
        <v>26</v>
      </c>
      <c r="E217" s="42" t="s">
        <v>26</v>
      </c>
      <c r="F217" s="42" t="s">
        <v>26</v>
      </c>
      <c r="G217" s="43" t="s">
        <v>26</v>
      </c>
      <c r="H217" s="43" t="s">
        <v>26</v>
      </c>
      <c r="I217" s="44" t="s">
        <v>2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26</v>
      </c>
      <c r="D219" s="61"/>
      <c r="E219" s="62"/>
      <c r="F219" s="62"/>
      <c r="G219" s="42" t="s">
        <v>26</v>
      </c>
      <c r="H219" s="63" t="s">
        <v>26</v>
      </c>
      <c r="I219" s="64" t="s">
        <v>26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26</v>
      </c>
      <c r="D221" s="70" t="s">
        <v>26</v>
      </c>
      <c r="E221" s="70" t="s">
        <v>26</v>
      </c>
      <c r="F221" s="71" t="s">
        <v>26</v>
      </c>
      <c r="G221" s="72" t="s">
        <v>26</v>
      </c>
      <c r="H221" s="72" t="s">
        <v>26</v>
      </c>
      <c r="I221" s="73" t="s">
        <v>2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4.36911871456226</v>
      </c>
      <c r="M226" s="31" t="n">
        <v>95.6308812854377</v>
      </c>
    </row>
    <row r="227" customFormat="false" ht="11.25" hidden="false" customHeight="true" outlineLevel="0" collapsed="false">
      <c r="B227" s="32" t="s">
        <v>21</v>
      </c>
      <c r="C227" s="33" t="n">
        <v>31439.6094402908</v>
      </c>
      <c r="D227" s="34"/>
      <c r="E227" s="35"/>
      <c r="F227" s="35"/>
      <c r="G227" s="33" t="n">
        <v>2243.69768275643</v>
      </c>
      <c r="H227" s="33" t="n">
        <v>0.0329795323</v>
      </c>
      <c r="I227" s="36" t="n">
        <v>0.0739426209596091</v>
      </c>
      <c r="K227" s="37" t="s">
        <v>22</v>
      </c>
      <c r="L227" s="38" t="n">
        <v>9.39524763995688</v>
      </c>
      <c r="M227" s="39" t="n">
        <v>90.6047523600431</v>
      </c>
    </row>
    <row r="228" customFormat="false" ht="11.25" hidden="false" customHeight="true" outlineLevel="0" collapsed="false">
      <c r="B228" s="40" t="s">
        <v>24</v>
      </c>
      <c r="C228" s="41" t="n">
        <v>31439.6094402908</v>
      </c>
      <c r="D228" s="42" t="n">
        <v>71.3653166403863</v>
      </c>
      <c r="E228" s="42" t="n">
        <v>0.00104898034317614</v>
      </c>
      <c r="F228" s="42" t="n">
        <v>0.00235189375046273</v>
      </c>
      <c r="G228" s="43" t="n">
        <v>2243.69768275643</v>
      </c>
      <c r="H228" s="43" t="n">
        <v>0.0329795323</v>
      </c>
      <c r="I228" s="44" t="n">
        <v>0.0739426209596091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7273.0744992</v>
      </c>
      <c r="D230" s="52"/>
      <c r="E230" s="53"/>
      <c r="F230" s="54"/>
      <c r="G230" s="33" t="n">
        <v>540.24190585632</v>
      </c>
      <c r="H230" s="33" t="s">
        <v>37</v>
      </c>
      <c r="I230" s="55" t="s">
        <v>37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4633.9837344</v>
      </c>
      <c r="D232" s="42" t="n">
        <v>73.3</v>
      </c>
      <c r="E232" s="42" t="s">
        <v>36</v>
      </c>
      <c r="F232" s="42" t="s">
        <v>36</v>
      </c>
      <c r="G232" s="43" t="n">
        <v>339.67100773152</v>
      </c>
      <c r="H232" s="43" t="s">
        <v>36</v>
      </c>
      <c r="I232" s="44" t="s">
        <v>36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n">
        <v>2639.0907648</v>
      </c>
      <c r="D233" s="42" t="n">
        <v>76</v>
      </c>
      <c r="E233" s="42" t="s">
        <v>36</v>
      </c>
      <c r="F233" s="42" t="s">
        <v>36</v>
      </c>
      <c r="G233" s="43" t="n">
        <v>200.5708981248</v>
      </c>
      <c r="H233" s="43" t="s">
        <v>36</v>
      </c>
      <c r="I233" s="44" t="s">
        <v>36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s">
        <v>26</v>
      </c>
      <c r="D234" s="42" t="s">
        <v>26</v>
      </c>
      <c r="E234" s="42" t="s">
        <v>26</v>
      </c>
      <c r="F234" s="42" t="s">
        <v>26</v>
      </c>
      <c r="G234" s="43" t="s">
        <v>26</v>
      </c>
      <c r="H234" s="43" t="s">
        <v>26</v>
      </c>
      <c r="I234" s="44" t="s">
        <v>26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26</v>
      </c>
      <c r="D236" s="61"/>
      <c r="E236" s="62"/>
      <c r="F236" s="62"/>
      <c r="G236" s="42" t="s">
        <v>26</v>
      </c>
      <c r="H236" s="63" t="s">
        <v>26</v>
      </c>
      <c r="I236" s="64" t="s">
        <v>26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26</v>
      </c>
      <c r="D238" s="70" t="s">
        <v>26</v>
      </c>
      <c r="E238" s="70" t="s">
        <v>26</v>
      </c>
      <c r="F238" s="71" t="s">
        <v>26</v>
      </c>
      <c r="G238" s="72" t="s">
        <v>26</v>
      </c>
      <c r="H238" s="72" t="s">
        <v>26</v>
      </c>
      <c r="I238" s="73" t="s">
        <v>2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4.72388319633229</v>
      </c>
      <c r="M243" s="31" t="n">
        <v>95.2761168036677</v>
      </c>
    </row>
    <row r="244" customFormat="false" ht="11.25" hidden="false" customHeight="true" outlineLevel="0" collapsed="false">
      <c r="B244" s="32" t="s">
        <v>21</v>
      </c>
      <c r="C244" s="33" t="n">
        <v>29686.6478327513</v>
      </c>
      <c r="D244" s="34"/>
      <c r="E244" s="35"/>
      <c r="F244" s="35"/>
      <c r="G244" s="33" t="n">
        <v>2118.53169984087</v>
      </c>
      <c r="H244" s="33" t="n">
        <v>0.0331163625</v>
      </c>
      <c r="I244" s="36" t="n">
        <v>0.0700117484804107</v>
      </c>
      <c r="K244" s="37" t="s">
        <v>22</v>
      </c>
      <c r="L244" s="38" t="n">
        <v>10.9381910420199</v>
      </c>
      <c r="M244" s="39" t="n">
        <v>89.0618089579801</v>
      </c>
    </row>
    <row r="245" customFormat="false" ht="11.25" hidden="false" customHeight="true" outlineLevel="0" collapsed="false">
      <c r="B245" s="40" t="s">
        <v>24</v>
      </c>
      <c r="C245" s="41" t="n">
        <v>29686.6478327513</v>
      </c>
      <c r="D245" s="42" t="n">
        <v>71.3631162324644</v>
      </c>
      <c r="E245" s="42" t="n">
        <v>0.00111553054715275</v>
      </c>
      <c r="F245" s="42" t="n">
        <v>0.00235835817081279</v>
      </c>
      <c r="G245" s="43" t="n">
        <v>2118.53169984087</v>
      </c>
      <c r="H245" s="43" t="n">
        <v>0.0331163625</v>
      </c>
      <c r="I245" s="44" t="n">
        <v>0.0700117484804107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6394.688046</v>
      </c>
      <c r="D247" s="52"/>
      <c r="E247" s="53"/>
      <c r="F247" s="54"/>
      <c r="G247" s="33" t="n">
        <v>474.18612921216</v>
      </c>
      <c r="H247" s="33" t="s">
        <v>37</v>
      </c>
      <c r="I247" s="55" t="s">
        <v>37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4374.1341792</v>
      </c>
      <c r="D249" s="42" t="n">
        <v>73.3</v>
      </c>
      <c r="E249" s="42" t="s">
        <v>36</v>
      </c>
      <c r="F249" s="42" t="s">
        <v>36</v>
      </c>
      <c r="G249" s="43" t="n">
        <v>320.62403533536</v>
      </c>
      <c r="H249" s="43" t="s">
        <v>36</v>
      </c>
      <c r="I249" s="44" t="s">
        <v>36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n">
        <v>2020.5538668</v>
      </c>
      <c r="D250" s="42" t="n">
        <v>76</v>
      </c>
      <c r="E250" s="42" t="s">
        <v>36</v>
      </c>
      <c r="F250" s="42" t="s">
        <v>36</v>
      </c>
      <c r="G250" s="43" t="n">
        <v>153.5620938768</v>
      </c>
      <c r="H250" s="43" t="s">
        <v>36</v>
      </c>
      <c r="I250" s="44" t="s">
        <v>36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s">
        <v>26</v>
      </c>
      <c r="D251" s="42" t="s">
        <v>26</v>
      </c>
      <c r="E251" s="42" t="s">
        <v>26</v>
      </c>
      <c r="F251" s="42" t="s">
        <v>26</v>
      </c>
      <c r="G251" s="43" t="s">
        <v>26</v>
      </c>
      <c r="H251" s="43" t="s">
        <v>26</v>
      </c>
      <c r="I251" s="44" t="s">
        <v>2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26</v>
      </c>
      <c r="D253" s="61"/>
      <c r="E253" s="62"/>
      <c r="F253" s="62"/>
      <c r="G253" s="42" t="s">
        <v>26</v>
      </c>
      <c r="H253" s="63" t="s">
        <v>26</v>
      </c>
      <c r="I253" s="64" t="s">
        <v>26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26</v>
      </c>
      <c r="D255" s="70" t="s">
        <v>26</v>
      </c>
      <c r="E255" s="70" t="s">
        <v>26</v>
      </c>
      <c r="F255" s="71" t="s">
        <v>26</v>
      </c>
      <c r="G255" s="72" t="s">
        <v>26</v>
      </c>
      <c r="H255" s="72" t="s">
        <v>26</v>
      </c>
      <c r="I255" s="73" t="s">
        <v>2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4.19929921658738</v>
      </c>
      <c r="M260" s="31" t="n">
        <v>95.8007007834126</v>
      </c>
    </row>
    <row r="261" customFormat="false" ht="11.25" hidden="false" customHeight="true" outlineLevel="0" collapsed="false">
      <c r="B261" s="32" t="s">
        <v>21</v>
      </c>
      <c r="C261" s="33" t="n">
        <v>34438.5263651221</v>
      </c>
      <c r="D261" s="34"/>
      <c r="E261" s="35"/>
      <c r="F261" s="35"/>
      <c r="G261" s="33" t="n">
        <v>2457.71589865467</v>
      </c>
      <c r="H261" s="33" t="n">
        <v>0.0361386454</v>
      </c>
      <c r="I261" s="36" t="n">
        <v>0.0809970476380568</v>
      </c>
      <c r="K261" s="37" t="s">
        <v>22</v>
      </c>
      <c r="L261" s="38" t="n">
        <v>15.0586137364972</v>
      </c>
      <c r="M261" s="39" t="n">
        <v>84.9413862635028</v>
      </c>
    </row>
    <row r="262" customFormat="false" ht="11.25" hidden="false" customHeight="true" outlineLevel="0" collapsed="false">
      <c r="B262" s="40" t="s">
        <v>24</v>
      </c>
      <c r="C262" s="41" t="n">
        <v>34438.5263651221</v>
      </c>
      <c r="D262" s="42" t="n">
        <v>71.3653038634006</v>
      </c>
      <c r="E262" s="42" t="n">
        <v>0.00104936677652386</v>
      </c>
      <c r="F262" s="42" t="n">
        <v>0.00235193128705087</v>
      </c>
      <c r="G262" s="43" t="n">
        <v>2457.71589865467</v>
      </c>
      <c r="H262" s="43" t="n">
        <v>0.0361386454</v>
      </c>
      <c r="I262" s="44" t="n">
        <v>0.0809970476380568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4468.82617326001</v>
      </c>
      <c r="D264" s="52"/>
      <c r="E264" s="53"/>
      <c r="F264" s="54"/>
      <c r="G264" s="33" t="n">
        <v>330.24783978029</v>
      </c>
      <c r="H264" s="33" t="s">
        <v>37</v>
      </c>
      <c r="I264" s="55" t="s">
        <v>37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3475.16643980375</v>
      </c>
      <c r="D266" s="42" t="n">
        <v>73.2999999999998</v>
      </c>
      <c r="E266" s="42" t="s">
        <v>36</v>
      </c>
      <c r="F266" s="42" t="s">
        <v>36</v>
      </c>
      <c r="G266" s="43" t="n">
        <v>254.729700037614</v>
      </c>
      <c r="H266" s="43" t="s">
        <v>36</v>
      </c>
      <c r="I266" s="44" t="s">
        <v>36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n">
        <v>993.659733456264</v>
      </c>
      <c r="D267" s="42" t="n">
        <v>76</v>
      </c>
      <c r="E267" s="42" t="s">
        <v>36</v>
      </c>
      <c r="F267" s="42" t="s">
        <v>36</v>
      </c>
      <c r="G267" s="43" t="n">
        <v>75.5181397426761</v>
      </c>
      <c r="H267" s="43" t="s">
        <v>36</v>
      </c>
      <c r="I267" s="44" t="s">
        <v>36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s">
        <v>26</v>
      </c>
      <c r="D268" s="42" t="s">
        <v>26</v>
      </c>
      <c r="E268" s="42" t="s">
        <v>26</v>
      </c>
      <c r="F268" s="42" t="s">
        <v>26</v>
      </c>
      <c r="G268" s="43" t="s">
        <v>26</v>
      </c>
      <c r="H268" s="43" t="s">
        <v>26</v>
      </c>
      <c r="I268" s="44" t="s">
        <v>26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26</v>
      </c>
      <c r="D270" s="61"/>
      <c r="E270" s="62"/>
      <c r="F270" s="62"/>
      <c r="G270" s="42" t="s">
        <v>26</v>
      </c>
      <c r="H270" s="63" t="s">
        <v>26</v>
      </c>
      <c r="I270" s="64" t="s">
        <v>26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26</v>
      </c>
      <c r="D272" s="70" t="s">
        <v>26</v>
      </c>
      <c r="E272" s="70" t="s">
        <v>26</v>
      </c>
      <c r="F272" s="71" t="s">
        <v>26</v>
      </c>
      <c r="G272" s="72" t="s">
        <v>26</v>
      </c>
      <c r="H272" s="72" t="s">
        <v>26</v>
      </c>
      <c r="I272" s="73" t="s">
        <v>2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3.83531998811425</v>
      </c>
      <c r="M277" s="31" t="n">
        <v>96.1646800118858</v>
      </c>
    </row>
    <row r="278" customFormat="false" ht="11.25" hidden="false" customHeight="true" outlineLevel="0" collapsed="false">
      <c r="B278" s="32" t="s">
        <v>21</v>
      </c>
      <c r="C278" s="33" t="n">
        <v>39835.9836936476</v>
      </c>
      <c r="D278" s="34"/>
      <c r="E278" s="35"/>
      <c r="F278" s="35"/>
      <c r="G278" s="33" t="n">
        <v>2843.03997522387</v>
      </c>
      <c r="H278" s="33" t="n">
        <v>0.0377832403</v>
      </c>
      <c r="I278" s="36" t="n">
        <v>0.093301075990936</v>
      </c>
      <c r="K278" s="37" t="s">
        <v>22</v>
      </c>
      <c r="L278" s="38" t="n">
        <v>0.958855159407772</v>
      </c>
      <c r="M278" s="39" t="n">
        <v>99.0411448405922</v>
      </c>
    </row>
    <row r="279" customFormat="false" ht="11.25" hidden="false" customHeight="true" outlineLevel="0" collapsed="false">
      <c r="B279" s="40" t="s">
        <v>24</v>
      </c>
      <c r="C279" s="41" t="n">
        <v>39835.9836936476</v>
      </c>
      <c r="D279" s="42" t="n">
        <v>71.3686398982343</v>
      </c>
      <c r="E279" s="42" t="n">
        <v>0.00094847012165097</v>
      </c>
      <c r="F279" s="42" t="n">
        <v>0.0023421305899825</v>
      </c>
      <c r="G279" s="43" t="n">
        <v>2843.03997522387</v>
      </c>
      <c r="H279" s="43" t="n">
        <v>0.0377832403</v>
      </c>
      <c r="I279" s="44" t="n">
        <v>0.093301075990936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5438.3195348719</v>
      </c>
      <c r="D281" s="52"/>
      <c r="E281" s="53"/>
      <c r="F281" s="54"/>
      <c r="G281" s="33" t="n">
        <v>404.112000332269</v>
      </c>
      <c r="H281" s="33" t="s">
        <v>37</v>
      </c>
      <c r="I281" s="55" t="s">
        <v>37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3407.51271036869</v>
      </c>
      <c r="D283" s="42" t="n">
        <v>73.3</v>
      </c>
      <c r="E283" s="42" t="s">
        <v>36</v>
      </c>
      <c r="F283" s="42" t="s">
        <v>36</v>
      </c>
      <c r="G283" s="43" t="n">
        <v>249.770681670025</v>
      </c>
      <c r="H283" s="43" t="s">
        <v>36</v>
      </c>
      <c r="I283" s="44" t="s">
        <v>36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2030.80682450321</v>
      </c>
      <c r="D284" s="42" t="n">
        <v>76</v>
      </c>
      <c r="E284" s="42" t="s">
        <v>36</v>
      </c>
      <c r="F284" s="42" t="s">
        <v>36</v>
      </c>
      <c r="G284" s="43" t="n">
        <v>154.341318662244</v>
      </c>
      <c r="H284" s="43" t="s">
        <v>36</v>
      </c>
      <c r="I284" s="44" t="s">
        <v>36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s">
        <v>26</v>
      </c>
      <c r="D285" s="42" t="s">
        <v>26</v>
      </c>
      <c r="E285" s="42" t="s">
        <v>26</v>
      </c>
      <c r="F285" s="42" t="s">
        <v>26</v>
      </c>
      <c r="G285" s="43" t="s">
        <v>26</v>
      </c>
      <c r="H285" s="43" t="s">
        <v>26</v>
      </c>
      <c r="I285" s="44" t="s">
        <v>26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26</v>
      </c>
      <c r="D287" s="61"/>
      <c r="E287" s="62"/>
      <c r="F287" s="62"/>
      <c r="G287" s="42" t="s">
        <v>26</v>
      </c>
      <c r="H287" s="63" t="s">
        <v>26</v>
      </c>
      <c r="I287" s="64" t="s">
        <v>26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26</v>
      </c>
      <c r="D289" s="70" t="s">
        <v>26</v>
      </c>
      <c r="E289" s="70" t="s">
        <v>26</v>
      </c>
      <c r="F289" s="71" t="s">
        <v>26</v>
      </c>
      <c r="G289" s="72" t="s">
        <v>26</v>
      </c>
      <c r="H289" s="72" t="s">
        <v>26</v>
      </c>
      <c r="I289" s="7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2.85"/>
    <col collapsed="false" customWidth="false" hidden="false" outlineLevel="0" max="3" min="3" style="1" width="11.42"/>
    <col collapsed="false" customWidth="true" hidden="false" outlineLevel="0" max="6" min="4" style="1" width="9.14"/>
    <col collapsed="false" customWidth="true" hidden="false" outlineLevel="0" max="9" min="7" style="1" width="8.99"/>
    <col collapsed="false" customWidth="true" hidden="false" outlineLevel="0" max="10" min="10" style="1" width="2.7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A1" s="2"/>
    </row>
    <row r="2" customFormat="false" ht="11.25" hidden="false" customHeight="true" outlineLevel="0" collapsed="false">
      <c r="A2" s="3" t="n">
        <v>1990</v>
      </c>
      <c r="K2" s="4" t="s">
        <v>0</v>
      </c>
      <c r="L2" s="5"/>
      <c r="M2" s="5"/>
    </row>
    <row r="3" customFormat="false" ht="12" hidden="false" customHeight="true" outlineLevel="0" collapsed="false">
      <c r="A3" s="74"/>
      <c r="B3" s="7" t="s">
        <v>1</v>
      </c>
      <c r="C3" s="8" t="s">
        <v>2</v>
      </c>
      <c r="D3" s="9"/>
      <c r="E3" s="10" t="s">
        <v>3</v>
      </c>
      <c r="F3" s="11"/>
      <c r="G3" s="9"/>
      <c r="H3" s="10" t="s">
        <v>4</v>
      </c>
      <c r="I3" s="12"/>
      <c r="K3" s="13" t="s">
        <v>5</v>
      </c>
      <c r="L3" s="14" t="s">
        <v>6</v>
      </c>
      <c r="M3" s="15" t="s">
        <v>7</v>
      </c>
    </row>
    <row r="4" customFormat="false" ht="12" hidden="false" customHeight="true" outlineLevel="0" collapsed="false">
      <c r="B4" s="16" t="s">
        <v>8</v>
      </c>
      <c r="C4" s="17" t="s">
        <v>9</v>
      </c>
      <c r="D4" s="18" t="s">
        <v>10</v>
      </c>
      <c r="E4" s="18" t="s">
        <v>11</v>
      </c>
      <c r="F4" s="19" t="s">
        <v>12</v>
      </c>
      <c r="G4" s="18" t="s">
        <v>10</v>
      </c>
      <c r="H4" s="18" t="s">
        <v>11</v>
      </c>
      <c r="I4" s="20" t="s">
        <v>12</v>
      </c>
      <c r="K4" s="21" t="s">
        <v>13</v>
      </c>
      <c r="L4" s="22" t="s">
        <v>14</v>
      </c>
      <c r="M4" s="23" t="s">
        <v>15</v>
      </c>
    </row>
    <row r="5" customFormat="false" ht="12" hidden="false" customHeight="true" outlineLevel="0" collapsed="false">
      <c r="B5" s="24"/>
      <c r="C5" s="25" t="s">
        <v>16</v>
      </c>
      <c r="D5" s="26" t="s">
        <v>17</v>
      </c>
      <c r="E5" s="26" t="s">
        <v>18</v>
      </c>
      <c r="F5" s="27" t="s">
        <v>18</v>
      </c>
      <c r="G5" s="26" t="s">
        <v>19</v>
      </c>
      <c r="H5" s="26" t="s">
        <v>19</v>
      </c>
      <c r="I5" s="28" t="s">
        <v>19</v>
      </c>
      <c r="K5" s="29" t="s">
        <v>20</v>
      </c>
      <c r="L5" s="30" t="n">
        <v>27.9486247924567</v>
      </c>
      <c r="M5" s="31" t="n">
        <v>72.0513752075433</v>
      </c>
    </row>
    <row r="6" customFormat="false" ht="11.25" hidden="false" customHeight="true" outlineLevel="0" collapsed="false">
      <c r="B6" s="32" t="s">
        <v>21</v>
      </c>
      <c r="C6" s="33" t="n">
        <v>58192.6231312348</v>
      </c>
      <c r="D6" s="34"/>
      <c r="E6" s="35"/>
      <c r="F6" s="35"/>
      <c r="G6" s="33" t="n">
        <v>4116.27017887872</v>
      </c>
      <c r="H6" s="33" t="n">
        <v>0.122174570061651</v>
      </c>
      <c r="I6" s="36" t="n">
        <v>0.0558932</v>
      </c>
      <c r="K6" s="37" t="s">
        <v>22</v>
      </c>
      <c r="L6" s="38" t="n">
        <v>55.8455827334388</v>
      </c>
      <c r="M6" s="39" t="n">
        <v>44.1544172665612</v>
      </c>
    </row>
    <row r="7" customFormat="false" ht="11.25" hidden="false" customHeight="true" outlineLevel="0" collapsed="false">
      <c r="B7" s="40" t="s">
        <v>24</v>
      </c>
      <c r="C7" s="41" t="n">
        <v>58192.6231312348</v>
      </c>
      <c r="D7" s="42" t="n">
        <v>70.73525745</v>
      </c>
      <c r="E7" s="42" t="n">
        <v>0.00209948552733437</v>
      </c>
      <c r="F7" s="42" t="n">
        <v>0.000960486003078961</v>
      </c>
      <c r="G7" s="43" t="n">
        <v>4116.27017887872</v>
      </c>
      <c r="H7" s="43" t="n">
        <v>0.122174570061651</v>
      </c>
      <c r="I7" s="44" t="n">
        <v>0.0558932</v>
      </c>
    </row>
    <row r="8" customFormat="false" ht="11.25" hidden="false" customHeight="true" outlineLevel="0" collapsed="false">
      <c r="B8" s="45" t="s">
        <v>25</v>
      </c>
      <c r="C8" s="46" t="s">
        <v>26</v>
      </c>
      <c r="D8" s="47" t="s">
        <v>26</v>
      </c>
      <c r="E8" s="47" t="s">
        <v>26</v>
      </c>
      <c r="F8" s="47" t="s">
        <v>26</v>
      </c>
      <c r="G8" s="48" t="s">
        <v>26</v>
      </c>
      <c r="H8" s="48" t="s">
        <v>26</v>
      </c>
      <c r="I8" s="49" t="s">
        <v>26</v>
      </c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1.25" hidden="false" customHeight="true" outlineLevel="0" collapsed="false">
      <c r="B9" s="50" t="s">
        <v>27</v>
      </c>
      <c r="C9" s="51" t="n">
        <v>57505.6413621167</v>
      </c>
      <c r="D9" s="52"/>
      <c r="E9" s="53"/>
      <c r="F9" s="54"/>
      <c r="G9" s="33" t="n">
        <v>4389.19876637326</v>
      </c>
      <c r="H9" s="33" t="n">
        <v>0.419419727458337</v>
      </c>
      <c r="I9" s="55" t="n">
        <v>0.111845260655556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B10" s="56" t="s">
        <v>25</v>
      </c>
      <c r="C10" s="57" t="s">
        <v>26</v>
      </c>
      <c r="D10" s="58" t="s">
        <v>26</v>
      </c>
      <c r="E10" s="42" t="s">
        <v>26</v>
      </c>
      <c r="F10" s="42" t="s">
        <v>26</v>
      </c>
      <c r="G10" s="59" t="s">
        <v>26</v>
      </c>
      <c r="H10" s="59" t="s">
        <v>26</v>
      </c>
      <c r="I10" s="60" t="s">
        <v>26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1.25" hidden="false" customHeight="true" outlineLevel="0" collapsed="false">
      <c r="B11" s="40" t="s">
        <v>28</v>
      </c>
      <c r="C11" s="41" t="n">
        <v>1386.93079380834</v>
      </c>
      <c r="D11" s="42" t="n">
        <v>73.2740000000005</v>
      </c>
      <c r="E11" s="42" t="n">
        <v>0.00702961407699904</v>
      </c>
      <c r="F11" s="42" t="n">
        <v>0.00187456375386641</v>
      </c>
      <c r="G11" s="43" t="n">
        <v>101.625966985513</v>
      </c>
      <c r="H11" s="43" t="n">
        <v>0.00974958823197856</v>
      </c>
      <c r="I11" s="44" t="n">
        <v>0.00259989019519428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1.25" hidden="false" customHeight="true" outlineLevel="0" collapsed="false">
      <c r="B12" s="40" t="s">
        <v>29</v>
      </c>
      <c r="C12" s="41" t="n">
        <v>54189.5905683084</v>
      </c>
      <c r="D12" s="42" t="n">
        <v>76.5389999999999</v>
      </c>
      <c r="E12" s="42" t="n">
        <v>0.00729420789271516</v>
      </c>
      <c r="F12" s="42" t="n">
        <v>0.00194512210472404</v>
      </c>
      <c r="G12" s="43" t="n">
        <v>4147.61707250775</v>
      </c>
      <c r="H12" s="43" t="n">
        <v>0.395270139226358</v>
      </c>
      <c r="I12" s="44" t="n">
        <v>0.10540537046036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1.25" hidden="false" customHeight="true" outlineLevel="0" collapsed="false">
      <c r="B13" s="40" t="s">
        <v>30</v>
      </c>
      <c r="C13" s="41" t="n">
        <v>1929.12</v>
      </c>
      <c r="D13" s="42" t="n">
        <v>72.549</v>
      </c>
      <c r="E13" s="42" t="n">
        <v>0.00746454341876089</v>
      </c>
      <c r="F13" s="42" t="n">
        <v>0.00199054491166957</v>
      </c>
      <c r="G13" s="43" t="n">
        <v>139.95572688</v>
      </c>
      <c r="H13" s="43" t="n">
        <v>0.0144</v>
      </c>
      <c r="I13" s="44" t="n">
        <v>0.00384</v>
      </c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1.25" hidden="false" customHeight="true" outlineLevel="0" collapsed="false">
      <c r="B14" s="40" t="s">
        <v>31</v>
      </c>
      <c r="C14" s="41" t="s">
        <v>26</v>
      </c>
      <c r="D14" s="42" t="s">
        <v>26</v>
      </c>
      <c r="E14" s="42" t="s">
        <v>26</v>
      </c>
      <c r="F14" s="42" t="s">
        <v>26</v>
      </c>
      <c r="G14" s="43" t="s">
        <v>26</v>
      </c>
      <c r="H14" s="43" t="s">
        <v>26</v>
      </c>
      <c r="I14" s="44" t="s">
        <v>26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1.25" hidden="false" customHeight="true" outlineLevel="0" collapsed="false">
      <c r="B15" s="40" t="s">
        <v>32</v>
      </c>
      <c r="C15" s="42" t="s">
        <v>33</v>
      </c>
      <c r="D15" s="61"/>
      <c r="E15" s="62"/>
      <c r="F15" s="62"/>
      <c r="G15" s="42" t="s">
        <v>33</v>
      </c>
      <c r="H15" s="63" t="s">
        <v>33</v>
      </c>
      <c r="I15" s="64" t="s">
        <v>33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1.25" hidden="false" customHeight="true" outlineLevel="0" collapsed="false">
      <c r="B16" s="65"/>
      <c r="C16" s="66"/>
      <c r="D16" s="42"/>
      <c r="E16" s="42"/>
      <c r="F16" s="42"/>
      <c r="G16" s="66"/>
      <c r="H16" s="66"/>
      <c r="I16" s="67"/>
    </row>
    <row r="17" customFormat="false" ht="11.25" hidden="false" customHeight="true" outlineLevel="0" collapsed="false">
      <c r="B17" s="68" t="s">
        <v>34</v>
      </c>
      <c r="C17" s="69" t="s">
        <v>36</v>
      </c>
      <c r="D17" s="70" t="s">
        <v>36</v>
      </c>
      <c r="E17" s="70" t="s">
        <v>36</v>
      </c>
      <c r="F17" s="71" t="s">
        <v>36</v>
      </c>
      <c r="G17" s="72" t="s">
        <v>36</v>
      </c>
      <c r="H17" s="72" t="s">
        <v>36</v>
      </c>
      <c r="I17" s="73" t="s">
        <v>36</v>
      </c>
    </row>
    <row r="19" customFormat="false" ht="11.25" hidden="false" customHeight="true" outlineLevel="0" collapsed="false">
      <c r="A19" s="3" t="n">
        <v>1991</v>
      </c>
      <c r="K19" s="4" t="s">
        <v>0</v>
      </c>
      <c r="L19" s="5"/>
      <c r="M19" s="5"/>
    </row>
    <row r="20" customFormat="false" ht="12" hidden="false" customHeight="true" outlineLevel="0" collapsed="false">
      <c r="A20" s="74" t="n">
        <v>0</v>
      </c>
      <c r="B20" s="7" t="s">
        <v>1</v>
      </c>
      <c r="C20" s="8" t="s">
        <v>2</v>
      </c>
      <c r="D20" s="9"/>
      <c r="E20" s="10" t="s">
        <v>3</v>
      </c>
      <c r="F20" s="11"/>
      <c r="G20" s="9"/>
      <c r="H20" s="10" t="s">
        <v>4</v>
      </c>
      <c r="I20" s="12"/>
      <c r="K20" s="13" t="s">
        <v>5</v>
      </c>
      <c r="L20" s="14" t="s">
        <v>6</v>
      </c>
      <c r="M20" s="15" t="s">
        <v>7</v>
      </c>
    </row>
    <row r="21" customFormat="false" ht="12" hidden="false" customHeight="true" outlineLevel="0" collapsed="false">
      <c r="B21" s="16" t="s">
        <v>8</v>
      </c>
      <c r="C21" s="17" t="s">
        <v>9</v>
      </c>
      <c r="D21" s="18" t="s">
        <v>10</v>
      </c>
      <c r="E21" s="18" t="s">
        <v>11</v>
      </c>
      <c r="F21" s="19" t="s">
        <v>12</v>
      </c>
      <c r="G21" s="18" t="s">
        <v>10</v>
      </c>
      <c r="H21" s="18" t="s">
        <v>11</v>
      </c>
      <c r="I21" s="20" t="s">
        <v>12</v>
      </c>
      <c r="K21" s="21" t="s">
        <v>13</v>
      </c>
      <c r="L21" s="22" t="s">
        <v>14</v>
      </c>
      <c r="M21" s="23" t="s">
        <v>15</v>
      </c>
    </row>
    <row r="22" customFormat="false" ht="12" hidden="false" customHeight="true" outlineLevel="0" collapsed="false">
      <c r="B22" s="24"/>
      <c r="C22" s="25" t="s">
        <v>16</v>
      </c>
      <c r="D22" s="26" t="s">
        <v>17</v>
      </c>
      <c r="E22" s="26" t="s">
        <v>18</v>
      </c>
      <c r="F22" s="27" t="s">
        <v>18</v>
      </c>
      <c r="G22" s="26" t="s">
        <v>19</v>
      </c>
      <c r="H22" s="26" t="s">
        <v>19</v>
      </c>
      <c r="I22" s="28" t="s">
        <v>19</v>
      </c>
      <c r="K22" s="29" t="s">
        <v>20</v>
      </c>
      <c r="L22" s="30" t="n">
        <v>24.1914840487776</v>
      </c>
      <c r="M22" s="31" t="n">
        <v>75.8085159512224</v>
      </c>
    </row>
    <row r="23" customFormat="false" ht="11.25" hidden="false" customHeight="true" outlineLevel="0" collapsed="false">
      <c r="B23" s="32" t="s">
        <v>21</v>
      </c>
      <c r="C23" s="33" t="n">
        <v>69835.3959353606</v>
      </c>
      <c r="D23" s="34"/>
      <c r="E23" s="35"/>
      <c r="F23" s="35"/>
      <c r="G23" s="33" t="n">
        <v>4939.82471061042</v>
      </c>
      <c r="H23" s="33" t="n">
        <v>0.123703795964178</v>
      </c>
      <c r="I23" s="36" t="n">
        <v>0.0565928</v>
      </c>
      <c r="K23" s="37" t="s">
        <v>22</v>
      </c>
      <c r="L23" s="38" t="n">
        <v>62.0972342892422</v>
      </c>
      <c r="M23" s="39" t="n">
        <v>37.9027657107578</v>
      </c>
    </row>
    <row r="24" customFormat="false" ht="11.25" hidden="false" customHeight="true" outlineLevel="0" collapsed="false">
      <c r="B24" s="40" t="s">
        <v>24</v>
      </c>
      <c r="C24" s="41" t="n">
        <v>69835.3959353606</v>
      </c>
      <c r="D24" s="42" t="n">
        <v>70.7352574500001</v>
      </c>
      <c r="E24" s="42" t="n">
        <v>0.00177136242026433</v>
      </c>
      <c r="F24" s="42" t="n">
        <v>0.000810374155426599</v>
      </c>
      <c r="G24" s="43" t="n">
        <v>4939.82471061042</v>
      </c>
      <c r="H24" s="43" t="n">
        <v>0.123703795964178</v>
      </c>
      <c r="I24" s="44" t="n">
        <v>0.0565928</v>
      </c>
    </row>
    <row r="25" customFormat="false" ht="11.25" hidden="false" customHeight="true" outlineLevel="0" collapsed="false">
      <c r="B25" s="45" t="s">
        <v>25</v>
      </c>
      <c r="C25" s="46" t="s">
        <v>26</v>
      </c>
      <c r="D25" s="47" t="s">
        <v>26</v>
      </c>
      <c r="E25" s="47" t="s">
        <v>26</v>
      </c>
      <c r="F25" s="47" t="s">
        <v>26</v>
      </c>
      <c r="G25" s="48" t="s">
        <v>26</v>
      </c>
      <c r="H25" s="48" t="s">
        <v>26</v>
      </c>
      <c r="I25" s="49" t="s">
        <v>26</v>
      </c>
      <c r="L25" s="6"/>
      <c r="M25" s="6"/>
    </row>
    <row r="26" customFormat="false" ht="11.25" hidden="false" customHeight="true" outlineLevel="0" collapsed="false">
      <c r="B26" s="50" t="s">
        <v>27</v>
      </c>
      <c r="C26" s="51" t="n">
        <v>47364.4525998516</v>
      </c>
      <c r="D26" s="52"/>
      <c r="E26" s="53"/>
      <c r="F26" s="54"/>
      <c r="G26" s="33" t="n">
        <v>3614.41658815432</v>
      </c>
      <c r="H26" s="33" t="n">
        <v>0.345621923242651</v>
      </c>
      <c r="I26" s="55" t="n">
        <v>0.0921658461980405</v>
      </c>
      <c r="L26" s="6"/>
      <c r="M26" s="6"/>
    </row>
    <row r="27" customFormat="false" ht="11.25" hidden="false" customHeight="true" outlineLevel="0" collapsed="false">
      <c r="B27" s="56" t="s">
        <v>25</v>
      </c>
      <c r="C27" s="57" t="s">
        <v>26</v>
      </c>
      <c r="D27" s="58" t="s">
        <v>26</v>
      </c>
      <c r="E27" s="42" t="s">
        <v>26</v>
      </c>
      <c r="F27" s="42" t="s">
        <v>26</v>
      </c>
      <c r="G27" s="59" t="s">
        <v>26</v>
      </c>
      <c r="H27" s="59" t="s">
        <v>26</v>
      </c>
      <c r="I27" s="60" t="s">
        <v>26</v>
      </c>
      <c r="L27" s="6"/>
      <c r="M27" s="6"/>
    </row>
    <row r="28" customFormat="false" ht="11.25" hidden="false" customHeight="true" outlineLevel="0" collapsed="false">
      <c r="B28" s="40" t="s">
        <v>28</v>
      </c>
      <c r="C28" s="41" t="n">
        <v>806.427652597322</v>
      </c>
      <c r="D28" s="42" t="n">
        <v>73.274</v>
      </c>
      <c r="E28" s="42" t="n">
        <v>0.00702961407699902</v>
      </c>
      <c r="F28" s="42" t="n">
        <v>0.00187456375386641</v>
      </c>
      <c r="G28" s="43" t="n">
        <v>59.0901798164162</v>
      </c>
      <c r="H28" s="43" t="n">
        <v>0.00566887517877941</v>
      </c>
      <c r="I28" s="44" t="n">
        <v>0.00151170004767451</v>
      </c>
      <c r="L28" s="6"/>
      <c r="M28" s="6"/>
    </row>
    <row r="29" customFormat="false" ht="11.25" hidden="false" customHeight="true" outlineLevel="0" collapsed="false">
      <c r="B29" s="40" t="s">
        <v>29</v>
      </c>
      <c r="C29" s="41" t="n">
        <v>44508.3349472543</v>
      </c>
      <c r="D29" s="42" t="n">
        <v>76.5390000000001</v>
      </c>
      <c r="E29" s="42" t="n">
        <v>0.00729420789271515</v>
      </c>
      <c r="F29" s="42" t="n">
        <v>0.00194512210472404</v>
      </c>
      <c r="G29" s="43" t="n">
        <v>3406.6234485279</v>
      </c>
      <c r="H29" s="43" t="n">
        <v>0.324653048063872</v>
      </c>
      <c r="I29" s="44" t="n">
        <v>0.086574146150366</v>
      </c>
      <c r="L29" s="6"/>
      <c r="M29" s="6"/>
    </row>
    <row r="30" customFormat="false" ht="11.25" hidden="false" customHeight="true" outlineLevel="0" collapsed="false">
      <c r="B30" s="40" t="s">
        <v>30</v>
      </c>
      <c r="C30" s="41" t="n">
        <v>2049.69</v>
      </c>
      <c r="D30" s="42" t="n">
        <v>72.549</v>
      </c>
      <c r="E30" s="42" t="n">
        <v>0.00746454341876089</v>
      </c>
      <c r="F30" s="42" t="n">
        <v>0.00199054491166957</v>
      </c>
      <c r="G30" s="43" t="n">
        <v>148.70295981</v>
      </c>
      <c r="H30" s="43" t="n">
        <v>0.0153</v>
      </c>
      <c r="I30" s="44" t="n">
        <v>0.00408</v>
      </c>
      <c r="L30" s="6"/>
      <c r="M30" s="6"/>
    </row>
    <row r="31" customFormat="false" ht="11.25" hidden="false" customHeight="true" outlineLevel="0" collapsed="false">
      <c r="B31" s="40" t="s">
        <v>31</v>
      </c>
      <c r="C31" s="41" t="s">
        <v>26</v>
      </c>
      <c r="D31" s="42" t="s">
        <v>26</v>
      </c>
      <c r="E31" s="42" t="s">
        <v>26</v>
      </c>
      <c r="F31" s="42" t="s">
        <v>26</v>
      </c>
      <c r="G31" s="43" t="s">
        <v>26</v>
      </c>
      <c r="H31" s="43" t="s">
        <v>26</v>
      </c>
      <c r="I31" s="44" t="s">
        <v>26</v>
      </c>
      <c r="L31" s="6"/>
      <c r="M31" s="6"/>
    </row>
    <row r="32" customFormat="false" ht="11.25" hidden="false" customHeight="true" outlineLevel="0" collapsed="false">
      <c r="B32" s="40" t="s">
        <v>32</v>
      </c>
      <c r="C32" s="42" t="s">
        <v>33</v>
      </c>
      <c r="D32" s="61"/>
      <c r="E32" s="62"/>
      <c r="F32" s="62"/>
      <c r="G32" s="42" t="s">
        <v>33</v>
      </c>
      <c r="H32" s="63" t="s">
        <v>33</v>
      </c>
      <c r="I32" s="64" t="s">
        <v>33</v>
      </c>
      <c r="L32" s="6"/>
      <c r="M32" s="6"/>
    </row>
    <row r="33" customFormat="false" ht="11.25" hidden="false" customHeight="true" outlineLevel="0" collapsed="false">
      <c r="B33" s="65"/>
      <c r="C33" s="66"/>
      <c r="D33" s="42"/>
      <c r="E33" s="42"/>
      <c r="F33" s="42"/>
      <c r="G33" s="66"/>
      <c r="H33" s="66"/>
      <c r="I33" s="67"/>
    </row>
    <row r="34" customFormat="false" ht="11.25" hidden="false" customHeight="true" outlineLevel="0" collapsed="false">
      <c r="B34" s="68" t="s">
        <v>34</v>
      </c>
      <c r="C34" s="69" t="s">
        <v>36</v>
      </c>
      <c r="D34" s="70" t="s">
        <v>36</v>
      </c>
      <c r="E34" s="70" t="s">
        <v>36</v>
      </c>
      <c r="F34" s="71" t="s">
        <v>36</v>
      </c>
      <c r="G34" s="72" t="s">
        <v>36</v>
      </c>
      <c r="H34" s="72" t="s">
        <v>36</v>
      </c>
      <c r="I34" s="73" t="s">
        <v>36</v>
      </c>
    </row>
    <row r="36" customFormat="false" ht="11.25" hidden="false" customHeight="true" outlineLevel="0" collapsed="false">
      <c r="A36" s="3" t="n">
        <v>1992</v>
      </c>
      <c r="K36" s="4" t="s">
        <v>0</v>
      </c>
      <c r="L36" s="5"/>
      <c r="M36" s="5"/>
    </row>
    <row r="37" customFormat="false" ht="12" hidden="false" customHeight="true" outlineLevel="0" collapsed="false">
      <c r="A37" s="74" t="n">
        <v>0</v>
      </c>
      <c r="B37" s="7" t="s">
        <v>1</v>
      </c>
      <c r="C37" s="8" t="s">
        <v>2</v>
      </c>
      <c r="D37" s="9"/>
      <c r="E37" s="10" t="s">
        <v>3</v>
      </c>
      <c r="F37" s="11"/>
      <c r="G37" s="9"/>
      <c r="H37" s="10" t="s">
        <v>4</v>
      </c>
      <c r="I37" s="12"/>
      <c r="K37" s="13" t="s">
        <v>5</v>
      </c>
      <c r="L37" s="14" t="s">
        <v>6</v>
      </c>
      <c r="M37" s="15" t="s">
        <v>7</v>
      </c>
    </row>
    <row r="38" customFormat="false" ht="12" hidden="false" customHeight="true" outlineLevel="0" collapsed="false">
      <c r="B38" s="16" t="s">
        <v>8</v>
      </c>
      <c r="C38" s="17" t="s">
        <v>9</v>
      </c>
      <c r="D38" s="18" t="s">
        <v>10</v>
      </c>
      <c r="E38" s="18" t="s">
        <v>11</v>
      </c>
      <c r="F38" s="19" t="s">
        <v>12</v>
      </c>
      <c r="G38" s="18" t="s">
        <v>10</v>
      </c>
      <c r="H38" s="18" t="s">
        <v>11</v>
      </c>
      <c r="I38" s="20" t="s">
        <v>12</v>
      </c>
      <c r="K38" s="21" t="s">
        <v>13</v>
      </c>
      <c r="L38" s="22" t="s">
        <v>14</v>
      </c>
      <c r="M38" s="23" t="s">
        <v>15</v>
      </c>
    </row>
    <row r="39" customFormat="false" ht="12" hidden="false" customHeight="true" outlineLevel="0" collapsed="false">
      <c r="B39" s="24"/>
      <c r="C39" s="25" t="s">
        <v>16</v>
      </c>
      <c r="D39" s="26" t="s">
        <v>17</v>
      </c>
      <c r="E39" s="26" t="s">
        <v>18</v>
      </c>
      <c r="F39" s="27" t="s">
        <v>18</v>
      </c>
      <c r="G39" s="26" t="s">
        <v>19</v>
      </c>
      <c r="H39" s="26" t="s">
        <v>19</v>
      </c>
      <c r="I39" s="28" t="s">
        <v>19</v>
      </c>
      <c r="K39" s="29" t="s">
        <v>20</v>
      </c>
      <c r="L39" s="30" t="n">
        <v>25.1997404648862</v>
      </c>
      <c r="M39" s="31" t="n">
        <v>74.8002595351138</v>
      </c>
    </row>
    <row r="40" customFormat="false" ht="11.25" hidden="false" customHeight="true" outlineLevel="0" collapsed="false">
      <c r="B40" s="32" t="s">
        <v>21</v>
      </c>
      <c r="C40" s="33" t="n">
        <v>69102.1840076514</v>
      </c>
      <c r="D40" s="34"/>
      <c r="E40" s="35"/>
      <c r="F40" s="35"/>
      <c r="G40" s="33" t="n">
        <v>4887.96077613849</v>
      </c>
      <c r="H40" s="33" t="n">
        <v>0.137176547211771</v>
      </c>
      <c r="I40" s="36" t="n">
        <v>0.0627564</v>
      </c>
      <c r="K40" s="37" t="s">
        <v>22</v>
      </c>
      <c r="L40" s="38" t="n">
        <v>61.8137887826661</v>
      </c>
      <c r="M40" s="39" t="n">
        <v>38.1862112173339</v>
      </c>
    </row>
    <row r="41" customFormat="false" ht="11.25" hidden="false" customHeight="true" outlineLevel="0" collapsed="false">
      <c r="B41" s="40" t="s">
        <v>24</v>
      </c>
      <c r="C41" s="41" t="n">
        <v>69102.1840076514</v>
      </c>
      <c r="D41" s="42" t="n">
        <v>70.7352574499999</v>
      </c>
      <c r="E41" s="42" t="n">
        <v>0.00198512607353455</v>
      </c>
      <c r="F41" s="42" t="n">
        <v>0.000908168112212651</v>
      </c>
      <c r="G41" s="43" t="n">
        <v>4887.96077613849</v>
      </c>
      <c r="H41" s="43" t="n">
        <v>0.137176547211771</v>
      </c>
      <c r="I41" s="44" t="n">
        <v>0.0627564</v>
      </c>
    </row>
    <row r="42" customFormat="false" ht="11.25" hidden="false" customHeight="true" outlineLevel="0" collapsed="false">
      <c r="B42" s="45" t="s">
        <v>25</v>
      </c>
      <c r="C42" s="46" t="s">
        <v>26</v>
      </c>
      <c r="D42" s="47" t="s">
        <v>26</v>
      </c>
      <c r="E42" s="47" t="s">
        <v>26</v>
      </c>
      <c r="F42" s="47" t="s">
        <v>26</v>
      </c>
      <c r="G42" s="48" t="s">
        <v>26</v>
      </c>
      <c r="H42" s="48" t="s">
        <v>26</v>
      </c>
      <c r="I42" s="49" t="s">
        <v>26</v>
      </c>
      <c r="L42" s="6"/>
      <c r="M42" s="6"/>
    </row>
    <row r="43" customFormat="false" ht="11.25" hidden="false" customHeight="true" outlineLevel="0" collapsed="false">
      <c r="B43" s="50" t="s">
        <v>27</v>
      </c>
      <c r="C43" s="51" t="n">
        <v>46055.1361517556</v>
      </c>
      <c r="D43" s="52"/>
      <c r="E43" s="53"/>
      <c r="F43" s="54"/>
      <c r="G43" s="33" t="n">
        <v>3514.61154772107</v>
      </c>
      <c r="H43" s="33" t="n">
        <v>0.336124461342544</v>
      </c>
      <c r="I43" s="55" t="n">
        <v>0.0896331896913452</v>
      </c>
      <c r="L43" s="6"/>
      <c r="M43" s="6"/>
    </row>
    <row r="44" customFormat="false" ht="11.25" hidden="false" customHeight="true" outlineLevel="0" collapsed="false">
      <c r="B44" s="56" t="s">
        <v>25</v>
      </c>
      <c r="C44" s="57" t="s">
        <v>26</v>
      </c>
      <c r="D44" s="58" t="s">
        <v>26</v>
      </c>
      <c r="E44" s="42" t="s">
        <v>26</v>
      </c>
      <c r="F44" s="42" t="s">
        <v>26</v>
      </c>
      <c r="G44" s="59" t="s">
        <v>26</v>
      </c>
      <c r="H44" s="59" t="s">
        <v>26</v>
      </c>
      <c r="I44" s="60" t="s">
        <v>26</v>
      </c>
      <c r="L44" s="6"/>
      <c r="M44" s="6"/>
    </row>
    <row r="45" customFormat="false" ht="11.25" hidden="false" customHeight="true" outlineLevel="0" collapsed="false">
      <c r="B45" s="40" t="s">
        <v>28</v>
      </c>
      <c r="C45" s="41" t="n">
        <v>632.127717654758</v>
      </c>
      <c r="D45" s="42" t="n">
        <v>73.2739999999999</v>
      </c>
      <c r="E45" s="42" t="n">
        <v>0.00702961407699902</v>
      </c>
      <c r="F45" s="42" t="n">
        <v>0.00187456375386641</v>
      </c>
      <c r="G45" s="43" t="n">
        <v>46.3185263834347</v>
      </c>
      <c r="H45" s="43" t="n">
        <v>0.00444361390248715</v>
      </c>
      <c r="I45" s="44" t="n">
        <v>0.00118496370732991</v>
      </c>
      <c r="L45" s="6"/>
      <c r="M45" s="6"/>
    </row>
    <row r="46" customFormat="false" ht="11.25" hidden="false" customHeight="true" outlineLevel="0" collapsed="false">
      <c r="B46" s="40" t="s">
        <v>29</v>
      </c>
      <c r="C46" s="41" t="n">
        <v>43333.1284341008</v>
      </c>
      <c r="D46" s="42" t="n">
        <v>76.539</v>
      </c>
      <c r="E46" s="42" t="n">
        <v>0.00729420789271514</v>
      </c>
      <c r="F46" s="42" t="n">
        <v>0.00194512210472404</v>
      </c>
      <c r="G46" s="43" t="n">
        <v>3316.67431721764</v>
      </c>
      <c r="H46" s="43" t="n">
        <v>0.316080847440057</v>
      </c>
      <c r="I46" s="44" t="n">
        <v>0.0842882259840153</v>
      </c>
      <c r="L46" s="6"/>
      <c r="M46" s="6"/>
    </row>
    <row r="47" customFormat="false" ht="11.25" hidden="false" customHeight="true" outlineLevel="0" collapsed="false">
      <c r="B47" s="40" t="s">
        <v>30</v>
      </c>
      <c r="C47" s="41" t="n">
        <v>2089.88</v>
      </c>
      <c r="D47" s="42" t="n">
        <v>72.549</v>
      </c>
      <c r="E47" s="42" t="n">
        <v>0.00746454341876089</v>
      </c>
      <c r="F47" s="42" t="n">
        <v>0.00199054491166957</v>
      </c>
      <c r="G47" s="43" t="n">
        <v>151.61870412</v>
      </c>
      <c r="H47" s="43" t="n">
        <v>0.0156</v>
      </c>
      <c r="I47" s="44" t="n">
        <v>0.00416</v>
      </c>
      <c r="L47" s="6"/>
      <c r="M47" s="6"/>
    </row>
    <row r="48" customFormat="false" ht="11.25" hidden="false" customHeight="true" outlineLevel="0" collapsed="false">
      <c r="B48" s="40" t="s">
        <v>31</v>
      </c>
      <c r="C48" s="41" t="s">
        <v>26</v>
      </c>
      <c r="D48" s="42" t="s">
        <v>26</v>
      </c>
      <c r="E48" s="42" t="s">
        <v>26</v>
      </c>
      <c r="F48" s="42" t="s">
        <v>26</v>
      </c>
      <c r="G48" s="43" t="s">
        <v>26</v>
      </c>
      <c r="H48" s="43" t="s">
        <v>26</v>
      </c>
      <c r="I48" s="44" t="s">
        <v>26</v>
      </c>
      <c r="L48" s="6"/>
      <c r="M48" s="6"/>
    </row>
    <row r="49" customFormat="false" ht="11.25" hidden="false" customHeight="true" outlineLevel="0" collapsed="false">
      <c r="B49" s="40" t="s">
        <v>32</v>
      </c>
      <c r="C49" s="42" t="s">
        <v>33</v>
      </c>
      <c r="D49" s="61"/>
      <c r="E49" s="62"/>
      <c r="F49" s="62"/>
      <c r="G49" s="42" t="s">
        <v>33</v>
      </c>
      <c r="H49" s="63" t="s">
        <v>33</v>
      </c>
      <c r="I49" s="64" t="s">
        <v>33</v>
      </c>
      <c r="L49" s="6"/>
      <c r="M49" s="6"/>
    </row>
    <row r="50" customFormat="false" ht="11.25" hidden="false" customHeight="true" outlineLevel="0" collapsed="false">
      <c r="B50" s="65"/>
      <c r="C50" s="66"/>
      <c r="D50" s="42"/>
      <c r="E50" s="42"/>
      <c r="F50" s="42"/>
      <c r="G50" s="66"/>
      <c r="H50" s="66"/>
      <c r="I50" s="67"/>
    </row>
    <row r="51" customFormat="false" ht="11.25" hidden="false" customHeight="true" outlineLevel="0" collapsed="false">
      <c r="B51" s="68" t="s">
        <v>34</v>
      </c>
      <c r="C51" s="69" t="s">
        <v>36</v>
      </c>
      <c r="D51" s="70" t="s">
        <v>36</v>
      </c>
      <c r="E51" s="70" t="s">
        <v>36</v>
      </c>
      <c r="F51" s="71" t="s">
        <v>36</v>
      </c>
      <c r="G51" s="72" t="s">
        <v>36</v>
      </c>
      <c r="H51" s="72" t="s">
        <v>36</v>
      </c>
      <c r="I51" s="73" t="s">
        <v>36</v>
      </c>
    </row>
    <row r="53" customFormat="false" ht="11.25" hidden="false" customHeight="true" outlineLevel="0" collapsed="false">
      <c r="A53" s="3" t="n">
        <v>1993</v>
      </c>
      <c r="K53" s="4" t="s">
        <v>0</v>
      </c>
      <c r="L53" s="5"/>
      <c r="M53" s="5"/>
    </row>
    <row r="54" customFormat="false" ht="12" hidden="false" customHeight="true" outlineLevel="0" collapsed="false">
      <c r="A54" s="74" t="n">
        <v>0</v>
      </c>
      <c r="B54" s="7" t="s">
        <v>1</v>
      </c>
      <c r="C54" s="8" t="s">
        <v>2</v>
      </c>
      <c r="D54" s="9"/>
      <c r="E54" s="10" t="s">
        <v>3</v>
      </c>
      <c r="F54" s="11"/>
      <c r="G54" s="9"/>
      <c r="H54" s="10" t="s">
        <v>4</v>
      </c>
      <c r="I54" s="12"/>
      <c r="K54" s="13" t="s">
        <v>5</v>
      </c>
      <c r="L54" s="14" t="s">
        <v>6</v>
      </c>
      <c r="M54" s="15" t="s">
        <v>7</v>
      </c>
    </row>
    <row r="55" customFormat="false" ht="12" hidden="false" customHeight="true" outlineLevel="0" collapsed="false">
      <c r="B55" s="16" t="s">
        <v>8</v>
      </c>
      <c r="C55" s="17" t="s">
        <v>9</v>
      </c>
      <c r="D55" s="18" t="s">
        <v>10</v>
      </c>
      <c r="E55" s="18" t="s">
        <v>11</v>
      </c>
      <c r="F55" s="19" t="s">
        <v>12</v>
      </c>
      <c r="G55" s="18" t="s">
        <v>10</v>
      </c>
      <c r="H55" s="18" t="s">
        <v>11</v>
      </c>
      <c r="I55" s="20" t="s">
        <v>12</v>
      </c>
      <c r="K55" s="21" t="s">
        <v>13</v>
      </c>
      <c r="L55" s="22" t="s">
        <v>14</v>
      </c>
      <c r="M55" s="23" t="s">
        <v>15</v>
      </c>
    </row>
    <row r="56" customFormat="false" ht="12" hidden="false" customHeight="true" outlineLevel="0" collapsed="false">
      <c r="B56" s="24"/>
      <c r="C56" s="25" t="s">
        <v>16</v>
      </c>
      <c r="D56" s="26" t="s">
        <v>17</v>
      </c>
      <c r="E56" s="26" t="s">
        <v>18</v>
      </c>
      <c r="F56" s="27" t="s">
        <v>18</v>
      </c>
      <c r="G56" s="26" t="s">
        <v>19</v>
      </c>
      <c r="H56" s="26" t="s">
        <v>19</v>
      </c>
      <c r="I56" s="28" t="s">
        <v>19</v>
      </c>
      <c r="K56" s="29" t="s">
        <v>20</v>
      </c>
      <c r="L56" s="30" t="n">
        <v>24.7507078038287</v>
      </c>
      <c r="M56" s="31" t="n">
        <v>75.2492921961713</v>
      </c>
    </row>
    <row r="57" customFormat="false" ht="11.25" hidden="false" customHeight="true" outlineLevel="0" collapsed="false">
      <c r="B57" s="32" t="s">
        <v>21</v>
      </c>
      <c r="C57" s="33" t="n">
        <v>71088.6995462426</v>
      </c>
      <c r="D57" s="34"/>
      <c r="E57" s="35"/>
      <c r="F57" s="35"/>
      <c r="G57" s="33" t="n">
        <v>5028.47746418917</v>
      </c>
      <c r="H57" s="33" t="n">
        <v>0.144872514275261</v>
      </c>
      <c r="I57" s="36" t="n">
        <v>0.0662772</v>
      </c>
      <c r="K57" s="37" t="s">
        <v>22</v>
      </c>
      <c r="L57" s="38" t="n">
        <v>59.9191292608532</v>
      </c>
      <c r="M57" s="39" t="n">
        <v>40.0808707391468</v>
      </c>
    </row>
    <row r="58" customFormat="false" ht="11.25" hidden="false" customHeight="true" outlineLevel="0" collapsed="false">
      <c r="B58" s="40" t="s">
        <v>24</v>
      </c>
      <c r="C58" s="41" t="n">
        <v>71088.6995462426</v>
      </c>
      <c r="D58" s="42" t="n">
        <v>70.73525745</v>
      </c>
      <c r="E58" s="42" t="n">
        <v>0.00203791200570525</v>
      </c>
      <c r="F58" s="42" t="n">
        <v>0.000932316956464891</v>
      </c>
      <c r="G58" s="43" t="n">
        <v>5028.47746418917</v>
      </c>
      <c r="H58" s="43" t="n">
        <v>0.144872514275261</v>
      </c>
      <c r="I58" s="44" t="n">
        <v>0.0662772</v>
      </c>
    </row>
    <row r="59" customFormat="false" ht="11.25" hidden="false" customHeight="true" outlineLevel="0" collapsed="false">
      <c r="B59" s="45" t="s">
        <v>25</v>
      </c>
      <c r="C59" s="46" t="s">
        <v>26</v>
      </c>
      <c r="D59" s="47" t="s">
        <v>26</v>
      </c>
      <c r="E59" s="47" t="s">
        <v>26</v>
      </c>
      <c r="F59" s="47" t="s">
        <v>26</v>
      </c>
      <c r="G59" s="48" t="s">
        <v>26</v>
      </c>
      <c r="H59" s="48" t="s">
        <v>26</v>
      </c>
      <c r="I59" s="49" t="s">
        <v>26</v>
      </c>
      <c r="L59" s="6"/>
      <c r="M59" s="6"/>
    </row>
    <row r="60" customFormat="false" ht="11.25" hidden="false" customHeight="true" outlineLevel="0" collapsed="false">
      <c r="B60" s="50" t="s">
        <v>27</v>
      </c>
      <c r="C60" s="51" t="n">
        <v>48237.6970034584</v>
      </c>
      <c r="D60" s="52"/>
      <c r="E60" s="53"/>
      <c r="F60" s="54"/>
      <c r="G60" s="33" t="n">
        <v>3679.35968729508</v>
      </c>
      <c r="H60" s="33" t="n">
        <v>0.351767116241698</v>
      </c>
      <c r="I60" s="55" t="n">
        <v>0.0938045643311194</v>
      </c>
      <c r="L60" s="6"/>
      <c r="M60" s="6"/>
    </row>
    <row r="61" customFormat="false" ht="11.25" hidden="false" customHeight="true" outlineLevel="0" collapsed="false">
      <c r="B61" s="56" t="s">
        <v>25</v>
      </c>
      <c r="C61" s="57" t="s">
        <v>26</v>
      </c>
      <c r="D61" s="58" t="s">
        <v>26</v>
      </c>
      <c r="E61" s="42" t="s">
        <v>26</v>
      </c>
      <c r="F61" s="42" t="s">
        <v>26</v>
      </c>
      <c r="G61" s="59" t="s">
        <v>26</v>
      </c>
      <c r="H61" s="59" t="s">
        <v>26</v>
      </c>
      <c r="I61" s="60" t="s">
        <v>26</v>
      </c>
      <c r="L61" s="6"/>
      <c r="M61" s="6"/>
    </row>
    <row r="62" customFormat="false" ht="11.25" hidden="false" customHeight="true" outlineLevel="0" collapsed="false">
      <c r="B62" s="40" t="s">
        <v>28</v>
      </c>
      <c r="C62" s="41" t="n">
        <v>1562.15030937696</v>
      </c>
      <c r="D62" s="42" t="n">
        <v>73.2739999999998</v>
      </c>
      <c r="E62" s="42" t="n">
        <v>0.00702961407699905</v>
      </c>
      <c r="F62" s="42" t="n">
        <v>0.00187456375386641</v>
      </c>
      <c r="G62" s="43" t="n">
        <v>114.465001769287</v>
      </c>
      <c r="H62" s="43" t="n">
        <v>0.0109813138051847</v>
      </c>
      <c r="I62" s="44" t="n">
        <v>0.00292835034804924</v>
      </c>
      <c r="L62" s="6"/>
      <c r="M62" s="6"/>
    </row>
    <row r="63" customFormat="false" ht="11.25" hidden="false" customHeight="true" outlineLevel="0" collapsed="false">
      <c r="B63" s="40" t="s">
        <v>29</v>
      </c>
      <c r="C63" s="41" t="n">
        <v>44769.5359440814</v>
      </c>
      <c r="D63" s="42" t="n">
        <v>76.5389999999999</v>
      </c>
      <c r="E63" s="42" t="n">
        <v>0.00729420789271515</v>
      </c>
      <c r="F63" s="42" t="n">
        <v>0.00194512210472404</v>
      </c>
      <c r="G63" s="43" t="n">
        <v>3426.61551162404</v>
      </c>
      <c r="H63" s="43" t="n">
        <v>0.326558302436513</v>
      </c>
      <c r="I63" s="44" t="n">
        <v>0.0870822139830702</v>
      </c>
      <c r="L63" s="6"/>
      <c r="M63" s="6"/>
    </row>
    <row r="64" customFormat="false" ht="11.25" hidden="false" customHeight="true" outlineLevel="0" collapsed="false">
      <c r="B64" s="40" t="s">
        <v>30</v>
      </c>
      <c r="C64" s="41" t="n">
        <v>1906.01075</v>
      </c>
      <c r="D64" s="42" t="n">
        <v>72.549</v>
      </c>
      <c r="E64" s="42" t="n">
        <v>0.00746454341876089</v>
      </c>
      <c r="F64" s="42" t="n">
        <v>0.00199054491166957</v>
      </c>
      <c r="G64" s="43" t="n">
        <v>138.27917390175</v>
      </c>
      <c r="H64" s="43" t="n">
        <v>0.0142275</v>
      </c>
      <c r="I64" s="44" t="n">
        <v>0.003794</v>
      </c>
      <c r="L64" s="6"/>
      <c r="M64" s="6"/>
    </row>
    <row r="65" customFormat="false" ht="11.25" hidden="false" customHeight="true" outlineLevel="0" collapsed="false">
      <c r="B65" s="40" t="s">
        <v>31</v>
      </c>
      <c r="C65" s="41" t="s">
        <v>26</v>
      </c>
      <c r="D65" s="42" t="s">
        <v>26</v>
      </c>
      <c r="E65" s="42" t="s">
        <v>26</v>
      </c>
      <c r="F65" s="42" t="s">
        <v>26</v>
      </c>
      <c r="G65" s="43" t="s">
        <v>26</v>
      </c>
      <c r="H65" s="43" t="s">
        <v>26</v>
      </c>
      <c r="I65" s="44" t="s">
        <v>26</v>
      </c>
      <c r="L65" s="6"/>
      <c r="M65" s="6"/>
    </row>
    <row r="66" customFormat="false" ht="11.25" hidden="false" customHeight="true" outlineLevel="0" collapsed="false">
      <c r="B66" s="40" t="s">
        <v>32</v>
      </c>
      <c r="C66" s="42" t="s">
        <v>33</v>
      </c>
      <c r="D66" s="61"/>
      <c r="E66" s="62"/>
      <c r="F66" s="62"/>
      <c r="G66" s="42" t="s">
        <v>33</v>
      </c>
      <c r="H66" s="63" t="s">
        <v>33</v>
      </c>
      <c r="I66" s="64" t="s">
        <v>33</v>
      </c>
      <c r="L66" s="6"/>
      <c r="M66" s="6"/>
    </row>
    <row r="67" customFormat="false" ht="11.25" hidden="false" customHeight="true" outlineLevel="0" collapsed="false">
      <c r="B67" s="65"/>
      <c r="C67" s="66"/>
      <c r="D67" s="42"/>
      <c r="E67" s="42"/>
      <c r="F67" s="42"/>
      <c r="G67" s="66"/>
      <c r="H67" s="66"/>
      <c r="I67" s="67"/>
    </row>
    <row r="68" customFormat="false" ht="11.25" hidden="false" customHeight="true" outlineLevel="0" collapsed="false">
      <c r="B68" s="68" t="s">
        <v>34</v>
      </c>
      <c r="C68" s="69" t="s">
        <v>36</v>
      </c>
      <c r="D68" s="70" t="s">
        <v>36</v>
      </c>
      <c r="E68" s="70" t="s">
        <v>36</v>
      </c>
      <c r="F68" s="71" t="s">
        <v>36</v>
      </c>
      <c r="G68" s="72" t="s">
        <v>36</v>
      </c>
      <c r="H68" s="72" t="s">
        <v>36</v>
      </c>
      <c r="I68" s="73" t="s">
        <v>36</v>
      </c>
    </row>
    <row r="70" customFormat="false" ht="11.25" hidden="false" customHeight="true" outlineLevel="0" collapsed="false">
      <c r="A70" s="3" t="n">
        <v>1994</v>
      </c>
      <c r="K70" s="4" t="s">
        <v>0</v>
      </c>
      <c r="L70" s="5"/>
      <c r="M70" s="5"/>
    </row>
    <row r="71" customFormat="false" ht="12" hidden="false" customHeight="true" outlineLevel="0" collapsed="false">
      <c r="A71" s="74" t="n">
        <v>0</v>
      </c>
      <c r="B71" s="7" t="s">
        <v>1</v>
      </c>
      <c r="C71" s="8" t="s">
        <v>2</v>
      </c>
      <c r="D71" s="9"/>
      <c r="E71" s="10" t="s">
        <v>3</v>
      </c>
      <c r="F71" s="11"/>
      <c r="G71" s="9"/>
      <c r="H71" s="10" t="s">
        <v>4</v>
      </c>
      <c r="I71" s="12"/>
      <c r="K71" s="13" t="s">
        <v>5</v>
      </c>
      <c r="L71" s="14" t="s">
        <v>6</v>
      </c>
      <c r="M71" s="15" t="s">
        <v>7</v>
      </c>
    </row>
    <row r="72" customFormat="false" ht="12" hidden="false" customHeight="true" outlineLevel="0" collapsed="false">
      <c r="B72" s="16" t="s">
        <v>8</v>
      </c>
      <c r="C72" s="17" t="s">
        <v>9</v>
      </c>
      <c r="D72" s="18" t="s">
        <v>10</v>
      </c>
      <c r="E72" s="18" t="s">
        <v>11</v>
      </c>
      <c r="F72" s="19" t="s">
        <v>12</v>
      </c>
      <c r="G72" s="18" t="s">
        <v>10</v>
      </c>
      <c r="H72" s="18" t="s">
        <v>11</v>
      </c>
      <c r="I72" s="20" t="s">
        <v>12</v>
      </c>
      <c r="K72" s="21" t="s">
        <v>13</v>
      </c>
      <c r="L72" s="22" t="s">
        <v>14</v>
      </c>
      <c r="M72" s="23" t="s">
        <v>15</v>
      </c>
    </row>
    <row r="73" customFormat="false" ht="12" hidden="false" customHeight="true" outlineLevel="0" collapsed="false">
      <c r="B73" s="24"/>
      <c r="C73" s="25" t="s">
        <v>16</v>
      </c>
      <c r="D73" s="26" t="s">
        <v>17</v>
      </c>
      <c r="E73" s="26" t="s">
        <v>18</v>
      </c>
      <c r="F73" s="27" t="s">
        <v>18</v>
      </c>
      <c r="G73" s="26" t="s">
        <v>19</v>
      </c>
      <c r="H73" s="26" t="s">
        <v>19</v>
      </c>
      <c r="I73" s="28" t="s">
        <v>19</v>
      </c>
      <c r="K73" s="29" t="s">
        <v>20</v>
      </c>
      <c r="L73" s="30" t="n">
        <v>23.0823526062699</v>
      </c>
      <c r="M73" s="31" t="n">
        <v>76.9176473937301</v>
      </c>
    </row>
    <row r="74" customFormat="false" ht="11.25" hidden="false" customHeight="true" outlineLevel="0" collapsed="false">
      <c r="B74" s="32" t="s">
        <v>21</v>
      </c>
      <c r="C74" s="33" t="n">
        <v>74873.7955807538</v>
      </c>
      <c r="D74" s="34"/>
      <c r="E74" s="35"/>
      <c r="F74" s="35"/>
      <c r="G74" s="33" t="n">
        <v>5296.21720666329</v>
      </c>
      <c r="H74" s="33" t="n">
        <v>0.150668464057869</v>
      </c>
      <c r="I74" s="36" t="n">
        <v>0.068928768</v>
      </c>
      <c r="K74" s="37" t="s">
        <v>22</v>
      </c>
      <c r="L74" s="38" t="n">
        <v>59.2440490197811</v>
      </c>
      <c r="M74" s="39" t="n">
        <v>40.7559509802189</v>
      </c>
    </row>
    <row r="75" customFormat="false" ht="11.25" hidden="false" customHeight="true" outlineLevel="0" collapsed="false">
      <c r="B75" s="40" t="s">
        <v>24</v>
      </c>
      <c r="C75" s="41" t="n">
        <v>74873.7955807538</v>
      </c>
      <c r="D75" s="42" t="n">
        <v>70.73525745</v>
      </c>
      <c r="E75" s="42" t="n">
        <v>0.00201229900112875</v>
      </c>
      <c r="F75" s="42" t="n">
        <v>0.000920599356094591</v>
      </c>
      <c r="G75" s="43" t="n">
        <v>5296.21720666329</v>
      </c>
      <c r="H75" s="43" t="n">
        <v>0.150668464057869</v>
      </c>
      <c r="I75" s="44" t="n">
        <v>0.068928768</v>
      </c>
    </row>
    <row r="76" customFormat="false" ht="11.25" hidden="false" customHeight="true" outlineLevel="0" collapsed="false">
      <c r="B76" s="45" t="s">
        <v>25</v>
      </c>
      <c r="C76" s="46" t="s">
        <v>26</v>
      </c>
      <c r="D76" s="47" t="s">
        <v>26</v>
      </c>
      <c r="E76" s="47" t="s">
        <v>26</v>
      </c>
      <c r="F76" s="47" t="s">
        <v>26</v>
      </c>
      <c r="G76" s="48" t="s">
        <v>26</v>
      </c>
      <c r="H76" s="48" t="s">
        <v>26</v>
      </c>
      <c r="I76" s="49" t="s">
        <v>26</v>
      </c>
      <c r="L76" s="6"/>
      <c r="M76" s="6"/>
    </row>
    <row r="77" customFormat="false" ht="11.25" hidden="false" customHeight="true" outlineLevel="0" collapsed="false">
      <c r="B77" s="50" t="s">
        <v>27</v>
      </c>
      <c r="C77" s="51" t="n">
        <v>48055.5974398114</v>
      </c>
      <c r="D77" s="52"/>
      <c r="E77" s="53"/>
      <c r="F77" s="54"/>
      <c r="G77" s="33" t="n">
        <v>3665.61985662908</v>
      </c>
      <c r="H77" s="33" t="n">
        <v>0.350479047370583</v>
      </c>
      <c r="I77" s="55" t="n">
        <v>0.0934610792988221</v>
      </c>
      <c r="L77" s="6"/>
      <c r="M77" s="6"/>
    </row>
    <row r="78" customFormat="false" ht="11.25" hidden="false" customHeight="true" outlineLevel="0" collapsed="false">
      <c r="B78" s="56" t="s">
        <v>25</v>
      </c>
      <c r="C78" s="57" t="s">
        <v>26</v>
      </c>
      <c r="D78" s="58" t="s">
        <v>26</v>
      </c>
      <c r="E78" s="42" t="s">
        <v>26</v>
      </c>
      <c r="F78" s="42" t="s">
        <v>26</v>
      </c>
      <c r="G78" s="59" t="s">
        <v>26</v>
      </c>
      <c r="H78" s="59" t="s">
        <v>26</v>
      </c>
      <c r="I78" s="60" t="s">
        <v>26</v>
      </c>
      <c r="L78" s="6"/>
      <c r="M78" s="6"/>
    </row>
    <row r="79" customFormat="false" ht="11.25" hidden="false" customHeight="true" outlineLevel="0" collapsed="false">
      <c r="B79" s="40" t="s">
        <v>28</v>
      </c>
      <c r="C79" s="41" t="n">
        <v>1441.72029352151</v>
      </c>
      <c r="D79" s="42" t="n">
        <v>73.2739999999999</v>
      </c>
      <c r="E79" s="42" t="n">
        <v>0.00702961407699904</v>
      </c>
      <c r="F79" s="42" t="n">
        <v>0.00187456375386641</v>
      </c>
      <c r="G79" s="43" t="n">
        <v>105.640612787495</v>
      </c>
      <c r="H79" s="43" t="n">
        <v>0.010134737270434</v>
      </c>
      <c r="I79" s="44" t="n">
        <v>0.00270259660544906</v>
      </c>
      <c r="L79" s="6"/>
      <c r="M79" s="6"/>
    </row>
    <row r="80" customFormat="false" ht="11.25" hidden="false" customHeight="true" outlineLevel="0" collapsed="false">
      <c r="B80" s="40" t="s">
        <v>29</v>
      </c>
      <c r="C80" s="41" t="n">
        <v>44658.9149762899</v>
      </c>
      <c r="D80" s="42" t="n">
        <v>76.5389999999999</v>
      </c>
      <c r="E80" s="42" t="n">
        <v>0.00729420789271516</v>
      </c>
      <c r="F80" s="42" t="n">
        <v>0.00194512210472404</v>
      </c>
      <c r="G80" s="43" t="n">
        <v>3418.14869337025</v>
      </c>
      <c r="H80" s="43" t="n">
        <v>0.325751410100149</v>
      </c>
      <c r="I80" s="44" t="n">
        <v>0.086867042693373</v>
      </c>
      <c r="L80" s="6"/>
      <c r="M80" s="6"/>
    </row>
    <row r="81" customFormat="false" ht="11.25" hidden="false" customHeight="true" outlineLevel="0" collapsed="false">
      <c r="B81" s="40" t="s">
        <v>30</v>
      </c>
      <c r="C81" s="41" t="n">
        <v>1954.96217</v>
      </c>
      <c r="D81" s="42" t="n">
        <v>72.549</v>
      </c>
      <c r="E81" s="42" t="n">
        <v>0.00746454341876089</v>
      </c>
      <c r="F81" s="42" t="n">
        <v>0.00199054491166957</v>
      </c>
      <c r="G81" s="43" t="n">
        <v>141.83055047133</v>
      </c>
      <c r="H81" s="43" t="n">
        <v>0.0145929</v>
      </c>
      <c r="I81" s="44" t="n">
        <v>0.00389144</v>
      </c>
      <c r="L81" s="6"/>
      <c r="M81" s="6"/>
    </row>
    <row r="82" customFormat="false" ht="11.25" hidden="false" customHeight="true" outlineLevel="0" collapsed="false">
      <c r="B82" s="40" t="s">
        <v>31</v>
      </c>
      <c r="C82" s="41" t="s">
        <v>26</v>
      </c>
      <c r="D82" s="42" t="s">
        <v>26</v>
      </c>
      <c r="E82" s="42" t="s">
        <v>26</v>
      </c>
      <c r="F82" s="42" t="s">
        <v>26</v>
      </c>
      <c r="G82" s="43" t="s">
        <v>26</v>
      </c>
      <c r="H82" s="43" t="s">
        <v>26</v>
      </c>
      <c r="I82" s="44" t="s">
        <v>26</v>
      </c>
      <c r="L82" s="6"/>
      <c r="M82" s="6"/>
    </row>
    <row r="83" customFormat="false" ht="11.25" hidden="false" customHeight="true" outlineLevel="0" collapsed="false">
      <c r="B83" s="40" t="s">
        <v>32</v>
      </c>
      <c r="C83" s="42" t="s">
        <v>33</v>
      </c>
      <c r="D83" s="61"/>
      <c r="E83" s="62"/>
      <c r="F83" s="62"/>
      <c r="G83" s="42" t="s">
        <v>33</v>
      </c>
      <c r="H83" s="63" t="s">
        <v>33</v>
      </c>
      <c r="I83" s="64" t="s">
        <v>33</v>
      </c>
      <c r="L83" s="6"/>
      <c r="M83" s="6"/>
    </row>
    <row r="84" customFormat="false" ht="11.25" hidden="false" customHeight="true" outlineLevel="0" collapsed="false">
      <c r="B84" s="65"/>
      <c r="C84" s="66"/>
      <c r="D84" s="42"/>
      <c r="E84" s="42"/>
      <c r="F84" s="42"/>
      <c r="G84" s="66"/>
      <c r="H84" s="66"/>
      <c r="I84" s="67"/>
    </row>
    <row r="85" customFormat="false" ht="11.25" hidden="false" customHeight="true" outlineLevel="0" collapsed="false">
      <c r="B85" s="68" t="s">
        <v>34</v>
      </c>
      <c r="C85" s="69" t="s">
        <v>36</v>
      </c>
      <c r="D85" s="70" t="s">
        <v>36</v>
      </c>
      <c r="E85" s="70" t="s">
        <v>36</v>
      </c>
      <c r="F85" s="71" t="s">
        <v>36</v>
      </c>
      <c r="G85" s="72" t="s">
        <v>36</v>
      </c>
      <c r="H85" s="72" t="s">
        <v>36</v>
      </c>
      <c r="I85" s="73" t="s">
        <v>36</v>
      </c>
    </row>
    <row r="87" customFormat="false" ht="11.25" hidden="false" customHeight="true" outlineLevel="0" collapsed="false">
      <c r="A87" s="3" t="n">
        <v>1995</v>
      </c>
      <c r="K87" s="4" t="s">
        <v>0</v>
      </c>
      <c r="L87" s="5"/>
      <c r="M87" s="5"/>
    </row>
    <row r="88" customFormat="false" ht="12" hidden="false" customHeight="true" outlineLevel="0" collapsed="false">
      <c r="A88" s="74" t="n">
        <v>0</v>
      </c>
      <c r="B88" s="7" t="s">
        <v>1</v>
      </c>
      <c r="C88" s="8" t="s">
        <v>2</v>
      </c>
      <c r="D88" s="9"/>
      <c r="E88" s="10" t="s">
        <v>3</v>
      </c>
      <c r="F88" s="11"/>
      <c r="G88" s="9"/>
      <c r="H88" s="10" t="s">
        <v>4</v>
      </c>
      <c r="I88" s="12"/>
      <c r="K88" s="13" t="s">
        <v>5</v>
      </c>
      <c r="L88" s="14" t="s">
        <v>6</v>
      </c>
      <c r="M88" s="15" t="s">
        <v>7</v>
      </c>
    </row>
    <row r="89" customFormat="false" ht="12" hidden="false" customHeight="true" outlineLevel="0" collapsed="false">
      <c r="B89" s="16" t="s">
        <v>8</v>
      </c>
      <c r="C89" s="17" t="s">
        <v>9</v>
      </c>
      <c r="D89" s="18" t="s">
        <v>10</v>
      </c>
      <c r="E89" s="18" t="s">
        <v>11</v>
      </c>
      <c r="F89" s="19" t="s">
        <v>12</v>
      </c>
      <c r="G89" s="18" t="s">
        <v>10</v>
      </c>
      <c r="H89" s="18" t="s">
        <v>11</v>
      </c>
      <c r="I89" s="20" t="s">
        <v>12</v>
      </c>
      <c r="K89" s="21" t="s">
        <v>13</v>
      </c>
      <c r="L89" s="22" t="s">
        <v>14</v>
      </c>
      <c r="M89" s="23" t="s">
        <v>15</v>
      </c>
    </row>
    <row r="90" customFormat="false" ht="12" hidden="false" customHeight="true" outlineLevel="0" collapsed="false">
      <c r="B90" s="24"/>
      <c r="C90" s="25" t="s">
        <v>16</v>
      </c>
      <c r="D90" s="26" t="s">
        <v>17</v>
      </c>
      <c r="E90" s="26" t="s">
        <v>18</v>
      </c>
      <c r="F90" s="27" t="s">
        <v>18</v>
      </c>
      <c r="G90" s="26" t="s">
        <v>19</v>
      </c>
      <c r="H90" s="26" t="s">
        <v>19</v>
      </c>
      <c r="I90" s="28" t="s">
        <v>19</v>
      </c>
      <c r="K90" s="29" t="s">
        <v>20</v>
      </c>
      <c r="L90" s="30" t="n">
        <v>23.1550824105166</v>
      </c>
      <c r="M90" s="31" t="n">
        <v>76.8449175894834</v>
      </c>
    </row>
    <row r="91" customFormat="false" ht="11.25" hidden="false" customHeight="true" outlineLevel="0" collapsed="false">
      <c r="B91" s="32" t="s">
        <v>21</v>
      </c>
      <c r="C91" s="33" t="n">
        <v>79349.9002242677</v>
      </c>
      <c r="D91" s="34"/>
      <c r="E91" s="35"/>
      <c r="F91" s="35"/>
      <c r="G91" s="33" t="n">
        <v>5612.83562099538</v>
      </c>
      <c r="H91" s="33" t="n">
        <v>0.161082518684369</v>
      </c>
      <c r="I91" s="36" t="n">
        <v>0.073693056</v>
      </c>
      <c r="K91" s="37" t="s">
        <v>22</v>
      </c>
      <c r="L91" s="38" t="n">
        <v>56.5211091084961</v>
      </c>
      <c r="M91" s="39" t="n">
        <v>43.4788908915039</v>
      </c>
    </row>
    <row r="92" customFormat="false" ht="11.25" hidden="false" customHeight="true" outlineLevel="0" collapsed="false">
      <c r="B92" s="40" t="s">
        <v>24</v>
      </c>
      <c r="C92" s="41" t="n">
        <v>79349.9002242677</v>
      </c>
      <c r="D92" s="42" t="n">
        <v>70.7352574499999</v>
      </c>
      <c r="E92" s="42" t="n">
        <v>0.00203002799284056</v>
      </c>
      <c r="F92" s="42" t="n">
        <v>0.000928710128074772</v>
      </c>
      <c r="G92" s="43" t="n">
        <v>5612.83562099538</v>
      </c>
      <c r="H92" s="43" t="n">
        <v>0.161082518684369</v>
      </c>
      <c r="I92" s="44" t="n">
        <v>0.073693056</v>
      </c>
    </row>
    <row r="93" customFormat="false" ht="11.25" hidden="false" customHeight="true" outlineLevel="0" collapsed="false">
      <c r="B93" s="45" t="s">
        <v>25</v>
      </c>
      <c r="C93" s="46" t="s">
        <v>26</v>
      </c>
      <c r="D93" s="47" t="s">
        <v>26</v>
      </c>
      <c r="E93" s="47" t="s">
        <v>26</v>
      </c>
      <c r="F93" s="47" t="s">
        <v>26</v>
      </c>
      <c r="G93" s="48" t="s">
        <v>26</v>
      </c>
      <c r="H93" s="48" t="s">
        <v>26</v>
      </c>
      <c r="I93" s="49" t="s">
        <v>26</v>
      </c>
      <c r="L93" s="6"/>
      <c r="M93" s="6"/>
    </row>
    <row r="94" customFormat="false" ht="11.25" hidden="false" customHeight="true" outlineLevel="0" collapsed="false">
      <c r="B94" s="50" t="s">
        <v>27</v>
      </c>
      <c r="C94" s="51" t="n">
        <v>52943.6217838425</v>
      </c>
      <c r="D94" s="52"/>
      <c r="E94" s="53"/>
      <c r="F94" s="54"/>
      <c r="G94" s="33" t="n">
        <v>4034.83411599983</v>
      </c>
      <c r="H94" s="33" t="n">
        <v>0.385802969133372</v>
      </c>
      <c r="I94" s="55" t="n">
        <v>0.102880791768899</v>
      </c>
      <c r="L94" s="6"/>
      <c r="M94" s="6"/>
    </row>
    <row r="95" customFormat="false" ht="11.25" hidden="false" customHeight="true" outlineLevel="0" collapsed="false">
      <c r="B95" s="56" t="s">
        <v>25</v>
      </c>
      <c r="C95" s="57" t="s">
        <v>26</v>
      </c>
      <c r="D95" s="58" t="s">
        <v>26</v>
      </c>
      <c r="E95" s="42" t="s">
        <v>26</v>
      </c>
      <c r="F95" s="42" t="s">
        <v>26</v>
      </c>
      <c r="G95" s="59" t="s">
        <v>26</v>
      </c>
      <c r="H95" s="59" t="s">
        <v>26</v>
      </c>
      <c r="I95" s="60" t="s">
        <v>26</v>
      </c>
      <c r="L95" s="6"/>
      <c r="M95" s="6"/>
    </row>
    <row r="96" customFormat="false" ht="11.25" hidden="false" customHeight="true" outlineLevel="0" collapsed="false">
      <c r="B96" s="40" t="s">
        <v>28</v>
      </c>
      <c r="C96" s="41" t="n">
        <v>2778.33781525024</v>
      </c>
      <c r="D96" s="42" t="n">
        <v>73.274</v>
      </c>
      <c r="E96" s="42" t="n">
        <v>0.00702961407699902</v>
      </c>
      <c r="F96" s="42" t="n">
        <v>0.00187456375386641</v>
      </c>
      <c r="G96" s="43" t="n">
        <v>203.579925074646</v>
      </c>
      <c r="H96" s="43" t="n">
        <v>0.0195306426167418</v>
      </c>
      <c r="I96" s="44" t="n">
        <v>0.00520817136446448</v>
      </c>
      <c r="L96" s="6"/>
      <c r="M96" s="6"/>
    </row>
    <row r="97" customFormat="false" ht="11.25" hidden="false" customHeight="true" outlineLevel="0" collapsed="false">
      <c r="B97" s="40" t="s">
        <v>29</v>
      </c>
      <c r="C97" s="41" t="n">
        <v>48073.4346585923</v>
      </c>
      <c r="D97" s="42" t="n">
        <v>76.5389999999999</v>
      </c>
      <c r="E97" s="42" t="n">
        <v>0.00729420789271515</v>
      </c>
      <c r="F97" s="42" t="n">
        <v>0.00194512210472404</v>
      </c>
      <c r="G97" s="43" t="n">
        <v>3679.49261533399</v>
      </c>
      <c r="H97" s="43" t="n">
        <v>0.35065762651663</v>
      </c>
      <c r="I97" s="44" t="n">
        <v>0.0935087004044347</v>
      </c>
      <c r="L97" s="6"/>
      <c r="M97" s="6"/>
    </row>
    <row r="98" customFormat="false" ht="11.25" hidden="false" customHeight="true" outlineLevel="0" collapsed="false">
      <c r="B98" s="40" t="s">
        <v>30</v>
      </c>
      <c r="C98" s="41" t="n">
        <v>2091.84931</v>
      </c>
      <c r="D98" s="42" t="n">
        <v>72.549</v>
      </c>
      <c r="E98" s="42" t="n">
        <v>0.00746454341876089</v>
      </c>
      <c r="F98" s="42" t="n">
        <v>0.00199054491166957</v>
      </c>
      <c r="G98" s="43" t="n">
        <v>151.76157559119</v>
      </c>
      <c r="H98" s="43" t="n">
        <v>0.0156147</v>
      </c>
      <c r="I98" s="44" t="n">
        <v>0.00416392</v>
      </c>
      <c r="L98" s="6"/>
      <c r="M98" s="6"/>
    </row>
    <row r="99" customFormat="false" ht="11.25" hidden="false" customHeight="true" outlineLevel="0" collapsed="false">
      <c r="B99" s="40" t="s">
        <v>31</v>
      </c>
      <c r="C99" s="41" t="s">
        <v>26</v>
      </c>
      <c r="D99" s="42" t="s">
        <v>26</v>
      </c>
      <c r="E99" s="42" t="s">
        <v>26</v>
      </c>
      <c r="F99" s="42" t="s">
        <v>26</v>
      </c>
      <c r="G99" s="43" t="s">
        <v>26</v>
      </c>
      <c r="H99" s="43" t="s">
        <v>26</v>
      </c>
      <c r="I99" s="44" t="s">
        <v>26</v>
      </c>
      <c r="L99" s="6"/>
      <c r="M99" s="6"/>
    </row>
    <row r="100" customFormat="false" ht="11.25" hidden="false" customHeight="true" outlineLevel="0" collapsed="false">
      <c r="B100" s="40" t="s">
        <v>32</v>
      </c>
      <c r="C100" s="42" t="s">
        <v>33</v>
      </c>
      <c r="D100" s="61"/>
      <c r="E100" s="62"/>
      <c r="F100" s="62"/>
      <c r="G100" s="42" t="s">
        <v>33</v>
      </c>
      <c r="H100" s="63" t="s">
        <v>33</v>
      </c>
      <c r="I100" s="64" t="s">
        <v>33</v>
      </c>
      <c r="L100" s="6"/>
      <c r="M100" s="6"/>
    </row>
    <row r="101" customFormat="false" ht="11.25" hidden="false" customHeight="true" outlineLevel="0" collapsed="false">
      <c r="B101" s="65"/>
      <c r="C101" s="66"/>
      <c r="D101" s="42"/>
      <c r="E101" s="42"/>
      <c r="F101" s="42"/>
      <c r="G101" s="66"/>
      <c r="H101" s="66"/>
      <c r="I101" s="67"/>
    </row>
    <row r="102" customFormat="false" ht="11.25" hidden="false" customHeight="true" outlineLevel="0" collapsed="false">
      <c r="B102" s="68" t="s">
        <v>34</v>
      </c>
      <c r="C102" s="69" t="s">
        <v>36</v>
      </c>
      <c r="D102" s="70" t="s">
        <v>36</v>
      </c>
      <c r="E102" s="70" t="s">
        <v>36</v>
      </c>
      <c r="F102" s="71" t="s">
        <v>36</v>
      </c>
      <c r="G102" s="72" t="s">
        <v>36</v>
      </c>
      <c r="H102" s="72" t="s">
        <v>36</v>
      </c>
      <c r="I102" s="73" t="s">
        <v>36</v>
      </c>
    </row>
    <row r="104" customFormat="false" ht="11.25" hidden="false" customHeight="true" outlineLevel="0" collapsed="false">
      <c r="A104" s="3" t="n">
        <v>1996</v>
      </c>
      <c r="K104" s="4" t="s">
        <v>0</v>
      </c>
      <c r="L104" s="5"/>
      <c r="M104" s="5"/>
    </row>
    <row r="105" customFormat="false" ht="12" hidden="false" customHeight="true" outlineLevel="0" collapsed="false">
      <c r="A105" s="74" t="n">
        <v>0</v>
      </c>
      <c r="B105" s="7" t="s">
        <v>1</v>
      </c>
      <c r="C105" s="8" t="s">
        <v>2</v>
      </c>
      <c r="D105" s="9"/>
      <c r="E105" s="10" t="s">
        <v>3</v>
      </c>
      <c r="F105" s="11"/>
      <c r="G105" s="9"/>
      <c r="H105" s="10" t="s">
        <v>4</v>
      </c>
      <c r="I105" s="12"/>
      <c r="K105" s="13" t="s">
        <v>5</v>
      </c>
      <c r="L105" s="14" t="s">
        <v>6</v>
      </c>
      <c r="M105" s="15" t="s">
        <v>7</v>
      </c>
    </row>
    <row r="106" customFormat="false" ht="12" hidden="false" customHeight="true" outlineLevel="0" collapsed="false">
      <c r="B106" s="16" t="s">
        <v>8</v>
      </c>
      <c r="C106" s="17" t="s">
        <v>9</v>
      </c>
      <c r="D106" s="18" t="s">
        <v>10</v>
      </c>
      <c r="E106" s="18" t="s">
        <v>11</v>
      </c>
      <c r="F106" s="19" t="s">
        <v>12</v>
      </c>
      <c r="G106" s="18" t="s">
        <v>10</v>
      </c>
      <c r="H106" s="18" t="s">
        <v>11</v>
      </c>
      <c r="I106" s="20" t="s">
        <v>12</v>
      </c>
      <c r="K106" s="21" t="s">
        <v>13</v>
      </c>
      <c r="L106" s="22" t="s">
        <v>14</v>
      </c>
      <c r="M106" s="23" t="s">
        <v>15</v>
      </c>
    </row>
    <row r="107" customFormat="false" ht="12" hidden="false" customHeight="true" outlineLevel="0" collapsed="false">
      <c r="B107" s="24"/>
      <c r="C107" s="25" t="s">
        <v>16</v>
      </c>
      <c r="D107" s="26" t="s">
        <v>17</v>
      </c>
      <c r="E107" s="26" t="s">
        <v>18</v>
      </c>
      <c r="F107" s="27" t="s">
        <v>18</v>
      </c>
      <c r="G107" s="26" t="s">
        <v>19</v>
      </c>
      <c r="H107" s="26" t="s">
        <v>19</v>
      </c>
      <c r="I107" s="28" t="s">
        <v>19</v>
      </c>
      <c r="K107" s="29" t="s">
        <v>20</v>
      </c>
      <c r="L107" s="30" t="n">
        <v>23.9456813627564</v>
      </c>
      <c r="M107" s="31" t="n">
        <v>76.0543186372436</v>
      </c>
    </row>
    <row r="108" customFormat="false" ht="11.25" hidden="false" customHeight="true" outlineLevel="0" collapsed="false">
      <c r="B108" s="32" t="s">
        <v>21</v>
      </c>
      <c r="C108" s="33" t="n">
        <v>85053.0107284794</v>
      </c>
      <c r="D108" s="34"/>
      <c r="E108" s="35"/>
      <c r="F108" s="35"/>
      <c r="G108" s="33" t="n">
        <v>6016.2466107766</v>
      </c>
      <c r="H108" s="33" t="n">
        <v>0.180626812627363</v>
      </c>
      <c r="I108" s="36" t="n">
        <v>0.082634304</v>
      </c>
      <c r="K108" s="37" t="s">
        <v>22</v>
      </c>
      <c r="L108" s="38" t="n">
        <v>67.3473939689093</v>
      </c>
      <c r="M108" s="39" t="n">
        <v>32.6526060310907</v>
      </c>
    </row>
    <row r="109" customFormat="false" ht="11.25" hidden="false" customHeight="true" outlineLevel="0" collapsed="false">
      <c r="B109" s="40" t="s">
        <v>24</v>
      </c>
      <c r="C109" s="41" t="n">
        <v>85053.0107284794</v>
      </c>
      <c r="D109" s="42" t="n">
        <v>70.73525745</v>
      </c>
      <c r="E109" s="42" t="n">
        <v>0.00212369686952047</v>
      </c>
      <c r="F109" s="42" t="n">
        <v>0.00097156236201678</v>
      </c>
      <c r="G109" s="43" t="n">
        <v>6016.2466107766</v>
      </c>
      <c r="H109" s="43" t="n">
        <v>0.180626812627363</v>
      </c>
      <c r="I109" s="44" t="n">
        <v>0.082634304</v>
      </c>
    </row>
    <row r="110" customFormat="false" ht="11.25" hidden="false" customHeight="true" outlineLevel="0" collapsed="false">
      <c r="B110" s="45" t="s">
        <v>25</v>
      </c>
      <c r="C110" s="46" t="s">
        <v>26</v>
      </c>
      <c r="D110" s="47" t="s">
        <v>26</v>
      </c>
      <c r="E110" s="47" t="s">
        <v>26</v>
      </c>
      <c r="F110" s="47" t="s">
        <v>26</v>
      </c>
      <c r="G110" s="48" t="s">
        <v>26</v>
      </c>
      <c r="H110" s="48" t="s">
        <v>26</v>
      </c>
      <c r="I110" s="49" t="s">
        <v>26</v>
      </c>
      <c r="L110" s="6"/>
      <c r="M110" s="6"/>
    </row>
    <row r="111" customFormat="false" ht="11.25" hidden="false" customHeight="true" outlineLevel="0" collapsed="false">
      <c r="B111" s="50" t="s">
        <v>27</v>
      </c>
      <c r="C111" s="51" t="n">
        <v>37430.0910556508</v>
      </c>
      <c r="D111" s="52"/>
      <c r="E111" s="53"/>
      <c r="F111" s="54"/>
      <c r="G111" s="33" t="n">
        <v>2855.61303058081</v>
      </c>
      <c r="H111" s="33" t="n">
        <v>0.273315728255484</v>
      </c>
      <c r="I111" s="55" t="n">
        <v>0.0728841942014623</v>
      </c>
      <c r="L111" s="6"/>
      <c r="M111" s="6"/>
    </row>
    <row r="112" customFormat="false" ht="11.25" hidden="false" customHeight="true" outlineLevel="0" collapsed="false">
      <c r="B112" s="56" t="s">
        <v>25</v>
      </c>
      <c r="C112" s="57" t="s">
        <v>26</v>
      </c>
      <c r="D112" s="58" t="s">
        <v>26</v>
      </c>
      <c r="E112" s="42" t="s">
        <v>26</v>
      </c>
      <c r="F112" s="42" t="s">
        <v>26</v>
      </c>
      <c r="G112" s="59" t="s">
        <v>26</v>
      </c>
      <c r="H112" s="59" t="s">
        <v>26</v>
      </c>
      <c r="I112" s="60" t="s">
        <v>26</v>
      </c>
      <c r="L112" s="6"/>
      <c r="M112" s="6"/>
    </row>
    <row r="113" customFormat="false" ht="11.25" hidden="false" customHeight="true" outlineLevel="0" collapsed="false">
      <c r="B113" s="40" t="s">
        <v>28</v>
      </c>
      <c r="C113" s="41" t="n">
        <v>252.415187148433</v>
      </c>
      <c r="D113" s="42" t="n">
        <v>73.2740000000001</v>
      </c>
      <c r="E113" s="42" t="n">
        <v>0.00702961407699903</v>
      </c>
      <c r="F113" s="42" t="n">
        <v>0.00187456375386641</v>
      </c>
      <c r="G113" s="43" t="n">
        <v>18.4954704231143</v>
      </c>
      <c r="H113" s="43" t="n">
        <v>0.00177438135282697</v>
      </c>
      <c r="I113" s="44" t="n">
        <v>0.000473168360753858</v>
      </c>
      <c r="L113" s="6"/>
      <c r="M113" s="6"/>
    </row>
    <row r="114" customFormat="false" ht="11.25" hidden="false" customHeight="true" outlineLevel="0" collapsed="false">
      <c r="B114" s="40" t="s">
        <v>29</v>
      </c>
      <c r="C114" s="41" t="n">
        <v>35066.2540285024</v>
      </c>
      <c r="D114" s="42" t="n">
        <v>76.5389999999999</v>
      </c>
      <c r="E114" s="42" t="n">
        <v>0.00729420789271516</v>
      </c>
      <c r="F114" s="42" t="n">
        <v>0.00194512210472404</v>
      </c>
      <c r="G114" s="43" t="n">
        <v>2683.93601708754</v>
      </c>
      <c r="H114" s="43" t="n">
        <v>0.255780546902657</v>
      </c>
      <c r="I114" s="44" t="n">
        <v>0.0682081458407084</v>
      </c>
      <c r="L114" s="6"/>
      <c r="M114" s="6"/>
    </row>
    <row r="115" customFormat="false" ht="11.25" hidden="false" customHeight="true" outlineLevel="0" collapsed="false">
      <c r="B115" s="40" t="s">
        <v>30</v>
      </c>
      <c r="C115" s="41" t="n">
        <v>2111.42184</v>
      </c>
      <c r="D115" s="42" t="n">
        <v>72.549</v>
      </c>
      <c r="E115" s="42" t="n">
        <v>0.00746454341876089</v>
      </c>
      <c r="F115" s="42" t="n">
        <v>0.00199054491166957</v>
      </c>
      <c r="G115" s="43" t="n">
        <v>153.18154307016</v>
      </c>
      <c r="H115" s="43" t="n">
        <v>0.0157608</v>
      </c>
      <c r="I115" s="44" t="n">
        <v>0.00420288</v>
      </c>
      <c r="L115" s="6"/>
      <c r="M115" s="6"/>
    </row>
    <row r="116" customFormat="false" ht="11.25" hidden="false" customHeight="true" outlineLevel="0" collapsed="false">
      <c r="B116" s="40" t="s">
        <v>31</v>
      </c>
      <c r="C116" s="41" t="s">
        <v>26</v>
      </c>
      <c r="D116" s="42" t="s">
        <v>26</v>
      </c>
      <c r="E116" s="42" t="s">
        <v>26</v>
      </c>
      <c r="F116" s="42" t="s">
        <v>26</v>
      </c>
      <c r="G116" s="43" t="s">
        <v>26</v>
      </c>
      <c r="H116" s="43" t="s">
        <v>26</v>
      </c>
      <c r="I116" s="44" t="s">
        <v>26</v>
      </c>
      <c r="L116" s="6"/>
      <c r="M116" s="6"/>
    </row>
    <row r="117" customFormat="false" ht="11.25" hidden="false" customHeight="true" outlineLevel="0" collapsed="false">
      <c r="B117" s="40" t="s">
        <v>32</v>
      </c>
      <c r="C117" s="42" t="s">
        <v>33</v>
      </c>
      <c r="D117" s="61"/>
      <c r="E117" s="62"/>
      <c r="F117" s="62"/>
      <c r="G117" s="42" t="s">
        <v>33</v>
      </c>
      <c r="H117" s="63" t="s">
        <v>33</v>
      </c>
      <c r="I117" s="64" t="s">
        <v>33</v>
      </c>
      <c r="L117" s="6"/>
      <c r="M117" s="6"/>
    </row>
    <row r="118" customFormat="false" ht="11.25" hidden="false" customHeight="true" outlineLevel="0" collapsed="false">
      <c r="B118" s="65"/>
      <c r="C118" s="66"/>
      <c r="D118" s="42"/>
      <c r="E118" s="42"/>
      <c r="F118" s="42"/>
      <c r="G118" s="66"/>
      <c r="H118" s="66"/>
      <c r="I118" s="67"/>
    </row>
    <row r="119" customFormat="false" ht="11.25" hidden="false" customHeight="true" outlineLevel="0" collapsed="false">
      <c r="B119" s="68" t="s">
        <v>34</v>
      </c>
      <c r="C119" s="69" t="s">
        <v>36</v>
      </c>
      <c r="D119" s="70" t="s">
        <v>36</v>
      </c>
      <c r="E119" s="70" t="s">
        <v>36</v>
      </c>
      <c r="F119" s="71" t="s">
        <v>36</v>
      </c>
      <c r="G119" s="72" t="s">
        <v>36</v>
      </c>
      <c r="H119" s="72" t="s">
        <v>36</v>
      </c>
      <c r="I119" s="73" t="s">
        <v>36</v>
      </c>
    </row>
    <row r="121" customFormat="false" ht="11.25" hidden="false" customHeight="true" outlineLevel="0" collapsed="false">
      <c r="A121" s="3" t="n">
        <v>1997</v>
      </c>
      <c r="K121" s="4" t="s">
        <v>0</v>
      </c>
      <c r="L121" s="5"/>
      <c r="M121" s="5"/>
    </row>
    <row r="122" customFormat="false" ht="12" hidden="false" customHeight="true" outlineLevel="0" collapsed="false">
      <c r="A122" s="74" t="n">
        <v>0</v>
      </c>
      <c r="B122" s="7" t="s">
        <v>1</v>
      </c>
      <c r="C122" s="8" t="s">
        <v>2</v>
      </c>
      <c r="D122" s="9"/>
      <c r="E122" s="10" t="s">
        <v>3</v>
      </c>
      <c r="F122" s="11"/>
      <c r="G122" s="9"/>
      <c r="H122" s="10" t="s">
        <v>4</v>
      </c>
      <c r="I122" s="12"/>
      <c r="K122" s="13" t="s">
        <v>5</v>
      </c>
      <c r="L122" s="14" t="s">
        <v>6</v>
      </c>
      <c r="M122" s="15" t="s">
        <v>7</v>
      </c>
    </row>
    <row r="123" customFormat="false" ht="12" hidden="false" customHeight="true" outlineLevel="0" collapsed="false">
      <c r="B123" s="16" t="s">
        <v>8</v>
      </c>
      <c r="C123" s="17" t="s">
        <v>9</v>
      </c>
      <c r="D123" s="18" t="s">
        <v>10</v>
      </c>
      <c r="E123" s="18" t="s">
        <v>11</v>
      </c>
      <c r="F123" s="19" t="s">
        <v>12</v>
      </c>
      <c r="G123" s="18" t="s">
        <v>10</v>
      </c>
      <c r="H123" s="18" t="s">
        <v>11</v>
      </c>
      <c r="I123" s="20" t="s">
        <v>12</v>
      </c>
      <c r="K123" s="21" t="s">
        <v>13</v>
      </c>
      <c r="L123" s="22" t="s">
        <v>14</v>
      </c>
      <c r="M123" s="23" t="s">
        <v>15</v>
      </c>
    </row>
    <row r="124" customFormat="false" ht="12" hidden="false" customHeight="true" outlineLevel="0" collapsed="false">
      <c r="B124" s="24"/>
      <c r="C124" s="25" t="s">
        <v>16</v>
      </c>
      <c r="D124" s="26" t="s">
        <v>17</v>
      </c>
      <c r="E124" s="26" t="s">
        <v>18</v>
      </c>
      <c r="F124" s="27" t="s">
        <v>18</v>
      </c>
      <c r="G124" s="26" t="s">
        <v>19</v>
      </c>
      <c r="H124" s="26" t="s">
        <v>19</v>
      </c>
      <c r="I124" s="28" t="s">
        <v>19</v>
      </c>
      <c r="K124" s="29" t="s">
        <v>20</v>
      </c>
      <c r="L124" s="30" t="n">
        <v>25.0225528813691</v>
      </c>
      <c r="M124" s="31" t="n">
        <v>74.9774471186309</v>
      </c>
    </row>
    <row r="125" customFormat="false" ht="11.25" hidden="false" customHeight="true" outlineLevel="0" collapsed="false">
      <c r="B125" s="32" t="s">
        <v>21</v>
      </c>
      <c r="C125" s="33" t="n">
        <v>86719.7448309006</v>
      </c>
      <c r="D125" s="34"/>
      <c r="E125" s="35"/>
      <c r="F125" s="35"/>
      <c r="G125" s="33" t="n">
        <v>6134.14347661206</v>
      </c>
      <c r="H125" s="33" t="n">
        <v>0.195357743448277</v>
      </c>
      <c r="I125" s="36" t="n">
        <v>0.089373504</v>
      </c>
      <c r="K125" s="37" t="s">
        <v>22</v>
      </c>
      <c r="L125" s="38" t="n">
        <v>66.6139777053211</v>
      </c>
      <c r="M125" s="39" t="n">
        <v>33.3860222946789</v>
      </c>
    </row>
    <row r="126" customFormat="false" ht="11.25" hidden="false" customHeight="true" outlineLevel="0" collapsed="false">
      <c r="B126" s="40" t="s">
        <v>24</v>
      </c>
      <c r="C126" s="41" t="n">
        <v>86719.7448309006</v>
      </c>
      <c r="D126" s="42" t="n">
        <v>70.73525745</v>
      </c>
      <c r="E126" s="42" t="n">
        <v>0.00225274813514748</v>
      </c>
      <c r="F126" s="42" t="n">
        <v>0.00103060155647683</v>
      </c>
      <c r="G126" s="43" t="n">
        <v>6134.14347661206</v>
      </c>
      <c r="H126" s="43" t="n">
        <v>0.195357743448277</v>
      </c>
      <c r="I126" s="44" t="n">
        <v>0.089373504</v>
      </c>
    </row>
    <row r="127" customFormat="false" ht="11.25" hidden="false" customHeight="true" outlineLevel="0" collapsed="false">
      <c r="B127" s="45" t="s">
        <v>25</v>
      </c>
      <c r="C127" s="46" t="s">
        <v>26</v>
      </c>
      <c r="D127" s="47" t="s">
        <v>26</v>
      </c>
      <c r="E127" s="47" t="s">
        <v>26</v>
      </c>
      <c r="F127" s="47" t="s">
        <v>26</v>
      </c>
      <c r="G127" s="48" t="s">
        <v>26</v>
      </c>
      <c r="H127" s="48" t="s">
        <v>26</v>
      </c>
      <c r="I127" s="49" t="s">
        <v>26</v>
      </c>
      <c r="L127" s="6"/>
      <c r="M127" s="6"/>
    </row>
    <row r="128" customFormat="false" ht="11.25" hidden="false" customHeight="true" outlineLevel="0" collapsed="false">
      <c r="B128" s="50" t="s">
        <v>27</v>
      </c>
      <c r="C128" s="51" t="n">
        <v>40125.9304420659</v>
      </c>
      <c r="D128" s="52"/>
      <c r="E128" s="53"/>
      <c r="F128" s="54"/>
      <c r="G128" s="33" t="n">
        <v>3059.70657260743</v>
      </c>
      <c r="H128" s="33" t="n">
        <v>0.292551716399376</v>
      </c>
      <c r="I128" s="55" t="n">
        <v>0.0780137910398337</v>
      </c>
      <c r="L128" s="6"/>
      <c r="M128" s="6"/>
    </row>
    <row r="129" customFormat="false" ht="11.25" hidden="false" customHeight="true" outlineLevel="0" collapsed="false">
      <c r="B129" s="56" t="s">
        <v>25</v>
      </c>
      <c r="C129" s="57" t="s">
        <v>26</v>
      </c>
      <c r="D129" s="58" t="s">
        <v>26</v>
      </c>
      <c r="E129" s="42" t="s">
        <v>26</v>
      </c>
      <c r="F129" s="42" t="s">
        <v>26</v>
      </c>
      <c r="G129" s="59" t="s">
        <v>26</v>
      </c>
      <c r="H129" s="59" t="s">
        <v>26</v>
      </c>
      <c r="I129" s="60" t="s">
        <v>26</v>
      </c>
      <c r="L129" s="6"/>
      <c r="M129" s="6"/>
    </row>
    <row r="130" customFormat="false" ht="11.25" hidden="false" customHeight="true" outlineLevel="0" collapsed="false">
      <c r="B130" s="40" t="s">
        <v>28</v>
      </c>
      <c r="C130" s="41" t="n">
        <v>1549.00103437963</v>
      </c>
      <c r="D130" s="42" t="n">
        <v>73.274</v>
      </c>
      <c r="E130" s="42" t="n">
        <v>0.00702961407699903</v>
      </c>
      <c r="F130" s="42" t="n">
        <v>0.0018745637538664</v>
      </c>
      <c r="G130" s="43" t="n">
        <v>113.501501793133</v>
      </c>
      <c r="H130" s="43" t="n">
        <v>0.0108888794765611</v>
      </c>
      <c r="I130" s="44" t="n">
        <v>0.00290370119374962</v>
      </c>
      <c r="L130" s="6"/>
      <c r="M130" s="6"/>
    </row>
    <row r="131" customFormat="false" ht="11.25" hidden="false" customHeight="true" outlineLevel="0" collapsed="false">
      <c r="B131" s="40" t="s">
        <v>29</v>
      </c>
      <c r="C131" s="41" t="n">
        <v>36964.2654676863</v>
      </c>
      <c r="D131" s="42" t="n">
        <v>76.5389999999999</v>
      </c>
      <c r="E131" s="42" t="n">
        <v>0.00729420789271514</v>
      </c>
      <c r="F131" s="42" t="n">
        <v>0.00194512210472404</v>
      </c>
      <c r="G131" s="43" t="n">
        <v>2829.20791463124</v>
      </c>
      <c r="H131" s="43" t="n">
        <v>0.269625036922815</v>
      </c>
      <c r="I131" s="44" t="n">
        <v>0.0719000098460841</v>
      </c>
      <c r="L131" s="6"/>
      <c r="M131" s="6"/>
    </row>
    <row r="132" customFormat="false" ht="11.25" hidden="false" customHeight="true" outlineLevel="0" collapsed="false">
      <c r="B132" s="40" t="s">
        <v>30</v>
      </c>
      <c r="C132" s="41" t="n">
        <v>1612.66394</v>
      </c>
      <c r="D132" s="42" t="n">
        <v>72.549</v>
      </c>
      <c r="E132" s="42" t="n">
        <v>0.00746454341876089</v>
      </c>
      <c r="F132" s="42" t="n">
        <v>0.00199054491166957</v>
      </c>
      <c r="G132" s="43" t="n">
        <v>116.99715618306</v>
      </c>
      <c r="H132" s="43" t="n">
        <v>0.0120378</v>
      </c>
      <c r="I132" s="44" t="n">
        <v>0.00321008</v>
      </c>
      <c r="L132" s="6"/>
      <c r="M132" s="6"/>
    </row>
    <row r="133" customFormat="false" ht="11.25" hidden="false" customHeight="true" outlineLevel="0" collapsed="false">
      <c r="B133" s="40" t="s">
        <v>31</v>
      </c>
      <c r="C133" s="41" t="s">
        <v>26</v>
      </c>
      <c r="D133" s="42" t="s">
        <v>26</v>
      </c>
      <c r="E133" s="42" t="s">
        <v>26</v>
      </c>
      <c r="F133" s="42" t="s">
        <v>26</v>
      </c>
      <c r="G133" s="43" t="s">
        <v>26</v>
      </c>
      <c r="H133" s="43" t="s">
        <v>26</v>
      </c>
      <c r="I133" s="44" t="s">
        <v>26</v>
      </c>
      <c r="L133" s="6"/>
      <c r="M133" s="6"/>
    </row>
    <row r="134" customFormat="false" ht="11.25" hidden="false" customHeight="true" outlineLevel="0" collapsed="false">
      <c r="B134" s="40" t="s">
        <v>32</v>
      </c>
      <c r="C134" s="42" t="s">
        <v>33</v>
      </c>
      <c r="D134" s="61"/>
      <c r="E134" s="62"/>
      <c r="F134" s="62"/>
      <c r="G134" s="42" t="s">
        <v>33</v>
      </c>
      <c r="H134" s="63" t="s">
        <v>33</v>
      </c>
      <c r="I134" s="64" t="s">
        <v>33</v>
      </c>
      <c r="L134" s="6"/>
      <c r="M134" s="6"/>
    </row>
    <row r="135" customFormat="false" ht="11.25" hidden="false" customHeight="true" outlineLevel="0" collapsed="false">
      <c r="B135" s="65"/>
      <c r="C135" s="66"/>
      <c r="D135" s="42"/>
      <c r="E135" s="42"/>
      <c r="F135" s="42"/>
      <c r="G135" s="66"/>
      <c r="H135" s="66"/>
      <c r="I135" s="67"/>
    </row>
    <row r="136" customFormat="false" ht="11.25" hidden="false" customHeight="true" outlineLevel="0" collapsed="false">
      <c r="B136" s="68" t="s">
        <v>34</v>
      </c>
      <c r="C136" s="69" t="s">
        <v>36</v>
      </c>
      <c r="D136" s="70" t="s">
        <v>36</v>
      </c>
      <c r="E136" s="70" t="s">
        <v>36</v>
      </c>
      <c r="F136" s="71" t="s">
        <v>36</v>
      </c>
      <c r="G136" s="72" t="s">
        <v>36</v>
      </c>
      <c r="H136" s="72" t="s">
        <v>36</v>
      </c>
      <c r="I136" s="73" t="s">
        <v>36</v>
      </c>
    </row>
    <row r="138" customFormat="false" ht="11.25" hidden="false" customHeight="true" outlineLevel="0" collapsed="false">
      <c r="A138" s="3" t="n">
        <v>1998</v>
      </c>
      <c r="K138" s="4" t="s">
        <v>0</v>
      </c>
      <c r="L138" s="5"/>
      <c r="M138" s="5"/>
    </row>
    <row r="139" customFormat="false" ht="12" hidden="false" customHeight="true" outlineLevel="0" collapsed="false">
      <c r="A139" s="74" t="n">
        <v>0</v>
      </c>
      <c r="B139" s="7" t="s">
        <v>1</v>
      </c>
      <c r="C139" s="8" t="s">
        <v>2</v>
      </c>
      <c r="D139" s="9"/>
      <c r="E139" s="10" t="s">
        <v>3</v>
      </c>
      <c r="F139" s="11"/>
      <c r="G139" s="9"/>
      <c r="H139" s="10" t="s">
        <v>4</v>
      </c>
      <c r="I139" s="12"/>
      <c r="K139" s="13" t="s">
        <v>5</v>
      </c>
      <c r="L139" s="14" t="s">
        <v>6</v>
      </c>
      <c r="M139" s="15" t="s">
        <v>7</v>
      </c>
    </row>
    <row r="140" customFormat="false" ht="12" hidden="false" customHeight="true" outlineLevel="0" collapsed="false">
      <c r="B140" s="16" t="s">
        <v>8</v>
      </c>
      <c r="C140" s="17" t="s">
        <v>9</v>
      </c>
      <c r="D140" s="18" t="s">
        <v>10</v>
      </c>
      <c r="E140" s="18" t="s">
        <v>11</v>
      </c>
      <c r="F140" s="19" t="s">
        <v>12</v>
      </c>
      <c r="G140" s="18" t="s">
        <v>10</v>
      </c>
      <c r="H140" s="18" t="s">
        <v>11</v>
      </c>
      <c r="I140" s="20" t="s">
        <v>12</v>
      </c>
      <c r="K140" s="21" t="s">
        <v>13</v>
      </c>
      <c r="L140" s="22" t="s">
        <v>14</v>
      </c>
      <c r="M140" s="23" t="s">
        <v>15</v>
      </c>
    </row>
    <row r="141" customFormat="false" ht="12" hidden="false" customHeight="true" outlineLevel="0" collapsed="false">
      <c r="B141" s="24"/>
      <c r="C141" s="25" t="s">
        <v>16</v>
      </c>
      <c r="D141" s="26" t="s">
        <v>17</v>
      </c>
      <c r="E141" s="26" t="s">
        <v>18</v>
      </c>
      <c r="F141" s="27" t="s">
        <v>18</v>
      </c>
      <c r="G141" s="26" t="s">
        <v>19</v>
      </c>
      <c r="H141" s="26" t="s">
        <v>19</v>
      </c>
      <c r="I141" s="28" t="s">
        <v>19</v>
      </c>
      <c r="K141" s="29" t="s">
        <v>20</v>
      </c>
      <c r="L141" s="30" t="n">
        <v>25.0512308271562</v>
      </c>
      <c r="M141" s="31" t="n">
        <v>74.9487691728438</v>
      </c>
    </row>
    <row r="142" customFormat="false" ht="11.25" hidden="false" customHeight="true" outlineLevel="0" collapsed="false">
      <c r="B142" s="32" t="s">
        <v>21</v>
      </c>
      <c r="C142" s="33" t="n">
        <v>94236.741211029</v>
      </c>
      <c r="D142" s="34"/>
      <c r="E142" s="35"/>
      <c r="F142" s="35"/>
      <c r="G142" s="33" t="n">
        <v>6665.86015081116</v>
      </c>
      <c r="H142" s="33" t="n">
        <v>0.212475630652209</v>
      </c>
      <c r="I142" s="36" t="n">
        <v>0.097204704</v>
      </c>
      <c r="K142" s="37" t="s">
        <v>22</v>
      </c>
      <c r="L142" s="38" t="n">
        <v>67.4170951439247</v>
      </c>
      <c r="M142" s="39" t="n">
        <v>32.5829048560753</v>
      </c>
    </row>
    <row r="143" customFormat="false" ht="11.25" hidden="false" customHeight="true" outlineLevel="0" collapsed="false">
      <c r="B143" s="40" t="s">
        <v>24</v>
      </c>
      <c r="C143" s="41" t="n">
        <v>94236.741211029</v>
      </c>
      <c r="D143" s="42" t="n">
        <v>70.73525745</v>
      </c>
      <c r="E143" s="42" t="n">
        <v>0.00225470053316468</v>
      </c>
      <c r="F143" s="42" t="n">
        <v>0.0010314947519495</v>
      </c>
      <c r="G143" s="43" t="n">
        <v>6665.86015081116</v>
      </c>
      <c r="H143" s="43" t="n">
        <v>0.212475630652209</v>
      </c>
      <c r="I143" s="44" t="n">
        <v>0.097204704</v>
      </c>
    </row>
    <row r="144" customFormat="false" ht="11.25" hidden="false" customHeight="true" outlineLevel="0" collapsed="false">
      <c r="B144" s="45" t="s">
        <v>25</v>
      </c>
      <c r="C144" s="46" t="s">
        <v>26</v>
      </c>
      <c r="D144" s="47" t="s">
        <v>26</v>
      </c>
      <c r="E144" s="47" t="s">
        <v>26</v>
      </c>
      <c r="F144" s="47" t="s">
        <v>26</v>
      </c>
      <c r="G144" s="48" t="s">
        <v>26</v>
      </c>
      <c r="H144" s="48" t="s">
        <v>26</v>
      </c>
      <c r="I144" s="49" t="s">
        <v>26</v>
      </c>
      <c r="L144" s="6"/>
      <c r="M144" s="6"/>
    </row>
    <row r="145" customFormat="false" ht="11.25" hidden="false" customHeight="true" outlineLevel="0" collapsed="false">
      <c r="B145" s="50" t="s">
        <v>27</v>
      </c>
      <c r="C145" s="51" t="n">
        <v>40520.9453749814</v>
      </c>
      <c r="D145" s="52"/>
      <c r="E145" s="53"/>
      <c r="F145" s="54"/>
      <c r="G145" s="33" t="n">
        <v>3076.8809775328</v>
      </c>
      <c r="H145" s="33" t="n">
        <v>0.29467927210298</v>
      </c>
      <c r="I145" s="55" t="n">
        <v>0.0785811392274614</v>
      </c>
      <c r="L145" s="6"/>
      <c r="M145" s="6"/>
    </row>
    <row r="146" customFormat="false" ht="11.25" hidden="false" customHeight="true" outlineLevel="0" collapsed="false">
      <c r="B146" s="56" t="s">
        <v>25</v>
      </c>
      <c r="C146" s="57" t="s">
        <v>26</v>
      </c>
      <c r="D146" s="58" t="s">
        <v>26</v>
      </c>
      <c r="E146" s="42" t="s">
        <v>26</v>
      </c>
      <c r="F146" s="42" t="s">
        <v>26</v>
      </c>
      <c r="G146" s="59" t="s">
        <v>26</v>
      </c>
      <c r="H146" s="59" t="s">
        <v>26</v>
      </c>
      <c r="I146" s="60" t="s">
        <v>26</v>
      </c>
      <c r="L146" s="6"/>
      <c r="M146" s="6"/>
    </row>
    <row r="147" customFormat="false" ht="11.25" hidden="false" customHeight="true" outlineLevel="0" collapsed="false">
      <c r="B147" s="40" t="s">
        <v>28</v>
      </c>
      <c r="C147" s="41" t="n">
        <v>4794.93850205211</v>
      </c>
      <c r="D147" s="42" t="n">
        <v>73.2739999999999</v>
      </c>
      <c r="E147" s="42" t="n">
        <v>0.00702961407699902</v>
      </c>
      <c r="F147" s="42" t="n">
        <v>0.0018745637538664</v>
      </c>
      <c r="G147" s="43" t="n">
        <v>351.344323799366</v>
      </c>
      <c r="H147" s="43" t="n">
        <v>0.0337065671923701</v>
      </c>
      <c r="I147" s="44" t="n">
        <v>0.00898841791796536</v>
      </c>
      <c r="L147" s="6"/>
      <c r="M147" s="6"/>
    </row>
    <row r="148" customFormat="false" ht="11.25" hidden="false" customHeight="true" outlineLevel="0" collapsed="false">
      <c r="B148" s="40" t="s">
        <v>29</v>
      </c>
      <c r="C148" s="41" t="n">
        <v>33496.3862429293</v>
      </c>
      <c r="D148" s="42" t="n">
        <v>76.5389999999998</v>
      </c>
      <c r="E148" s="42" t="n">
        <v>0.00729420789271515</v>
      </c>
      <c r="F148" s="42" t="n">
        <v>0.00194512210472404</v>
      </c>
      <c r="G148" s="43" t="n">
        <v>2563.77990664756</v>
      </c>
      <c r="H148" s="43" t="n">
        <v>0.24432960491061</v>
      </c>
      <c r="I148" s="44" t="n">
        <v>0.065154561309496</v>
      </c>
      <c r="L148" s="6"/>
      <c r="M148" s="6"/>
    </row>
    <row r="149" customFormat="false" ht="11.25" hidden="false" customHeight="true" outlineLevel="0" collapsed="false">
      <c r="B149" s="40" t="s">
        <v>30</v>
      </c>
      <c r="C149" s="41" t="n">
        <v>2229.62063</v>
      </c>
      <c r="D149" s="42" t="n">
        <v>72.549</v>
      </c>
      <c r="E149" s="42" t="n">
        <v>0.00746454341876089</v>
      </c>
      <c r="F149" s="42" t="n">
        <v>0.00199054491166957</v>
      </c>
      <c r="G149" s="43" t="n">
        <v>161.75674708587</v>
      </c>
      <c r="H149" s="43" t="n">
        <v>0.0166431</v>
      </c>
      <c r="I149" s="44" t="n">
        <v>0.00443816</v>
      </c>
      <c r="L149" s="6"/>
      <c r="M149" s="6"/>
    </row>
    <row r="150" customFormat="false" ht="11.25" hidden="false" customHeight="true" outlineLevel="0" collapsed="false">
      <c r="B150" s="40" t="s">
        <v>31</v>
      </c>
      <c r="C150" s="41" t="s">
        <v>26</v>
      </c>
      <c r="D150" s="42" t="s">
        <v>26</v>
      </c>
      <c r="E150" s="42" t="s">
        <v>26</v>
      </c>
      <c r="F150" s="42" t="s">
        <v>26</v>
      </c>
      <c r="G150" s="43" t="s">
        <v>26</v>
      </c>
      <c r="H150" s="43" t="s">
        <v>26</v>
      </c>
      <c r="I150" s="44" t="s">
        <v>26</v>
      </c>
      <c r="L150" s="6"/>
      <c r="M150" s="6"/>
    </row>
    <row r="151" customFormat="false" ht="11.25" hidden="false" customHeight="true" outlineLevel="0" collapsed="false">
      <c r="B151" s="40" t="s">
        <v>32</v>
      </c>
      <c r="C151" s="42" t="s">
        <v>33</v>
      </c>
      <c r="D151" s="61"/>
      <c r="E151" s="62"/>
      <c r="F151" s="62"/>
      <c r="G151" s="42" t="s">
        <v>33</v>
      </c>
      <c r="H151" s="63" t="s">
        <v>33</v>
      </c>
      <c r="I151" s="64" t="s">
        <v>33</v>
      </c>
      <c r="L151" s="6"/>
      <c r="M151" s="6"/>
    </row>
    <row r="152" customFormat="false" ht="11.25" hidden="false" customHeight="true" outlineLevel="0" collapsed="false">
      <c r="B152" s="65"/>
      <c r="C152" s="66"/>
      <c r="D152" s="42"/>
      <c r="E152" s="42"/>
      <c r="F152" s="42"/>
      <c r="G152" s="66"/>
      <c r="H152" s="66"/>
      <c r="I152" s="67"/>
    </row>
    <row r="153" customFormat="false" ht="11.25" hidden="false" customHeight="true" outlineLevel="0" collapsed="false">
      <c r="B153" s="68" t="s">
        <v>34</v>
      </c>
      <c r="C153" s="69" t="s">
        <v>36</v>
      </c>
      <c r="D153" s="70" t="s">
        <v>36</v>
      </c>
      <c r="E153" s="70" t="s">
        <v>36</v>
      </c>
      <c r="F153" s="71" t="s">
        <v>36</v>
      </c>
      <c r="G153" s="72" t="s">
        <v>36</v>
      </c>
      <c r="H153" s="72" t="s">
        <v>36</v>
      </c>
      <c r="I153" s="73" t="s">
        <v>36</v>
      </c>
    </row>
    <row r="155" customFormat="false" ht="11.25" hidden="false" customHeight="true" outlineLevel="0" collapsed="false">
      <c r="A155" s="3" t="n">
        <v>1999</v>
      </c>
      <c r="K155" s="4" t="s">
        <v>0</v>
      </c>
      <c r="L155" s="5"/>
      <c r="M155" s="5"/>
    </row>
    <row r="156" customFormat="false" ht="12" hidden="false" customHeight="true" outlineLevel="0" collapsed="false">
      <c r="A156" s="74" t="n">
        <v>0</v>
      </c>
      <c r="B156" s="7" t="s">
        <v>1</v>
      </c>
      <c r="C156" s="8" t="s">
        <v>2</v>
      </c>
      <c r="D156" s="9"/>
      <c r="E156" s="10" t="s">
        <v>3</v>
      </c>
      <c r="F156" s="11"/>
      <c r="G156" s="9"/>
      <c r="H156" s="10" t="s">
        <v>4</v>
      </c>
      <c r="I156" s="12"/>
      <c r="K156" s="13" t="s">
        <v>5</v>
      </c>
      <c r="L156" s="14" t="s">
        <v>6</v>
      </c>
      <c r="M156" s="15" t="s">
        <v>7</v>
      </c>
    </row>
    <row r="157" customFormat="false" ht="12" hidden="false" customHeight="true" outlineLevel="0" collapsed="false">
      <c r="B157" s="16" t="s">
        <v>8</v>
      </c>
      <c r="C157" s="17" t="s">
        <v>9</v>
      </c>
      <c r="D157" s="18" t="s">
        <v>10</v>
      </c>
      <c r="E157" s="18" t="s">
        <v>11</v>
      </c>
      <c r="F157" s="19" t="s">
        <v>12</v>
      </c>
      <c r="G157" s="18" t="s">
        <v>10</v>
      </c>
      <c r="H157" s="18" t="s">
        <v>11</v>
      </c>
      <c r="I157" s="20" t="s">
        <v>12</v>
      </c>
      <c r="K157" s="21" t="s">
        <v>13</v>
      </c>
      <c r="L157" s="22" t="s">
        <v>14</v>
      </c>
      <c r="M157" s="23" t="s">
        <v>15</v>
      </c>
    </row>
    <row r="158" customFormat="false" ht="12" hidden="false" customHeight="true" outlineLevel="0" collapsed="false">
      <c r="B158" s="24"/>
      <c r="C158" s="25" t="s">
        <v>16</v>
      </c>
      <c r="D158" s="26" t="s">
        <v>17</v>
      </c>
      <c r="E158" s="26" t="s">
        <v>18</v>
      </c>
      <c r="F158" s="27" t="s">
        <v>18</v>
      </c>
      <c r="G158" s="26" t="s">
        <v>19</v>
      </c>
      <c r="H158" s="26" t="s">
        <v>19</v>
      </c>
      <c r="I158" s="28" t="s">
        <v>19</v>
      </c>
      <c r="K158" s="29" t="s">
        <v>20</v>
      </c>
      <c r="L158" s="30" t="n">
        <v>25.9989939429371</v>
      </c>
      <c r="M158" s="31" t="n">
        <v>74.0010060570629</v>
      </c>
    </row>
    <row r="159" customFormat="false" ht="11.25" hidden="false" customHeight="true" outlineLevel="0" collapsed="false">
      <c r="B159" s="32" t="s">
        <v>21</v>
      </c>
      <c r="C159" s="33" t="n">
        <v>103398.10351348</v>
      </c>
      <c r="D159" s="34"/>
      <c r="E159" s="35"/>
      <c r="F159" s="35"/>
      <c r="G159" s="33" t="n">
        <v>7313.89147186779</v>
      </c>
      <c r="H159" s="33" t="n">
        <v>0.235151655086873</v>
      </c>
      <c r="I159" s="36" t="n">
        <v>0.107578676</v>
      </c>
      <c r="K159" s="37" t="s">
        <v>22</v>
      </c>
      <c r="L159" s="38" t="n">
        <v>66.8184704028502</v>
      </c>
      <c r="M159" s="39" t="n">
        <v>33.1815295971498</v>
      </c>
    </row>
    <row r="160" customFormat="false" ht="11.25" hidden="false" customHeight="true" outlineLevel="0" collapsed="false">
      <c r="B160" s="40" t="s">
        <v>24</v>
      </c>
      <c r="C160" s="41" t="n">
        <v>103398.10351348</v>
      </c>
      <c r="D160" s="42" t="n">
        <v>70.7352574500003</v>
      </c>
      <c r="E160" s="42" t="n">
        <v>0.00227423566870563</v>
      </c>
      <c r="F160" s="42" t="n">
        <v>0.00104043181010544</v>
      </c>
      <c r="G160" s="43" t="n">
        <v>7313.89147186779</v>
      </c>
      <c r="H160" s="43" t="n">
        <v>0.235151655086873</v>
      </c>
      <c r="I160" s="44" t="n">
        <v>0.107578676</v>
      </c>
    </row>
    <row r="161" customFormat="false" ht="11.25" hidden="false" customHeight="true" outlineLevel="0" collapsed="false">
      <c r="B161" s="45" t="s">
        <v>25</v>
      </c>
      <c r="C161" s="46" t="s">
        <v>26</v>
      </c>
      <c r="D161" s="47" t="s">
        <v>26</v>
      </c>
      <c r="E161" s="47" t="s">
        <v>26</v>
      </c>
      <c r="F161" s="47" t="s">
        <v>26</v>
      </c>
      <c r="G161" s="48" t="s">
        <v>26</v>
      </c>
      <c r="H161" s="48" t="s">
        <v>26</v>
      </c>
      <c r="I161" s="49" t="s">
        <v>26</v>
      </c>
      <c r="L161" s="6"/>
      <c r="M161" s="6"/>
    </row>
    <row r="162" customFormat="false" ht="11.25" hidden="false" customHeight="true" outlineLevel="0" collapsed="false">
      <c r="B162" s="50" t="s">
        <v>27</v>
      </c>
      <c r="C162" s="51" t="n">
        <v>40563.182581758</v>
      </c>
      <c r="D162" s="52"/>
      <c r="E162" s="53"/>
      <c r="F162" s="54"/>
      <c r="G162" s="33" t="n">
        <v>3074.91843273598</v>
      </c>
      <c r="H162" s="33" t="n">
        <v>0.294574585592917</v>
      </c>
      <c r="I162" s="55" t="n">
        <v>0.0785532228247778</v>
      </c>
      <c r="L162" s="6"/>
      <c r="M162" s="6"/>
    </row>
    <row r="163" customFormat="false" ht="11.25" hidden="false" customHeight="true" outlineLevel="0" collapsed="false">
      <c r="B163" s="56" t="s">
        <v>25</v>
      </c>
      <c r="C163" s="57" t="s">
        <v>26</v>
      </c>
      <c r="D163" s="58" t="s">
        <v>26</v>
      </c>
      <c r="E163" s="42" t="s">
        <v>26</v>
      </c>
      <c r="F163" s="42" t="s">
        <v>26</v>
      </c>
      <c r="G163" s="59" t="s">
        <v>26</v>
      </c>
      <c r="H163" s="59" t="s">
        <v>26</v>
      </c>
      <c r="I163" s="60" t="s">
        <v>26</v>
      </c>
      <c r="L163" s="6"/>
      <c r="M163" s="6"/>
    </row>
    <row r="164" customFormat="false" ht="11.25" hidden="false" customHeight="true" outlineLevel="0" collapsed="false">
      <c r="B164" s="40" t="s">
        <v>28</v>
      </c>
      <c r="C164" s="41" t="n">
        <v>6365.728516353</v>
      </c>
      <c r="D164" s="42" t="n">
        <v>73.274</v>
      </c>
      <c r="E164" s="42" t="n">
        <v>0.00702961407699901</v>
      </c>
      <c r="F164" s="42" t="n">
        <v>0.0018745637538664</v>
      </c>
      <c r="G164" s="43" t="n">
        <v>466.44239130725</v>
      </c>
      <c r="H164" s="43" t="n">
        <v>0.0447486147889091</v>
      </c>
      <c r="I164" s="44" t="n">
        <v>0.0119329639437091</v>
      </c>
      <c r="L164" s="6"/>
      <c r="M164" s="6"/>
    </row>
    <row r="165" customFormat="false" ht="11.25" hidden="false" customHeight="true" outlineLevel="0" collapsed="false">
      <c r="B165" s="40" t="s">
        <v>29</v>
      </c>
      <c r="C165" s="41" t="n">
        <v>31951.114395405</v>
      </c>
      <c r="D165" s="42" t="n">
        <v>76.5389999999999</v>
      </c>
      <c r="E165" s="42" t="n">
        <v>0.00729420789271516</v>
      </c>
      <c r="F165" s="42" t="n">
        <v>0.00194512210472404</v>
      </c>
      <c r="G165" s="43" t="n">
        <v>2445.5063447099</v>
      </c>
      <c r="H165" s="43" t="n">
        <v>0.233058070804008</v>
      </c>
      <c r="I165" s="44" t="n">
        <v>0.0621488188810687</v>
      </c>
      <c r="L165" s="6"/>
      <c r="M165" s="6"/>
    </row>
    <row r="166" customFormat="false" ht="11.25" hidden="false" customHeight="true" outlineLevel="0" collapsed="false">
      <c r="B166" s="40" t="s">
        <v>30</v>
      </c>
      <c r="C166" s="41" t="n">
        <v>2246.33967</v>
      </c>
      <c r="D166" s="42" t="n">
        <v>72.549</v>
      </c>
      <c r="E166" s="42" t="n">
        <v>0.00746454341876089</v>
      </c>
      <c r="F166" s="42" t="n">
        <v>0.00199054491166957</v>
      </c>
      <c r="G166" s="43" t="n">
        <v>162.96969671883</v>
      </c>
      <c r="H166" s="43" t="n">
        <v>0.0167679</v>
      </c>
      <c r="I166" s="44" t="n">
        <v>0.00447144</v>
      </c>
      <c r="L166" s="6"/>
      <c r="M166" s="6"/>
    </row>
    <row r="167" customFormat="false" ht="11.25" hidden="false" customHeight="true" outlineLevel="0" collapsed="false">
      <c r="B167" s="40" t="s">
        <v>31</v>
      </c>
      <c r="C167" s="41" t="s">
        <v>26</v>
      </c>
      <c r="D167" s="42" t="s">
        <v>26</v>
      </c>
      <c r="E167" s="42" t="s">
        <v>26</v>
      </c>
      <c r="F167" s="42" t="s">
        <v>26</v>
      </c>
      <c r="G167" s="43" t="s">
        <v>26</v>
      </c>
      <c r="H167" s="43" t="s">
        <v>26</v>
      </c>
      <c r="I167" s="44" t="s">
        <v>26</v>
      </c>
      <c r="L167" s="6"/>
      <c r="M167" s="6"/>
    </row>
    <row r="168" customFormat="false" ht="11.25" hidden="false" customHeight="true" outlineLevel="0" collapsed="false">
      <c r="B168" s="40" t="s">
        <v>32</v>
      </c>
      <c r="C168" s="42" t="s">
        <v>33</v>
      </c>
      <c r="D168" s="61"/>
      <c r="E168" s="62"/>
      <c r="F168" s="62"/>
      <c r="G168" s="42" t="s">
        <v>33</v>
      </c>
      <c r="H168" s="63" t="s">
        <v>33</v>
      </c>
      <c r="I168" s="64" t="s">
        <v>33</v>
      </c>
      <c r="L168" s="6"/>
      <c r="M168" s="6"/>
    </row>
    <row r="169" customFormat="false" ht="11.25" hidden="false" customHeight="true" outlineLevel="0" collapsed="false">
      <c r="B169" s="65"/>
      <c r="C169" s="66"/>
      <c r="D169" s="42"/>
      <c r="E169" s="42"/>
      <c r="F169" s="42"/>
      <c r="G169" s="66"/>
      <c r="H169" s="66"/>
      <c r="I169" s="67"/>
    </row>
    <row r="170" customFormat="false" ht="11.25" hidden="false" customHeight="true" outlineLevel="0" collapsed="false">
      <c r="B170" s="68" t="s">
        <v>34</v>
      </c>
      <c r="C170" s="69" t="s">
        <v>36</v>
      </c>
      <c r="D170" s="70" t="s">
        <v>36</v>
      </c>
      <c r="E170" s="70" t="s">
        <v>36</v>
      </c>
      <c r="F170" s="71" t="s">
        <v>36</v>
      </c>
      <c r="G170" s="72" t="s">
        <v>36</v>
      </c>
      <c r="H170" s="72" t="s">
        <v>36</v>
      </c>
      <c r="I170" s="73" t="s">
        <v>36</v>
      </c>
    </row>
    <row r="172" customFormat="false" ht="11.25" hidden="false" customHeight="true" outlineLevel="0" collapsed="false">
      <c r="A172" s="3" t="n">
        <v>2000</v>
      </c>
      <c r="K172" s="4" t="s">
        <v>0</v>
      </c>
      <c r="L172" s="5"/>
      <c r="M172" s="5"/>
    </row>
    <row r="173" customFormat="false" ht="12" hidden="false" customHeight="true" outlineLevel="0" collapsed="false">
      <c r="A173" s="74" t="n">
        <v>0</v>
      </c>
      <c r="B173" s="7" t="s">
        <v>1</v>
      </c>
      <c r="C173" s="8" t="s">
        <v>2</v>
      </c>
      <c r="D173" s="9"/>
      <c r="E173" s="10" t="s">
        <v>3</v>
      </c>
      <c r="F173" s="11"/>
      <c r="G173" s="9"/>
      <c r="H173" s="10" t="s">
        <v>4</v>
      </c>
      <c r="I173" s="12"/>
      <c r="K173" s="13" t="s">
        <v>5</v>
      </c>
      <c r="L173" s="14" t="s">
        <v>6</v>
      </c>
      <c r="M173" s="15" t="s">
        <v>7</v>
      </c>
    </row>
    <row r="174" customFormat="false" ht="12" hidden="false" customHeight="true" outlineLevel="0" collapsed="false">
      <c r="B174" s="16" t="s">
        <v>8</v>
      </c>
      <c r="C174" s="17" t="s">
        <v>9</v>
      </c>
      <c r="D174" s="18" t="s">
        <v>10</v>
      </c>
      <c r="E174" s="18" t="s">
        <v>11</v>
      </c>
      <c r="F174" s="19" t="s">
        <v>12</v>
      </c>
      <c r="G174" s="18" t="s">
        <v>10</v>
      </c>
      <c r="H174" s="18" t="s">
        <v>11</v>
      </c>
      <c r="I174" s="20" t="s">
        <v>12</v>
      </c>
      <c r="K174" s="21" t="s">
        <v>13</v>
      </c>
      <c r="L174" s="22" t="s">
        <v>14</v>
      </c>
      <c r="M174" s="23" t="s">
        <v>15</v>
      </c>
    </row>
    <row r="175" customFormat="false" ht="12" hidden="false" customHeight="true" outlineLevel="0" collapsed="false">
      <c r="B175" s="24"/>
      <c r="C175" s="25" t="s">
        <v>16</v>
      </c>
      <c r="D175" s="26" t="s">
        <v>17</v>
      </c>
      <c r="E175" s="26" t="s">
        <v>18</v>
      </c>
      <c r="F175" s="27" t="s">
        <v>18</v>
      </c>
      <c r="G175" s="26" t="s">
        <v>19</v>
      </c>
      <c r="H175" s="26" t="s">
        <v>19</v>
      </c>
      <c r="I175" s="28" t="s">
        <v>19</v>
      </c>
      <c r="K175" s="29" t="s">
        <v>20</v>
      </c>
      <c r="L175" s="30" t="n">
        <v>25.7370280400932</v>
      </c>
      <c r="M175" s="31" t="n">
        <v>74.2629719599068</v>
      </c>
    </row>
    <row r="176" customFormat="false" ht="11.25" hidden="false" customHeight="true" outlineLevel="0" collapsed="false">
      <c r="B176" s="32" t="s">
        <v>21</v>
      </c>
      <c r="C176" s="33" t="n">
        <v>110776.968868676</v>
      </c>
      <c r="D176" s="34"/>
      <c r="E176" s="35"/>
      <c r="F176" s="35"/>
      <c r="G176" s="33" t="n">
        <v>7835.83741245641</v>
      </c>
      <c r="H176" s="33" t="n">
        <v>0.265578648442797</v>
      </c>
      <c r="I176" s="36" t="n">
        <v>0.1214986106</v>
      </c>
      <c r="K176" s="37" t="s">
        <v>22</v>
      </c>
      <c r="L176" s="38" t="n">
        <v>62.2392043479508</v>
      </c>
      <c r="M176" s="39" t="n">
        <v>37.7607956520492</v>
      </c>
    </row>
    <row r="177" customFormat="false" ht="11.25" hidden="false" customHeight="true" outlineLevel="0" collapsed="false">
      <c r="B177" s="40" t="s">
        <v>24</v>
      </c>
      <c r="C177" s="41" t="n">
        <v>110776.968868676</v>
      </c>
      <c r="D177" s="42" t="n">
        <v>70.7352574499998</v>
      </c>
      <c r="E177" s="42" t="n">
        <v>0.00239741754224775</v>
      </c>
      <c r="F177" s="42" t="n">
        <v>0.00109678583771356</v>
      </c>
      <c r="G177" s="43" t="n">
        <v>7835.83741245641</v>
      </c>
      <c r="H177" s="43" t="n">
        <v>0.265578648442797</v>
      </c>
      <c r="I177" s="44" t="n">
        <v>0.1214986106</v>
      </c>
    </row>
    <row r="178" customFormat="false" ht="11.25" hidden="false" customHeight="true" outlineLevel="0" collapsed="false">
      <c r="B178" s="45" t="s">
        <v>25</v>
      </c>
      <c r="C178" s="46" t="s">
        <v>26</v>
      </c>
      <c r="D178" s="47" t="s">
        <v>26</v>
      </c>
      <c r="E178" s="47" t="s">
        <v>26</v>
      </c>
      <c r="F178" s="47" t="s">
        <v>26</v>
      </c>
      <c r="G178" s="48" t="s">
        <v>26</v>
      </c>
      <c r="H178" s="48" t="s">
        <v>26</v>
      </c>
      <c r="I178" s="49" t="s">
        <v>26</v>
      </c>
      <c r="L178" s="6"/>
      <c r="M178" s="6"/>
    </row>
    <row r="179" customFormat="false" ht="11.25" hidden="false" customHeight="true" outlineLevel="0" collapsed="false">
      <c r="B179" s="50" t="s">
        <v>27</v>
      </c>
      <c r="C179" s="51" t="n">
        <v>50410.3910095499</v>
      </c>
      <c r="D179" s="52"/>
      <c r="E179" s="53"/>
      <c r="F179" s="54"/>
      <c r="G179" s="33" t="n">
        <v>3837.58586653919</v>
      </c>
      <c r="H179" s="33" t="n">
        <v>0.367113578303917</v>
      </c>
      <c r="I179" s="55" t="n">
        <v>0.0978969542143779</v>
      </c>
      <c r="L179" s="6"/>
      <c r="M179" s="6"/>
    </row>
    <row r="180" customFormat="false" ht="11.25" hidden="false" customHeight="true" outlineLevel="0" collapsed="false">
      <c r="B180" s="56" t="s">
        <v>25</v>
      </c>
      <c r="C180" s="57" t="s">
        <v>26</v>
      </c>
      <c r="D180" s="58" t="s">
        <v>26</v>
      </c>
      <c r="E180" s="42" t="s">
        <v>26</v>
      </c>
      <c r="F180" s="42" t="s">
        <v>26</v>
      </c>
      <c r="G180" s="59" t="s">
        <v>26</v>
      </c>
      <c r="H180" s="59" t="s">
        <v>26</v>
      </c>
      <c r="I180" s="60" t="s">
        <v>26</v>
      </c>
      <c r="L180" s="6"/>
      <c r="M180" s="6"/>
    </row>
    <row r="181" customFormat="false" ht="11.25" hidden="false" customHeight="true" outlineLevel="0" collapsed="false">
      <c r="B181" s="40" t="s">
        <v>28</v>
      </c>
      <c r="C181" s="41" t="n">
        <v>3656.6121152959</v>
      </c>
      <c r="D181" s="42" t="n">
        <v>73.2740000000001</v>
      </c>
      <c r="E181" s="42" t="n">
        <v>0.00702961407699901</v>
      </c>
      <c r="F181" s="42" t="n">
        <v>0.00187456375386641</v>
      </c>
      <c r="G181" s="43" t="n">
        <v>267.934596136192</v>
      </c>
      <c r="H181" s="43" t="n">
        <v>0.0257045719998092</v>
      </c>
      <c r="I181" s="44" t="n">
        <v>0.00685455253328246</v>
      </c>
      <c r="L181" s="6"/>
      <c r="M181" s="6"/>
    </row>
    <row r="182" customFormat="false" ht="11.25" hidden="false" customHeight="true" outlineLevel="0" collapsed="false">
      <c r="B182" s="40" t="s">
        <v>29</v>
      </c>
      <c r="C182" s="41" t="n">
        <v>44539.189324254</v>
      </c>
      <c r="D182" s="42" t="n">
        <v>76.5389999999998</v>
      </c>
      <c r="E182" s="42" t="n">
        <v>0.00729420789271515</v>
      </c>
      <c r="F182" s="42" t="n">
        <v>0.00194512210472404</v>
      </c>
      <c r="G182" s="43" t="n">
        <v>3408.98501168907</v>
      </c>
      <c r="H182" s="43" t="n">
        <v>0.324878106304108</v>
      </c>
      <c r="I182" s="44" t="n">
        <v>0.0866341616810954</v>
      </c>
      <c r="L182" s="6"/>
      <c r="M182" s="6"/>
    </row>
    <row r="183" customFormat="false" ht="11.25" hidden="false" customHeight="true" outlineLevel="0" collapsed="false">
      <c r="B183" s="40" t="s">
        <v>30</v>
      </c>
      <c r="C183" s="41" t="n">
        <v>2214.58957</v>
      </c>
      <c r="D183" s="42" t="n">
        <v>72.549</v>
      </c>
      <c r="E183" s="42" t="n">
        <v>0.00746454341876089</v>
      </c>
      <c r="F183" s="42" t="n">
        <v>0.00199054491166957</v>
      </c>
      <c r="G183" s="43" t="n">
        <v>160.66625871393</v>
      </c>
      <c r="H183" s="43" t="n">
        <v>0.0165309</v>
      </c>
      <c r="I183" s="44" t="n">
        <v>0.00440824</v>
      </c>
      <c r="L183" s="6"/>
      <c r="M183" s="6"/>
    </row>
    <row r="184" customFormat="false" ht="11.25" hidden="false" customHeight="true" outlineLevel="0" collapsed="false">
      <c r="B184" s="40" t="s">
        <v>31</v>
      </c>
      <c r="C184" s="41" t="s">
        <v>26</v>
      </c>
      <c r="D184" s="42" t="s">
        <v>26</v>
      </c>
      <c r="E184" s="42" t="s">
        <v>26</v>
      </c>
      <c r="F184" s="42" t="s">
        <v>26</v>
      </c>
      <c r="G184" s="43" t="s">
        <v>26</v>
      </c>
      <c r="H184" s="43" t="s">
        <v>26</v>
      </c>
      <c r="I184" s="44" t="s">
        <v>26</v>
      </c>
      <c r="L184" s="6"/>
      <c r="M184" s="6"/>
    </row>
    <row r="185" customFormat="false" ht="11.25" hidden="false" customHeight="true" outlineLevel="0" collapsed="false">
      <c r="B185" s="40" t="s">
        <v>32</v>
      </c>
      <c r="C185" s="42" t="s">
        <v>33</v>
      </c>
      <c r="D185" s="61"/>
      <c r="E185" s="62"/>
      <c r="F185" s="62"/>
      <c r="G185" s="42" t="s">
        <v>33</v>
      </c>
      <c r="H185" s="63" t="s">
        <v>33</v>
      </c>
      <c r="I185" s="64" t="s">
        <v>33</v>
      </c>
      <c r="L185" s="6"/>
      <c r="M185" s="6"/>
    </row>
    <row r="186" customFormat="false" ht="11.25" hidden="false" customHeight="true" outlineLevel="0" collapsed="false">
      <c r="B186" s="65"/>
      <c r="C186" s="66"/>
      <c r="D186" s="42"/>
      <c r="E186" s="42"/>
      <c r="F186" s="42"/>
      <c r="G186" s="66"/>
      <c r="H186" s="66"/>
      <c r="I186" s="67"/>
    </row>
    <row r="187" customFormat="false" ht="11.25" hidden="false" customHeight="true" outlineLevel="0" collapsed="false">
      <c r="B187" s="68" t="s">
        <v>34</v>
      </c>
      <c r="C187" s="69" t="s">
        <v>36</v>
      </c>
      <c r="D187" s="70" t="s">
        <v>36</v>
      </c>
      <c r="E187" s="70" t="s">
        <v>36</v>
      </c>
      <c r="F187" s="71" t="s">
        <v>36</v>
      </c>
      <c r="G187" s="72" t="s">
        <v>36</v>
      </c>
      <c r="H187" s="72" t="s">
        <v>36</v>
      </c>
      <c r="I187" s="73" t="s">
        <v>36</v>
      </c>
    </row>
    <row r="189" customFormat="false" ht="11.25" hidden="false" customHeight="true" outlineLevel="0" collapsed="false">
      <c r="A189" s="3" t="n">
        <v>2001</v>
      </c>
      <c r="K189" s="4" t="s">
        <v>0</v>
      </c>
      <c r="L189" s="5"/>
      <c r="M189" s="5"/>
    </row>
    <row r="190" customFormat="false" ht="12" hidden="false" customHeight="true" outlineLevel="0" collapsed="false">
      <c r="A190" s="74" t="n">
        <v>0</v>
      </c>
      <c r="B190" s="7" t="s">
        <v>1</v>
      </c>
      <c r="C190" s="8" t="s">
        <v>2</v>
      </c>
      <c r="D190" s="9"/>
      <c r="E190" s="10" t="s">
        <v>3</v>
      </c>
      <c r="F190" s="11"/>
      <c r="G190" s="9"/>
      <c r="H190" s="10" t="s">
        <v>4</v>
      </c>
      <c r="I190" s="12"/>
      <c r="K190" s="13" t="s">
        <v>5</v>
      </c>
      <c r="L190" s="14" t="s">
        <v>6</v>
      </c>
      <c r="M190" s="15" t="s">
        <v>7</v>
      </c>
    </row>
    <row r="191" customFormat="false" ht="12" hidden="false" customHeight="true" outlineLevel="0" collapsed="false">
      <c r="B191" s="16" t="s">
        <v>8</v>
      </c>
      <c r="C191" s="17" t="s">
        <v>9</v>
      </c>
      <c r="D191" s="18" t="s">
        <v>10</v>
      </c>
      <c r="E191" s="18" t="s">
        <v>11</v>
      </c>
      <c r="F191" s="19" t="s">
        <v>12</v>
      </c>
      <c r="G191" s="18" t="s">
        <v>10</v>
      </c>
      <c r="H191" s="18" t="s">
        <v>11</v>
      </c>
      <c r="I191" s="20" t="s">
        <v>12</v>
      </c>
      <c r="K191" s="21" t="s">
        <v>13</v>
      </c>
      <c r="L191" s="22" t="s">
        <v>14</v>
      </c>
      <c r="M191" s="23" t="s">
        <v>15</v>
      </c>
    </row>
    <row r="192" customFormat="false" ht="12" hidden="false" customHeight="true" outlineLevel="0" collapsed="false">
      <c r="B192" s="24"/>
      <c r="C192" s="25" t="s">
        <v>16</v>
      </c>
      <c r="D192" s="26" t="s">
        <v>17</v>
      </c>
      <c r="E192" s="26" t="s">
        <v>18</v>
      </c>
      <c r="F192" s="27" t="s">
        <v>18</v>
      </c>
      <c r="G192" s="26" t="s">
        <v>19</v>
      </c>
      <c r="H192" s="26" t="s">
        <v>19</v>
      </c>
      <c r="I192" s="28" t="s">
        <v>19</v>
      </c>
      <c r="K192" s="29" t="s">
        <v>20</v>
      </c>
      <c r="L192" s="30" t="n">
        <v>26.7747090507571</v>
      </c>
      <c r="M192" s="31" t="n">
        <v>73.2252909492429</v>
      </c>
    </row>
    <row r="193" customFormat="false" ht="11.25" hidden="false" customHeight="true" outlineLevel="0" collapsed="false">
      <c r="B193" s="32" t="s">
        <v>21</v>
      </c>
      <c r="C193" s="33" t="n">
        <v>99734.2651856927</v>
      </c>
      <c r="D193" s="34"/>
      <c r="E193" s="35"/>
      <c r="F193" s="35"/>
      <c r="G193" s="33" t="n">
        <v>7054.72892449655</v>
      </c>
      <c r="H193" s="33" t="n">
        <v>0.276061250248782</v>
      </c>
      <c r="I193" s="36" t="n">
        <v>0.126294258</v>
      </c>
      <c r="K193" s="37" t="s">
        <v>22</v>
      </c>
      <c r="L193" s="38" t="n">
        <v>59.1962025012964</v>
      </c>
      <c r="M193" s="39" t="n">
        <v>40.8037974987036</v>
      </c>
    </row>
    <row r="194" customFormat="false" ht="11.25" hidden="false" customHeight="true" outlineLevel="0" collapsed="false">
      <c r="B194" s="40" t="s">
        <v>24</v>
      </c>
      <c r="C194" s="41" t="n">
        <v>99734.2651856927</v>
      </c>
      <c r="D194" s="42" t="n">
        <v>70.73525745</v>
      </c>
      <c r="E194" s="42" t="n">
        <v>0.00276796795699844</v>
      </c>
      <c r="F194" s="42" t="n">
        <v>0.00126630760014982</v>
      </c>
      <c r="G194" s="43" t="n">
        <v>7054.72892449655</v>
      </c>
      <c r="H194" s="43" t="n">
        <v>0.276061250248782</v>
      </c>
      <c r="I194" s="44" t="n">
        <v>0.126294258</v>
      </c>
    </row>
    <row r="195" customFormat="false" ht="11.25" hidden="false" customHeight="true" outlineLevel="0" collapsed="false">
      <c r="B195" s="45" t="s">
        <v>25</v>
      </c>
      <c r="C195" s="46" t="s">
        <v>26</v>
      </c>
      <c r="D195" s="47" t="s">
        <v>26</v>
      </c>
      <c r="E195" s="47" t="s">
        <v>26</v>
      </c>
      <c r="F195" s="47" t="s">
        <v>26</v>
      </c>
      <c r="G195" s="48" t="s">
        <v>26</v>
      </c>
      <c r="H195" s="48" t="s">
        <v>26</v>
      </c>
      <c r="I195" s="49" t="s">
        <v>26</v>
      </c>
      <c r="L195" s="6"/>
      <c r="M195" s="6"/>
    </row>
    <row r="196" customFormat="false" ht="11.25" hidden="false" customHeight="true" outlineLevel="0" collapsed="false">
      <c r="B196" s="50" t="s">
        <v>27</v>
      </c>
      <c r="C196" s="51" t="n">
        <v>57208.3441326569</v>
      </c>
      <c r="D196" s="52"/>
      <c r="E196" s="53"/>
      <c r="F196" s="54"/>
      <c r="G196" s="33" t="n">
        <v>4358.53891892562</v>
      </c>
      <c r="H196" s="33" t="n">
        <v>0.416637902641198</v>
      </c>
      <c r="I196" s="55" t="n">
        <v>0.11110344070432</v>
      </c>
      <c r="L196" s="6"/>
      <c r="M196" s="6"/>
    </row>
    <row r="197" customFormat="false" ht="11.25" hidden="false" customHeight="true" outlineLevel="0" collapsed="false">
      <c r="B197" s="56" t="s">
        <v>25</v>
      </c>
      <c r="C197" s="57" t="s">
        <v>26</v>
      </c>
      <c r="D197" s="58" t="s">
        <v>26</v>
      </c>
      <c r="E197" s="42" t="s">
        <v>26</v>
      </c>
      <c r="F197" s="42" t="s">
        <v>26</v>
      </c>
      <c r="G197" s="59" t="s">
        <v>26</v>
      </c>
      <c r="H197" s="59" t="s">
        <v>26</v>
      </c>
      <c r="I197" s="60" t="s">
        <v>26</v>
      </c>
      <c r="L197" s="6"/>
      <c r="M197" s="6"/>
    </row>
    <row r="198" customFormat="false" ht="11.25" hidden="false" customHeight="true" outlineLevel="0" collapsed="false">
      <c r="B198" s="40" t="s">
        <v>28</v>
      </c>
      <c r="C198" s="41" t="n">
        <v>3740.38909096584</v>
      </c>
      <c r="D198" s="42" t="n">
        <v>73.274</v>
      </c>
      <c r="E198" s="42" t="n">
        <v>0.00702961407699901</v>
      </c>
      <c r="F198" s="42" t="n">
        <v>0.0018745637538664</v>
      </c>
      <c r="G198" s="43" t="n">
        <v>274.073270251431</v>
      </c>
      <c r="H198" s="43" t="n">
        <v>0.026293491807307</v>
      </c>
      <c r="I198" s="44" t="n">
        <v>0.00701159781528187</v>
      </c>
      <c r="L198" s="6"/>
      <c r="M198" s="6"/>
    </row>
    <row r="199" customFormat="false" ht="11.25" hidden="false" customHeight="true" outlineLevel="0" collapsed="false">
      <c r="B199" s="40" t="s">
        <v>29</v>
      </c>
      <c r="C199" s="41" t="n">
        <v>51483.4532216911</v>
      </c>
      <c r="D199" s="42" t="n">
        <v>76.5389999999999</v>
      </c>
      <c r="E199" s="42" t="n">
        <v>0.00729420789271516</v>
      </c>
      <c r="F199" s="42" t="n">
        <v>0.00194512210472405</v>
      </c>
      <c r="G199" s="43" t="n">
        <v>3940.49202613501</v>
      </c>
      <c r="H199" s="43" t="n">
        <v>0.375531010833891</v>
      </c>
      <c r="I199" s="44" t="n">
        <v>0.100141602889038</v>
      </c>
      <c r="L199" s="6"/>
      <c r="M199" s="6"/>
    </row>
    <row r="200" customFormat="false" ht="11.25" hidden="false" customHeight="true" outlineLevel="0" collapsed="false">
      <c r="B200" s="40" t="s">
        <v>30</v>
      </c>
      <c r="C200" s="41" t="n">
        <v>1984.50182</v>
      </c>
      <c r="D200" s="42" t="n">
        <v>72.549</v>
      </c>
      <c r="E200" s="42" t="n">
        <v>0.00746454341876089</v>
      </c>
      <c r="F200" s="42" t="n">
        <v>0.00199054491166957</v>
      </c>
      <c r="G200" s="43" t="n">
        <v>143.97362253918</v>
      </c>
      <c r="H200" s="43" t="n">
        <v>0.0148134</v>
      </c>
      <c r="I200" s="44" t="n">
        <v>0.00395024</v>
      </c>
      <c r="L200" s="6"/>
      <c r="M200" s="6"/>
    </row>
    <row r="201" customFormat="false" ht="11.25" hidden="false" customHeight="true" outlineLevel="0" collapsed="false">
      <c r="B201" s="40" t="s">
        <v>31</v>
      </c>
      <c r="C201" s="41" t="s">
        <v>26</v>
      </c>
      <c r="D201" s="42" t="s">
        <v>26</v>
      </c>
      <c r="E201" s="42" t="s">
        <v>26</v>
      </c>
      <c r="F201" s="42" t="s">
        <v>26</v>
      </c>
      <c r="G201" s="43" t="s">
        <v>26</v>
      </c>
      <c r="H201" s="43" t="s">
        <v>26</v>
      </c>
      <c r="I201" s="44" t="s">
        <v>26</v>
      </c>
      <c r="L201" s="6"/>
      <c r="M201" s="6"/>
    </row>
    <row r="202" customFormat="false" ht="11.25" hidden="false" customHeight="true" outlineLevel="0" collapsed="false">
      <c r="B202" s="40" t="s">
        <v>32</v>
      </c>
      <c r="C202" s="42" t="s">
        <v>33</v>
      </c>
      <c r="D202" s="61"/>
      <c r="E202" s="62"/>
      <c r="F202" s="62"/>
      <c r="G202" s="42" t="s">
        <v>33</v>
      </c>
      <c r="H202" s="63" t="s">
        <v>33</v>
      </c>
      <c r="I202" s="64" t="s">
        <v>33</v>
      </c>
      <c r="L202" s="6"/>
      <c r="M202" s="6"/>
    </row>
    <row r="203" customFormat="false" ht="11.25" hidden="false" customHeight="true" outlineLevel="0" collapsed="false">
      <c r="B203" s="65"/>
      <c r="C203" s="66"/>
      <c r="D203" s="42"/>
      <c r="E203" s="42"/>
      <c r="F203" s="42"/>
      <c r="G203" s="66"/>
      <c r="H203" s="66"/>
      <c r="I203" s="67"/>
    </row>
    <row r="204" customFormat="false" ht="11.25" hidden="false" customHeight="true" outlineLevel="0" collapsed="false">
      <c r="B204" s="68" t="s">
        <v>34</v>
      </c>
      <c r="C204" s="69" t="s">
        <v>36</v>
      </c>
      <c r="D204" s="70" t="s">
        <v>36</v>
      </c>
      <c r="E204" s="70" t="s">
        <v>36</v>
      </c>
      <c r="F204" s="71" t="s">
        <v>36</v>
      </c>
      <c r="G204" s="72" t="s">
        <v>36</v>
      </c>
      <c r="H204" s="72" t="s">
        <v>36</v>
      </c>
      <c r="I204" s="73" t="s">
        <v>36</v>
      </c>
    </row>
    <row r="206" customFormat="false" ht="11.25" hidden="false" customHeight="true" outlineLevel="0" collapsed="false">
      <c r="A206" s="3" t="n">
        <v>2002</v>
      </c>
      <c r="K206" s="4" t="s">
        <v>0</v>
      </c>
      <c r="L206" s="5"/>
      <c r="M206" s="5"/>
    </row>
    <row r="207" customFormat="false" ht="12" hidden="false" customHeight="true" outlineLevel="0" collapsed="false">
      <c r="A207" s="74" t="n">
        <v>0</v>
      </c>
      <c r="B207" s="7" t="s">
        <v>1</v>
      </c>
      <c r="C207" s="8" t="s">
        <v>2</v>
      </c>
      <c r="D207" s="9"/>
      <c r="E207" s="10" t="s">
        <v>3</v>
      </c>
      <c r="F207" s="11"/>
      <c r="G207" s="9"/>
      <c r="H207" s="10" t="s">
        <v>4</v>
      </c>
      <c r="I207" s="12"/>
      <c r="K207" s="13" t="s">
        <v>5</v>
      </c>
      <c r="L207" s="14" t="s">
        <v>6</v>
      </c>
      <c r="M207" s="15" t="s">
        <v>7</v>
      </c>
    </row>
    <row r="208" customFormat="false" ht="12" hidden="false" customHeight="true" outlineLevel="0" collapsed="false">
      <c r="B208" s="16" t="s">
        <v>8</v>
      </c>
      <c r="C208" s="17" t="s">
        <v>9</v>
      </c>
      <c r="D208" s="18" t="s">
        <v>10</v>
      </c>
      <c r="E208" s="18" t="s">
        <v>11</v>
      </c>
      <c r="F208" s="19" t="s">
        <v>12</v>
      </c>
      <c r="G208" s="18" t="s">
        <v>10</v>
      </c>
      <c r="H208" s="18" t="s">
        <v>11</v>
      </c>
      <c r="I208" s="20" t="s">
        <v>12</v>
      </c>
      <c r="K208" s="21" t="s">
        <v>13</v>
      </c>
      <c r="L208" s="22" t="s">
        <v>14</v>
      </c>
      <c r="M208" s="23" t="s">
        <v>15</v>
      </c>
    </row>
    <row r="209" customFormat="false" ht="12" hidden="false" customHeight="true" outlineLevel="0" collapsed="false">
      <c r="B209" s="24"/>
      <c r="C209" s="25" t="s">
        <v>16</v>
      </c>
      <c r="D209" s="26" t="s">
        <v>17</v>
      </c>
      <c r="E209" s="26" t="s">
        <v>18</v>
      </c>
      <c r="F209" s="27" t="s">
        <v>18</v>
      </c>
      <c r="G209" s="26" t="s">
        <v>19</v>
      </c>
      <c r="H209" s="26" t="s">
        <v>19</v>
      </c>
      <c r="I209" s="28" t="s">
        <v>19</v>
      </c>
      <c r="K209" s="29" t="s">
        <v>20</v>
      </c>
      <c r="L209" s="30" t="n">
        <v>27.7886347793006</v>
      </c>
      <c r="M209" s="31" t="n">
        <v>72.2113652206994</v>
      </c>
    </row>
    <row r="210" customFormat="false" ht="11.25" hidden="false" customHeight="true" outlineLevel="0" collapsed="false">
      <c r="B210" s="32" t="s">
        <v>21</v>
      </c>
      <c r="C210" s="33" t="n">
        <v>98353.2786962126</v>
      </c>
      <c r="D210" s="34"/>
      <c r="E210" s="35"/>
      <c r="F210" s="35"/>
      <c r="G210" s="33" t="n">
        <v>6957.0444896282</v>
      </c>
      <c r="H210" s="33" t="n">
        <v>0.271283494745271</v>
      </c>
      <c r="I210" s="36" t="n">
        <v>0.1241085</v>
      </c>
      <c r="K210" s="37" t="s">
        <v>22</v>
      </c>
      <c r="L210" s="38" t="n">
        <v>55.318502520671</v>
      </c>
      <c r="M210" s="39" t="n">
        <v>44.681497479329</v>
      </c>
    </row>
    <row r="211" customFormat="false" ht="11.25" hidden="false" customHeight="true" outlineLevel="0" collapsed="false">
      <c r="B211" s="40" t="s">
        <v>24</v>
      </c>
      <c r="C211" s="41" t="n">
        <v>98353.2786962126</v>
      </c>
      <c r="D211" s="42" t="n">
        <v>70.73525745</v>
      </c>
      <c r="E211" s="42" t="n">
        <v>0.00275825573220792</v>
      </c>
      <c r="F211" s="42" t="n">
        <v>0.0012618643897306</v>
      </c>
      <c r="G211" s="43" t="n">
        <v>6957.0444896282</v>
      </c>
      <c r="H211" s="43" t="n">
        <v>0.271283494745271</v>
      </c>
      <c r="I211" s="44" t="n">
        <v>0.1241085</v>
      </c>
    </row>
    <row r="212" customFormat="false" ht="11.25" hidden="false" customHeight="true" outlineLevel="0" collapsed="false">
      <c r="B212" s="45" t="s">
        <v>25</v>
      </c>
      <c r="C212" s="46" t="s">
        <v>26</v>
      </c>
      <c r="D212" s="47" t="s">
        <v>26</v>
      </c>
      <c r="E212" s="47" t="s">
        <v>26</v>
      </c>
      <c r="F212" s="47" t="s">
        <v>26</v>
      </c>
      <c r="G212" s="48" t="s">
        <v>26</v>
      </c>
      <c r="H212" s="48" t="s">
        <v>26</v>
      </c>
      <c r="I212" s="49" t="s">
        <v>26</v>
      </c>
      <c r="L212" s="6"/>
      <c r="M212" s="6"/>
    </row>
    <row r="213" customFormat="false" ht="11.25" hidden="false" customHeight="true" outlineLevel="0" collapsed="false">
      <c r="B213" s="50" t="s">
        <v>27</v>
      </c>
      <c r="C213" s="51" t="n">
        <v>65463.2733469509</v>
      </c>
      <c r="D213" s="52"/>
      <c r="E213" s="53"/>
      <c r="F213" s="54"/>
      <c r="G213" s="33" t="n">
        <v>4993.42462456665</v>
      </c>
      <c r="H213" s="33" t="n">
        <v>0.477372282365436</v>
      </c>
      <c r="I213" s="55" t="n">
        <v>0.127299275297449</v>
      </c>
      <c r="L213" s="6"/>
      <c r="M213" s="6"/>
    </row>
    <row r="214" customFormat="false" ht="11.25" hidden="false" customHeight="true" outlineLevel="0" collapsed="false">
      <c r="B214" s="56" t="s">
        <v>25</v>
      </c>
      <c r="C214" s="57" t="s">
        <v>26</v>
      </c>
      <c r="D214" s="58" t="s">
        <v>26</v>
      </c>
      <c r="E214" s="42" t="s">
        <v>26</v>
      </c>
      <c r="F214" s="42" t="s">
        <v>26</v>
      </c>
      <c r="G214" s="59" t="s">
        <v>26</v>
      </c>
      <c r="H214" s="59" t="s">
        <v>26</v>
      </c>
      <c r="I214" s="60" t="s">
        <v>26</v>
      </c>
      <c r="L214" s="6"/>
      <c r="M214" s="6"/>
    </row>
    <row r="215" customFormat="false" ht="11.25" hidden="false" customHeight="true" outlineLevel="0" collapsed="false">
      <c r="B215" s="40" t="s">
        <v>28</v>
      </c>
      <c r="C215" s="41" t="n">
        <v>2126.65328803294</v>
      </c>
      <c r="D215" s="42" t="n">
        <v>73.2740000000002</v>
      </c>
      <c r="E215" s="42" t="n">
        <v>0.00702961407699902</v>
      </c>
      <c r="F215" s="42" t="n">
        <v>0.0018745637538664</v>
      </c>
      <c r="G215" s="43" t="n">
        <v>155.828393027326</v>
      </c>
      <c r="H215" s="43" t="n">
        <v>0.0149495518904526</v>
      </c>
      <c r="I215" s="44" t="n">
        <v>0.00398654717078736</v>
      </c>
      <c r="L215" s="6"/>
      <c r="M215" s="6"/>
    </row>
    <row r="216" customFormat="false" ht="11.25" hidden="false" customHeight="true" outlineLevel="0" collapsed="false">
      <c r="B216" s="40" t="s">
        <v>29</v>
      </c>
      <c r="C216" s="41" t="n">
        <v>60798.943078918</v>
      </c>
      <c r="D216" s="42" t="n">
        <v>76.5389999999999</v>
      </c>
      <c r="E216" s="42" t="n">
        <v>0.00729420789271515</v>
      </c>
      <c r="F216" s="42" t="n">
        <v>0.00194512210472404</v>
      </c>
      <c r="G216" s="43" t="n">
        <v>4653.4903043173</v>
      </c>
      <c r="H216" s="43" t="n">
        <v>0.443480130474983</v>
      </c>
      <c r="I216" s="44" t="n">
        <v>0.118261368126662</v>
      </c>
      <c r="L216" s="6"/>
      <c r="M216" s="6"/>
    </row>
    <row r="217" customFormat="false" ht="11.25" hidden="false" customHeight="true" outlineLevel="0" collapsed="false">
      <c r="B217" s="40" t="s">
        <v>30</v>
      </c>
      <c r="C217" s="41" t="n">
        <v>2537.67698</v>
      </c>
      <c r="D217" s="42" t="n">
        <v>72.549</v>
      </c>
      <c r="E217" s="42" t="n">
        <v>0.00746454341876089</v>
      </c>
      <c r="F217" s="42" t="n">
        <v>0.00199054491166957</v>
      </c>
      <c r="G217" s="43" t="n">
        <v>184.10592722202</v>
      </c>
      <c r="H217" s="43" t="n">
        <v>0.0189426</v>
      </c>
      <c r="I217" s="44" t="n">
        <v>0.00505136</v>
      </c>
      <c r="L217" s="6"/>
      <c r="M217" s="6"/>
    </row>
    <row r="218" customFormat="false" ht="11.25" hidden="false" customHeight="true" outlineLevel="0" collapsed="false">
      <c r="B218" s="40" t="s">
        <v>31</v>
      </c>
      <c r="C218" s="41" t="s">
        <v>26</v>
      </c>
      <c r="D218" s="42" t="s">
        <v>26</v>
      </c>
      <c r="E218" s="42" t="s">
        <v>26</v>
      </c>
      <c r="F218" s="42" t="s">
        <v>26</v>
      </c>
      <c r="G218" s="43" t="s">
        <v>26</v>
      </c>
      <c r="H218" s="43" t="s">
        <v>26</v>
      </c>
      <c r="I218" s="44" t="s">
        <v>26</v>
      </c>
      <c r="L218" s="6"/>
      <c r="M218" s="6"/>
    </row>
    <row r="219" customFormat="false" ht="11.25" hidden="false" customHeight="true" outlineLevel="0" collapsed="false">
      <c r="B219" s="40" t="s">
        <v>32</v>
      </c>
      <c r="C219" s="42" t="s">
        <v>33</v>
      </c>
      <c r="D219" s="61"/>
      <c r="E219" s="62"/>
      <c r="F219" s="62"/>
      <c r="G219" s="42" t="s">
        <v>33</v>
      </c>
      <c r="H219" s="63" t="s">
        <v>33</v>
      </c>
      <c r="I219" s="64" t="s">
        <v>33</v>
      </c>
      <c r="L219" s="6"/>
      <c r="M219" s="6"/>
    </row>
    <row r="220" customFormat="false" ht="11.25" hidden="false" customHeight="true" outlineLevel="0" collapsed="false">
      <c r="B220" s="65"/>
      <c r="C220" s="66"/>
      <c r="D220" s="42"/>
      <c r="E220" s="42"/>
      <c r="F220" s="42"/>
      <c r="G220" s="66"/>
      <c r="H220" s="66"/>
      <c r="I220" s="67"/>
    </row>
    <row r="221" customFormat="false" ht="11.25" hidden="false" customHeight="true" outlineLevel="0" collapsed="false">
      <c r="B221" s="68" t="s">
        <v>34</v>
      </c>
      <c r="C221" s="69" t="s">
        <v>36</v>
      </c>
      <c r="D221" s="70" t="s">
        <v>36</v>
      </c>
      <c r="E221" s="70" t="s">
        <v>36</v>
      </c>
      <c r="F221" s="71" t="s">
        <v>36</v>
      </c>
      <c r="G221" s="72" t="s">
        <v>36</v>
      </c>
      <c r="H221" s="72" t="s">
        <v>36</v>
      </c>
      <c r="I221" s="73" t="s">
        <v>36</v>
      </c>
    </row>
    <row r="223" customFormat="false" ht="11.25" hidden="false" customHeight="true" outlineLevel="0" collapsed="false">
      <c r="A223" s="3" t="n">
        <v>2003</v>
      </c>
      <c r="K223" s="4" t="s">
        <v>0</v>
      </c>
      <c r="L223" s="5"/>
      <c r="M223" s="5"/>
    </row>
    <row r="224" customFormat="false" ht="12" hidden="false" customHeight="true" outlineLevel="0" collapsed="false">
      <c r="A224" s="74" t="n">
        <v>0</v>
      </c>
      <c r="B224" s="7" t="s">
        <v>1</v>
      </c>
      <c r="C224" s="8" t="s">
        <v>2</v>
      </c>
      <c r="D224" s="9"/>
      <c r="E224" s="10" t="s">
        <v>3</v>
      </c>
      <c r="F224" s="11"/>
      <c r="G224" s="9"/>
      <c r="H224" s="10" t="s">
        <v>4</v>
      </c>
      <c r="I224" s="12"/>
      <c r="K224" s="13" t="s">
        <v>5</v>
      </c>
      <c r="L224" s="14" t="s">
        <v>6</v>
      </c>
      <c r="M224" s="15" t="s">
        <v>7</v>
      </c>
    </row>
    <row r="225" customFormat="false" ht="12" hidden="false" customHeight="true" outlineLevel="0" collapsed="false">
      <c r="B225" s="16" t="s">
        <v>8</v>
      </c>
      <c r="C225" s="17" t="s">
        <v>9</v>
      </c>
      <c r="D225" s="18" t="s">
        <v>10</v>
      </c>
      <c r="E225" s="18" t="s">
        <v>11</v>
      </c>
      <c r="F225" s="19" t="s">
        <v>12</v>
      </c>
      <c r="G225" s="18" t="s">
        <v>10</v>
      </c>
      <c r="H225" s="18" t="s">
        <v>11</v>
      </c>
      <c r="I225" s="20" t="s">
        <v>12</v>
      </c>
      <c r="K225" s="21" t="s">
        <v>13</v>
      </c>
      <c r="L225" s="22" t="s">
        <v>14</v>
      </c>
      <c r="M225" s="23" t="s">
        <v>15</v>
      </c>
    </row>
    <row r="226" customFormat="false" ht="12" hidden="false" customHeight="true" outlineLevel="0" collapsed="false">
      <c r="B226" s="24"/>
      <c r="C226" s="25" t="s">
        <v>16</v>
      </c>
      <c r="D226" s="26" t="s">
        <v>17</v>
      </c>
      <c r="E226" s="26" t="s">
        <v>18</v>
      </c>
      <c r="F226" s="27" t="s">
        <v>18</v>
      </c>
      <c r="G226" s="26" t="s">
        <v>19</v>
      </c>
      <c r="H226" s="26" t="s">
        <v>19</v>
      </c>
      <c r="I226" s="28" t="s">
        <v>19</v>
      </c>
      <c r="K226" s="29" t="s">
        <v>20</v>
      </c>
      <c r="L226" s="30" t="n">
        <v>25.6040982504864</v>
      </c>
      <c r="M226" s="31" t="n">
        <v>74.3959017495137</v>
      </c>
    </row>
    <row r="227" customFormat="false" ht="11.25" hidden="false" customHeight="true" outlineLevel="0" collapsed="false">
      <c r="B227" s="32" t="s">
        <v>21</v>
      </c>
      <c r="C227" s="33" t="n">
        <v>113857.627391301</v>
      </c>
      <c r="D227" s="34"/>
      <c r="E227" s="35"/>
      <c r="F227" s="35"/>
      <c r="G227" s="33" t="n">
        <v>8053.74858616985</v>
      </c>
      <c r="H227" s="33" t="n">
        <v>0.284821603131923</v>
      </c>
      <c r="I227" s="36" t="n">
        <v>0.130302</v>
      </c>
      <c r="K227" s="37" t="s">
        <v>22</v>
      </c>
      <c r="L227" s="38" t="n">
        <v>52.872252876624</v>
      </c>
      <c r="M227" s="39" t="n">
        <v>47.127747123376</v>
      </c>
    </row>
    <row r="228" customFormat="false" ht="11.25" hidden="false" customHeight="true" outlineLevel="0" collapsed="false">
      <c r="B228" s="40" t="s">
        <v>24</v>
      </c>
      <c r="C228" s="41" t="n">
        <v>113857.627391301</v>
      </c>
      <c r="D228" s="42" t="n">
        <v>70.73525745</v>
      </c>
      <c r="E228" s="42" t="n">
        <v>0.00250155926886708</v>
      </c>
      <c r="F228" s="42" t="n">
        <v>0.00114442925770958</v>
      </c>
      <c r="G228" s="43" t="n">
        <v>8053.74858616985</v>
      </c>
      <c r="H228" s="43" t="n">
        <v>0.284821603131923</v>
      </c>
      <c r="I228" s="44" t="n">
        <v>0.130302</v>
      </c>
    </row>
    <row r="229" customFormat="false" ht="11.25" hidden="false" customHeight="true" outlineLevel="0" collapsed="false">
      <c r="B229" s="45" t="s">
        <v>25</v>
      </c>
      <c r="C229" s="46" t="s">
        <v>26</v>
      </c>
      <c r="D229" s="47" t="s">
        <v>26</v>
      </c>
      <c r="E229" s="47" t="s">
        <v>26</v>
      </c>
      <c r="F229" s="47" t="s">
        <v>26</v>
      </c>
      <c r="G229" s="48" t="s">
        <v>26</v>
      </c>
      <c r="H229" s="48" t="s">
        <v>26</v>
      </c>
      <c r="I229" s="49" t="s">
        <v>26</v>
      </c>
      <c r="L229" s="6"/>
      <c r="M229" s="6"/>
    </row>
    <row r="230" customFormat="false" ht="11.25" hidden="false" customHeight="true" outlineLevel="0" collapsed="false">
      <c r="B230" s="50" t="s">
        <v>27</v>
      </c>
      <c r="C230" s="51" t="n">
        <v>73363.8079774557</v>
      </c>
      <c r="D230" s="52"/>
      <c r="E230" s="53"/>
      <c r="F230" s="54"/>
      <c r="G230" s="33" t="n">
        <v>5602.83629369554</v>
      </c>
      <c r="H230" s="33" t="n">
        <v>0.535301561737431</v>
      </c>
      <c r="I230" s="55" t="n">
        <v>0.142747083129982</v>
      </c>
      <c r="L230" s="6"/>
      <c r="M230" s="6"/>
    </row>
    <row r="231" customFormat="false" ht="11.25" hidden="false" customHeight="true" outlineLevel="0" collapsed="false">
      <c r="B231" s="56" t="s">
        <v>25</v>
      </c>
      <c r="C231" s="57" t="s">
        <v>26</v>
      </c>
      <c r="D231" s="58" t="s">
        <v>26</v>
      </c>
      <c r="E231" s="42" t="s">
        <v>26</v>
      </c>
      <c r="F231" s="42" t="s">
        <v>26</v>
      </c>
      <c r="G231" s="59" t="s">
        <v>26</v>
      </c>
      <c r="H231" s="59" t="s">
        <v>26</v>
      </c>
      <c r="I231" s="60" t="s">
        <v>26</v>
      </c>
      <c r="L231" s="6"/>
      <c r="M231" s="6"/>
    </row>
    <row r="232" customFormat="false" ht="11.25" hidden="false" customHeight="true" outlineLevel="0" collapsed="false">
      <c r="B232" s="40" t="s">
        <v>28</v>
      </c>
      <c r="C232" s="41" t="n">
        <v>883.213404544461</v>
      </c>
      <c r="D232" s="42" t="n">
        <v>73.274</v>
      </c>
      <c r="E232" s="42" t="n">
        <v>0.00702961407699902</v>
      </c>
      <c r="F232" s="42" t="n">
        <v>0.0018745637538664</v>
      </c>
      <c r="G232" s="43" t="n">
        <v>64.7165790045908</v>
      </c>
      <c r="H232" s="43" t="n">
        <v>0.00620864938157997</v>
      </c>
      <c r="I232" s="44" t="n">
        <v>0.00165563983508799</v>
      </c>
      <c r="L232" s="6"/>
      <c r="M232" s="6"/>
    </row>
    <row r="233" customFormat="false" ht="11.25" hidden="false" customHeight="true" outlineLevel="0" collapsed="false">
      <c r="B233" s="40" t="s">
        <v>29</v>
      </c>
      <c r="C233" s="41" t="n">
        <v>70106.5310829112</v>
      </c>
      <c r="D233" s="42" t="n">
        <v>76.539</v>
      </c>
      <c r="E233" s="42" t="n">
        <v>0.00729420789271515</v>
      </c>
      <c r="F233" s="42" t="n">
        <v>0.00194512210472405</v>
      </c>
      <c r="G233" s="43" t="n">
        <v>5365.88378255494</v>
      </c>
      <c r="H233" s="43" t="n">
        <v>0.511371612355851</v>
      </c>
      <c r="I233" s="44" t="n">
        <v>0.136365763294894</v>
      </c>
      <c r="L233" s="6"/>
      <c r="M233" s="6"/>
    </row>
    <row r="234" customFormat="false" ht="11.25" hidden="false" customHeight="true" outlineLevel="0" collapsed="false">
      <c r="B234" s="40" t="s">
        <v>30</v>
      </c>
      <c r="C234" s="41" t="n">
        <v>2374.06349</v>
      </c>
      <c r="D234" s="42" t="n">
        <v>72.549</v>
      </c>
      <c r="E234" s="42" t="n">
        <v>0.00746454341876089</v>
      </c>
      <c r="F234" s="42" t="n">
        <v>0.00199054491166957</v>
      </c>
      <c r="G234" s="43" t="n">
        <v>172.23593213601</v>
      </c>
      <c r="H234" s="43" t="n">
        <v>0.0177213</v>
      </c>
      <c r="I234" s="44" t="n">
        <v>0.00472568</v>
      </c>
      <c r="L234" s="6"/>
      <c r="M234" s="6"/>
    </row>
    <row r="235" customFormat="false" ht="11.25" hidden="false" customHeight="true" outlineLevel="0" collapsed="false">
      <c r="B235" s="40" t="s">
        <v>31</v>
      </c>
      <c r="C235" s="41" t="s">
        <v>26</v>
      </c>
      <c r="D235" s="42" t="s">
        <v>26</v>
      </c>
      <c r="E235" s="42" t="s">
        <v>26</v>
      </c>
      <c r="F235" s="42" t="s">
        <v>26</v>
      </c>
      <c r="G235" s="43" t="s">
        <v>26</v>
      </c>
      <c r="H235" s="43" t="s">
        <v>26</v>
      </c>
      <c r="I235" s="44" t="s">
        <v>26</v>
      </c>
      <c r="L235" s="6"/>
      <c r="M235" s="6"/>
    </row>
    <row r="236" customFormat="false" ht="11.25" hidden="false" customHeight="true" outlineLevel="0" collapsed="false">
      <c r="B236" s="40" t="s">
        <v>32</v>
      </c>
      <c r="C236" s="42" t="s">
        <v>33</v>
      </c>
      <c r="D236" s="61"/>
      <c r="E236" s="62"/>
      <c r="F236" s="62"/>
      <c r="G236" s="42" t="s">
        <v>33</v>
      </c>
      <c r="H236" s="63" t="s">
        <v>33</v>
      </c>
      <c r="I236" s="64" t="s">
        <v>33</v>
      </c>
      <c r="L236" s="6"/>
      <c r="M236" s="6"/>
    </row>
    <row r="237" customFormat="false" ht="11.25" hidden="false" customHeight="true" outlineLevel="0" collapsed="false">
      <c r="B237" s="65"/>
      <c r="C237" s="66"/>
      <c r="D237" s="42"/>
      <c r="E237" s="42"/>
      <c r="F237" s="42"/>
      <c r="G237" s="66"/>
      <c r="H237" s="66"/>
      <c r="I237" s="67"/>
    </row>
    <row r="238" customFormat="false" ht="11.25" hidden="false" customHeight="true" outlineLevel="0" collapsed="false">
      <c r="B238" s="68" t="s">
        <v>34</v>
      </c>
      <c r="C238" s="69" t="s">
        <v>36</v>
      </c>
      <c r="D238" s="70" t="s">
        <v>36</v>
      </c>
      <c r="E238" s="70" t="s">
        <v>36</v>
      </c>
      <c r="F238" s="71" t="s">
        <v>36</v>
      </c>
      <c r="G238" s="72" t="s">
        <v>36</v>
      </c>
      <c r="H238" s="72" t="s">
        <v>36</v>
      </c>
      <c r="I238" s="73" t="s">
        <v>36</v>
      </c>
    </row>
    <row r="240" customFormat="false" ht="11.25" hidden="false" customHeight="true" outlineLevel="0" collapsed="false">
      <c r="A240" s="3" t="n">
        <v>2004</v>
      </c>
      <c r="K240" s="4" t="s">
        <v>0</v>
      </c>
      <c r="L240" s="5"/>
      <c r="M240" s="5"/>
    </row>
    <row r="241" customFormat="false" ht="12" hidden="false" customHeight="true" outlineLevel="0" collapsed="false">
      <c r="A241" s="74" t="n">
        <v>0</v>
      </c>
      <c r="B241" s="7" t="s">
        <v>1</v>
      </c>
      <c r="C241" s="8" t="s">
        <v>2</v>
      </c>
      <c r="D241" s="9"/>
      <c r="E241" s="10" t="s">
        <v>3</v>
      </c>
      <c r="F241" s="11"/>
      <c r="G241" s="9"/>
      <c r="H241" s="10" t="s">
        <v>4</v>
      </c>
      <c r="I241" s="12"/>
      <c r="K241" s="13" t="s">
        <v>5</v>
      </c>
      <c r="L241" s="14" t="s">
        <v>6</v>
      </c>
      <c r="M241" s="15" t="s">
        <v>7</v>
      </c>
    </row>
    <row r="242" customFormat="false" ht="12" hidden="false" customHeight="true" outlineLevel="0" collapsed="false">
      <c r="B242" s="16" t="s">
        <v>8</v>
      </c>
      <c r="C242" s="17" t="s">
        <v>9</v>
      </c>
      <c r="D242" s="18" t="s">
        <v>10</v>
      </c>
      <c r="E242" s="18" t="s">
        <v>11</v>
      </c>
      <c r="F242" s="19" t="s">
        <v>12</v>
      </c>
      <c r="G242" s="18" t="s">
        <v>10</v>
      </c>
      <c r="H242" s="18" t="s">
        <v>11</v>
      </c>
      <c r="I242" s="20" t="s">
        <v>12</v>
      </c>
      <c r="K242" s="21" t="s">
        <v>13</v>
      </c>
      <c r="L242" s="22" t="s">
        <v>14</v>
      </c>
      <c r="M242" s="23" t="s">
        <v>15</v>
      </c>
    </row>
    <row r="243" customFormat="false" ht="12" hidden="false" customHeight="true" outlineLevel="0" collapsed="false">
      <c r="B243" s="24"/>
      <c r="C243" s="25" t="s">
        <v>16</v>
      </c>
      <c r="D243" s="26" t="s">
        <v>17</v>
      </c>
      <c r="E243" s="26" t="s">
        <v>18</v>
      </c>
      <c r="F243" s="27" t="s">
        <v>18</v>
      </c>
      <c r="G243" s="26" t="s">
        <v>19</v>
      </c>
      <c r="H243" s="26" t="s">
        <v>19</v>
      </c>
      <c r="I243" s="28" t="s">
        <v>19</v>
      </c>
      <c r="K243" s="29" t="s">
        <v>20</v>
      </c>
      <c r="L243" s="30" t="n">
        <v>24.8507720569798</v>
      </c>
      <c r="M243" s="31" t="n">
        <v>75.1492279430202</v>
      </c>
    </row>
    <row r="244" customFormat="false" ht="11.25" hidden="false" customHeight="true" outlineLevel="0" collapsed="false">
      <c r="B244" s="32" t="s">
        <v>21</v>
      </c>
      <c r="C244" s="33" t="n">
        <v>114061.925671826</v>
      </c>
      <c r="D244" s="34"/>
      <c r="E244" s="35"/>
      <c r="F244" s="35"/>
      <c r="G244" s="33" t="n">
        <v>8068.19967763937</v>
      </c>
      <c r="H244" s="33" t="n">
        <v>0.29994467678719</v>
      </c>
      <c r="I244" s="36" t="n">
        <v>0.1372206</v>
      </c>
      <c r="K244" s="37" t="s">
        <v>22</v>
      </c>
      <c r="L244" s="38" t="n">
        <v>51.4480668781794</v>
      </c>
      <c r="M244" s="39" t="n">
        <v>48.5519331218206</v>
      </c>
    </row>
    <row r="245" customFormat="false" ht="11.25" hidden="false" customHeight="true" outlineLevel="0" collapsed="false">
      <c r="B245" s="40" t="s">
        <v>24</v>
      </c>
      <c r="C245" s="41" t="n">
        <v>114061.925671826</v>
      </c>
      <c r="D245" s="42" t="n">
        <v>70.7352574499999</v>
      </c>
      <c r="E245" s="42" t="n">
        <v>0.00262966520177976</v>
      </c>
      <c r="F245" s="42" t="n">
        <v>0.00120303597534207</v>
      </c>
      <c r="G245" s="43" t="n">
        <v>8068.19967763937</v>
      </c>
      <c r="H245" s="43" t="n">
        <v>0.29994467678719</v>
      </c>
      <c r="I245" s="44" t="n">
        <v>0.1372206</v>
      </c>
    </row>
    <row r="246" customFormat="false" ht="11.25" hidden="false" customHeight="true" outlineLevel="0" collapsed="false">
      <c r="B246" s="45" t="s">
        <v>25</v>
      </c>
      <c r="C246" s="46" t="s">
        <v>26</v>
      </c>
      <c r="D246" s="47" t="s">
        <v>26</v>
      </c>
      <c r="E246" s="47" t="s">
        <v>26</v>
      </c>
      <c r="F246" s="47" t="s">
        <v>26</v>
      </c>
      <c r="G246" s="48" t="s">
        <v>26</v>
      </c>
      <c r="H246" s="48" t="s">
        <v>26</v>
      </c>
      <c r="I246" s="49" t="s">
        <v>26</v>
      </c>
      <c r="L246" s="6"/>
      <c r="M246" s="6"/>
    </row>
    <row r="247" customFormat="false" ht="11.25" hidden="false" customHeight="true" outlineLevel="0" collapsed="false">
      <c r="B247" s="50" t="s">
        <v>27</v>
      </c>
      <c r="C247" s="51" t="n">
        <v>78546.0824333953</v>
      </c>
      <c r="D247" s="52"/>
      <c r="E247" s="53"/>
      <c r="F247" s="54"/>
      <c r="G247" s="33" t="n">
        <v>5999.9323898203</v>
      </c>
      <c r="H247" s="33" t="n">
        <v>0.572905463072072</v>
      </c>
      <c r="I247" s="55" t="n">
        <v>0.152774790152552</v>
      </c>
      <c r="L247" s="6"/>
      <c r="M247" s="6"/>
    </row>
    <row r="248" customFormat="false" ht="11.25" hidden="false" customHeight="true" outlineLevel="0" collapsed="false">
      <c r="B248" s="56" t="s">
        <v>25</v>
      </c>
      <c r="C248" s="57" t="s">
        <v>26</v>
      </c>
      <c r="D248" s="58" t="s">
        <v>26</v>
      </c>
      <c r="E248" s="42" t="s">
        <v>26</v>
      </c>
      <c r="F248" s="42" t="s">
        <v>26</v>
      </c>
      <c r="G248" s="59" t="s">
        <v>26</v>
      </c>
      <c r="H248" s="59" t="s">
        <v>26</v>
      </c>
      <c r="I248" s="60" t="s">
        <v>26</v>
      </c>
      <c r="L248" s="6"/>
      <c r="M248" s="6"/>
    </row>
    <row r="249" customFormat="false" ht="11.25" hidden="false" customHeight="true" outlineLevel="0" collapsed="false">
      <c r="B249" s="40" t="s">
        <v>28</v>
      </c>
      <c r="C249" s="41" t="n">
        <v>1322.53239122308</v>
      </c>
      <c r="D249" s="42" t="n">
        <v>73.2739999999999</v>
      </c>
      <c r="E249" s="42" t="n">
        <v>0.00702961407699901</v>
      </c>
      <c r="F249" s="42" t="n">
        <v>0.00187456375386641</v>
      </c>
      <c r="G249" s="43" t="n">
        <v>96.9072384344798</v>
      </c>
      <c r="H249" s="43" t="n">
        <v>0.00929689231462892</v>
      </c>
      <c r="I249" s="44" t="n">
        <v>0.00247917128390105</v>
      </c>
      <c r="L249" s="6"/>
      <c r="M249" s="6"/>
    </row>
    <row r="250" customFormat="false" ht="11.25" hidden="false" customHeight="true" outlineLevel="0" collapsed="false">
      <c r="B250" s="40" t="s">
        <v>29</v>
      </c>
      <c r="C250" s="41" t="n">
        <v>75321.7592421722</v>
      </c>
      <c r="D250" s="42" t="n">
        <v>76.539</v>
      </c>
      <c r="E250" s="42" t="n">
        <v>0.00729420789271515</v>
      </c>
      <c r="F250" s="42" t="n">
        <v>0.00194512210472403</v>
      </c>
      <c r="G250" s="43" t="n">
        <v>5765.05213063662</v>
      </c>
      <c r="H250" s="43" t="n">
        <v>0.549412570757443</v>
      </c>
      <c r="I250" s="44" t="n">
        <v>0.146510018868651</v>
      </c>
      <c r="L250" s="6"/>
      <c r="M250" s="6"/>
    </row>
    <row r="251" customFormat="false" ht="11.25" hidden="false" customHeight="true" outlineLevel="0" collapsed="false">
      <c r="B251" s="40" t="s">
        <v>30</v>
      </c>
      <c r="C251" s="41" t="n">
        <v>1901.7908</v>
      </c>
      <c r="D251" s="42" t="n">
        <v>72.549</v>
      </c>
      <c r="E251" s="42" t="n">
        <v>0.00746454341876089</v>
      </c>
      <c r="F251" s="42" t="n">
        <v>0.00199054491166957</v>
      </c>
      <c r="G251" s="43" t="n">
        <v>137.9730207492</v>
      </c>
      <c r="H251" s="43" t="n">
        <v>0.014196</v>
      </c>
      <c r="I251" s="44" t="n">
        <v>0.0037856</v>
      </c>
      <c r="L251" s="6"/>
      <c r="M251" s="6"/>
    </row>
    <row r="252" customFormat="false" ht="11.25" hidden="false" customHeight="true" outlineLevel="0" collapsed="false">
      <c r="B252" s="40" t="s">
        <v>31</v>
      </c>
      <c r="C252" s="41" t="s">
        <v>26</v>
      </c>
      <c r="D252" s="42" t="s">
        <v>26</v>
      </c>
      <c r="E252" s="42" t="s">
        <v>26</v>
      </c>
      <c r="F252" s="42" t="s">
        <v>26</v>
      </c>
      <c r="G252" s="43" t="s">
        <v>26</v>
      </c>
      <c r="H252" s="43" t="s">
        <v>26</v>
      </c>
      <c r="I252" s="44" t="s">
        <v>26</v>
      </c>
      <c r="L252" s="6"/>
      <c r="M252" s="6"/>
    </row>
    <row r="253" customFormat="false" ht="11.25" hidden="false" customHeight="true" outlineLevel="0" collapsed="false">
      <c r="B253" s="40" t="s">
        <v>32</v>
      </c>
      <c r="C253" s="42" t="s">
        <v>33</v>
      </c>
      <c r="D253" s="61"/>
      <c r="E253" s="62"/>
      <c r="F253" s="62"/>
      <c r="G253" s="42" t="s">
        <v>33</v>
      </c>
      <c r="H253" s="63" t="s">
        <v>33</v>
      </c>
      <c r="I253" s="64" t="s">
        <v>33</v>
      </c>
      <c r="L253" s="6"/>
      <c r="M253" s="6"/>
    </row>
    <row r="254" customFormat="false" ht="11.25" hidden="false" customHeight="true" outlineLevel="0" collapsed="false">
      <c r="B254" s="65"/>
      <c r="C254" s="66"/>
      <c r="D254" s="42"/>
      <c r="E254" s="42"/>
      <c r="F254" s="42"/>
      <c r="G254" s="66"/>
      <c r="H254" s="66"/>
      <c r="I254" s="67"/>
    </row>
    <row r="255" customFormat="false" ht="11.25" hidden="false" customHeight="true" outlineLevel="0" collapsed="false">
      <c r="B255" s="68" t="s">
        <v>34</v>
      </c>
      <c r="C255" s="69" t="s">
        <v>36</v>
      </c>
      <c r="D255" s="70" t="s">
        <v>36</v>
      </c>
      <c r="E255" s="70" t="s">
        <v>36</v>
      </c>
      <c r="F255" s="71" t="s">
        <v>36</v>
      </c>
      <c r="G255" s="72" t="s">
        <v>36</v>
      </c>
      <c r="H255" s="72" t="s">
        <v>36</v>
      </c>
      <c r="I255" s="73" t="s">
        <v>36</v>
      </c>
    </row>
    <row r="257" customFormat="false" ht="11.25" hidden="false" customHeight="true" outlineLevel="0" collapsed="false">
      <c r="A257" s="3" t="n">
        <v>2005</v>
      </c>
      <c r="K257" s="4" t="s">
        <v>0</v>
      </c>
      <c r="L257" s="5"/>
      <c r="M257" s="5"/>
    </row>
    <row r="258" customFormat="false" ht="22.5" hidden="false" customHeight="true" outlineLevel="0" collapsed="false">
      <c r="A258" s="74" t="n">
        <v>0</v>
      </c>
      <c r="B258" s="7" t="s">
        <v>1</v>
      </c>
      <c r="C258" s="8" t="s">
        <v>2</v>
      </c>
      <c r="D258" s="9"/>
      <c r="E258" s="10" t="s">
        <v>3</v>
      </c>
      <c r="F258" s="11"/>
      <c r="G258" s="9"/>
      <c r="H258" s="10" t="s">
        <v>4</v>
      </c>
      <c r="I258" s="12"/>
      <c r="K258" s="13" t="s">
        <v>5</v>
      </c>
      <c r="L258" s="14" t="s">
        <v>6</v>
      </c>
      <c r="M258" s="15" t="s">
        <v>7</v>
      </c>
    </row>
    <row r="259" customFormat="false" ht="22.5" hidden="false" customHeight="true" outlineLevel="0" collapsed="false">
      <c r="B259" s="16" t="s">
        <v>8</v>
      </c>
      <c r="C259" s="17" t="s">
        <v>9</v>
      </c>
      <c r="D259" s="18" t="s">
        <v>10</v>
      </c>
      <c r="E259" s="18" t="s">
        <v>11</v>
      </c>
      <c r="F259" s="19" t="s">
        <v>12</v>
      </c>
      <c r="G259" s="18" t="s">
        <v>10</v>
      </c>
      <c r="H259" s="18" t="s">
        <v>11</v>
      </c>
      <c r="I259" s="20" t="s">
        <v>12</v>
      </c>
      <c r="K259" s="21" t="s">
        <v>13</v>
      </c>
      <c r="L259" s="22" t="s">
        <v>14</v>
      </c>
      <c r="M259" s="23" t="s">
        <v>15</v>
      </c>
    </row>
    <row r="260" customFormat="false" ht="11.25" hidden="false" customHeight="true" outlineLevel="0" collapsed="false">
      <c r="B260" s="24"/>
      <c r="C260" s="25" t="s">
        <v>16</v>
      </c>
      <c r="D260" s="26" t="s">
        <v>17</v>
      </c>
      <c r="E260" s="26" t="s">
        <v>18</v>
      </c>
      <c r="F260" s="27" t="s">
        <v>18</v>
      </c>
      <c r="G260" s="26" t="s">
        <v>19</v>
      </c>
      <c r="H260" s="26" t="s">
        <v>19</v>
      </c>
      <c r="I260" s="28" t="s">
        <v>19</v>
      </c>
      <c r="K260" s="29" t="s">
        <v>20</v>
      </c>
      <c r="L260" s="30" t="n">
        <v>23.6865251454114</v>
      </c>
      <c r="M260" s="31" t="n">
        <v>76.3134748545886</v>
      </c>
    </row>
    <row r="261" customFormat="false" ht="11.25" hidden="false" customHeight="true" outlineLevel="0" collapsed="false">
      <c r="B261" s="32" t="s">
        <v>21</v>
      </c>
      <c r="C261" s="33" t="n">
        <v>120776.806895115</v>
      </c>
      <c r="D261" s="34"/>
      <c r="E261" s="35"/>
      <c r="F261" s="35"/>
      <c r="G261" s="33" t="n">
        <v>8543.17852971491</v>
      </c>
      <c r="H261" s="33" t="n">
        <v>0.317508478919817</v>
      </c>
      <c r="I261" s="36" t="n">
        <v>0.1452558</v>
      </c>
      <c r="K261" s="37" t="s">
        <v>22</v>
      </c>
      <c r="L261" s="38" t="n">
        <v>50.2093565434385</v>
      </c>
      <c r="M261" s="39" t="n">
        <v>49.7906434565615</v>
      </c>
    </row>
    <row r="262" customFormat="false" ht="11.25" hidden="false" customHeight="true" outlineLevel="0" collapsed="false">
      <c r="B262" s="40" t="s">
        <v>24</v>
      </c>
      <c r="C262" s="41" t="n">
        <v>120776.806895115</v>
      </c>
      <c r="D262" s="42" t="n">
        <v>70.7352574500001</v>
      </c>
      <c r="E262" s="42" t="n">
        <v>0.0026288861833841</v>
      </c>
      <c r="F262" s="42" t="n">
        <v>0.00120267958504767</v>
      </c>
      <c r="G262" s="43" t="n">
        <v>8543.17852971491</v>
      </c>
      <c r="H262" s="43" t="n">
        <v>0.317508478919817</v>
      </c>
      <c r="I262" s="44" t="n">
        <v>0.1452558</v>
      </c>
    </row>
    <row r="263" customFormat="false" ht="11.25" hidden="false" customHeight="true" outlineLevel="0" collapsed="false">
      <c r="B263" s="45" t="s">
        <v>25</v>
      </c>
      <c r="C263" s="46" t="s">
        <v>26</v>
      </c>
      <c r="D263" s="47" t="s">
        <v>26</v>
      </c>
      <c r="E263" s="47" t="s">
        <v>26</v>
      </c>
      <c r="F263" s="47" t="s">
        <v>26</v>
      </c>
      <c r="G263" s="48" t="s">
        <v>26</v>
      </c>
      <c r="H263" s="48" t="s">
        <v>26</v>
      </c>
      <c r="I263" s="49" t="s">
        <v>26</v>
      </c>
      <c r="L263" s="6"/>
      <c r="M263" s="6"/>
    </row>
    <row r="264" customFormat="false" ht="11.25" hidden="false" customHeight="true" outlineLevel="0" collapsed="false">
      <c r="B264" s="50" t="s">
        <v>27</v>
      </c>
      <c r="C264" s="51" t="n">
        <v>81319.5773345829</v>
      </c>
      <c r="D264" s="52"/>
      <c r="E264" s="53"/>
      <c r="F264" s="54"/>
      <c r="G264" s="33" t="n">
        <v>6209.55842566586</v>
      </c>
      <c r="H264" s="33" t="n">
        <v>0.593087577454034</v>
      </c>
      <c r="I264" s="55" t="n">
        <v>0.158156687321076</v>
      </c>
      <c r="L264" s="6"/>
      <c r="M264" s="6"/>
    </row>
    <row r="265" customFormat="false" ht="11.25" hidden="false" customHeight="true" outlineLevel="0" collapsed="false">
      <c r="B265" s="56" t="s">
        <v>25</v>
      </c>
      <c r="C265" s="57" t="s">
        <v>26</v>
      </c>
      <c r="D265" s="58" t="s">
        <v>26</v>
      </c>
      <c r="E265" s="42" t="s">
        <v>26</v>
      </c>
      <c r="F265" s="42" t="s">
        <v>26</v>
      </c>
      <c r="G265" s="59" t="s">
        <v>26</v>
      </c>
      <c r="H265" s="59" t="s">
        <v>26</v>
      </c>
      <c r="I265" s="60" t="s">
        <v>26</v>
      </c>
      <c r="L265" s="6"/>
      <c r="M265" s="6"/>
    </row>
    <row r="266" customFormat="false" ht="11.25" hidden="false" customHeight="true" outlineLevel="0" collapsed="false">
      <c r="B266" s="40" t="s">
        <v>28</v>
      </c>
      <c r="C266" s="41" t="n">
        <v>1722.69171981353</v>
      </c>
      <c r="D266" s="42" t="n">
        <v>73.2740000000002</v>
      </c>
      <c r="E266" s="42" t="n">
        <v>0.00702961407699905</v>
      </c>
      <c r="F266" s="42" t="n">
        <v>0.00187456375386641</v>
      </c>
      <c r="G266" s="43" t="n">
        <v>126.228513077617</v>
      </c>
      <c r="H266" s="43" t="n">
        <v>0.0121098579639309</v>
      </c>
      <c r="I266" s="44" t="n">
        <v>0.00322929545704823</v>
      </c>
      <c r="L266" s="6"/>
      <c r="M266" s="6"/>
    </row>
    <row r="267" customFormat="false" ht="11.25" hidden="false" customHeight="true" outlineLevel="0" collapsed="false">
      <c r="B267" s="40" t="s">
        <v>29</v>
      </c>
      <c r="C267" s="41" t="n">
        <v>77357.2576747694</v>
      </c>
      <c r="D267" s="42" t="n">
        <v>76.5390000000001</v>
      </c>
      <c r="E267" s="42" t="n">
        <v>0.00729420789271516</v>
      </c>
      <c r="F267" s="42" t="n">
        <v>0.00194512210472405</v>
      </c>
      <c r="G267" s="43" t="n">
        <v>5920.84714516918</v>
      </c>
      <c r="H267" s="43" t="n">
        <v>0.564259919490103</v>
      </c>
      <c r="I267" s="44" t="n">
        <v>0.150469311864028</v>
      </c>
      <c r="L267" s="6"/>
      <c r="M267" s="6"/>
    </row>
    <row r="268" customFormat="false" ht="11.25" hidden="false" customHeight="true" outlineLevel="0" collapsed="false">
      <c r="B268" s="40" t="s">
        <v>30</v>
      </c>
      <c r="C268" s="41" t="n">
        <v>2239.62794</v>
      </c>
      <c r="D268" s="42" t="n">
        <v>72.549</v>
      </c>
      <c r="E268" s="42" t="n">
        <v>0.00746454341876089</v>
      </c>
      <c r="F268" s="42" t="n">
        <v>0.00199054491166957</v>
      </c>
      <c r="G268" s="43" t="n">
        <v>162.48276741906</v>
      </c>
      <c r="H268" s="43" t="n">
        <v>0.0167178</v>
      </c>
      <c r="I268" s="44" t="n">
        <v>0.00445808</v>
      </c>
      <c r="L268" s="6"/>
      <c r="M268" s="6"/>
    </row>
    <row r="269" customFormat="false" ht="11.25" hidden="false" customHeight="true" outlineLevel="0" collapsed="false">
      <c r="B269" s="40" t="s">
        <v>31</v>
      </c>
      <c r="C269" s="41" t="s">
        <v>26</v>
      </c>
      <c r="D269" s="42" t="s">
        <v>26</v>
      </c>
      <c r="E269" s="42" t="s">
        <v>26</v>
      </c>
      <c r="F269" s="42" t="s">
        <v>26</v>
      </c>
      <c r="G269" s="43" t="s">
        <v>26</v>
      </c>
      <c r="H269" s="43" t="s">
        <v>26</v>
      </c>
      <c r="I269" s="44" t="s">
        <v>26</v>
      </c>
      <c r="L269" s="6"/>
      <c r="M269" s="6"/>
    </row>
    <row r="270" customFormat="false" ht="11.25" hidden="false" customHeight="true" outlineLevel="0" collapsed="false">
      <c r="B270" s="40" t="s">
        <v>32</v>
      </c>
      <c r="C270" s="42" t="s">
        <v>33</v>
      </c>
      <c r="D270" s="61"/>
      <c r="E270" s="62"/>
      <c r="F270" s="62"/>
      <c r="G270" s="42" t="s">
        <v>33</v>
      </c>
      <c r="H270" s="63" t="s">
        <v>33</v>
      </c>
      <c r="I270" s="64" t="s">
        <v>33</v>
      </c>
      <c r="L270" s="6"/>
      <c r="M270" s="6"/>
    </row>
    <row r="271" customFormat="false" ht="11.25" hidden="false" customHeight="true" outlineLevel="0" collapsed="false">
      <c r="B271" s="65"/>
      <c r="C271" s="66"/>
      <c r="D271" s="42"/>
      <c r="E271" s="42"/>
      <c r="F271" s="42"/>
      <c r="G271" s="66"/>
      <c r="H271" s="66"/>
      <c r="I271" s="67"/>
    </row>
    <row r="272" customFormat="false" ht="11.25" hidden="false" customHeight="true" outlineLevel="0" collapsed="false">
      <c r="B272" s="68" t="s">
        <v>34</v>
      </c>
      <c r="C272" s="69" t="s">
        <v>36</v>
      </c>
      <c r="D272" s="70" t="s">
        <v>36</v>
      </c>
      <c r="E272" s="70" t="s">
        <v>36</v>
      </c>
      <c r="F272" s="71" t="s">
        <v>36</v>
      </c>
      <c r="G272" s="72" t="s">
        <v>36</v>
      </c>
      <c r="H272" s="72" t="s">
        <v>36</v>
      </c>
      <c r="I272" s="73" t="s">
        <v>36</v>
      </c>
    </row>
    <row r="274" customFormat="false" ht="11.25" hidden="false" customHeight="true" outlineLevel="0" collapsed="false">
      <c r="A274" s="3" t="n">
        <v>2006</v>
      </c>
      <c r="K274" s="4" t="s">
        <v>0</v>
      </c>
      <c r="L274" s="5"/>
      <c r="M274" s="5"/>
    </row>
    <row r="275" customFormat="false" ht="22.5" hidden="false" customHeight="true" outlineLevel="0" collapsed="false">
      <c r="A275" s="74" t="n">
        <v>0</v>
      </c>
      <c r="B275" s="7" t="s">
        <v>1</v>
      </c>
      <c r="C275" s="8" t="s">
        <v>2</v>
      </c>
      <c r="D275" s="9"/>
      <c r="E275" s="10" t="s">
        <v>3</v>
      </c>
      <c r="F275" s="11"/>
      <c r="G275" s="9"/>
      <c r="H275" s="10" t="s">
        <v>4</v>
      </c>
      <c r="I275" s="12"/>
      <c r="K275" s="13" t="s">
        <v>5</v>
      </c>
      <c r="L275" s="14" t="s">
        <v>6</v>
      </c>
      <c r="M275" s="15" t="s">
        <v>7</v>
      </c>
    </row>
    <row r="276" customFormat="false" ht="22.5" hidden="false" customHeight="true" outlineLevel="0" collapsed="false">
      <c r="B276" s="16" t="s">
        <v>8</v>
      </c>
      <c r="C276" s="17" t="s">
        <v>9</v>
      </c>
      <c r="D276" s="18" t="s">
        <v>10</v>
      </c>
      <c r="E276" s="18" t="s">
        <v>11</v>
      </c>
      <c r="F276" s="19" t="s">
        <v>12</v>
      </c>
      <c r="G276" s="18" t="s">
        <v>10</v>
      </c>
      <c r="H276" s="18" t="s">
        <v>11</v>
      </c>
      <c r="I276" s="20" t="s">
        <v>12</v>
      </c>
      <c r="K276" s="21" t="s">
        <v>13</v>
      </c>
      <c r="L276" s="22" t="s">
        <v>14</v>
      </c>
      <c r="M276" s="23" t="s">
        <v>15</v>
      </c>
    </row>
    <row r="277" customFormat="false" ht="11.25" hidden="false" customHeight="true" outlineLevel="0" collapsed="false">
      <c r="B277" s="24"/>
      <c r="C277" s="25" t="s">
        <v>16</v>
      </c>
      <c r="D277" s="26" t="s">
        <v>17</v>
      </c>
      <c r="E277" s="26" t="s">
        <v>18</v>
      </c>
      <c r="F277" s="27" t="s">
        <v>18</v>
      </c>
      <c r="G277" s="26" t="s">
        <v>19</v>
      </c>
      <c r="H277" s="26" t="s">
        <v>19</v>
      </c>
      <c r="I277" s="28" t="s">
        <v>19</v>
      </c>
      <c r="K277" s="29" t="s">
        <v>20</v>
      </c>
      <c r="L277" s="30" t="n">
        <v>23.1054150260189</v>
      </c>
      <c r="M277" s="31" t="n">
        <v>76.8945849739811</v>
      </c>
    </row>
    <row r="278" customFormat="false" ht="11.25" hidden="false" customHeight="true" outlineLevel="0" collapsed="false">
      <c r="B278" s="32" t="s">
        <v>21</v>
      </c>
      <c r="C278" s="33" t="n">
        <v>130396.593807287</v>
      </c>
      <c r="D278" s="34"/>
      <c r="E278" s="35"/>
      <c r="F278" s="35"/>
      <c r="G278" s="33" t="n">
        <v>9223.63663356148</v>
      </c>
      <c r="H278" s="33" t="n">
        <v>0.336760637380507</v>
      </c>
      <c r="I278" s="36" t="n">
        <v>0.1540634</v>
      </c>
      <c r="K278" s="37" t="s">
        <v>22</v>
      </c>
      <c r="L278" s="38" t="n">
        <v>48.8994150881209</v>
      </c>
      <c r="M278" s="39" t="n">
        <v>51.1005849118791</v>
      </c>
    </row>
    <row r="279" customFormat="false" ht="11.25" hidden="false" customHeight="true" outlineLevel="0" collapsed="false">
      <c r="B279" s="40" t="s">
        <v>24</v>
      </c>
      <c r="C279" s="41" t="n">
        <v>130396.593807287</v>
      </c>
      <c r="D279" s="42" t="n">
        <v>70.7352574499997</v>
      </c>
      <c r="E279" s="42" t="n">
        <v>0.00258258768536704</v>
      </c>
      <c r="F279" s="42" t="n">
        <v>0.00118149865346705</v>
      </c>
      <c r="G279" s="43" t="n">
        <v>9223.63663356148</v>
      </c>
      <c r="H279" s="43" t="n">
        <v>0.336760637380507</v>
      </c>
      <c r="I279" s="44" t="n">
        <v>0.1540634</v>
      </c>
    </row>
    <row r="280" customFormat="false" ht="11.25" hidden="false" customHeight="true" outlineLevel="0" collapsed="false">
      <c r="B280" s="45" t="s">
        <v>25</v>
      </c>
      <c r="C280" s="46" t="s">
        <v>26</v>
      </c>
      <c r="D280" s="47" t="s">
        <v>26</v>
      </c>
      <c r="E280" s="47" t="s">
        <v>26</v>
      </c>
      <c r="F280" s="47" t="s">
        <v>26</v>
      </c>
      <c r="G280" s="48" t="s">
        <v>26</v>
      </c>
      <c r="H280" s="48" t="s">
        <v>26</v>
      </c>
      <c r="I280" s="49" t="s">
        <v>26</v>
      </c>
      <c r="L280" s="6"/>
      <c r="M280" s="6"/>
    </row>
    <row r="281" customFormat="false" ht="11.25" hidden="false" customHeight="true" outlineLevel="0" collapsed="false">
      <c r="B281" s="50" t="s">
        <v>27</v>
      </c>
      <c r="C281" s="51" t="n">
        <v>85591.4423070161</v>
      </c>
      <c r="D281" s="52"/>
      <c r="E281" s="53"/>
      <c r="F281" s="54"/>
      <c r="G281" s="33" t="n">
        <v>6540.76609107788</v>
      </c>
      <c r="H281" s="33" t="n">
        <v>0.624664346157243</v>
      </c>
      <c r="I281" s="55" t="n">
        <v>0.166577158975264</v>
      </c>
      <c r="L281" s="6"/>
      <c r="M281" s="6"/>
    </row>
    <row r="282" customFormat="false" ht="11.25" hidden="false" customHeight="true" outlineLevel="0" collapsed="false">
      <c r="B282" s="56" t="s">
        <v>25</v>
      </c>
      <c r="C282" s="57" t="s">
        <v>26</v>
      </c>
      <c r="D282" s="58" t="s">
        <v>26</v>
      </c>
      <c r="E282" s="42" t="s">
        <v>26</v>
      </c>
      <c r="F282" s="42" t="s">
        <v>26</v>
      </c>
      <c r="G282" s="59" t="s">
        <v>26</v>
      </c>
      <c r="H282" s="59" t="s">
        <v>26</v>
      </c>
      <c r="I282" s="60" t="s">
        <v>26</v>
      </c>
      <c r="L282" s="6"/>
      <c r="M282" s="6"/>
    </row>
    <row r="283" customFormat="false" ht="11.25" hidden="false" customHeight="true" outlineLevel="0" collapsed="false">
      <c r="B283" s="40" t="s">
        <v>28</v>
      </c>
      <c r="C283" s="41" t="n">
        <v>242.290465611872</v>
      </c>
      <c r="D283" s="42" t="n">
        <v>73.274</v>
      </c>
      <c r="E283" s="42" t="n">
        <v>0.00702961407699901</v>
      </c>
      <c r="F283" s="42" t="n">
        <v>0.00187456375386641</v>
      </c>
      <c r="G283" s="43" t="n">
        <v>17.7535915772443</v>
      </c>
      <c r="H283" s="43" t="n">
        <v>0.00170320846778786</v>
      </c>
      <c r="I283" s="44" t="n">
        <v>0.000454188924743431</v>
      </c>
      <c r="L283" s="6"/>
      <c r="M283" s="6"/>
    </row>
    <row r="284" customFormat="false" ht="11.25" hidden="false" customHeight="true" outlineLevel="0" collapsed="false">
      <c r="B284" s="40" t="s">
        <v>29</v>
      </c>
      <c r="C284" s="41" t="n">
        <v>82961.6247014042</v>
      </c>
      <c r="D284" s="42" t="n">
        <v>76.539</v>
      </c>
      <c r="E284" s="42" t="n">
        <v>0.00729420789271515</v>
      </c>
      <c r="F284" s="42" t="n">
        <v>0.00194512210472404</v>
      </c>
      <c r="G284" s="43" t="n">
        <v>6349.79979302078</v>
      </c>
      <c r="H284" s="43" t="n">
        <v>0.605139337689455</v>
      </c>
      <c r="I284" s="44" t="n">
        <v>0.161370490050521</v>
      </c>
      <c r="L284" s="6"/>
      <c r="M284" s="6"/>
    </row>
    <row r="285" customFormat="false" ht="11.25" hidden="false" customHeight="true" outlineLevel="0" collapsed="false">
      <c r="B285" s="40" t="s">
        <v>30</v>
      </c>
      <c r="C285" s="41" t="n">
        <v>2387.52714</v>
      </c>
      <c r="D285" s="42" t="n">
        <v>72.549</v>
      </c>
      <c r="E285" s="42" t="n">
        <v>0.00746454341876089</v>
      </c>
      <c r="F285" s="42" t="n">
        <v>0.00199054491166957</v>
      </c>
      <c r="G285" s="43" t="n">
        <v>173.21270647986</v>
      </c>
      <c r="H285" s="43" t="n">
        <v>0.0178218</v>
      </c>
      <c r="I285" s="44" t="n">
        <v>0.00475248</v>
      </c>
      <c r="L285" s="6"/>
      <c r="M285" s="6"/>
    </row>
    <row r="286" customFormat="false" ht="11.25" hidden="false" customHeight="true" outlineLevel="0" collapsed="false">
      <c r="B286" s="40" t="s">
        <v>31</v>
      </c>
      <c r="C286" s="41" t="s">
        <v>26</v>
      </c>
      <c r="D286" s="42" t="s">
        <v>26</v>
      </c>
      <c r="E286" s="42" t="s">
        <v>26</v>
      </c>
      <c r="F286" s="42" t="s">
        <v>26</v>
      </c>
      <c r="G286" s="43" t="s">
        <v>26</v>
      </c>
      <c r="H286" s="43" t="s">
        <v>26</v>
      </c>
      <c r="I286" s="44" t="s">
        <v>26</v>
      </c>
      <c r="L286" s="6"/>
      <c r="M286" s="6"/>
    </row>
    <row r="287" customFormat="false" ht="11.25" hidden="false" customHeight="true" outlineLevel="0" collapsed="false">
      <c r="B287" s="40" t="s">
        <v>32</v>
      </c>
      <c r="C287" s="42" t="s">
        <v>33</v>
      </c>
      <c r="D287" s="61"/>
      <c r="E287" s="62"/>
      <c r="F287" s="62"/>
      <c r="G287" s="42" t="s">
        <v>33</v>
      </c>
      <c r="H287" s="63" t="s">
        <v>33</v>
      </c>
      <c r="I287" s="64" t="s">
        <v>33</v>
      </c>
      <c r="L287" s="6"/>
      <c r="M287" s="6"/>
    </row>
    <row r="288" customFormat="false" ht="11.25" hidden="false" customHeight="true" outlineLevel="0" collapsed="false">
      <c r="B288" s="65"/>
      <c r="C288" s="66"/>
      <c r="D288" s="42"/>
      <c r="E288" s="42"/>
      <c r="F288" s="42"/>
      <c r="G288" s="66"/>
      <c r="H288" s="66"/>
      <c r="I288" s="67"/>
    </row>
    <row r="289" customFormat="false" ht="11.25" hidden="false" customHeight="true" outlineLevel="0" collapsed="false">
      <c r="B289" s="68" t="s">
        <v>34</v>
      </c>
      <c r="C289" s="69" t="s">
        <v>36</v>
      </c>
      <c r="D289" s="70" t="s">
        <v>36</v>
      </c>
      <c r="E289" s="70" t="s">
        <v>36</v>
      </c>
      <c r="F289" s="71" t="s">
        <v>36</v>
      </c>
      <c r="G289" s="72" t="s">
        <v>36</v>
      </c>
      <c r="H289" s="72" t="s">
        <v>36</v>
      </c>
      <c r="I289" s="73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3:28:10Z</dcterms:modified>
  <cp:revision>0</cp:revision>
  <dc:subject/>
  <dc:title/>
</cp:coreProperties>
</file>