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F$60</definedName>
    <definedName function="false" hidden="false" localSheetId="73" name="_xlnm.Print_Area" vbProcedure="false">Table10s2!$A$1:$F$60</definedName>
    <definedName function="false" hidden="false" localSheetId="74" name="_xlnm.Print_Area" vbProcedure="false">Table10s3!$A$1:$F$60</definedName>
    <definedName function="false" hidden="false" localSheetId="75" name="_xlnm.Print_Area" vbProcedure="false">Table10s4!$A$1:$F$37</definedName>
    <definedName function="false" hidden="false" localSheetId="76" name="_xlnm.Print_Area" vbProcedure="false">Table10s5!$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6</definedName>
    <definedName function="false" hidden="false" localSheetId="70" name="_xlnm.Print_Area" vbProcedure="false">'Table9(a)'!$A$1:$F$319</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3</definedName>
    <definedName function="false" hidden="false" name="Sheet57Range2" vbProcedure="false">'Table9(a)'!$A$224:$E$3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9</definedName>
    <definedName function="false" hidden="false" localSheetId="69" name="Sheet56Range2" vbProcedure="false">'Table8(b).8'!$A$24:$H$25</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21:$H$22</definedName>
    <definedName function="false" hidden="false" localSheetId="69" name="Sheet56Range6" vbProcedure="false">'Table8(b).8'!$A$24:$H$25</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75BEL: 218,00DEU: 307,71DNK: NO; EF:NA; MA:NAESP: 40,14FIN: NO; EF:NA; MA:NAFRK: 11,06GBR: 83,99GRC: 55,05IRL: NE; EF:NA; MA:NAITA: 1,20LUX: NO; EF:NA; MA:NANLD: NA; EF:NA; MA:NAPRT: 0,2209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7</xdr:col>
                <xdr:colOff>6</xdr:colOff>
                <xdr:row>8</xdr:row>
                <xdr:rowOff>9</xdr:rowOff>
              </xdr:to>
            </anchor>
          </commentPr>
        </mc:Choice>
        <mc:Fallback/>
      </mc:AlternateContent>
    </comment>
    <comment ref="B10" authorId="0">
      <text>
        <r>
          <rPr>
            <b val="true"/>
            <sz val="8"/>
            <color rgb="FF000000"/>
            <rFont val="Tahoma"/>
            <family val="0"/>
          </rPr>
          <t xml:space="preserve">AUT: NO; EF:NA; MA:NABEL: 218,00DEU: 65,90DNK: NO; EF:NA; MA:NAESP: 19,18; COMMFIN: NO; EF:NA; MA:NAFRK: 9,73GBR: 65,80GRC: NO; EF:NA; MA:NAIRL: NE; EF:NA; MA:NAITA: 0,1110LUX: NO; EF:NA; MA:NANLD: NA; EF:NA; MA:NAPRT: 0,2116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53</xdr:colOff>
                <xdr:row>9</xdr:row>
                <xdr:rowOff>9</xdr:rowOff>
              </xdr:to>
            </anchor>
          </commentPr>
        </mc:Choice>
        <mc:Fallback/>
      </mc:AlternateContent>
    </comment>
    <comment ref="B13" authorId="0">
      <text>
        <r>
          <rPr>
            <b val="true"/>
            <sz val="8"/>
            <color rgb="FF000000"/>
            <rFont val="Tahoma"/>
            <family val="0"/>
          </rPr>
          <t xml:space="preserve">AUT: 1,75BEL: 0,0000DEU: 241,81DNK: NO; EF:NA; MA:NAESP: 20,96; COMMFIN: NO; EF:NA; MA:NAFRK: 1,33GBR: 18,19GRC: 55,05IRL: NE; EF:NA; MA:NAITA: 1,09LUX: NO; EF:NA; MA:NANLD: NA; EF:NA; MA:NAPRT: 0,0093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6" authorId="0">
      <text>
        <r>
          <rPr>
            <b val="true"/>
            <sz val="8"/>
            <color rgb="FF000000"/>
            <rFont val="Tahoma"/>
            <family val="0"/>
          </rPr>
          <t xml:space="preserve">AUT: 1,49BEL: 4,27DEU: 14,73DNK: NO; EF:NA; MA:NAESP: 2,95; COMMFIN: NO; EF:NA; MA:NAFRK: 6,84GBR: 7,58GRC: 0,0620IRL: NO; EF:NA; MA:NAITA: 5,41LUX: NO; EF:NA; MA:NANLD: 83,16PRT: NO; EF:NA; MA:NASWE: 1,15</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xdr:colOff>
                <xdr:row>15</xdr:row>
                <xdr:rowOff>9</xdr:rowOff>
              </xdr:to>
            </anchor>
          </commentPr>
        </mc:Choice>
        <mc:Fallback/>
      </mc:AlternateContent>
    </comment>
    <comment ref="E9" authorId="0">
      <text>
        <r>
          <rPr>
            <b val="true"/>
            <sz val="8"/>
            <color rgb="FF000000"/>
            <rFont val="Tahoma"/>
            <family val="0"/>
          </rPr>
          <t xml:space="preserve">AUT: NO; EF:CR; MA:T1BEL: NEDEU: NE; EF:CS; MA:T2; COMMDNK: NO; EF:NA; MA:NAESP: NE; EF:CS; MA:CS,T2FIN: NO; EF:NA; MA:NAFRK: NE; EF:NA; MA:NAGBR: 58,79; EF:CS; MA:T3GRC: NO; EF:NA; MA:NAIRL: NE,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10</xdr:colOff>
                <xdr:row>8</xdr:row>
                <xdr:rowOff>9</xdr:rowOff>
              </xdr:to>
            </anchor>
          </commentPr>
        </mc:Choice>
        <mc:Fallback/>
      </mc:AlternateContent>
    </comment>
    <comment ref="E10" authorId="0">
      <text>
        <r>
          <rPr>
            <b val="true"/>
            <sz val="8"/>
            <color rgb="FF000000"/>
            <rFont val="Tahoma"/>
            <family val="0"/>
          </rPr>
          <t xml:space="preserve">AUT: NO; EF:NA; MA:NABEL: 0,0000DEU: NE; EF:CS; MA:T2; COMMDNK: NO; EF:NA; MA:NAESP: NE; EF:CS; MA:CS,T2FIN: NO; EF:NA; MA:NAFRK: NE; EF:NA; MA:NAGBR: 58,79; EF:CS; MA:T3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67</xdr:colOff>
                <xdr:row>9</xdr:row>
                <xdr:rowOff>9</xdr:rowOff>
              </xdr:to>
            </anchor>
          </commentPr>
        </mc:Choice>
        <mc:Fallback/>
      </mc:AlternateContent>
    </comment>
    <comment ref="E11" authorId="0">
      <text>
        <r>
          <rPr>
            <b val="true"/>
            <sz val="8"/>
            <color rgb="FF000000"/>
            <rFont val="Tahoma"/>
            <family val="0"/>
          </rPr>
          <t xml:space="preserve">AUT: NO; EF:NA; MA:NABEL: 0,0000DEU: NE; EF:CS; MA:T2; COMMDNK: NO; EF:NA; MA:NAESP: NE; EF:CS; MA:T2, CSFIN: NO; EF:NA; MA:NAFRK: NE; EF:NA; MA:NAGBR: 58,79;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46</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4</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3738; EF:CR; MA:T1BEL: 2,99DEU: 690,58; EF:CS; MA:T2DNK: NO; EF:NA; MA:NAESP: 76,15; EF:CS; MA:CS,T2FIN: NO; EF:NA; MA:NAFRK: 197,48; EF:CS; MA:CRGBR: 886,51; EF:CS; MA:T3GRC: 55,33; EF:D; MA:T1IRL: NE,NO; EF:NA; MA:NAITA: 2,61; EF:CS,D; MA:T1LUX: NO; EF:NA; MA:NANLD: NA; EF:NA; MA:NAPRT: 2,84; EF:D; MA:T1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0</xdr:colOff>
                <xdr:row>8</xdr:row>
                <xdr:rowOff>9</xdr:rowOff>
              </xdr:to>
            </anchor>
          </commentPr>
        </mc:Choice>
        <mc:Fallback/>
      </mc:AlternateContent>
    </comment>
    <comment ref="F10" authorId="0">
      <text>
        <r>
          <rPr>
            <b val="true"/>
            <sz val="8"/>
            <color rgb="FF000000"/>
            <rFont val="Tahoma"/>
            <family val="0"/>
          </rPr>
          <t xml:space="preserve">AUT: NO; EF:NA; MA:NABEL: NEDEU: 687,92; EF:CS; MA:T2DNK: NO; EF:NA; MA:NAESP: 72,53; EF:CS; MA:CS,T2FIN: NO; EF:NA; MA:NAFRK: 196,24; EF:CS; MA:CRGBR: 880,33; EF:CS; MA:T3GRC: NE; EF:NA; MA:NAIRL: NE; EF:NA; MA:NAITA: 1,15; EF:CS,D; MA:T1LUX: NO; EF:NA; MA:NANLD: NA; EF:NA; MA:NAPRT: 2,83; EF:D; MA:T1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4</xdr:col>
                <xdr:colOff>33</xdr:colOff>
                <xdr:row>9</xdr:row>
                <xdr:rowOff>9</xdr:rowOff>
              </xdr:to>
            </anchor>
          </commentPr>
        </mc:Choice>
        <mc:Fallback/>
      </mc:AlternateContent>
    </comment>
    <comment ref="F11" authorId="0">
      <text>
        <r>
          <rPr>
            <b val="true"/>
            <sz val="8"/>
            <color rgb="FF000000"/>
            <rFont val="Tahoma"/>
            <family val="0"/>
          </rPr>
          <t xml:space="preserve">AUT: NO; EF:NA; MA:NA; COMMBEL: 2,63DEU: 649,96; EF:CS; MA:T2DNK: NO; EF:NA; MA:NAESP: 60,07; EF:CS; MA:T2, CSFIN: NO; EF:NA; MA:NAFRK: 166,36; EF:CS; MA:CRGBR: 805,61GRC: NE; EF:NA; MA:NAIRL: NE; EF:NA; MA:NA; COMMITA: 1,12; EF:D; MA:T1LUX: NO; EF:NA; MA:NANLD: NA; EF:NA; MA:NAPRT: 2,83; EF:D; MA:T1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36</xdr:colOff>
                <xdr:row>10</xdr:row>
                <xdr:rowOff>9</xdr:rowOff>
              </xdr:to>
            </anchor>
          </commentPr>
        </mc:Choice>
        <mc:Fallback/>
      </mc:AlternateContent>
    </comment>
    <comment ref="F12" authorId="0">
      <text>
        <r>
          <rPr>
            <b val="true"/>
            <sz val="8"/>
            <color rgb="FF000000"/>
            <rFont val="Tahoma"/>
            <family val="0"/>
          </rPr>
          <t xml:space="preserve">AUT: NO; EF:NA; MA:NA; COMMBEL: 0,3652DEU: 37,96; EF:CS; MA:T2DNK: NO; EF:NA; MA:NAESP: 12,46; EF:CS; MA:T2, CSFIN: NO; EF:NA; MA:NAFRK: 29,88; EF:CS; MA:CRGBR: 74,72GRC: NE; EF:NA; MA:NAIRL: NE; EF:NA; MA:NA; COMMITA: 0,0335; EF:D, CS; MA:T1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35</xdr:colOff>
                <xdr:row>11</xdr:row>
                <xdr:rowOff>9</xdr:rowOff>
              </xdr:to>
            </anchor>
          </commentPr>
        </mc:Choice>
        <mc:Fallback/>
      </mc:AlternateContent>
    </comment>
    <comment ref="F13" authorId="0">
      <text>
        <r>
          <rPr>
            <b val="true"/>
            <sz val="8"/>
            <color rgb="FF000000"/>
            <rFont val="Tahoma"/>
            <family val="0"/>
          </rPr>
          <t xml:space="preserve">AUT: 0,3738; EF:CR; MA:T1BEL: NE; EF:NA; MA:NADEU: 2,66; EF:CS; MA:T2DNK: NO; EF:NA; MA:NAESP: 3,62; EF:CS; MA:CS,T2FIN: NO; EF:NA; MA:NAFRK: 1,24; EF:CS; MA:CRGBR: 6,18GRC: 55,33; EF:D; MA:T1IRL: NO; EF:NA; MA:NAITA: 1,46; EF:D; MA:T1LUX: NO; EF:NA; MA:NANLD: NA; EF:NA; MA:NAPRT: 0,0078; EF:D; MA:T1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16</xdr:colOff>
                <xdr:row>12</xdr:row>
                <xdr:rowOff>9</xdr:rowOff>
              </xdr:to>
            </anchor>
          </commentPr>
        </mc:Choice>
        <mc:Fallback/>
      </mc:AlternateContent>
    </comment>
    <comment ref="F14" authorId="0">
      <text>
        <r>
          <rPr>
            <b val="true"/>
            <sz val="8"/>
            <color rgb="FF000000"/>
            <rFont val="Tahoma"/>
            <family val="0"/>
          </rPr>
          <t xml:space="preserve">AUT: 0,3738; EF:CR; MA:T1BEL: 0,0000DEU: 2,66; EF:CS; MA:T2DNK: NO; EF:NA; MA:NAESP: 3,22; EF:CS; MA:T2, CSFIN: NO; EF:NA; MA:NAFRK: 0,8568; EF:CS; MA:CRGBR: 6,18GRC: 55,33; EF:D; MA:T1IRL: NO; EF:NA; MA:NAITA: 1,46; EF:D; MA:T1LUX: NO; EF:NA; MA:NANLD: NA; EF:NA; MA:NAPRT: 0,0078; EF:D; MA:T1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45</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4002; EF:CS; MA:T2, CSFIN: NO; EF:NA; MA:NAFRK: 0,3820;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1,31DEU: 0,7217; EF:CS; MA:CSDNK: NO; EF:NA; MA:NAESP: 1,02; EF:CR; MA:CRFIN: NO; EF:NA; MA:NAFRK: 2,39; EF:PS; MA:CRGBR: 0,6648GRC: NE; EF:NA; MA:NA; COMMIRL: NO; EF:NA; MA:NAITA: 2,71; EF:CR; MA:T1LUX: NO; EF:NA; MA:NANLD: 1,44;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7</xdr:colOff>
                <xdr:row>15</xdr:row>
                <xdr:rowOff>9</xdr:rowOff>
              </xdr:to>
            </anchor>
          </commentPr>
        </mc:Choice>
        <mc:Fallback/>
      </mc:AlternateContent>
    </comment>
    <comment ref="F18"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35;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56</xdr:colOff>
                <xdr:row>17</xdr:row>
                <xdr:rowOff>9</xdr:rowOff>
              </xdr:to>
            </anchor>
          </commentPr>
        </mc:Choice>
        <mc:Fallback/>
      </mc:AlternateContent>
    </comment>
    <comment ref="G9" authorId="0">
      <text>
        <r>
          <rPr>
            <b val="true"/>
            <sz val="8"/>
            <color rgb="FF000000"/>
            <rFont val="Tahoma"/>
            <family val="0"/>
          </rPr>
          <t xml:space="preserve">AUT: IE,NA,NO; EF:NA; MA:NABEL: 0,0000DEU: NE; EF:NA; MA:NA; COMMDNK: NO; EF:NA; MA:NAESP: NE; EF:NA; MA:NAFIN: NO; EF:NA; MA:NAFRK: IE,NA; EF:NA; MA:NAGBR: NO; EF:NA; MA:NAGRC: NE; EF:NA; MA:NAIRL: NE,NO; EF:NA; MA:NAITA: NA; EF:NA; MA:NALUX: NO; EF:NA; MA:NANLD: NA; EF:NA; MA:NAPRT: 7,80; EF:D;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6</xdr:col>
                <xdr:colOff>65</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E; EF:NA; MA:NAITA: NA; EF:NA; MA:NALUX: NO; EF:NA; MA:NANLD: NA; EF:NA; MA:NAPRT: 7,78; EF:D; MA:D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6</xdr:col>
                <xdr:colOff>53</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7,78; EF:D; MA:D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16</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0,0214; EF:D; MA:D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2</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0,0214; EF:D; MA:D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1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6,21; EF:CS; MA:CSFIN: NO; EF:NA; MA:NAFRK: NA; EF:NA; MA:NAGBR: 450,00; EF:OTH; MA:T3GRC: NE; EF:NA; MA:NAIRL: NO; EF:NA; MA:NAITA: NA; EF:NA; MA:NALUX: NO; EF:NA; MA:NANLD: 431,50;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749,89;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40,00; EF:CS,PS; MA:CS,T1BEL: 0,0000DEU: NE,NO; EF:NA; MA:NADNK: NA; EF:NA; MA:NAESP: 1614,41; EF:PS; MA:T2FIN: 1,02; EF:D; MA:CSFRK: 3466,48; EF:CS; MA:CRGBR: 1951,98; EF:CS,PS; MA:T2GRC: NE; EF:NA; MA:NAIRL: NE,NO; EF:NA; MA:NAITA: 2467,77; EF:CS,D; MA:T1,T2LUX: NE,NO; EF:NA; MA:NANLD: IE,NA,NE; EF:NA; MA:NAPRT: 72,51; EF:D; MA:DSWE: 18,17;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7</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1434,64;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1</xdr:colOff>
                <xdr:row>8</xdr:row>
                <xdr:rowOff>9</xdr:rowOff>
              </xdr:to>
            </anchor>
          </commentPr>
        </mc:Choice>
        <mc:Fallback/>
      </mc:AlternateContent>
    </comment>
    <comment ref="I10" authorId="0">
      <text>
        <r>
          <rPr>
            <b val="true"/>
            <sz val="8"/>
            <color rgb="FF000000"/>
            <rFont val="Tahoma"/>
            <family val="0"/>
          </rPr>
          <t xml:space="preserve">AUT: 40,00; EF:CS, PS; MA:T1, CSBEL: 0,0000DEU: NE; EF:NA; MA:NA; COMMDNK: NA; EF:NA; MA:NAESP: NE; EF:NA; MA:NAFIN: NO; EF:NA; MA:NAFRK: 192,02; EF:CS; MA:CRGBR: 517,34; EF:CS, PS; MA:T2GRC: NE; EF:NA; MA:NAIRL: NO; EF:NA; MA:NAITA: 251,19;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2</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2,39;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614,41; EF:PS; MA:T2FIN: 1,02; EF:D; MA:CSFRK: 3274,46; EF:CS; MA:CRGBR: NO; EF:NA; MA:NAGRC: NE; EF:NA; MA:NAIRL: NE; EF:NA; MA:NA; COMMITA: 2216,58; EF:CS; MA:T2LUX: NO; EF:NA; MA:NANLD: NA; EF:NA; MA:NAPRT: 39,19;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36</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0,93;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18,17;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8</xdr:colOff>
                <xdr:row>13</xdr:row>
                <xdr:rowOff>6</xdr:rowOff>
              </xdr:to>
            </anchor>
          </commentPr>
        </mc:Choice>
        <mc:Fallback/>
      </mc:AlternateContent>
    </comment>
    <comment ref="I15" authorId="0">
      <text>
        <r>
          <rPr>
            <b val="true"/>
            <sz val="8"/>
            <color rgb="FF000000"/>
            <rFont val="Tahoma"/>
            <family val="0"/>
          </rPr>
          <t xml:space="preserve">AUT: 80,03BEL: 1,33DEU: 0,0033; EF:CS; MA:CS,T1DNK: NA,NO; EF:NA; MA:NAESP: 0,2471; EF:CS; MA:CSFIN: 6,33; EF:D; MA:CSFRK: 810,24; EF:CS; MA:CRGBR: NE; EF:NA; MA:NAGRC: 0,0114; EF:D; MA:T1IRL: 140,78; EF:CS; MA:CSITA: 34,39; EF:D; MA:T1LUX: IE,NO; EF:NA; MA:NA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11</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810,24;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80,00; COMMBEL: 0,0000DEU: 0,0033; EF:CS; MA:T1,CSDNK: NA; EF:NA; MA:NAESP: NE; EF:NA; MA:NAFIN: NO; EF:NA; MA:NAFRK: NA; EF:NA; MA:NAGBR: NE; EF:NA; MA:NAGRC: 0,0114; EF:D; MA:T1IRL: 140,78; EF:CS; MA:CSITA: 34,39;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32</xdr:colOff>
                <xdr:row>16</xdr:row>
                <xdr:rowOff>8</xdr:rowOff>
              </xdr:to>
            </anchor>
          </commentPr>
        </mc:Choice>
        <mc:Fallback/>
      </mc:AlternateContent>
    </comment>
    <comment ref="I18" authorId="0">
      <text>
        <r>
          <rPr>
            <b val="true"/>
            <sz val="8"/>
            <color rgb="FF000000"/>
            <rFont val="Tahoma"/>
            <family val="0"/>
          </rPr>
          <t xml:space="preserve">AUT: 0,0253BEL: 0,8000DEU: NE; EF:NA; MA:NA; COMMDNK: NA; EF:NA; MA:NAESP: 0,0020; EF:CS; MA:CSFIN: 0,5500; EF:D; MA:CSFRK: NA; EF:NA; MA:NAGBR: NE; EF:NA; MA:NAGRC: NO; EF:NA; MA:NAIRL: IE; EF:NA; MA:NA; COMM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30</xdr:colOff>
                <xdr:row>17</xdr:row>
                <xdr:rowOff>7</xdr:rowOff>
              </xdr:to>
            </anchor>
          </commentPr>
        </mc:Choice>
        <mc:Fallback/>
      </mc:AlternateContent>
    </comment>
    <comment ref="I19" authorId="0">
      <text>
        <r>
          <rPr>
            <b val="true"/>
            <sz val="8"/>
            <color rgb="FF000000"/>
            <rFont val="Tahoma"/>
            <family val="0"/>
          </rPr>
          <t xml:space="preserve">AUT: NA; EF:NA; MA:NABEL: 0,5301DEU: NE; EF:NA; MA:NA; COMMDNK: NA; EF:NA; MA:NAESP: 0,2451; EF:CS; MA:CSFIN: 5,78; EF:D; MA:CSFRK: NO; EF:NA; MA:NAGBR: NE; EF:NA; MA:NA; COMMGRC: NO; EF:NA; MA:NAIRL: NO; EF:NA; MA:NAITA: NA; EF:NA; MA:NALUX: IE; EF:NA; MA:NA; COMM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3</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4</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611; EF:CS; MA:CSFIN: NO; EF:NA; MA:NAFRK: NO; EF:NA; MA:NAGBR: 2,48; EF:CS; MA:T3GRC: NE; EF:NA; MA:NAIRL: IE,NO; EF:NA; MA:NAITA: IE,NO; EF:NA; MA:NALUX: NO; EF:NA; MA:NANLD: 259,60; EF:PS; MA:T2PRT: 63,14;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25</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63,1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0</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611;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2,48; EF:CS; MA:T3GRC: NE; EF:NA; MA:NAIRL: NO; EF:NA; MA:NAITA: NO; EF:NA; MA:NALUX: NO; EF:NA; MA:NANLD: 259,60;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83,00DEU: IE,NE; EF:NA; MA:NADNK: 534,21; EF:CR; MA:CRESP: 193,37; EF:CS; MA:T1,T2FIN: 121,10; EF:CS; MA:CSFRK: 301,63; EF:CS; MA:CRGBR: 4165,58; EF:CS; MA:T3GRC: NE; EF:NA; MA:NAIRL: NO; EF:NA; MA:NAITA: 709,45; EF:CS; MA:T2LUX: NO; EF:NA; MA:NANLD: 381,67; EF:PS; MA:T2PRT: IE; EF:NA; MA:NASWE: 61,70;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17</xdr:colOff>
                <xdr:row>26</xdr:row>
                <xdr:rowOff>7</xdr:rowOff>
              </xdr:to>
            </anchor>
          </commentPr>
        </mc:Choice>
        <mc:Fallback/>
      </mc:AlternateContent>
    </comment>
    <comment ref="I28" authorId="0">
      <text>
        <r>
          <rPr>
            <b val="true"/>
            <sz val="8"/>
            <color rgb="FF000000"/>
            <rFont val="Tahoma"/>
            <family val="0"/>
          </rPr>
          <t xml:space="preserve">AUT: IE; EF:NA; MA:NABEL: 0,0000DEU: NE; EF:NA; MA:NA; COMMDNK: 23,43; EF:CR; MA:CRESP: 180,31; EF:CS; MA:T1FIN: 121,10; EF:CS; MA:CSFRK: 278,10; EF:CS; MA:CRGBR: IE; EF:NA; MA:NAGRC: NE; EF:NA; MA:NAIRL: NO; EF:NA; MA:NAITA: 709,45; EF:CS; MA:T2LUX: NO; EF:NA; MA:NANLD: IE; EF:NA; MA:NA; COMMPRT: IE; EF:NA; MA:NA; COMMSWE: 61,70;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14</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510,78; EF:CR; MA:CRESP: 13,06;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36</xdr:colOff>
                <xdr:row>28</xdr:row>
                <xdr:rowOff>6</xdr:rowOff>
              </xdr:to>
            </anchor>
          </commentPr>
        </mc:Choice>
        <mc:Fallback/>
      </mc:AlternateContent>
    </comment>
    <comment ref="I30" authorId="0">
      <text>
        <r>
          <rPr>
            <b val="true"/>
            <sz val="8"/>
            <color rgb="FF000000"/>
            <rFont val="Tahoma"/>
            <family val="0"/>
          </rPr>
          <t xml:space="preserve">AUT: IE; EF:NA; MA:NA; COMMBEL: 83,00DEU: IE; EF:NA; MA:NA; COMMDNK: NO; EF:NA; MA:NAESP: NE; EF:NA; MA:NAFIN: NO; EF:NA; MA:NAFRK: 23,53; EF:CS; MA:CRGBR: 4165,58; EF:CS; MA:T3GRC: NE; EF:NA; MA:NAIRL: NO; EF:NA; MA:NAITA: NO; EF:NA; MA:NALUX: NO; EF:NA; MA:NANLD: 381,67;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96,30; EF:CS; MA:CSFRK: NO; EF:NA; MA:NAGBR: NA; EF:NA; MA:NAGRC: 0,0057; EF:D; MA:T1IRL: NE,NO; EF:NA; MA:NAITA: NA; EF:NA; MA:NALUX: NA; EF:NA; MA:NANLD: NO; EF:NA; MA:NAPRT: 2,5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14</xdr:colOff>
                <xdr:row>31</xdr:row>
                <xdr:rowOff>9</xdr:rowOff>
              </xdr:to>
            </anchor>
          </commentPr>
        </mc:Choice>
        <mc:Fallback/>
      </mc:AlternateContent>
    </comment>
    <comment ref="J8" authorId="0">
      <text>
        <r>
          <rPr>
            <b val="true"/>
            <sz val="8"/>
            <color rgb="FF000000"/>
            <rFont val="Tahoma"/>
            <family val="0"/>
          </rPr>
          <t xml:space="preserve">AUT: 4,84; EF:CS,D; MA:T1BEL: 0,3406DEU: 8,61; EF:CS; MA:CSDNK: 1,94; EF:CR; MA:CRESP: 1,52; EF:CR,CS; MA:CRFIN: 0,3700; EF:D; MA:T1FRK: 4,32; EF:CS; MA:CRGBR: 43,58; EF:CS,PS; MA:T2,T3GRC: 1,70; EF:D; MA:T1IRL: NO; EF:NA; MA:NAITA: 10,22; EF:CS; MA:T2LUX: NE,NO; EF:NA; MA:NANLD: 0,6120; EF:D; MA:T1bPRT: 1,80; EF:CR,OTH; MA:CR,OTHSWE: 0,2250;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16</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6,81;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56; EF:D, CS; MA:T1BEL: 0,0000DEU: NE; EF:NA; MA:NA; COMMDNK: 1,90; EF:CR; MA:CRESP: 0,0096; EF:CR; MA:CRFIN: NO; EF:NA; MA:NAFRK: 4,01; EF:CS; MA:CRGBR: 30,38; EF:CS, PS; MA:T2GRC: 1,19; EF:D; MA:T1IRL: NO; EF:NA; MA:NAITA: 7,88;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23</xdr:colOff>
                <xdr:row>9</xdr:row>
                <xdr:rowOff>9</xdr:rowOff>
              </xdr:to>
            </anchor>
          </commentPr>
        </mc:Choice>
        <mc:Fallback/>
      </mc:AlternateContent>
    </comment>
    <comment ref="J11" authorId="0">
      <text>
        <r>
          <rPr>
            <b val="true"/>
            <sz val="8"/>
            <color rgb="FF000000"/>
            <rFont val="Tahoma"/>
            <family val="0"/>
          </rPr>
          <t xml:space="preserve">AUT: IE; EF:NA; MA:NA; COMMBEL: 0,0000DEU: 4,17; EF:CS; MA:CSDNK: IE; EF:NA; MA:NA; COMMESP: 1,46; EF:CR; MA:CRFIN: NO; EF:NA; MA:NAFRK: NA; EF:NA; MA:NAGBR: 0,7386; EF:CS, PS; MA:T2GRC: NA; EF:NA; MA:NAIRL: NO; EF:NA; MA:NAITA: NA; EF:NA; MA:NALUX: NO; EF:NA; MA:NANLD: NE; EF:NA; MA:NA; COMMPRT: 0,6760;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5</xdr:colOff>
                <xdr:row>10</xdr:row>
                <xdr:rowOff>9</xdr:rowOff>
              </xdr:to>
            </anchor>
          </commentPr>
        </mc:Choice>
        <mc:Fallback/>
      </mc:AlternateContent>
    </comment>
    <comment ref="J12" authorId="0">
      <text>
        <r>
          <rPr>
            <b val="true"/>
            <sz val="8"/>
            <color rgb="FF000000"/>
            <rFont val="Tahoma"/>
            <family val="0"/>
          </rPr>
          <t xml:space="preserve">AUT: 0,2765BEL: 0,3406DEU: 4,43; EF:CS; MA:CSDNK: IE; EF:NA; MA:NA; COMMESP: 0,0514; EF:CR, CS; MA:CRFIN: 0,3700; EF:D; MA:T1FRK: 0,3088; EF:CS; MA:CRGBR: 3,17; EF:CS; MA:T2GRC: 0,5054; EF:D; MA:T1IRL: NO; EF:NA; MA:NAITA: 2,34; EF:CS; MA:T2LUX: NO; EF:NA; MA:NANLD: 0,6120; EF:D; MA:T1bPRT: 1,13; EF:CR, OTH; MA:CR, OTHSWE: 0,2248;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425; EF:CR; MA:CRESP: NE; EF:NA; MA:NAFIN: NO; EF:NA; MA:NAFRK: NO; EF:NA; MA:NAGBR: 2,48; EF:CS; MA:T3GRC: NO; EF:NA; MA:NAIRL: NO; EF:NA; MA:NAITA: NO; EF:NA; MA:NALUX: NO; EF:NA; MA:NANLD: NE; EF:NA; MA:NA; COMMPRT: NO; EF:NA; MA:NASWE: 0,0002;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14,62BEL: 23,73DEU: 380,28; EF:CS; MA:CSDNK: 0,1207; EF:CR; MA:CRESP: 29,71; EF:CR,CS; MA:CR,CSFIN: 2,30; EF:CS,D,M; MA:M,T1FRK: 117,83; EF:CS; MA:CRGBR: 369,05; EF:CS; MA:T3GRC: 0,4144; EF:D; MA:T1IRL: 5,85; EF:CS; MA:CSITA: 337,78; EF:CS,D; MA:T1,T2LUX: 1,46; EF:CR; MA:CRNLD: 17,60;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2</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5440; EF:CS; MA:CRGBR: IE; EF:NA; MA:NAGRC: 0,0000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0</xdr:col>
                <xdr:colOff>28</xdr:colOff>
                <xdr:row>15</xdr:row>
                <xdr:rowOff>7</xdr:rowOff>
              </xdr:to>
            </anchor>
          </commentPr>
        </mc:Choice>
        <mc:Fallback/>
      </mc:AlternateContent>
    </comment>
    <comment ref="J17" authorId="0">
      <text>
        <r>
          <rPr>
            <b val="true"/>
            <sz val="8"/>
            <color rgb="FF000000"/>
            <rFont val="Tahoma"/>
            <family val="0"/>
          </rPr>
          <t xml:space="preserve">AUT: IE; EF:NA; MA:NA; COMMBEL: 0,0000DEU: 55,22; EF:CS; MA:CSDNK: IE; EF:NA; MA:NA; COMMESP: 3,37; EF:CR; MA:CRFIN: NO; EF:NA; MA:NAFRK: 117,28; EF:CS; MA:CRGBR: IE; EF:NA; MA:NAGRC: 0,4144; EF:D; MA:T1IRL: 1,14; EF:CS; MA:CSITA: 51,93;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0</xdr:col>
                <xdr:colOff>48</xdr:colOff>
                <xdr:row>16</xdr:row>
                <xdr:rowOff>7</xdr:rowOff>
              </xdr:to>
            </anchor>
          </commentPr>
        </mc:Choice>
        <mc:Fallback/>
      </mc:AlternateContent>
    </comment>
    <comment ref="J18" authorId="0">
      <text>
        <r>
          <rPr>
            <b val="true"/>
            <sz val="8"/>
            <color rgb="FF000000"/>
            <rFont val="Tahoma"/>
            <family val="0"/>
          </rPr>
          <t xml:space="preserve">AUT: 2,99BEL: 2,04DEU: 31,33; EF:CS; MA:CSDNK: 0,0928; EF:CR; MA:CRESP: 0,2125; EF:CS; MA:CSFIN: 0,2000; EF:M; MA:MFRK: NA; EF:NA; MA:NAGBR: IE; EF:NA; MA:NAGRC: NO; EF:NA; MA:NAIRL: IE; EF:NA; MA:NA; COMMITA: 37,16; EF:CS; MA:T2LUX: 1,46; EF:CR; MA:CRNLD: 5,57;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23</xdr:colOff>
                <xdr:row>17</xdr:row>
                <xdr:rowOff>8</xdr:rowOff>
              </xdr:to>
            </anchor>
          </commentPr>
        </mc:Choice>
        <mc:Fallback/>
      </mc:AlternateContent>
    </comment>
    <comment ref="J19" authorId="0">
      <text>
        <r>
          <rPr>
            <b val="true"/>
            <sz val="8"/>
            <color rgb="FF000000"/>
            <rFont val="Tahoma"/>
            <family val="0"/>
          </rPr>
          <t xml:space="preserve">AUT: 11,63BEL: 21,70DEU: 250,49; EF:CS; MA:CSDNK: 0,0280; EF:CR; MA:CRESP: 26,13; EF:CS; MA:CSFIN: 2,10; EF:D, CS; MA:T1FRK: NO; EF:NA; MA:NAGBR: 369,05; EF:CS; MA:T3GRC: NO; EF:NA; MA:NAIRL: 4,71; EF:CS; MA:CSITA: 248,69; EF:CS; MA:T2LUX: IE; EF:NA; MA:NA; COMMNLD: 12,0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18</xdr:colOff>
                <xdr:row>18</xdr:row>
                <xdr:rowOff>5</xdr:rowOff>
              </xdr:to>
            </anchor>
          </commentPr>
        </mc:Choice>
        <mc:Fallback/>
      </mc:AlternateContent>
    </comment>
    <comment ref="J20" authorId="0">
      <text>
        <r>
          <rPr>
            <b val="true"/>
            <sz val="8"/>
            <color rgb="FF000000"/>
            <rFont val="Tahoma"/>
            <family val="0"/>
          </rPr>
          <t xml:space="preserve">AUT: NO; EF:NA; MA:NABEL: 0,0000DEU: 43,24; EF:CS; MA:CSDNK: NO; EF:NA; MA:NA; COMMESP: NE; EF:NA; MA:NAFIN: NO; EF:NA; MA:NAFRK: NO; EF:NA; MA:NAGBR: NE; EF:NA; MA:NAGRC: N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9</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43,24; EF:CS; MA:CS;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22</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6,49; EF:CS; MA:CSFIN: NO; EF:NA; MA:NAFRK: NO; EF:NA; MA:NAGBR: 39,76; EF:CS; MA:T3GRC: 1,52; EF:D; MA:T1IRL: IE,NO; EF:NA; MA:NAITA: IE,NO; EF:NA; MA:NALUX: NO; EF:NA; MA:NANLD: 56,10;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1</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1,52;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47</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6,49; EF:CS; MA:CSFIN: NO; EF:NA; MA:NAFRK: NO; EF:NA; MA:NAGBR: IE; EF:NA; MA:NA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1</xdr:col>
                <xdr:colOff>48</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9,76; EF:CS; MA:T3GRC: NO; EF:NA; MA:NAIRL: NO; EF:NA; MA:NAITA: NO; EF:NA; MA:NALUX: NO; EF:NA; MA:NANLD: 56,10;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1079; EF:CR; MA:CRESP: 0,0299; EF:CR; MA:CR,T1FIN: 0,0019; EF:CS; MA:CSFRK: 0,3676; EF:CS; MA:CRGBR: 23,75; EF:CS; MA:T3GRC: NE; EF:NA; MA:NAIRL: NO; EF:NA; MA:NAITA: 0,4827; EF:CS; MA:T2LUX: NO; EF:NA; MA:NANLD: 3,61; EF:PS; MA:T2PRT: IE; EF:NA; MA:NASWE: 0,0010;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630; EF:CR; MA:CRESP: 0,0286; EF:CR; MA:T1FIN: 0,0019; EF:CS; MA:CSFRK: NE; EF:NA; MA:NAGBR: IE; EF:NA; MA:NAGRC: NE; EF:NA; MA:NAIRL: NO; EF:NA; MA:NAITA: 0,4827; EF:CS; MA:T2LUX: NO; EF:NA; MA:NANLD: IE; EF:NA; MA:NA; COMMPRT: IE; EF:NA; MA:NA; COMMSWE: 0,0010;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449; EF:CR; MA:CRESP: 0,0013;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3676; EF:CS; MA:CRGBR: 23,75; EF:CS; MA:T3GRC: NE;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1193; EF:CS; MA:CRGBR: 0,0139; EF:CS,PS; MA:T2GRC: NA,NE; EF:NA; MA:NAIRL: NO; EF:NA; MA:NAITA: IE; EF:NA; MA:NALUX: NO; EF:NA; MA:NANLD: IE,NA; EF:NA; MA:NAPRT: NO; EF:NA; MA:NASWE: 0,0005;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139;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1193;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094; EF:CR; MA:CRESP: 0,0001; EF:CR; MA:CRFIN: 0,0037; EF:CS; MA:CSFRK: IE,NA,NE; EF:NA; MA:NAGBR: 0,1315; EF:CS; MA:T3GRC: NE; EF:NA; MA:NAIRL: NO; EF:NA; MA:NAITA: 0,0037; EF:D; MA:T1LUX: NO; EF:NA; MA:NANLD: IE,NA; EF:NA; MA:NAPRT: NE; EF:NA; MA:NASWE: 0,0021;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57</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4; EF:CR; MA:CRESP: NE; EF:NA; MA:NAFIN: 0,0037; EF:CS; MA:CSFRK: NE; EF:NA; MA:NAGBR: NE; EF:NA; MA:NAGRC: NE; EF:NA; MA:NAIRL: NO; EF:NA; MA:NAITA: 0,0033; EF:D; MA:T1LUX: NO; EF:NA; MA:NANLD: IE; EF:NA; MA:NA; COMMPRT: NE; EF:NA; MA:NA; COMMSWE: 0,0021;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1</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090; EF:CR; MA:CRESP: 0,0001;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NA; EF:NA; MA:NAGBR: 0,1315;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37</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4913,12BEL: 36519,15DEU: 164867,00DNK: 23516,08ESP: 66861,12FIN: 11452,00FRK: 134793,21GBR: 238937,76GRC: 31168,41IRL: 12469,42ITA: 69102,18LUX: 5679,64NLD: 79003,27PRT: 22495,50SWE: 12308,27</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8</xdr:col>
                <xdr:colOff>51</xdr:colOff>
                <xdr:row>7</xdr:row>
                <xdr:rowOff>9</xdr:rowOff>
              </xdr:to>
            </anchor>
          </commentPr>
        </mc:Choice>
        <mc:Fallback/>
      </mc:AlternateContent>
    </comment>
    <comment ref="B9" authorId="0">
      <text>
        <r>
          <rPr>
            <b val="true"/>
            <sz val="8"/>
            <color rgb="FF000000"/>
            <rFont val="Tahoma"/>
            <family val="0"/>
          </rPr>
          <t xml:space="preserve">AUT: 14913,12BEL: 36519,15DEU: 164867,00DNK: 23482,62ESP: 66861,12FIN: 11452,00FRK: 134793,21GBR: 238937,76GRC: 31168,41IRL: 12469,42ITA: 69102,18LUX: 5679,64NLD: 79003,27PRT: 22447,22SWE: 12308,27</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8</xdr:col>
                <xdr:colOff>51</xdr:colOff>
                <xdr:row>8</xdr:row>
                <xdr:rowOff>9</xdr:rowOff>
              </xdr:to>
            </anchor>
          </commentPr>
        </mc:Choice>
        <mc:Fallback/>
      </mc:AlternateContent>
    </comment>
    <comment ref="B10" authorId="0">
      <text>
        <r>
          <rPr>
            <b val="true"/>
            <sz val="8"/>
            <color rgb="FF000000"/>
            <rFont val="Tahoma"/>
            <family val="0"/>
          </rPr>
          <t xml:space="preserve">AUT: NO; EF:NA; MA:NABEL: 0,0000DEU: IE; EF:NA; MA:NA; COMMDNK: 33,46ESP: NO; EF:NA; MA:NAFIN: NO; EF:NA; MA:NAFRK: IE; EF:NA; MA:NAGBR: NO; EF:NA; MA:NAGRC: NO; EF:NA; MA:NAIRL: NO; EF:NA; MA:NAITA: NO; EF:NA; MA:NALUX: NO; EF:NA; MA:NANLD: NO; EF:NA; MA:NAPRT: 48,28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174400,00DEU: 72999,00DNK: 37878,06ESP: 164324,56FIN: 28436,80FRK: 103066,14GBR: 88908,53GRC: 112585,48IRL: 711,37ITA: 46055,14LUX: NA,NE; EF:NA; MA:NANLD: 463147,41PRT: 18295,72SWE: 39086,2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5</xdr:colOff>
                <xdr:row>10</xdr:row>
                <xdr:rowOff>9</xdr:rowOff>
              </xdr:to>
            </anchor>
          </commentPr>
        </mc:Choice>
        <mc:Fallback/>
      </mc:AlternateContent>
    </comment>
    <comment ref="B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0</xdr:colOff>
                <xdr:row>11</xdr:row>
                <xdr:rowOff>9</xdr:rowOff>
              </xdr:to>
            </anchor>
          </commentPr>
        </mc:Choice>
        <mc:Fallback/>
      </mc:AlternateContent>
    </comment>
    <comment ref="B13" authorId="0">
      <text>
        <r>
          <rPr>
            <b val="true"/>
            <sz val="8"/>
            <color rgb="FF000000"/>
            <rFont val="Tahoma"/>
            <family val="0"/>
          </rPr>
          <t xml:space="preserve">AUT: NO; EF:NA; MA:NABEL: 29400,00DEU: 18961,00DNK: 16880,52ESP: 56160,00FIN: 5596,80FRK: 15049,86GBR: 35226,63GRC: 28467,81IRL: 216,54ITA: 632,13LUX: NE; EF:NA; MA:NANLD: 77845,17PRT: 4374,22SWE: 7705,28</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1</xdr:colOff>
                <xdr:row>12</xdr:row>
                <xdr:rowOff>9</xdr:rowOff>
              </xdr:to>
            </anchor>
          </commentPr>
        </mc:Choice>
        <mc:Fallback/>
      </mc:AlternateContent>
    </comment>
    <comment ref="B14" authorId="0">
      <text>
        <r>
          <rPr>
            <b val="true"/>
            <sz val="8"/>
            <color rgb="FF000000"/>
            <rFont val="Tahoma"/>
            <family val="0"/>
          </rPr>
          <t xml:space="preserve">AUT: NO; EF:NA; MA:NABEL: 143700,00DEU: 54038,00DNK: 20997,54ESP: 108164,56FIN: 22840,00FRK: 88016,28GBR: 53639,28GRC: 82469,88IRL: 494,83ITA: 43333,13LUX: NE; EF:NA; MA:NANLD: 381682,64PRT: 13921,50SWE: 31380,9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60</xdr:colOff>
                <xdr:row>13</xdr:row>
                <xdr:rowOff>9</xdr:rowOff>
              </xdr:to>
            </anchor>
          </commentPr>
        </mc:Choice>
        <mc:Fallback/>
      </mc:AlternateContent>
    </comment>
    <comment ref="B15" authorId="0">
      <text>
        <r>
          <rPr>
            <b val="true"/>
            <sz val="8"/>
            <color rgb="FF000000"/>
            <rFont val="Tahoma"/>
            <family val="0"/>
          </rPr>
          <t xml:space="preserve">AUT: NO; EF:NA; MA:NABEL: 1300,00DEU: NE; EF:NA; MA:NA; COMMDNK: NO; EF:NA; MA:NAESP: NO; EF:NA; MA:NAFIN: IE; EF:NA; MA:NA; COMMFRK: NO; EF:NA; MA:NAGBR: 42,62GRC: 1647,79IRL: NO; EF:NA; MA:NAITA: 2089,88LUX: NE; EF:NA; MA:NANLD: 3619,6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2</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62</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0,7110</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57</xdr:colOff>
                <xdr:row>18</xdr:row>
                <xdr:rowOff>9</xdr:rowOff>
              </xdr:to>
            </anchor>
          </commentPr>
        </mc:Choice>
        <mc:Fallback/>
      </mc:AlternateContent>
    </comment>
    <comment ref="F8"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14</xdr:colOff>
                <xdr:row>7</xdr:row>
                <xdr:rowOff>9</xdr:rowOff>
              </xdr:to>
            </anchor>
          </commentPr>
        </mc:Choice>
        <mc:Fallback/>
      </mc:AlternateContent>
    </comment>
    <comment ref="F9" authorId="0">
      <text>
        <r>
          <rPr>
            <b val="true"/>
            <sz val="8"/>
            <color rgb="FF000000"/>
            <rFont val="Tahoma"/>
            <family val="0"/>
          </rPr>
          <t xml:space="preserve">AUT: 1077,44BEL: 2585,01DEU: 12078,98; EF:CS; MA:T1; COMMDNK: 1690,75ESP: 4854,44; EF:CR; MA:CRFIN: 838,29FRK: 9649,97; EF:CS; MA:T3GBR: 17146,83GRC: 2201,85IRL: 889,43ITA: 4887,96LUX: 406,09NLD: 5648,73PRT: 1553,55SWE: 899,65</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30</xdr:colOff>
                <xdr:row>8</xdr:row>
                <xdr:rowOff>9</xdr:rowOff>
              </xdr:to>
            </anchor>
          </commentPr>
        </mc:Choice>
        <mc:Fallback/>
      </mc:AlternateContent>
    </comment>
    <comment ref="F10" authorId="0">
      <text>
        <r>
          <rPr>
            <b val="true"/>
            <sz val="8"/>
            <color rgb="FF000000"/>
            <rFont val="Tahoma"/>
            <family val="0"/>
          </rPr>
          <t xml:space="preserve">AUT: NO; EF:NA; MA:NABEL: 0,0000DEU: IE; EF:NA; MA:NA; COMMDNK: 2,44ESP: NO; EF:NA; MA:NAFIN: NO; EF:NA; MA:NAFRK: IE; EF:NA; MA:NAGBR: NO; EF:NA; MA:NAGRC: NO; EF:NA; MA:NAIRL: NO; EF:NA; MA:NAITA: NO; EF:NA; MA:NALUX: NO; EF:NA; MA:NANLD: NO; EF:NA; MA:NAPRT: 3,34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12</xdr:colOff>
                <xdr:row>9</xdr:row>
                <xdr:rowOff>9</xdr:rowOff>
              </xdr:to>
            </anchor>
          </commentPr>
        </mc:Choice>
        <mc:Fallback/>
      </mc:AlternateContent>
    </comment>
    <comment ref="F11"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38</xdr:colOff>
                <xdr:row>10</xdr:row>
                <xdr:rowOff>9</xdr:rowOff>
              </xdr:to>
            </anchor>
          </commentPr>
        </mc:Choice>
        <mc:Fallback/>
      </mc:AlternateContent>
    </comment>
    <comment ref="F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29</xdr:colOff>
                <xdr:row>11</xdr:row>
                <xdr:rowOff>9</xdr:rowOff>
              </xdr:to>
            </anchor>
          </commentPr>
        </mc:Choice>
        <mc:Fallback/>
      </mc:AlternateContent>
    </comment>
    <comment ref="F13" authorId="0">
      <text>
        <r>
          <rPr>
            <b val="true"/>
            <sz val="8"/>
            <color rgb="FF000000"/>
            <rFont val="Tahoma"/>
            <family val="0"/>
          </rPr>
          <t xml:space="preserve">AUT: NO; EF:NA; MA:NABEL: 2155,78DEU: 1403,11; EF:CS; MA:T1DNK: 1249,16ESP: 4079,40; EF:CR; MA:CRFIN: 414,72FRK: 1128,74; EF:CS; MA:CRGBR: 2602,45GRC: 2087,43IRL: 15,87ITA: 46,32LUX: NE; EF:NA; MA:NA; COMMNLD: 5783,90PRT: 323,98SWE: 573,66</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25</xdr:colOff>
                <xdr:row>12</xdr:row>
                <xdr:rowOff>9</xdr:rowOff>
              </xdr:to>
            </anchor>
          </commentPr>
        </mc:Choice>
        <mc:Fallback/>
      </mc:AlternateContent>
    </comment>
    <comment ref="F14" authorId="0">
      <text>
        <r>
          <rPr>
            <b val="true"/>
            <sz val="8"/>
            <color rgb="FF000000"/>
            <rFont val="Tahoma"/>
            <family val="0"/>
          </rPr>
          <t xml:space="preserve">AUT: NO; EF:NA; MA:NABEL: 11006,41DEU: 4214,96; EF:CS; MA:T1DNK: 1637,81ESP: 8304,82; EF:CR; MA:CRFIN: 1799,79FRK: 6865,27; EF:CS; MA:CRGBR: 4145,37GRC: 6316,62IRL: 37,61ITA: 3316,67LUX: NE; EF:NA; MA:NA; COMMNLD: 29542,24PRT: 1077,06SWE: 2435,55</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10</xdr:colOff>
                <xdr:row>13</xdr:row>
                <xdr:rowOff>9</xdr:rowOff>
              </xdr:to>
            </anchor>
          </commentPr>
        </mc:Choice>
        <mc:Fallback/>
      </mc:AlternateContent>
    </comment>
    <comment ref="F15" authorId="0">
      <text>
        <r>
          <rPr>
            <b val="true"/>
            <sz val="8"/>
            <color rgb="FF000000"/>
            <rFont val="Tahoma"/>
            <family val="0"/>
          </rPr>
          <t xml:space="preserve">AUT: NO; EF:NA; MA:NABEL: 94,38DEU: NE; EF:NA; MA:NA; COMMDNK: NO; EF:NA; MA:NAESP: NO; EF:NA; MA:NAFIN: IE; EF:NA; MA:NA; COMMFRK: NO; EF:NA; MA:NAGBR: 3,10GRC: 59,81IRL: NO; EF:NA; MA:NAITA: 151,62LUX: NE; EF:NA; MA:NA; COMMNLD: 265,3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0</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31</xdr:colOff>
                <xdr:row>17</xdr:row>
                <xdr:rowOff>9</xdr:rowOff>
              </xdr:to>
            </anchor>
          </commentPr>
        </mc:Choice>
        <mc:Fallback/>
      </mc:AlternateContent>
    </comment>
    <comment ref="F19"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33</xdr:colOff>
                <xdr:row>18</xdr:row>
                <xdr:rowOff>9</xdr:rowOff>
              </xdr:to>
            </anchor>
          </commentPr>
        </mc:Choice>
        <mc:Fallback/>
      </mc:AlternateContent>
    </comment>
    <comment ref="G8"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166BEL: 0,0546DEU: 0,1649; EF:CS; MA:T1DNK: 0,0292ESP: 0,0530; EF:CR; MA:CRFIN: 0,0207FRK: 0,1797; EF:CS; MA:T3GBR: 0,2531GRC: 0,0287IRL: 0,0267ITA: 0,1372LUX: 0,0028NLD: 0,2686PRT: 0,0506SWE: 0,0059</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00DEU: IE; EF:NA; MA:NA; COMMDNK: 0,0007ESP: NO; EF:NA; MA:NAFIN: NO; EF:NA; MA:NAFRK: IE; EF:NA; MA:NAGBR: NO; EF:NA; MA:NAGRC: NO; EF:NA; MA:NAIRL: NO; EF:NA; MA:NAITA: NO; EF:NA; MA:NALUX: NO; EF:NA; MA:NANLD: NO; EF:NA; MA:NAPRT: 0,0004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26</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4</xdr:col>
                <xdr:colOff>46</xdr:colOff>
                <xdr:row>11</xdr:row>
                <xdr:rowOff>9</xdr:rowOff>
              </xdr:to>
            </anchor>
          </commentPr>
        </mc:Choice>
        <mc:Fallback/>
      </mc:AlternateContent>
    </comment>
    <comment ref="G13" authorId="0">
      <text>
        <r>
          <rPr>
            <b val="true"/>
            <sz val="8"/>
            <color rgb="FF000000"/>
            <rFont val="Tahoma"/>
            <family val="0"/>
          </rPr>
          <t xml:space="preserve">AUT: NO; EF:NA; MA:NABEL: 0,0029DEU: 0,1327; EF:D; MA:T1DNK: 0,0261ESP: 0,1235; EF:CR; MA:CRFIN: 0,0238FRK: 0,0179; EF:CS; MA:CRGBR: 0,0408GRC: 0,1971IRL: NE; EF:NA; MA:NA; COMMITA: 0,0044LUX: NE; EF:NA; MA:NA; COMMNLD: 0,2647PRT: 0,0050SWE: 0,0024</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44DEU: 0,3783; EF:D; MA:T1DNK: 0,0355ESP: 0,4711; EF:CR; MA:CRFIN: 0,1400FRK: 0,1100; EF:CS; MA:CRGBR: 0,0654GRC: 0,6156IRL: NE; EF:NA; MA:NA; COMMITA: 0,3161LUX: NE; EF:NA; MA:NA; COMMNLD: 0,6107PRT: 0,0173SWE: 0,0178</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1DEU: NE; EF:NA; MA:NA; COMMDNK: NO; EF:NA; MA:NAESP: NO; EF:NA; MA:NAFIN: IE; EF:NA; MA:NA; COMMFRK: NO; EF:NA; MA:NAGBR: NE; EF:NA; MA:NA; COMMGRC: NE; EF:NA; MA:NA; COMMIRL: NO; EF:NA; MA:NAITA: 0,0156LUX: NE; EF:NA; MA:NA; COMMNLD: 0,003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5</xdr:col>
                <xdr:colOff>35</xdr:colOff>
                <xdr:row>18</xdr:row>
                <xdr:rowOff>9</xdr:rowOff>
              </xdr:to>
            </anchor>
          </commentPr>
        </mc:Choice>
        <mc:Fallback/>
      </mc:AlternateContent>
    </comment>
    <comment ref="H8"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380BEL: 0,0081DEU: 0,2473; EF:CS; MA:T1DNK: 0,0578ESP: 0,1541; EF:CR; MA:CRFIN: 0,0344FRK: 0,3151; EF:CS; MA:T3GBR: 0,5444GRC: 0,0785IRL: 0,0307ITA: 0,0628LUX: 0,0114NLD: 0,0474PRT: 0,0449SWE: 0,0418</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00DEU: IE; EF:NA; MA:NA; COMMDNK: 0,0001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5</xdr:col>
                <xdr:colOff>58</xdr:colOff>
                <xdr:row>11</xdr:row>
                <xdr:rowOff>9</xdr:rowOff>
              </xdr:to>
            </anchor>
          </commentPr>
        </mc:Choice>
        <mc:Fallback/>
      </mc:AlternateContent>
    </comment>
    <comment ref="H13" authorId="0">
      <text>
        <r>
          <rPr>
            <b val="true"/>
            <sz val="8"/>
            <color rgb="FF000000"/>
            <rFont val="Tahoma"/>
            <family val="0"/>
          </rPr>
          <t xml:space="preserve">AUT: NO; EF:NA; MA:NABEL: 0,3940DEU: 0,0379; EF:D; MA:T1DNK: 0,0791ESP: 0,1040; EF:CR; MA:CRFIN: 0,0113FRK: 0,0226; EF:CS; MA:CRGBR: 0,0653GRC: 0,0526IRL: NE; EF:NA; MA:NA; COMMITA: 0,0012LUX: NE; EF:NA; MA:NA; COMMNLD: 0,0467PRT: 0,0081SWE: 0,0371</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1,93DEU: 0,1081; EF:D; MA:T1DNK: 0,1027ESP: 0,2154; EF:CR; MA:CRFIN: 0,0468FRK: 0,1540; EF:CS; MA:CRGBR: 0,1046GRC: 0,1642IRL: NE; EF:NA; MA:NA; COMMITA: 0,0843LUX: NE; EF:NA; MA:NA; COMMNLD: 0,2290PRT: 0,0277SWE: 0,1210</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174DEU: NE; EF:NA; MA:NA; COMMDNK: NO; EF:NA; MA:NAESP: NO; EF:NA; MA:NAFIN: IE; EF:NA; MA:NA; COMMFRK: NO; EF:NA; MA:NAGBR: NE; EF:NA; MA:NA; COMMGRC: NE; EF:NA; MA:NA; COMMIRL: NO; EF:NA; MA:NAITA: 0,0042LUX: NE; EF:NA; MA:NA; COMMNLD: 0,002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33</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53</xdr:colOff>
                <xdr:row>7</xdr:row>
                <xdr:rowOff>9</xdr:rowOff>
              </xdr:to>
            </anchor>
          </commentPr>
        </mc:Choice>
        <mc:Fallback/>
      </mc:AlternateContent>
    </comment>
    <comment ref="B9"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4</xdr:col>
                <xdr:colOff>49</xdr:colOff>
                <xdr:row>8</xdr:row>
                <xdr:rowOff>9</xdr:rowOff>
              </xdr:to>
            </anchor>
          </commentPr>
        </mc:Choice>
        <mc:Fallback/>
      </mc:AlternateContent>
    </comment>
    <comment ref="B10" authorId="0">
      <text>
        <r>
          <rPr>
            <b val="true"/>
            <sz val="8"/>
            <color rgb="FF000000"/>
            <rFont val="Tahoma"/>
            <family val="0"/>
          </rPr>
          <t xml:space="preserve">AUT: 2105,00; EF:D, CS; MA:T1, CSBEL: 3088,58DEU: 14300,99; EF:CS; MA:CSDNK: 1192,34; EF:CS; MA:CSESP: 10655,37; EF:CS; MA:T2FIN: 509,61; EF:CS; MA:T2FRK: 9352,88; EF:PS; MA:CRGBR: 5456,39GRC: 5878,01; EF:CS; MA:T2IRL: 753,00; EF:PS; MA:T2ITA: 16674,12; EF:CS, PS; MA:T2LUX: 537,93; EF:CS, PS; MA:T2NLD: 449,00; EF:PS; MA:CSPRT: 3067,18; EF:D; MA:T2SWE: 1089,04;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1</xdr:colOff>
                <xdr:row>9</xdr:row>
                <xdr:rowOff>9</xdr:rowOff>
              </xdr:to>
            </anchor>
          </commentPr>
        </mc:Choice>
        <mc:Fallback/>
      </mc:AlternateContent>
    </comment>
    <comment ref="B11" authorId="0">
      <text>
        <r>
          <rPr>
            <b val="true"/>
            <sz val="8"/>
            <color rgb="FF000000"/>
            <rFont val="Tahoma"/>
            <family val="0"/>
          </rPr>
          <t xml:space="preserve">AUT: 355,12BEL: 1865,00DEU: 5545,70; EF:D; MA:DDNK: 95,01; EF:CS; MA:CSESP: 1174,57; EF:D, PS; MA:DFIN: 378,24; EF:CS; MA:T2FRK: 2258,84; EF:PS; MA:CRGBR: 1064,80GRC: 284,63; EF:D; MA:T1IRL: 162,40; EF:PS; MA:T2ITA: 2036,42; EF:CS, PS; MA:DLUX: NO; EF:NA; MA:NANLD: NE; EF:NA; MA:NA; COMMPRT: 187,43; EF:D; MA:DSWE: 414,25;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6</xdr:colOff>
                <xdr:row>10</xdr:row>
                <xdr:rowOff>9</xdr:rowOff>
              </xdr:to>
            </anchor>
          </commentPr>
        </mc:Choice>
        <mc:Fallback/>
      </mc:AlternateContent>
    </comment>
    <comment ref="B12" authorId="0">
      <text>
        <r>
          <rPr>
            <b val="true"/>
            <sz val="8"/>
            <color rgb="FF000000"/>
            <rFont val="Tahoma"/>
            <family val="0"/>
          </rPr>
          <t xml:space="preserve">AUT: 205,22BEL: 375,73DEU: IE; EF:NA; MA:NA; COMMDNK: 25,25; EF:CS; MA:CSESP: 1046,83; EF:D, PS; MA:DFIN: 73,86; EF:D; MA:T1FRK: IE; EF:NA; MA:NAGBR: 1211,84GRC: 307,35; EF:D; MA:T1IRL: 0,0897; EF:PS; MA:T2ITA: 2542,30; EF:D, CS, PS; MA:DLUX: IE; EF:NA; MA:NA; COMMNLD: 302,94; EF:D; MA:CSPRT: 75,17; EF:D; MA:DSWE: 113,04;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2</xdr:col>
                <xdr:colOff>30</xdr:colOff>
                <xdr:row>11</xdr:row>
                <xdr:rowOff>9</xdr:rowOff>
              </xdr:to>
            </anchor>
          </commentPr>
        </mc:Choice>
        <mc:Fallback/>
      </mc:AlternateContent>
    </comment>
    <comment ref="B13" authorId="0">
      <text>
        <r>
          <rPr>
            <b val="true"/>
            <sz val="8"/>
            <color rgb="FF000000"/>
            <rFont val="Tahoma"/>
            <family val="0"/>
          </rPr>
          <t xml:space="preserve">AUT: 19,73BEL: 0,0000DEU: IE,NO; EF:NA; MA:NADNK: IE,NO; EF:NA; MA:NAESP: 483,70FIN: 6,87; EF:D; MA:T1FRK: 623,78; EF:D,PS; MA:CRGBR: 159,61GRC: NE; EF:NA; MA:NAIRL: NE,NO; EF:NA; MA:NAITA: 180,00; EF:PS; MA:DLUX: IE,NO; EF:NA; MA:NANLD: 387,65; EF:D; MA:CSPRT: IE; EF:NA; MA:NASWE: 28,66;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116;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21</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9; EF:CS; MA:CSESP: NE; EF:NA; MA:NAFIN: 20,01; EF:D; MA:T2FRK: NA; EF:NA; MA:NAGBR: NO; EF:NA; MA:NAGRC: NE; EF:NA; MA:NA; COMMIRL: NE; EF:NA; MA:NA; COMMITA: NA; EF:NA; MA:NALUX: NO; EF:NA; MA:NANLD: NE; EF:NA; MA:NA; COMMPRT: 4,17;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24</xdr:colOff>
                <xdr:row>14</xdr:row>
                <xdr:rowOff>9</xdr:rowOff>
              </xdr:to>
            </anchor>
          </commentPr>
        </mc:Choice>
        <mc:Fallback/>
      </mc:AlternateContent>
    </comment>
    <comment ref="B17" authorId="0">
      <text>
        <r>
          <rPr>
            <b val="true"/>
            <sz val="8"/>
            <color rgb="FF000000"/>
            <rFont val="Tahoma"/>
            <family val="0"/>
          </rPr>
          <t xml:space="preserve">AUT: IE; EF:NA; MA:NA; COMMBEL: 0,0000DEU: 787,22; EF:CS; MA:CSDNK: 14,47; EF:CS; MA:CSESP: IE; EF:NA; MA:NAFIN: 20,33; EF:D; MA:T1FRK: 725,19; EF:PS; MA:CRGBR: NO; EF:NA; MA:NAGRC: 16,63; EF:CR; MA:CRIRL: NE; EF:NA; MA:NA; COMMITA: 430,36; EF:CS, PS; MA:DLUX: 57,27; EF:PS; MA:CSNLD: 157,04; EF:CS; MA:CSPRT: 86,36;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5</xdr:col>
                <xdr:colOff>14</xdr:colOff>
                <xdr:row>16</xdr:row>
                <xdr:rowOff>9</xdr:rowOff>
              </xdr:to>
            </anchor>
          </commentPr>
        </mc:Choice>
        <mc:Fallback/>
      </mc:AlternateContent>
    </comment>
    <comment ref="B18" authorId="0">
      <text>
        <r>
          <rPr>
            <b val="true"/>
            <sz val="8"/>
            <color rgb="FF000000"/>
            <rFont val="Tahoma"/>
            <family val="0"/>
          </rPr>
          <t xml:space="preserve">AUT: 462,16BEL: 0,0000DEU: 1354,09; EF:CS; MA:CS,T1DNK: 51,19; EF:CS; MA:CSESP: 244,84; EF:CS,D,PS; MA:CS,DFIN: 20,33; EF:D; MA:T1FRK: 918,61; EF:PS; MA:CRGBR: 130,57GRC: 16,63; EF:CR; MA:CRIRL: 4,84; EF:PS; MA:T2ITA: 430,36; EF:CS,PS; MA:DLUX: 57,27; EF:PS; MA:CSNLD: 157,04; EF:CS; MA:CSPRT: 86,36; EF:CR,CS; MA:CRSWE: 4,77;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0</xdr:colOff>
                <xdr:row>17</xdr:row>
                <xdr:rowOff>9</xdr:rowOff>
              </xdr:to>
            </anchor>
          </commentPr>
        </mc:Choice>
        <mc:Fallback/>
      </mc:AlternateContent>
    </comment>
    <comment ref="B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12</xdr:colOff>
                <xdr:row>18</xdr:row>
                <xdr:rowOff>9</xdr:rowOff>
              </xdr:to>
            </anchor>
          </commentPr>
        </mc:Choice>
        <mc:Fallback/>
      </mc:AlternateContent>
    </comment>
    <comment ref="B20" authorId="0">
      <text>
        <r>
          <rPr>
            <b val="true"/>
            <sz val="8"/>
            <color rgb="FF000000"/>
            <rFont val="Tahoma"/>
            <family val="0"/>
          </rPr>
          <t xml:space="preserve">AUT: 552,84; EF:CS, PS; MA:CSBEL: 199,26DEU: 3834,23; EF:D; MA:DDNK: NO; EF:NA; MA:NAESP: 710,44; EF:PS; MA:DFIN: 18,90; EF:D; MA:T1FRK: 2615,35; EF:PS; MA:CRGBR: 1346,07GRC: IE; EF:NA; MA:NA; COMMIRL: 1002,97; EF:CS; MA:T1ITA: 1595,65; EF:CR, PS; MA:DLUX: NO; EF:NA; MA:NANLD: 3546,74; EF:CS; MA:T1bPRT: 334,52;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0</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35;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0</xdr:colOff>
                <xdr:row>21</xdr:row>
                <xdr:rowOff>9</xdr:rowOff>
              </xdr:to>
            </anchor>
          </commentPr>
        </mc:Choice>
        <mc:Fallback/>
      </mc:AlternateContent>
    </comment>
    <comment ref="B23" authorId="0">
      <text>
        <r>
          <rPr>
            <b val="true"/>
            <sz val="8"/>
            <color rgb="FF000000"/>
            <rFont val="Tahoma"/>
            <family val="0"/>
          </rPr>
          <t xml:space="preserve">AUT: 41,33BEL: NO; EF:NA; MA:NADEU: 77,82; EF:CS; MA:CSDNK: NO; EF:NA; MA:NAESP: 94,95; EF:CS,D; MA:DFIN: NO; EF:NA; MA:NAFRK: 146,79; EF:D; MA:CRGBR: NO; EF:NA; MA:NAGRC: NE; EF:NA; MA:NAIRL: NO; EF:NA; MA:NAITA: NO; EF:NA; MA:NALUX: NO; EF:NA; MA:NANLD: IE,NO; EF:NA; MA:NAPRT: NO; EF:NA; MA:NASWE: 53,26;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5</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5941; EF:D; MA:T2FRK: IE; EF:NA; MA:NAGBR: NO; EF:NA; MA:NAGRC: NE; EF:NA; MA:NA; COMMIRL: NO; EF:NA; MA:NAITA: NA; EF:NA; MA:NALUX: NO; EF:NA; MA:NANLD: IE; EF:NA; MA:NA; COMMPRT: 6,72;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1</xdr:col>
                <xdr:colOff>29</xdr:colOff>
                <xdr:row>25</xdr:row>
                <xdr:rowOff>9</xdr:rowOff>
              </xdr:to>
            </anchor>
          </commentPr>
        </mc:Choice>
        <mc:Fallback/>
      </mc:AlternateContent>
    </comment>
    <comment ref="B30" authorId="0">
      <text>
        <r>
          <rPr>
            <b val="true"/>
            <sz val="8"/>
            <color rgb="FF000000"/>
            <rFont val="Tahoma"/>
            <family val="0"/>
          </rPr>
          <t xml:space="preserve">AUT: 38,38BEL: 233,82DEU: 7358,39; EF:CS; MA:CSDNK: 0,8000; EF:CS; MA:CSESP: NE; EF:NA; MA:NAFIN: 88,96; EF:CS,D; MA:T2FRK: 9,95; EF:PS; MA:CRGBR: 1632,01; EF:CS,OTH; MA:CSGRC: NA,NE,NO; EF:NA; MA:NAIRL: NO; EF:NA; MA:NAITA: 454,07; EF:PS; MA:DLUX: NO; EF:NA; MA:NANLD: 220,44; EF:CS,D,PS; MA:CS,T1PRT: 64,86;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27</xdr:colOff>
                <xdr:row>29</xdr:row>
                <xdr:rowOff>9</xdr:rowOff>
              </xdr:to>
            </anchor>
          </commentPr>
        </mc:Choice>
        <mc:Fallback/>
      </mc:AlternateContent>
    </comment>
    <comment ref="B31"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0</xdr:col>
                <xdr:colOff>38</xdr:colOff>
                <xdr:row>30</xdr:row>
                <xdr:rowOff>9</xdr:rowOff>
              </xdr:to>
            </anchor>
          </commentPr>
        </mc:Choice>
        <mc:Fallback/>
      </mc:AlternateContent>
    </comment>
    <comment ref="B32" authorId="0">
      <text>
        <r>
          <rPr>
            <b val="true"/>
            <sz val="8"/>
            <color rgb="FF000000"/>
            <rFont val="Tahoma"/>
            <family val="0"/>
          </rPr>
          <t xml:space="preserve">AUT: 3074,93; EF:D,PS; MA:CS,T2BEL: 1655,34DEU: 42891,43; EF:CS; MA:T2DNK: 28,45; EF:D; MA:T1ESP: 2232,49; EF:CS,PS; MA:T2FIN: 1886,54; EF:CS,D; MA:CS,T1,T2,T3FRK: 2528,64; EF:CS; MA:CRGBR: 1070,42GRC: 188,19; EF:CS; MA:T2IRL: NO; EF:NA; MA:NAITA: 2854,44; EF:CR,CS,PS; MA:DLUX: 853,29; EF:CS; MA:CSNLD: 1612,10; EF:CS; MA:T2PRT: 18,37; EF:PS; MA:T2SWE: 1842,05;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34</xdr:colOff>
                <xdr:row>31</xdr:row>
                <xdr:rowOff>9</xdr:rowOff>
              </xdr:to>
            </anchor>
          </commentPr>
        </mc:Choice>
        <mc:Fallback/>
      </mc:AlternateContent>
    </comment>
    <comment ref="B33" authorId="0">
      <text>
        <r>
          <rPr>
            <b val="true"/>
            <sz val="8"/>
            <color rgb="FF000000"/>
            <rFont val="Tahoma"/>
            <family val="0"/>
          </rPr>
          <t xml:space="preserve">AUT: 20,81BEL: 0,0000DEU: 163,43; EF:CS; MA:CSDNK: NO; EF:NA; MA:NAESP: 185,58; EF:PS; MA:DFIN: IE; EF:NA; MA:NA; COMMFRK: NE; EF:NA; MA:NAGBR: IE; EF:NA; MA:NAGRC: 50,88; EF:CS; MA:T1; COMMIRL: NO; EF:NA; MA:NAITA: 342,37; EF:CR; MA:DLUX: NO; EF:NA; MA:NANLD: NO; EF:NA; MA:NAPRT: 2,69; EF:D; MA:DSWE: 245,0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1</xdr:col>
                <xdr:colOff>37</xdr:colOff>
                <xdr:row>32</xdr:row>
                <xdr:rowOff>9</xdr:rowOff>
              </xdr:to>
            </anchor>
          </commentPr>
        </mc:Choice>
        <mc:Fallback/>
      </mc:AlternateContent>
    </comment>
    <comment ref="B34" authorId="0">
      <text>
        <r>
          <rPr>
            <b val="true"/>
            <sz val="8"/>
            <color rgb="FF000000"/>
            <rFont val="Tahoma"/>
            <family val="0"/>
          </rPr>
          <t xml:space="preserve">AUT: 63,00BEL: 0,0000DEU: 824,03; EF:CS; MA:T3DNK: NO; EF:NA; MA:NAESP: 611,38; EF:PS; MA:DFIN: NO; EF:NA; MA:NAFRK: 694,80; EF:PS; MA:CRGBR: 380,04GRC: 237,37; EF:CR; MA:CRIRL: NO; EF:NA; MA:NAITA: 249,09; EF:CR; MA:DLUX: NO; EF:NA; MA:NANLD: 341,03; EF:CS; MA:T1aPRT: NO; EF:NA; MA:NASWE: 100,01;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0</xdr:col>
                <xdr:colOff>23</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40,72; EF:PS; MA:DFIN: 0,2100; EF:D; MA:T2FRK: NA; EF:NA; MA:NAGBR: NO; EF:NA; MA:NAGRC: NO; EF:NA; MA:NAIRL: NO; EF:NA; MA:NAITA: NA; EF:NA; MA:NALUX: NA; EF:NA; MA:NANLD: NO; EF:NA; MA:NAPRT: NO; EF:NA; MA:NASWE: 203,83;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39</xdr:colOff>
                <xdr:row>36</xdr:row>
                <xdr:rowOff>9</xdr:rowOff>
              </xdr:to>
            </anchor>
          </commentPr>
        </mc:Choice>
        <mc:Fallback/>
      </mc:AlternateContent>
    </comment>
    <comment ref="C8"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7</xdr:col>
                <xdr:colOff>33</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2</xdr:col>
                <xdr:colOff>30</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25</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3</xdr:colOff>
                <xdr:row>17</xdr:row>
                <xdr:rowOff>9</xdr:rowOff>
              </xdr:to>
            </anchor>
          </commentPr>
        </mc:Choice>
        <mc:Fallback/>
      </mc:AlternateContent>
    </comment>
    <comment ref="C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4</xdr:col>
                <xdr:colOff>49</xdr:colOff>
                <xdr:row>18</xdr:row>
                <xdr:rowOff>9</xdr:rowOff>
              </xdr:to>
            </anchor>
          </commentPr>
        </mc:Choice>
        <mc:Fallback/>
      </mc:AlternateContent>
    </comment>
    <comment ref="C20" authorId="0">
      <text>
        <r>
          <rPr>
            <b val="true"/>
            <sz val="8"/>
            <color rgb="FF000000"/>
            <rFont val="Tahoma"/>
            <family val="0"/>
          </rPr>
          <t xml:space="preserve">AUT: 0,0583;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2</xdr:col>
                <xdr:colOff>50</xdr:colOff>
                <xdr:row>19</xdr:row>
                <xdr:rowOff>9</xdr:rowOff>
              </xdr:to>
            </anchor>
          </commentPr>
        </mc:Choice>
        <mc:Fallback/>
      </mc:AlternateContent>
    </comment>
    <comment ref="C23" authorId="0">
      <text>
        <r>
          <rPr>
            <b val="true"/>
            <sz val="8"/>
            <color rgb="FF000000"/>
            <rFont val="Tahoma"/>
            <family val="0"/>
          </rPr>
          <t xml:space="preserve">AUT: NA; EF:NA; MA:NABEL: NO; EF:NA; MA:NADEU: NO; EF:NA; MA:NADNK: NO; EF:NA; MA:NAESP: 0,1311;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2</xdr:col>
                <xdr:colOff>54</xdr:colOff>
                <xdr:row>22</xdr:row>
                <xdr:rowOff>9</xdr:rowOff>
              </xdr:to>
            </anchor>
          </commentPr>
        </mc:Choice>
        <mc:Fallback/>
      </mc:AlternateContent>
    </comment>
    <comment ref="C25" authorId="0">
      <text>
        <r>
          <rPr>
            <b val="true"/>
            <sz val="8"/>
            <color rgb="FF000000"/>
            <rFont val="Tahoma"/>
            <family val="0"/>
          </rPr>
          <t xml:space="preserve">AUT: NO; EF:NA; MA:NABEL: 0,0000DEU: 0,0113; EF:CS; MA:CSDNK: NO; EF:NA; MA:NAESP: 1,04; EF:D; MA:DFIN: NO; EF:NA; MA:NAFRK: IE; EF:NA; MA:NAGBR: NO; EF:NA; MA:NAGRC: NO; EF:NA; MA:NAIRL: NO; EF:NA; MA:NAITA: 1,83;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3</xdr:col>
                <xdr:colOff>16</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0,9874; EF:D; MA:DFIN: 0,2160; EF:D; MA:T1FRK: IE; EF:NA; MA:NAGBR: 1,02GRC: IE; EF:NA; MA:NA; COMMIRL: NO; EF:NA; MA:NAITA: 0,1213; EF:CR, CS; MA:DLUX: NO; EF:NA; MA:NANLD: 2,85; EF:D; MA:T1PRT: 0,2054;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1</xdr:col>
                <xdr:colOff>56</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30; EF:CR; MA:DFIN: NO; EF:NA; MA:NAFRK: IE; EF:NA; MA:NAGBR: NO; EF:NA; MA:NAGRC: NO; EF:NA; MA:NAIRL: NO; EF:NA; MA:NAITA: 0,0094;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0</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0</xdr:col>
                <xdr:colOff>45</xdr:colOff>
                <xdr:row>28</xdr:row>
                <xdr:rowOff>9</xdr:rowOff>
              </xdr:to>
            </anchor>
          </commentPr>
        </mc:Choice>
        <mc:Fallback/>
      </mc:AlternateContent>
    </comment>
    <comment ref="C30" authorId="0">
      <text>
        <r>
          <rPr>
            <b val="true"/>
            <sz val="8"/>
            <color rgb="FF000000"/>
            <rFont val="Tahoma"/>
            <family val="0"/>
          </rPr>
          <t xml:space="preserve">AUT: 0,6058BEL: 0,0086DEU: 0,0113; EF:CS; MA:CSDNK: NA,NO; EF:NA; MA:NAESP: 2,03; EF:CR,D; MA:DFIN: 0,2160; EF:D; MA:T1FRK: 0,1219; EF:PS; MA:CRGBR: 7,08GRC: 0,0247; EF:D; MA:T1IRL: NO; EF:NA; MA:NAITA: 2,40; EF:CR,CS,PS; MA:DLUX: NO; EF:NA; MA:NANLD: 11,38; EF:D; MA:T1PRT: 0,3660; EF:CR,OTH; MA:DSWE: 0,0266;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2</xdr:col>
                <xdr:colOff>56</xdr:colOff>
                <xdr:row>29</xdr:row>
                <xdr:rowOff>9</xdr:rowOff>
              </xdr:to>
            </anchor>
          </commentPr>
        </mc:Choice>
        <mc:Fallback/>
      </mc:AlternateContent>
    </comment>
    <comment ref="C31"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4</xdr:col>
                <xdr:colOff>45</xdr:colOff>
                <xdr:row>30</xdr:row>
                <xdr:rowOff>9</xdr:rowOff>
              </xdr:to>
            </anchor>
          </commentPr>
        </mc:Choice>
        <mc:Fallback/>
      </mc:AlternateContent>
    </comment>
    <comment ref="C32"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4</xdr:col>
                <xdr:colOff>43</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3</xdr:col>
                <xdr:colOff>49</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3</xdr:col>
                <xdr:colOff>55</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38</xdr:colOff>
                <xdr:row>36</xdr:row>
                <xdr:rowOff>9</xdr:rowOff>
              </xdr:to>
            </anchor>
          </commentPr>
        </mc:Choice>
        <mc:Fallback/>
      </mc:AlternateContent>
    </comment>
    <comment ref="D8"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5</xdr:col>
                <xdr:colOff>51</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4</xdr:col>
                <xdr:colOff>26</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48</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49</xdr:colOff>
                <xdr:row>19</xdr:row>
                <xdr:rowOff>5</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3</xdr:col>
                <xdr:colOff>48</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11</xdr:colOff>
                <xdr:row>19</xdr:row>
                <xdr:rowOff>9</xdr:rowOff>
              </xdr:to>
            </anchor>
          </commentPr>
        </mc:Choice>
        <mc:Fallback/>
      </mc:AlternateContent>
    </comment>
    <comment ref="D21" authorId="0">
      <text>
        <r>
          <rPr>
            <b val="true"/>
            <sz val="8"/>
            <color rgb="FF000000"/>
            <rFont val="Tahoma"/>
            <family val="0"/>
          </rPr>
          <t xml:space="preserve">AUT: 2,70; EF:PS; MA:CSBEL: 10,12DEU: 11,01; EF:CS; MA:CSDNK: 2,72ESP: 7,09; EF:CS; MA:DFIN: 4,20; EF:PS; MA:T1FRK: 21,20; EF:PS; MA:CRGBR: 13,15GRC: 1,98; EF:D; MA:DIRL: 2,62; EF:PS; MA:T1ITA: 6,12; EF:D, PS; MA:DLUX: NO; EF:NA; MA:NANLD: 20,90; EF:PS; MA:T2PRT: 1,62; EF:CR, OTH; MA:DSWE: 2,66; EF:OTH;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14</xdr:colOff>
                <xdr:row>20</xdr:row>
                <xdr:rowOff>9</xdr:rowOff>
              </xdr:to>
            </anchor>
          </commentPr>
        </mc:Choice>
        <mc:Fallback/>
      </mc:AlternateContent>
    </comment>
    <comment ref="D22" authorId="0">
      <text>
        <r>
          <rPr>
            <b val="true"/>
            <sz val="8"/>
            <color rgb="FF000000"/>
            <rFont val="Tahoma"/>
            <family val="0"/>
          </rPr>
          <t xml:space="preserve">AUT: NO; EF:NA; MA:NABEL: 0,0000DEU: 73,44; EF:D, PS; MA:CSDNK: NO; EF:NA; MA:NAESP: NA; EF:NA; MA:NAFIN: NO; EF:NA; MA:NAFRK: 49,79; EF:PS; MA:CRGBR: 51,89; EF:CS; MA:CSGRC: NO; EF:NA; MA:NAIRL: NO; EF:NA; MA:NAITA: 14,95;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3</xdr:col>
                <xdr:colOff>57</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3</xdr:col>
                <xdr:colOff>32</xdr:colOff>
                <xdr:row>27</xdr:row>
                <xdr:rowOff>4</xdr:rowOff>
              </xdr:to>
            </anchor>
          </commentPr>
        </mc:Choice>
        <mc:Fallback/>
      </mc:AlternateContent>
    </comment>
    <comment ref="D30" authorId="0">
      <text>
        <r>
          <rPr>
            <b val="true"/>
            <sz val="8"/>
            <color rgb="FF000000"/>
            <rFont val="Tahoma"/>
            <family val="0"/>
          </rPr>
          <t xml:space="preserve">AUT: NA,NO; EF:NA; MA:NABEL: 1,20DEU: 0,2186; EF:CS; MA:CSDNK: NA,NO; EF:NA; MA:NAESP: NE; EF:NA; MA:NAFIN: NO; EF:NA; MA:NAFRK: 10,04; EF:PS; MA:CRGBR: NO; EF:NA; MA:NAGRC: NA,NO; EF:NA; MA:NAIRL: NO; EF:NA; MA:NAITA: 0,0360; EF:PS; MA:DLUX: NO; EF:NA; MA:NANLD: 2,17; EF:PS; MA:T2PRT: 0,0001; EF:CR,OTH; MA:DSWE: 0,0563;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5</xdr:col>
                <xdr:colOff>56</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3</xdr:col>
                <xdr:colOff>49</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45</xdr:colOff>
                <xdr:row>36</xdr:row>
                <xdr:rowOff>9</xdr:rowOff>
              </xdr:to>
            </anchor>
          </commentPr>
        </mc:Choice>
        <mc:Fallback/>
      </mc:AlternateContent>
    </comment>
    <comment ref="E8" authorId="0">
      <text>
        <r>
          <rPr>
            <b val="true"/>
            <sz val="8"/>
            <color rgb="FF000000"/>
            <rFont val="Tahoma"/>
            <family val="0"/>
          </rPr>
          <t xml:space="preserve">AUT: 62,98; EF:CS; MA:CSDEU: 149,34; EF:CS; MA:CS,T2DNK: NA,NE,NO; EF:NA; MA:NAFIN: 0,1460; EF:D; MA:T1a,T1bIRL: 51,19; EF:CS; MA:T2,T3ITA: 106,60; EF:PS; MA:DLUX: NA,NE,NO; EF:NA; MA:NANLD: NA,NE,NO; EF:NA; MA:NAPRT: NE,NO; EF:NA; MA:NASWE: 52,01;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9</xdr:col>
                <xdr:colOff>32</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12</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7</xdr:col>
                <xdr:colOff>29</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11</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6</xdr:colOff>
                <xdr:row>36</xdr:row>
                <xdr:rowOff>9</xdr:rowOff>
              </xdr:to>
            </anchor>
          </commentPr>
        </mc:Choice>
        <mc:Fallback/>
      </mc:AlternateContent>
    </comment>
    <comment ref="F8" authorId="0">
      <text>
        <r>
          <rPr>
            <b val="true"/>
            <sz val="8"/>
            <color rgb="FF000000"/>
            <rFont val="Tahoma"/>
            <family val="0"/>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5</xdr:col>
                <xdr:colOff>70</xdr:colOff>
                <xdr:row>6</xdr:row>
                <xdr:rowOff>9</xdr:rowOff>
              </xdr:from>
              <xdr:to>
                <xdr:col>30</xdr:col>
                <xdr:colOff>6</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7</xdr:col>
                <xdr:colOff>34</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8</xdr:col>
                <xdr:colOff>50</xdr:colOff>
                <xdr:row>29</xdr:row>
                <xdr:rowOff>9</xdr:rowOff>
              </xdr:to>
            </anchor>
          </commentPr>
        </mc:Choice>
        <mc:Fallback/>
      </mc:AlternateContent>
    </comment>
    <comment ref="F31"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70</xdr:colOff>
                <xdr:row>29</xdr:row>
                <xdr:rowOff>7</xdr:rowOff>
              </xdr:from>
              <xdr:to>
                <xdr:col>34</xdr:col>
                <xdr:colOff>12</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17</xdr:colOff>
                <xdr:row>36</xdr:row>
                <xdr:rowOff>9</xdr:rowOff>
              </xdr:to>
            </anchor>
          </commentPr>
        </mc:Choice>
        <mc:Fallback/>
      </mc:AlternateContent>
    </comment>
    <comment ref="G8" authorId="0">
      <text>
        <r>
          <rPr>
            <b val="true"/>
            <sz val="8"/>
            <color rgb="FF000000"/>
            <rFont val="Tahoma"/>
            <family val="0"/>
          </rPr>
          <t xml:space="preserve">AUT: 56,70; EF:CS; MA:CSDEU: IE,NA,NE,NO; EF:NA; MA:NADNK: NA,NO; EF:NA; MA:NAFIN: 0,14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6</xdr:col>
                <xdr:colOff>73</xdr:colOff>
                <xdr:row>6</xdr:row>
                <xdr:rowOff>9</xdr:rowOff>
              </xdr:from>
              <xdr:to>
                <xdr:col>31</xdr:col>
                <xdr:colOff>13</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6</xdr:col>
                <xdr:colOff>38</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5</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7</xdr:col>
                <xdr:colOff>26</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3</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52</xdr:colOff>
                <xdr:row>36</xdr:row>
                <xdr:rowOff>9</xdr:rowOff>
              </xdr:to>
            </anchor>
          </commentPr>
        </mc:Choice>
        <mc:Fallback/>
      </mc:AlternateContent>
    </comment>
    <comment ref="H8"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5</xdr:col>
                <xdr:colOff>4</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0</xdr:col>
                <xdr:colOff>20</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36</xdr:colOff>
                <xdr:row>29</xdr:row>
                <xdr:rowOff>9</xdr:rowOff>
              </xdr:to>
            </anchor>
          </commentPr>
        </mc:Choice>
        <mc:Fallback/>
      </mc:AlternateContent>
    </comment>
    <comment ref="H31" authorId="0">
      <text>
        <r>
          <rPr>
            <b val="true"/>
            <sz val="8"/>
            <color rgb="FF000000"/>
            <rFont val="Tahoma"/>
            <family val="0"/>
          </rPr>
          <t xml:space="preserve">AUT: 417,59; EF:PS; MA:T3BEL: NODEU: 1906,94; EF:CS; MA:T3DNK: NO; EF:NA; MA:NAESP: 789,91; EF:PS; MA:T2FIN: NO; EF:NA; MA:NAFRK: 2835,19GBR: 490,38; EF:CS,PS; MA:CSGRC: 252,30; EF:PS; MA:T3IRL: NO; EF:NA; MA:NAITA: 715,26; EF:D,PS; MA:T1LUX: NA,NO; EF:NA; MA:NANLD: 2018,71; EF:PS; MA:T2PRT: NE; EF:NA; MA:NASWE: 251,61;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23</xdr:colOff>
                <xdr:row>30</xdr:row>
                <xdr:rowOff>9</xdr:rowOff>
              </xdr:to>
            </anchor>
          </commentPr>
        </mc:Choice>
        <mc:Fallback/>
      </mc:AlternateContent>
    </comment>
    <comment ref="H34" authorId="0">
      <text>
        <r>
          <rPr>
            <b val="true"/>
            <sz val="8"/>
            <color rgb="FF000000"/>
            <rFont val="Tahoma"/>
            <family val="0"/>
          </rPr>
          <t xml:space="preserve">AUT: 417,59; EF:PS; MA:T3BEL: NODEU: 1906,94; EF:CS; MA:T3DNK: NOESP: 789,91; EF:PS; MA:T2FIN: NOFRK: 2835,19GBR: 490,38; EF:CS, PS; MA:CSGRC: 252,30; EF:PS; MA:T3IRL: NOITA: 715,26; EF:D, PS; MA:T1LUX: NONLD: 2018,71; EF:PS; MA:T2PRT: NESWE: 251,61;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3</xdr:col>
                <xdr:colOff>37</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3</xdr:colOff>
                <xdr:row>36</xdr:row>
                <xdr:rowOff>9</xdr:rowOff>
              </xdr:to>
            </anchor>
          </commentPr>
        </mc:Choice>
        <mc:Fallback/>
      </mc:AlternateContent>
    </comment>
    <comment ref="I8" authorId="0">
      <text>
        <r>
          <rPr>
            <b val="true"/>
            <sz val="8"/>
            <color rgb="FF000000"/>
            <rFont val="Tahoma"/>
            <family val="0"/>
          </rPr>
          <t xml:space="preserve">AUT: 48,38; EF:CS; MA:CSDEU: 513,44; EF:CS; MA:CSDNK: NA,NO; EF:NA; MA:NAFIN: 3,41; EF:D; MA:T1aIRL: 0,2579; EF:CS; MA:T1ITA: 87,00; EF:PS; MA:DLUX: NA,NE,NO; EF:NA; MA:NANLD: C,NA,NE,NO; EF:NA; MA:NAPRT: NE,NO; EF:NA; MA:NASWE: 6,13;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33</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0</xdr:col>
                <xdr:colOff>53</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1</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1</xdr:col>
                <xdr:colOff>48</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0</xdr:col>
                <xdr:colOff>50</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35</xdr:colOff>
                <xdr:row>36</xdr:row>
                <xdr:rowOff>9</xdr:rowOff>
              </xdr:to>
            </anchor>
          </commentPr>
        </mc:Choice>
        <mc:Fallback/>
      </mc:AlternateContent>
    </comment>
    <comment ref="J8" authorId="0">
      <text>
        <r>
          <rPr>
            <b val="true"/>
            <sz val="8"/>
            <color rgb="FF000000"/>
            <rFont val="Tahoma"/>
            <family val="0"/>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9</xdr:col>
                <xdr:colOff>49</xdr:colOff>
                <xdr:row>6</xdr:row>
                <xdr:rowOff>9</xdr:rowOff>
              </xdr:from>
              <xdr:to>
                <xdr:col>35</xdr:col>
                <xdr:colOff>40</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2</xdr:col>
                <xdr:colOff>17</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22</xdr:colOff>
                <xdr:row>29</xdr:row>
                <xdr:rowOff>9</xdr:rowOff>
              </xdr:to>
            </anchor>
          </commentPr>
        </mc:Choice>
        <mc:Fallback/>
      </mc:AlternateContent>
    </comment>
    <comment ref="J31" authorId="0">
      <text>
        <r>
          <rPr>
            <b val="true"/>
            <sz val="8"/>
            <color rgb="FF000000"/>
            <rFont val="Tahoma"/>
            <family val="0"/>
          </rPr>
          <t xml:space="preserve">AUT: 10,60; EF:D; MA:T1BEL: 0,0000DEU: 8,00; EF:D; MA:DDNK: 1,30ESP: NA,NE; EF:NA; MA:NAFIN: NO; EF:NA; MA:NAFRK: 35,00;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9</xdr:col>
                <xdr:colOff>49</xdr:colOff>
                <xdr:row>29</xdr:row>
                <xdr:rowOff>7</xdr:rowOff>
              </xdr:from>
              <xdr:to>
                <xdr:col>40</xdr:col>
                <xdr:colOff>58</xdr:colOff>
                <xdr:row>30</xdr:row>
                <xdr:rowOff>9</xdr:rowOff>
              </xdr:to>
            </anchor>
          </commentPr>
        </mc:Choice>
        <mc:Fallback/>
      </mc:AlternateContent>
    </comment>
    <comment ref="J35" authorId="0">
      <text>
        <r>
          <rPr>
            <b val="true"/>
            <sz val="8"/>
            <color rgb="FF000000"/>
            <rFont val="Tahoma"/>
            <family val="0"/>
          </rPr>
          <t xml:space="preserve">AUT: 0,0106; EF:D; MA:T1BEL: NE; EF:NA; MA:NADEU: 0,0080; EF:D; MA:DDNK: 0,0013ESP: NE; EF:NA; MA:NAFIN: NO; EF:NA; MA:NAFRK: 0,0350; EF:CS,PS; MA:CRGBR: IE,NE; EF:NA; MA:NAGRC: NE;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36</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17,83; EF:PS; MA:T2GRC: NA; EF:NA; MA:NA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1</xdr:col>
                <xdr:colOff>50</xdr:colOff>
                <xdr:row>36</xdr:row>
                <xdr:rowOff>9</xdr:rowOff>
              </xdr:to>
            </anchor>
          </commentPr>
        </mc:Choice>
        <mc:Fallback/>
      </mc:AlternateContent>
    </comment>
    <comment ref="K8" authorId="0">
      <text>
        <r>
          <rPr>
            <b val="true"/>
            <sz val="8"/>
            <color rgb="FF000000"/>
            <rFont val="Tahoma"/>
            <family val="0"/>
          </rPr>
          <t xml:space="preserve">AUT: 4,55DEU: 18,91DNK: 0,6912FIN: 0,9170IRL: 1,82ITA: 23,14LUX: 0,1300NLD: 9,77PRT: 3,27SWE: 14,46</t>
        </r>
      </text>
      <mc:AlternateContent>
        <mc:Choice Requires="v2">
          <commentPr autoFill="true" autoScale="false" colHidden="false" locked="false" rowHidden="false" textHAlign="justify" textVAlign="top">
            <anchor moveWithCells="false" sizeWithCells="false">
              <xdr:from>
                <xdr:col>10</xdr:col>
                <xdr:colOff>52</xdr:colOff>
                <xdr:row>6</xdr:row>
                <xdr:rowOff>9</xdr:rowOff>
              </xdr:from>
              <xdr:to>
                <xdr:col>20</xdr:col>
                <xdr:colOff>42</xdr:colOff>
                <xdr:row>7</xdr:row>
                <xdr:rowOff>9</xdr:rowOff>
              </xdr:to>
            </anchor>
          </commentPr>
        </mc:Choice>
        <mc:Fallback/>
      </mc:AlternateContent>
    </comment>
    <comment ref="K9" authorId="0">
      <text>
        <r>
          <rPr>
            <b val="true"/>
            <sz val="8"/>
            <color rgb="FF000000"/>
            <rFont val="Tahoma"/>
            <family val="0"/>
          </rPr>
          <t xml:space="preserve">AUT: IE,NA; EF:NA; MA:NABEL: NA; EF:NA; MA:NADEU: 6,64DNK: IE,NA; EF:NA; MA:NAESP: IE,NE,NO; EF:NA; MA:NAFIN: 0,1211FRK: NA; EF:NA; MA:NAGBR: IE,NE,NO; EF:NA; MA:NAGRC: NE; EF:NA; MA:NAIRL: NE,NO; EF:NA; MA:NAITA: NA; EF:NA; MA:NALUX: NE,NO; EF:NA; MA:NANLD: 1,29PRT: NO; EF:NA; MA:NASWE: 0,6400</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52</xdr:colOff>
                <xdr:row>8</xdr:row>
                <xdr:rowOff>9</xdr:rowOff>
              </xdr:to>
            </anchor>
          </commentPr>
        </mc:Choice>
        <mc:Fallback/>
      </mc:AlternateContent>
    </comment>
    <comment ref="K15" authorId="0">
      <text>
        <r>
          <rPr>
            <b val="true"/>
            <sz val="8"/>
            <color rgb="FF000000"/>
            <rFont val="Tahoma"/>
            <family val="0"/>
          </rPr>
          <t xml:space="preserve">AUT: NA; EF:NA; MA:NABEL: 0,0000DEU: IE; EF:NA; MA:NA; COMM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3</xdr:row>
                <xdr:rowOff>6</xdr:rowOff>
              </xdr:from>
              <xdr:to>
                <xdr:col>41</xdr:col>
                <xdr:colOff>9</xdr:colOff>
                <xdr:row>14</xdr:row>
                <xdr:rowOff>9</xdr:rowOff>
              </xdr:to>
            </anchor>
          </commentPr>
        </mc:Choice>
        <mc:Fallback/>
      </mc:AlternateContent>
    </comment>
    <comment ref="K17" authorId="0">
      <text>
        <r>
          <rPr>
            <b val="true"/>
            <sz val="8"/>
            <color rgb="FF000000"/>
            <rFont val="Tahoma"/>
            <family val="0"/>
          </rPr>
          <t xml:space="preserve">AUT: IE; EF:NA; MA:NABEL: 0,0000DEU: 6,64; EF:CS; MA:T1DNK: IE; EF:NA; MA:NAESP: IE; EF:NA; MA:NAFIN: NO; EF:NA; MA:NAFRK: NA; EF:NA; MA:NAGBR: NE; EF:NA; MA:NAGRC: NE; EF:NA; MA:NAIRL: NE; EF:NA; MA:NA; COMMITA: NA; EF:NA; MA:NALUX: NE; EF:NA; MA:NA; COMMNLD: 0,8792PRT: NO; EF:NA; MA:NASWE: 0,640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1</xdr:col>
                <xdr:colOff>43</xdr:colOff>
                <xdr:row>16</xdr:row>
                <xdr:rowOff>9</xdr:rowOff>
              </xdr:to>
            </anchor>
          </commentPr>
        </mc:Choice>
        <mc:Fallback/>
      </mc:AlternateContent>
    </comment>
    <comment ref="K18" authorId="0">
      <text>
        <r>
          <rPr>
            <b val="true"/>
            <sz val="8"/>
            <color rgb="FF000000"/>
            <rFont val="Tahoma"/>
            <family val="0"/>
          </rPr>
          <t xml:space="preserve">AUT: IE,NA; EF:NA; MA:NABEL: NA; EF:NA; MA:NADEU: 6,64DNK: IE,NA; EF:NA; MA:NAESP: IE,NE,NO; EF:NA; MA:NAFIN: 0,1211FRK: NA; EF:NA; MA:NAGBR: NE; EF:NA; MA:NAGRC: NE; EF:NA; MA:NAIRL: NE,NO; EF:NA; MA:NAITA: NA; EF:NA; MA:NALUX: NE; EF:NA; MA:NANLD: 1,29PRT: NO; EF:NA; MA:NASWE: 0,640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14</xdr:colOff>
                <xdr:row>17</xdr:row>
                <xdr:rowOff>9</xdr:rowOff>
              </xdr:to>
            </anchor>
          </commentPr>
        </mc:Choice>
        <mc:Fallback/>
      </mc:AlternateContent>
    </comment>
    <comment ref="K19" authorId="0">
      <text>
        <r>
          <rPr>
            <b val="true"/>
            <sz val="8"/>
            <color rgb="FF000000"/>
            <rFont val="Tahoma"/>
            <family val="0"/>
          </rPr>
          <t xml:space="preserve">AUT: 3,82BEL: IE,NA,NE,NO; EF:NA; MA:NADEU: 11,03DNK: 0,6912ESP: 6,44FIN: 0,5907FRK: 15,39GBR: 6,87GRC: 1,12IRL: 1,82ITA: 20,56LUX: NA,NO; EF:NA; MA:NA; COMMNLD: 7,42PRT: 0,3620SWE: 2,39</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8</xdr:col>
                <xdr:colOff>18</xdr:colOff>
                <xdr:row>18</xdr:row>
                <xdr:rowOff>9</xdr:rowOff>
              </xdr:to>
            </anchor>
          </commentPr>
        </mc:Choice>
        <mc:Fallback/>
      </mc:AlternateContent>
    </comment>
    <comment ref="K20" authorId="0">
      <text>
        <r>
          <rPr>
            <b val="true"/>
            <sz val="8"/>
            <color rgb="FF000000"/>
            <rFont val="Tahoma"/>
            <family val="0"/>
          </rPr>
          <t xml:space="preserve">AUT: IE; EF:NA; MA:NABEL: 0,2990DEU: 0,9295DNK: NO; EF:NA; MA:NAESP: 1,14; MA:DFIN: NO; EF:NA; MA:NAFRK: 3,76GBR: IE; EF:NA; MA:NAGRC: NE; EF:NA; MA:NAIRL: NA; EF:NA; MA:NAITA: 1,36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6</xdr:rowOff>
              </xdr:from>
              <xdr:to>
                <xdr:col>37</xdr:col>
                <xdr:colOff>21</xdr:colOff>
                <xdr:row>19</xdr:row>
                <xdr:rowOff>9</xdr:rowOff>
              </xdr:to>
            </anchor>
          </commentPr>
        </mc:Choice>
        <mc:Fallback/>
      </mc:AlternateContent>
    </comment>
    <comment ref="K21" authorId="0">
      <text>
        <r>
          <rPr>
            <b val="true"/>
            <sz val="8"/>
            <color rgb="FF000000"/>
            <rFont val="Tahoma"/>
            <family val="0"/>
          </rPr>
          <t xml:space="preserve">AUT: IE; EF:NA; MA:NABEL: 0,5717DEU: 10,10DNK: 0,6552ESP: 5,26; MA:DFIN: IE; EF:NA; MA:NAFRK: 10,18GBR: 6,46GRC: 1,12IRL: 1,82ITA: 2,25LUX: NO; EF:NA; MA:NANLD: 2,46PRT: 0,2707SWE: 1,05</t>
        </r>
      </text>
      <mc:AlternateContent>
        <mc:Choice Requires="v2">
          <commentPr autoFill="true" autoScale="false" colHidden="false" locked="false" rowHidden="false" textHAlign="justify" textVAlign="top">
            <anchor moveWithCells="false" sizeWithCells="false">
              <xdr:from>
                <xdr:col>10</xdr:col>
                <xdr:colOff>81</xdr:colOff>
                <xdr:row>19</xdr:row>
                <xdr:rowOff>6</xdr:rowOff>
              </xdr:from>
              <xdr:to>
                <xdr:col>29</xdr:col>
                <xdr:colOff>50</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4307GBR: NE; EF:NA; MA:NAGRC: NO; EF:NA; MA:NAIRL: NO; EF:NA; MA:NAITA: 0,016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8</xdr:col>
                <xdr:colOff>29</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0</xdr:col>
                <xdr:colOff>40</xdr:colOff>
                <xdr:row>22</xdr:row>
                <xdr:rowOff>9</xdr:rowOff>
              </xdr:to>
            </anchor>
          </commentPr>
        </mc:Choice>
        <mc:Fallback/>
      </mc:AlternateContent>
    </comment>
    <comment ref="K30" authorId="0">
      <text>
        <r>
          <rPr>
            <b val="true"/>
            <sz val="8"/>
            <color rgb="FF000000"/>
            <rFont val="Tahoma"/>
            <family val="0"/>
          </rPr>
          <t xml:space="preserve">AUT: 3,82BEL: NA; EF:NA; MA:NADEU: NA,NO; EF:NA; MA:NADNK: 0,0360ESP: 0,0380FIN: 0,5907FRK: 1,02GBR: 0,4075GRC: NA,NE,NO; EF:NA; MA:NAIRL: NO; EF:NA; MA:NAITA: 16,93LUX: NA; EF:NA; MA:NA; COMMNLD: 4,96PRT: 0,0913SWE: 1,35</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10</xdr:colOff>
                <xdr:row>29</xdr:row>
                <xdr:rowOff>9</xdr:rowOff>
              </xdr:to>
            </anchor>
          </commentPr>
        </mc:Choice>
        <mc:Fallback/>
      </mc:AlternateContent>
    </comment>
    <comment ref="K31" authorId="0">
      <text>
        <r>
          <rPr>
            <b val="true"/>
            <sz val="8"/>
            <color rgb="FF000000"/>
            <rFont val="Tahoma"/>
            <family val="0"/>
          </rPr>
          <t xml:space="preserve">AUT: 0,1656BEL: IE,NA,NO; EF:NA; MA:NADEU: 1,24DNK: IE,NO; EF:NA; MA:NAESP: 2,94; EF:CR; MA:CRFIN: 0,1752FRK: 1,49GBR: 1,99GRC: 0,5140IRL: NO; EF:NA; MA:NAITA: 2,51LUX: 0,1300NLD: IE,NO; EF:NA; MA:NAPRT: 0,0381SWE: 1,47</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32</xdr:col>
                <xdr:colOff>48</xdr:colOff>
                <xdr:row>30</xdr:row>
                <xdr:rowOff>9</xdr:rowOff>
              </xdr:to>
            </anchor>
          </commentPr>
        </mc:Choice>
        <mc:Fallback/>
      </mc:AlternateContent>
    </comment>
    <comment ref="K32" authorId="0">
      <text>
        <r>
          <rPr>
            <b val="true"/>
            <sz val="8"/>
            <color rgb="FF000000"/>
            <rFont val="Tahoma"/>
            <family val="0"/>
          </rPr>
          <t xml:space="preserve">AUT: 0,1490BEL: 0,3695DEU: 1,24DNK: IE; EF:NA; MA:NAESP: 2,17FIN: 0,1752FRK: 1,49GBR: 1,25GRC: 0,1848IRL: NO; EF:NA; MA:NAITA: 2,16LUX: 0,1300NLD: IE; EF:NA; MA:NAPRT: 0,0381SWE: 0,8528</t>
        </r>
      </text>
      <mc:AlternateContent>
        <mc:Choice Requires="v2">
          <commentPr autoFill="true" autoScale="false" colHidden="false" locked="false" rowHidden="false" textHAlign="justify" textVAlign="top">
            <anchor moveWithCells="false" sizeWithCells="false">
              <xdr:from>
                <xdr:col>10</xdr:col>
                <xdr:colOff>52</xdr:colOff>
                <xdr:row>30</xdr:row>
                <xdr:rowOff>6</xdr:rowOff>
              </xdr:from>
              <xdr:to>
                <xdr:col>29</xdr:col>
                <xdr:colOff>27</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71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8</xdr:col>
                <xdr:colOff>44</xdr:colOff>
                <xdr:row>32</xdr:row>
                <xdr:rowOff>9</xdr:rowOff>
              </xdr:to>
            </anchor>
          </commentPr>
        </mc:Choice>
        <mc:Fallback/>
      </mc:AlternateContent>
    </comment>
    <comment ref="K34" authorId="0">
      <text>
        <r>
          <rPr>
            <b val="true"/>
            <sz val="8"/>
            <color rgb="FF000000"/>
            <rFont val="Tahoma"/>
            <family val="0"/>
          </rPr>
          <t xml:space="preserve">AUT: NA; EF:NA; MA:NABEL: 0,0000DEU: NE; EF:NA; MA:NA; COMMDNK: NO; EF:NA; MA:NAESP: 0,7696FIN: NO; EF:NA; MA:NAFRK: NA; EF:NA; MA:NAGBR: 0,7396GRC: 0,3292IRL: NO; EF:NA; MA:NAITA: 0,3455LUX: NO; EF:NA; MA:NANLD: IE; EF:NA; MA:NAPRT: NO; EF:NA; MA:NASWE: 0,0223</t>
        </r>
      </text>
      <mc:AlternateContent>
        <mc:Choice Requires="v2">
          <commentPr autoFill="true" autoScale="false" colHidden="false" locked="false" rowHidden="false" textHAlign="justify" textVAlign="top">
            <anchor moveWithCells="false" sizeWithCells="false">
              <xdr:from>
                <xdr:col>10</xdr:col>
                <xdr:colOff>52</xdr:colOff>
                <xdr:row>32</xdr:row>
                <xdr:rowOff>6</xdr:rowOff>
              </xdr:from>
              <xdr:to>
                <xdr:col>37</xdr:col>
                <xdr:colOff>22</xdr:colOff>
                <xdr:row>33</xdr:row>
                <xdr:rowOff>9</xdr:rowOff>
              </xdr:to>
            </anchor>
          </commentPr>
        </mc:Choice>
        <mc:Fallback/>
      </mc:AlternateContent>
    </comment>
    <comment ref="K37" authorId="0">
      <text>
        <r>
          <rPr>
            <b val="true"/>
            <sz val="8"/>
            <color rgb="FF000000"/>
            <rFont val="Tahoma"/>
            <family val="0"/>
          </rPr>
          <t xml:space="preserve">AUT: 0,0166BEL: NA; EF:NA; MA:NADEU: NO; EF:NA; MA:NADNK: NO; EF:NA; MA:NAESP: NO; EF:NA; MA:NAFIN: NO; EF:NA; MA:NAFRK: NA; EF:NA; MA:NAGBR: NO; EF:NA; MA:NAGRC: NA; EF:NA; MA:NAIRL: NO; EF:NA; MA:NAITA: NA; EF:NA; MA:NALUX: NA; EF:NA; MA:NANLD: NO; EF:NA; MA:NAPRT: NO; EF:NA; MA:NASWE: 0,2913</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29</xdr:colOff>
                <xdr:row>36</xdr:row>
                <xdr:rowOff>9</xdr:rowOff>
              </xdr:to>
            </anchor>
          </commentPr>
        </mc:Choice>
        <mc:Fallback/>
      </mc:AlternateContent>
    </comment>
    <comment ref="L8" authorId="0">
      <text>
        <r>
          <rPr>
            <b val="true"/>
            <sz val="8"/>
            <color rgb="FF000000"/>
            <rFont val="Tahoma"/>
            <family val="0"/>
          </rPr>
          <t xml:space="preserve">AUT: 44,97DEU: 590,24DNK: 0,2519FIN: 0,7881IRL: NA,NE,NO; EF:NA; MA:NAITA: 190,53LUX: 14,96NLD: 101,13PRT: 36,46SWE: 14,13</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2</xdr:col>
                <xdr:colOff>52</xdr:colOff>
                <xdr:row>7</xdr:row>
                <xdr:rowOff>9</xdr:rowOff>
              </xdr:to>
            </anchor>
          </commentPr>
        </mc:Choice>
        <mc:Fallback/>
      </mc:AlternateContent>
    </comment>
    <comment ref="L9" authorId="0">
      <text>
        <r>
          <rPr>
            <b val="true"/>
            <sz val="8"/>
            <color rgb="FF000000"/>
            <rFont val="Tahoma"/>
            <family val="0"/>
          </rPr>
          <t xml:space="preserve">AUT: 10,26BEL: NE; EF:NA; MA:NADEU: IE,NO; EF:NA; MA:NADNK: 0,2519ESP: 0,0008FIN: NO; EF:NA; MA:NAFRK: NA,NE; EF:NA; MA:NAGBR: 3,86GRC: 0,0097IRL: NE,NO; EF:NA; MA:NAITA: NA; EF:NA; MA:NALUX: NE,NO; EF:NA; MA:NANLD: 3,09PRT: IE,NO; EF:NA; MA:NASWE: NA,NE; EF:NA; MA:NA</t>
        </r>
      </text>
      <mc:AlternateContent>
        <mc:Choice Requires="v2">
          <commentPr autoFill="true" autoScale="false" colHidden="false" locked="false" rowHidden="false" textHAlign="justify" textVAlign="top">
            <anchor moveWithCells="false" sizeWithCells="false">
              <xdr:from>
                <xdr:col>11</xdr:col>
                <xdr:colOff>31</xdr:colOff>
                <xdr:row>7</xdr:row>
                <xdr:rowOff>8</xdr:rowOff>
              </xdr:from>
              <xdr:to>
                <xdr:col>38</xdr:col>
                <xdr:colOff>47</xdr:colOff>
                <xdr:row>8</xdr:row>
                <xdr:rowOff>9</xdr:rowOff>
              </xdr:to>
            </anchor>
          </commentPr>
        </mc:Choice>
        <mc:Fallback/>
      </mc:AlternateContent>
    </comment>
    <comment ref="L14" authorId="0">
      <text>
        <r>
          <rPr>
            <b val="true"/>
            <sz val="8"/>
            <color rgb="FF000000"/>
            <rFont val="Tahoma"/>
            <family val="0"/>
          </rPr>
          <t xml:space="preserve">AUT: 10,26BEL: 0,0000DEU: NO; EF:NA; MA:NADNK: 0,0007ESP: 0,0008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12</xdr:row>
                <xdr:rowOff>6</xdr:rowOff>
              </xdr:from>
              <xdr:to>
                <xdr:col>40</xdr:col>
                <xdr:colOff>5</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513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2</xdr:col>
                <xdr:colOff>49</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097IRL: NE; EF:NA; MA:NA; COMMITA: NA; EF:NA; MA:NALUX: NE; EF:NA; MA:NA; COMMNLD: 0,0579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0</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E,NO; EF:NA; MA:NAFIN: NO; EF:NA; MA:NAFRK: NA; EF:NA; MA:NAGBR: 3,86GRC: 0,0097IRL: NE,NO; EF:NA; MA:NAITA: NA; EF:NA; MA:NALUX: NE; EF:NA; MA:NANLD: 3,09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41</xdr:colOff>
                <xdr:row>17</xdr:row>
                <xdr:rowOff>9</xdr:rowOff>
              </xdr:to>
            </anchor>
          </commentPr>
        </mc:Choice>
        <mc:Fallback/>
      </mc:AlternateContent>
    </comment>
    <comment ref="L19" authorId="0">
      <text>
        <r>
          <rPr>
            <b val="true"/>
            <sz val="8"/>
            <color rgb="FF000000"/>
            <rFont val="Tahoma"/>
            <family val="0"/>
          </rPr>
          <t xml:space="preserve">AUT: 11,68BEL: NE; EF:NA; MA:NADEU: 1,66DNK: NA,NO; EF:NA; MA:NAESP: 6,19FIN: NO; EF:NA; MA:NAFRK: 7,66GBR: 79,38GRC: 1,33IRL: NA,NO; EF:NA; MA:NAITA: 13,79LUX: NA,NO; EF:NA; MA:NA; COMMNLD: IE,NA,NO; EF:NA; MA:NAPRT: 24,12SWE: 0,0121</t>
        </r>
      </text>
      <mc:AlternateContent>
        <mc:Choice Requires="v2">
          <commentPr autoFill="true" autoScale="false" colHidden="false" locked="false" rowHidden="false" textHAlign="justify" textVAlign="top">
            <anchor moveWithCells="false" sizeWithCells="false">
              <xdr:from>
                <xdr:col>11</xdr:col>
                <xdr:colOff>37</xdr:colOff>
                <xdr:row>17</xdr:row>
                <xdr:rowOff>7</xdr:rowOff>
              </xdr:from>
              <xdr:to>
                <xdr:col>35</xdr:col>
                <xdr:colOff>41</xdr:colOff>
                <xdr:row>18</xdr:row>
                <xdr:rowOff>9</xdr:rowOff>
              </xdr:to>
            </anchor>
          </commentPr>
        </mc:Choice>
        <mc:Fallback/>
      </mc:AlternateContent>
    </comment>
    <comment ref="L20" authorId="0">
      <text>
        <r>
          <rPr>
            <b val="true"/>
            <sz val="8"/>
            <color rgb="FF000000"/>
            <rFont val="Tahoma"/>
            <family val="0"/>
          </rPr>
          <t xml:space="preserve">AUT: 0,1154BEL: 0,0241DEU: NO; EF:NA; MA:NADNK: NO; EF:NA; MA:NAESP: NE; EF:NA; MA:NAFIN: NO; EF:NA; MA:NAFRK: NA; EF:NA; MA:NAGBR: IE; EF:NA; MA:NAGRC: 1,33IRL: NA; EF:NA; MA:NAITA: 0,2716LUX: NO; EF:NA; MA:NANLD: IE; EF:NA; MA:NAPRT: 0,9669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9</xdr:col>
                <xdr:colOff>1</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7</xdr:colOff>
                <xdr:row>20</xdr:row>
                <xdr:rowOff>6</xdr:rowOff>
              </xdr:from>
              <xdr:to>
                <xdr:col>43</xdr:col>
                <xdr:colOff>29</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5,24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xdr:colOff>
                <xdr:row>22</xdr:row>
                <xdr:rowOff>9</xdr:rowOff>
              </xdr:to>
            </anchor>
          </commentPr>
        </mc:Choice>
        <mc:Fallback/>
      </mc:AlternateContent>
    </comment>
    <comment ref="L30" authorId="0">
      <text>
        <r>
          <rPr>
            <b val="true"/>
            <sz val="8"/>
            <color rgb="FF000000"/>
            <rFont val="Tahoma"/>
            <family val="0"/>
          </rPr>
          <t xml:space="preserve">AUT: 11,56BEL: NE; EF:NA; MA:NADEU: 1,66DNK: NA; EF:NA; MA:NAESP: 0,9491FIN: NO; EF:NA; MA:NAFRK: 7,66GBR: 79,38GRC: NA,NE,NO; EF:NA; MA:NAIRL: NO; EF:NA; MA:NAITA: 13,52LUX: NA; EF:NA; MA:NA; COMMNLD: IE,NA,NO; EF:NA; MA:NAPRT: 23,15SWE: 0,0121</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37</xdr:colOff>
                <xdr:row>29</xdr:row>
                <xdr:rowOff>9</xdr:rowOff>
              </xdr:to>
            </anchor>
          </commentPr>
        </mc:Choice>
        <mc:Fallback/>
      </mc:AlternateContent>
    </comment>
    <comment ref="L31" authorId="0">
      <text>
        <r>
          <rPr>
            <b val="true"/>
            <sz val="8"/>
            <color rgb="FF000000"/>
            <rFont val="Tahoma"/>
            <family val="0"/>
          </rPr>
          <t xml:space="preserve">AUT: 22,63BEL: NE; EF:NA; MA:NADEU: 588,58DNK: IE,NO; EF:NA; MA:NAESP: 253,44; EF:CR; MA:CRFIN: 0,7881FRK: 694,57GBR: 168,98GRC: 20,68IRL: NO; EF:NA; MA:NAITA: 176,74LUX: 14,96NLD: 95,80PRT: 12,34SWE: 7,46</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0</xdr:col>
                <xdr:colOff>45</xdr:colOff>
                <xdr:row>30</xdr:row>
                <xdr:rowOff>9</xdr:rowOff>
              </xdr:to>
            </anchor>
          </commentPr>
        </mc:Choice>
        <mc:Fallback/>
      </mc:AlternateContent>
    </comment>
    <comment ref="L32" authorId="0">
      <text>
        <r>
          <rPr>
            <b val="true"/>
            <sz val="8"/>
            <color rgb="FF000000"/>
            <rFont val="Tahoma"/>
            <family val="0"/>
          </rPr>
          <t xml:space="preserve">AUT: 22,29BEL: 79,00DEU: 498,16DNK: IE; EF:NA; MA:NAESP: 178,76FIN: 0,7881FRK: 677,86GBR: 105,81GRC: 0,0021IRL: NO; EF:NA; MA:NAITA: 154,75LUX: 14,96NLD: 62,61PRT: 12,34SWE: 2,05</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38</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26,36FIN: IE; EF:NA; MA:NAFRK: NE; EF:NA; MA:NAGBR: NE; EF:NA; MA:NAGRC: NE; EF:NA; MA:NAIRL: NO; EF:NA; MA:NAITA: 0,2304LUX: NO; EF:NA; MA:NANLD: 0,7518PRT: NO; EF:NA; MA:NASWE: NE; EF:NA; MA:NA; COMM</t>
        </r>
      </text>
      <mc:AlternateContent>
        <mc:Choice Requires="v2">
          <commentPr autoFill="true" autoScale="false" colHidden="false" locked="false" rowHidden="false" textHAlign="justify" textVAlign="top">
            <anchor moveWithCells="false" sizeWithCells="false">
              <xdr:from>
                <xdr:col>11</xdr:col>
                <xdr:colOff>37</xdr:colOff>
                <xdr:row>31</xdr:row>
                <xdr:rowOff>6</xdr:rowOff>
              </xdr:from>
              <xdr:to>
                <xdr:col>40</xdr:col>
                <xdr:colOff>57</xdr:colOff>
                <xdr:row>32</xdr:row>
                <xdr:rowOff>9</xdr:rowOff>
              </xdr:to>
            </anchor>
          </commentPr>
        </mc:Choice>
        <mc:Fallback/>
      </mc:AlternateContent>
    </comment>
    <comment ref="L34" authorId="0">
      <text>
        <r>
          <rPr>
            <b val="true"/>
            <sz val="8"/>
            <color rgb="FF000000"/>
            <rFont val="Tahoma"/>
            <family val="0"/>
          </rPr>
          <t xml:space="preserve">AUT: NA; EF:NA; MA:NABEL: 0,0000DEU: 90,42DNK: NO; EF:NA; MA:NAESP: 48,32FIN: NO; EF:NA; MA:NAFRK: 16,71GBR: 18,43GRC: 20,67IRL: NO; EF:NA; MA:NAITA: 21,76LUX: NO; EF:NA; MA:NANLD: 32,44PRT: NO; EF:NA; MA:NASWE: 5,40</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1</xdr:col>
                <xdr:colOff>51</xdr:colOff>
                <xdr:row>33</xdr:row>
                <xdr:rowOff>9</xdr:rowOff>
              </xdr:to>
            </anchor>
          </commentPr>
        </mc:Choice>
        <mc:Fallback/>
      </mc:AlternateContent>
    </comment>
    <comment ref="L37" authorId="0">
      <text>
        <r>
          <rPr>
            <b val="true"/>
            <sz val="8"/>
            <color rgb="FF000000"/>
            <rFont val="Tahoma"/>
            <family val="0"/>
          </rPr>
          <t xml:space="preserve">AUT: 0,3387BEL: NE; EF:NA; MA:NADEU: NO; EF:NA; MA:NADNK: NO; EF:NA; MA:NAESP: NO; EF:NA; MA:NAFIN: NO; EF:NA; MA:NAFRK: NA; EF:NA; MA:NAGBR: 44,74GRC: NA; EF:NA; MA:NAIRL: NO; EF:NA; MA:NAITA: NA;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45</xdr:colOff>
                <xdr:row>36</xdr:row>
                <xdr:rowOff>9</xdr:rowOff>
              </xdr:to>
            </anchor>
          </commentPr>
        </mc:Choice>
        <mc:Fallback/>
      </mc:AlternateContent>
    </comment>
    <comment ref="M8" authorId="0">
      <text>
        <r>
          <rPr>
            <b val="true"/>
            <sz val="8"/>
            <color rgb="FF000000"/>
            <rFont val="Tahoma"/>
            <family val="0"/>
          </rPr>
          <t xml:space="preserve">AUT: 13,78DEU: 103,46DNK: 1,33FIN: 19,74IRL: NA,NE,NO; EF:NA; MA:NAITA: 66,72LUX: 1,09NLD: 73,71PRT: 27,00SWE: 20,26</t>
        </r>
      </text>
      <mc:AlternateContent>
        <mc:Choice Requires="v2">
          <commentPr autoFill="true" autoScale="false" colHidden="false" locked="false" rowHidden="false" textHAlign="justify" textVAlign="top">
            <anchor moveWithCells="false" sizeWithCells="false">
              <xdr:from>
                <xdr:col>12</xdr:col>
                <xdr:colOff>52</xdr:colOff>
                <xdr:row>6</xdr:row>
                <xdr:rowOff>9</xdr:rowOff>
              </xdr:from>
              <xdr:to>
                <xdr:col>25</xdr:col>
                <xdr:colOff>0</xdr:colOff>
                <xdr:row>7</xdr:row>
                <xdr:rowOff>9</xdr:rowOff>
              </xdr:to>
            </anchor>
          </commentPr>
        </mc:Choice>
        <mc:Fallback/>
      </mc:AlternateContent>
    </comment>
    <comment ref="M9" authorId="0">
      <text>
        <r>
          <rPr>
            <b val="true"/>
            <sz val="8"/>
            <color rgb="FF000000"/>
            <rFont val="Tahoma"/>
            <family val="0"/>
          </rPr>
          <t xml:space="preserve">AUT: IE,NA; EF:NA; MA:NABEL: 2,92DEU: 13,95DNK: 0,6558ESP: 3,90FIN: 6,42FRK: 18,86GBR: 12,54GRC: 27,15IRL: NE,NO; EF:NA; MA:NAITA: 9,09LUX: NE,NO; EF:NA; MA:NANLD: 0,7857PRT: 1,28SWE: 5,77</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2</xdr:col>
                <xdr:colOff>48</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55ESP: 0,0012FIN: IE; EF:NA; MA:NAFRK: NE; EF:NA; MA:NAGBR: NE; EF:NA; MA:NAGRC: 0,9588IRL: NE; EF:NA; MA:NAITA: 0,0170LUX: NO; EF:NA; MA:NANLD: NE; EF:NA; MA:NAPRT: IE; EF:NA; MA:NASWE: 0,0798</t>
        </r>
      </text>
      <mc:AlternateContent>
        <mc:Choice Requires="v2">
          <commentPr autoFill="true" autoScale="false" colHidden="false" locked="false" rowHidden="false" textHAlign="justify" textVAlign="top">
            <anchor moveWithCells="false" sizeWithCells="false">
              <xdr:from>
                <xdr:col>10</xdr:col>
                <xdr:colOff>66</xdr:colOff>
                <xdr:row>12</xdr:row>
                <xdr:rowOff>6</xdr:rowOff>
              </xdr:from>
              <xdr:to>
                <xdr:col>36</xdr:col>
                <xdr:colOff>52</xdr:colOff>
                <xdr:row>13</xdr:row>
                <xdr:rowOff>9</xdr:rowOff>
              </xdr:to>
            </anchor>
          </commentPr>
        </mc:Choice>
        <mc:Fallback/>
      </mc:AlternateContent>
    </comment>
    <comment ref="M15" authorId="0">
      <text>
        <r>
          <rPr>
            <b val="true"/>
            <sz val="8"/>
            <color rgb="FF000000"/>
            <rFont val="Tahoma"/>
            <family val="0"/>
          </rPr>
          <t xml:space="preserve">AUT: IE; EF:NA; MA:NABEL: 0,0000DEU: 1,95; EF:CS; MA:T1DNK: 0,5502ESP: 3,89FIN: 6,42FRK: 18,86GBR: 10,08GRC: 25,76IRL: NE; EF:NA; MA:NAITA: 9,08LUX: NO; EF:NA; MA:NANLD: NE; EF:NA; MA:NAPRT: 1,28SWE: 5,6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15</xdr:colOff>
                <xdr:row>14</xdr:row>
                <xdr:rowOff>9</xdr:rowOff>
              </xdr:to>
            </anchor>
          </commentPr>
        </mc:Choice>
        <mc:Fallback/>
      </mc:AlternateContent>
    </comment>
    <comment ref="M17" authorId="0">
      <text>
        <r>
          <rPr>
            <b val="true"/>
            <sz val="8"/>
            <color rgb="FF000000"/>
            <rFont val="Tahoma"/>
            <family val="0"/>
          </rPr>
          <t xml:space="preserve">AUT: IE; EF:NA; MA:NABEL: 0,0000DEU: IE; EF:NA; MA:NA; COMMDNK: IE; EF:NA; MA:NAESP: IE; EF:NA; MA:NAFIN: NO; EF:NA; MA:NAFRK: NA; EF:NA; MA:NAGBR: 0,1465GRC: 0,4377IRL: NE; EF:NA; MA:NA; COMMITA: NA; EF:NA; MA:NALUX: NE; EF:NA; MA:NA; COMMNLD: 0,0714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37</xdr:colOff>
                <xdr:row>16</xdr:row>
                <xdr:rowOff>9</xdr:rowOff>
              </xdr:to>
            </anchor>
          </commentPr>
        </mc:Choice>
        <mc:Fallback/>
      </mc:AlternateContent>
    </comment>
    <comment ref="M18" authorId="0">
      <text>
        <r>
          <rPr>
            <b val="true"/>
            <sz val="8"/>
            <color rgb="FF000000"/>
            <rFont val="Tahoma"/>
            <family val="0"/>
          </rPr>
          <t xml:space="preserve">AUT: IE,NA; EF:NA; MA:NABEL: 2,92DEU: IE; EF:NA; MA:NADNK: 0,1000ESP: IE,NE,NO; EF:NA; MA:NAFIN: NO; EF:NA; MA:NAFRK: NA; EF:NA; MA:NAGBR: 2,46GRC: 0,4377IRL: NE,NO; EF:NA; MA:NAITA: NA; EF:NA; MA:NALUX: NE; EF:NA; MA:NANLD: 0,7857PRT: NO; EF:NA; MA:NASWE: 0,0890</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35</xdr:colOff>
                <xdr:row>17</xdr:row>
                <xdr:rowOff>9</xdr:rowOff>
              </xdr:to>
            </anchor>
          </commentPr>
        </mc:Choice>
        <mc:Fallback/>
      </mc:AlternateContent>
    </comment>
    <comment ref="M19" authorId="0">
      <text>
        <r>
          <rPr>
            <b val="true"/>
            <sz val="8"/>
            <color rgb="FF000000"/>
            <rFont val="Tahoma"/>
            <family val="0"/>
          </rPr>
          <t xml:space="preserve">AUT: 10,99BEL: 28,82DEU: 40,41DNK: 0,0620ESP: 12,67FIN: 7,08FRK: 47,48GBR: 154,05GRC: 1,73IRL: NA,NO; EF:NA; MA:NAITA: 18,36LUX: NA,NO; EF:NA; MA:NA; COMMNLD: 27,01PRT: 10,31SWE: 5,06</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57</xdr:colOff>
                <xdr:row>18</xdr:row>
                <xdr:rowOff>9</xdr:rowOff>
              </xdr:to>
            </anchor>
          </commentPr>
        </mc:Choice>
        <mc:Fallback/>
      </mc:AlternateContent>
    </comment>
    <comment ref="M20" authorId="0">
      <text>
        <r>
          <rPr>
            <b val="true"/>
            <sz val="8"/>
            <color rgb="FF000000"/>
            <rFont val="Tahoma"/>
            <family val="0"/>
          </rPr>
          <t xml:space="preserve">AUT: IE; EF:NA; MA:NABEL: 0,1315DEU: NO; EF:NA; MA:NADNK: NO; EF:NA; MA:NAESP: 0,0531; MA:DFIN: NO; EF:NA; MA:NAFRK: 0,1638GBR: IE; EF:NA; MA:NAGRC: 0,7893IRL: NA; EF:NA; MA:NAITA: 0,4074LUX: NO; EF:NA; MA:NANLD: IE; EF:NA; MA:NAPRT: 0,7844SWE: NO; EF:NA; MA:NA</t>
        </r>
      </text>
      <mc:AlternateContent>
        <mc:Choice Requires="v2">
          <commentPr autoFill="true" autoScale="false" colHidden="false" locked="false" rowHidden="false" textHAlign="justify" textVAlign="top">
            <anchor moveWithCells="false" sizeWithCells="false">
              <xdr:from>
                <xdr:col>12</xdr:col>
                <xdr:colOff>45</xdr:colOff>
                <xdr:row>18</xdr:row>
                <xdr:rowOff>6</xdr:rowOff>
              </xdr:from>
              <xdr:to>
                <xdr:col>39</xdr:col>
                <xdr:colOff>3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4</xdr:colOff>
                <xdr:row>20</xdr:row>
                <xdr:rowOff>6</xdr:rowOff>
              </xdr:from>
              <xdr:to>
                <xdr:col>43</xdr:col>
                <xdr:colOff>23</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5644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5</xdr:colOff>
                <xdr:row>21</xdr:row>
                <xdr:rowOff>6</xdr:rowOff>
              </xdr:from>
              <xdr:to>
                <xdr:col>43</xdr:col>
                <xdr:colOff>4</xdr:colOff>
                <xdr:row>22</xdr:row>
                <xdr:rowOff>9</xdr:rowOff>
              </xdr:to>
            </anchor>
          </commentPr>
        </mc:Choice>
        <mc:Fallback/>
      </mc:AlternateContent>
    </comment>
    <comment ref="M30" authorId="0">
      <text>
        <r>
          <rPr>
            <b val="true"/>
            <sz val="8"/>
            <color rgb="FF000000"/>
            <rFont val="Tahoma"/>
            <family val="0"/>
          </rPr>
          <t xml:space="preserve">AUT: 10,99BEL: NE; EF:NA; MA:NADEU: 40,41DNK: 0,0620ESP: 12,62FIN: 7,08FRK: 46,75GBR: 154,05GRC: 0,9417IRL: NO; EF:NA; MA:NAITA: 17,95LUX: NA; EF:NA; MA:NA; COMMNLD: 27,01PRT: 9,53SWE: 5,06</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25</xdr:colOff>
                <xdr:row>29</xdr:row>
                <xdr:rowOff>9</xdr:rowOff>
              </xdr:to>
            </anchor>
          </commentPr>
        </mc:Choice>
        <mc:Fallback/>
      </mc:AlternateContent>
    </comment>
    <comment ref="M31" authorId="0">
      <text>
        <r>
          <rPr>
            <b val="true"/>
            <sz val="8"/>
            <color rgb="FF000000"/>
            <rFont val="Tahoma"/>
            <family val="0"/>
          </rPr>
          <t xml:space="preserve">AUT: 0,4960BEL: 1,67DEU: 2,45DNK: IE,NO; EF:NA; MA:NAESP: 1,54; EF:CR; MA:CRFIN: 1,15FRK: 1,81GBR: 1,89GRC: 0,0832IRL: NO; EF:NA; MA:NAITA: 3,20LUX: 0,9700NLD: 3,17PRT: 0,6152SWE: 0,1102</t>
        </r>
      </text>
      <mc:AlternateContent>
        <mc:Choice Requires="v2">
          <commentPr autoFill="true" autoScale="false" colHidden="false" locked="false" rowHidden="false" textHAlign="justify" textVAlign="top">
            <anchor moveWithCells="false" sizeWithCells="false">
              <xdr:from>
                <xdr:col>12</xdr:col>
                <xdr:colOff>45</xdr:colOff>
                <xdr:row>29</xdr:row>
                <xdr:rowOff>7</xdr:rowOff>
              </xdr:from>
              <xdr:to>
                <xdr:col>31</xdr:col>
                <xdr:colOff>58</xdr:colOff>
                <xdr:row>30</xdr:row>
                <xdr:rowOff>9</xdr:rowOff>
              </xdr:to>
            </anchor>
          </commentPr>
        </mc:Choice>
        <mc:Fallback/>
      </mc:AlternateContent>
    </comment>
    <comment ref="M32" authorId="0">
      <text>
        <r>
          <rPr>
            <b val="true"/>
            <sz val="8"/>
            <color rgb="FF000000"/>
            <rFont val="Tahoma"/>
            <family val="0"/>
          </rPr>
          <t xml:space="preserve">AUT: 0,2810BEL: 0,4874DEU: 2,45DNK: IE; EF:NA; MA:NAESP: 1,45FIN: 1,08FRK: 1,73GBR: 1,89GRC: 0,0832IRL: NO; EF:NA; MA:NAITA: 2,86LUX: 0,9700NLD: 0,4886PRT: 0,6152SWE: 0,1028</t>
        </r>
      </text>
      <mc:AlternateContent>
        <mc:Choice Requires="v2">
          <commentPr autoFill="true" autoScale="false" colHidden="false" locked="false" rowHidden="false" textHAlign="justify" textVAlign="top">
            <anchor moveWithCells="false" sizeWithCells="false">
              <xdr:from>
                <xdr:col>12</xdr:col>
                <xdr:colOff>45</xdr:colOff>
                <xdr:row>30</xdr:row>
                <xdr:rowOff>6</xdr:rowOff>
              </xdr:from>
              <xdr:to>
                <xdr:col>30</xdr:col>
                <xdr:colOff>45</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2</xdr:colOff>
                <xdr:row>32</xdr:row>
                <xdr:rowOff>9</xdr:rowOff>
              </xdr:to>
            </anchor>
          </commentPr>
        </mc:Choice>
        <mc:Fallback/>
      </mc:AlternateContent>
    </comment>
    <comment ref="M34" authorId="0">
      <text>
        <r>
          <rPr>
            <b val="true"/>
            <sz val="8"/>
            <color rgb="FF000000"/>
            <rFont val="Tahoma"/>
            <family val="0"/>
          </rPr>
          <t xml:space="preserve">AUT: NA; EF:NA; MA:NABEL: 0,0000DEU: NE; EF:NA; MA:NA; COMMDNK: NO; EF:NA; MA:NAESP: 0,0911FIN: NO; EF:NA; MA:NAFRK: 0,0217GBR: NE; EF:NA; MA:NAGRC: NE; EF:NA; MA:NAIRL: NO; EF:NA; MA:NAITA: 0,0804LUX: NO; EF:NA; MA:NANLD: 0,0746PRT: NO; EF:NA; MA:NASWE: 0,0074</t>
        </r>
      </text>
      <mc:AlternateContent>
        <mc:Choice Requires="v2">
          <commentPr autoFill="true" autoScale="false" colHidden="false" locked="false" rowHidden="false" textHAlign="justify" textVAlign="top">
            <anchor moveWithCells="false" sizeWithCells="false">
              <xdr:from>
                <xdr:col>12</xdr:col>
                <xdr:colOff>45</xdr:colOff>
                <xdr:row>32</xdr:row>
                <xdr:rowOff>6</xdr:rowOff>
              </xdr:from>
              <xdr:to>
                <xdr:col>39</xdr:col>
                <xdr:colOff>50</xdr:colOff>
                <xdr:row>33</xdr:row>
                <xdr:rowOff>9</xdr:rowOff>
              </xdr:to>
            </anchor>
          </commentPr>
        </mc:Choice>
        <mc:Fallback/>
      </mc:AlternateContent>
    </comment>
    <comment ref="M37" authorId="0">
      <text>
        <r>
          <rPr>
            <b val="true"/>
            <sz val="8"/>
            <color rgb="FF000000"/>
            <rFont val="Tahoma"/>
            <family val="0"/>
          </rPr>
          <t xml:space="preserve">AUT: 0,2150BEL: 1,18DEU: NO; EF:NA; MA:NADNK: NO; EF:NA; MA:NAESP: NO; EF:NA; MA:NAFIN: 0,0700FRK: 0,0645GBR: NE; EF:NA; MA:NAGRC: NA; EF:NA; MA:NAIRL: NO; EF:NA; MA:NAITA: 0,2616LUX: NA; EF:NA; MA:NANLD: 2,61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39</xdr:col>
                <xdr:colOff>54</xdr:colOff>
                <xdr:row>36</xdr:row>
                <xdr:rowOff>9</xdr:rowOff>
              </xdr:to>
            </anchor>
          </commentPr>
        </mc:Choice>
        <mc:Fallback/>
      </mc:AlternateContent>
    </comment>
    <comment ref="N8" authorId="0">
      <text>
        <r>
          <rPr>
            <b val="true"/>
            <sz val="8"/>
            <color rgb="FF000000"/>
            <rFont val="Tahoma"/>
            <family val="0"/>
          </rPr>
          <t xml:space="preserve">AUT: 1,67DEU: 79,50DNK: 0,6002FIN: 27,80IRL: NA,NE,NO; EF:NA; MA:NAITA: 84,70LUX: 0,1400NLD: 5,46PRT: 8,24SWE: 29,55</t>
        </r>
      </text>
      <mc:AlternateContent>
        <mc:Choice Requires="v2">
          <commentPr autoFill="true" autoScale="false" colHidden="false" locked="false" rowHidden="false" textHAlign="justify" textVAlign="top">
            <anchor moveWithCells="false" sizeWithCells="false">
              <xdr:from>
                <xdr:col>12</xdr:col>
                <xdr:colOff>27</xdr:colOff>
                <xdr:row>6</xdr:row>
                <xdr:rowOff>9</xdr:rowOff>
              </xdr:from>
              <xdr:to>
                <xdr:col>24</xdr:col>
                <xdr:colOff>35</xdr:colOff>
                <xdr:row>7</xdr:row>
                <xdr:rowOff>9</xdr:rowOff>
              </xdr:to>
            </anchor>
          </commentPr>
        </mc:Choice>
        <mc:Fallback/>
      </mc:AlternateContent>
    </comment>
    <comment ref="N9" authorId="0">
      <text>
        <r>
          <rPr>
            <b val="true"/>
            <sz val="8"/>
            <color rgb="FF000000"/>
            <rFont val="Tahoma"/>
            <family val="0"/>
          </rPr>
          <t xml:space="preserve">AUT: IE,NA; EF:NA; MA:NABEL: IE,NA; EF:NA; MA:NADEU: 14,40DNK: IE,NA; EF:NA; MA:NAESP: IE,NE,NO; EF:NA; MA:NAFIN: 0,7096FRK: NA; EF:NA; MA:NAGBR: 3,10GRC: 3,41IRL: NE,NO; EF:NA; MA:NAITA: 21,51LUX: NE,NO; EF:NA; MA:NANLD: 4,87PRT: NO; EF:NA; MA:NASWE: 7,59</t>
        </r>
      </text>
      <mc:AlternateContent>
        <mc:Choice Requires="v2">
          <commentPr autoFill="true" autoScale="false" colHidden="false" locked="false" rowHidden="false" textHAlign="justify" textVAlign="top">
            <anchor moveWithCells="false" sizeWithCells="false">
              <xdr:from>
                <xdr:col>13</xdr:col>
                <xdr:colOff>24</xdr:colOff>
                <xdr:row>7</xdr:row>
                <xdr:rowOff>8</xdr:rowOff>
              </xdr:from>
              <xdr:to>
                <xdr:col>39</xdr:col>
                <xdr:colOff>53</xdr:colOff>
                <xdr:row>8</xdr:row>
                <xdr:rowOff>9</xdr:rowOff>
              </xdr:to>
            </anchor>
          </commentPr>
        </mc:Choice>
        <mc:Fallback/>
      </mc:AlternateContent>
    </comment>
    <comment ref="N10" authorId="0">
      <text>
        <r>
          <rPr>
            <b val="true"/>
            <sz val="8"/>
            <color rgb="FF000000"/>
            <rFont val="Tahoma"/>
            <family val="0"/>
          </rPr>
          <t xml:space="preserve">AUT: NA; EF:NA; MA:NABEL: 4,47DEU: IE; EF:NA; MA:NA; COMMDNK: IE; EF:NA; MA:NAESP: NE; EF:NA; MA:NAFIN: IE; EF:NA; MA:NAFRK: NA; EF:NA; MA:NAGBR: IE; EF:NA; MA:NAGRC: 3,25IRL: NE; EF:NA; MA:NAITA: 21,51LUX: NE; EF:NA; MA:NA; COMMNLD: IE; EF:NA; MA:NAPRT: NO; EF:NA; MA:NASWE: 4,36</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2</xdr:col>
                <xdr:colOff>57</xdr:colOff>
                <xdr:row>9</xdr:row>
                <xdr:rowOff>9</xdr:rowOff>
              </xdr:to>
            </anchor>
          </commentPr>
        </mc:Choice>
        <mc:Fallback/>
      </mc:AlternateContent>
    </comment>
    <comment ref="N15" authorId="0">
      <text>
        <r>
          <rPr>
            <b val="true"/>
            <sz val="8"/>
            <color rgb="FF000000"/>
            <rFont val="Tahoma"/>
            <family val="0"/>
          </rPr>
          <t xml:space="preserve">AUT: NA; EF:NA; MA:NABEL: 0,0000DEU: IE; EF:NA; MA:NA; COMM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42</xdr:colOff>
                <xdr:row>14</xdr:row>
                <xdr:rowOff>9</xdr:rowOff>
              </xdr:to>
            </anchor>
          </commentPr>
        </mc:Choice>
        <mc:Fallback/>
      </mc:AlternateContent>
    </comment>
    <comment ref="N17" authorId="0">
      <text>
        <r>
          <rPr>
            <b val="true"/>
            <sz val="8"/>
            <color rgb="FF000000"/>
            <rFont val="Tahoma"/>
            <family val="0"/>
          </rPr>
          <t xml:space="preserve">AUT: IE; EF:NA; MA:NABEL: 0,0000DEU: 14,40; EF:CS; MA:T1DNK: IE; EF:NA; MA:NAESP: IE; EF:NA; MA:NAFIN: NO; EF:NA; MA:NAFRK: NA; EF:NA; MA:NAGBR: NO; EF:NA; MA:NAGRC: 0,1653IRL: NE; EF:NA; MA:NA; COMMITA: NA; EF:NA; MA:NALUX: NE; EF:NA; MA:NA; COMMNLD: 1,77PRT: NO; EF:NA; MA:NASWE: 0,2710</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A; EF:NA; MA:NADEU: 14,40DNK: IE,NA; EF:NA; MA:NAESP: IE,NE,NO; EF:NA; MA:NAFIN: 0,7096FRK: NA; EF:NA; MA:NAGBR: 3,10GRC: 0,1653IRL: NE,NO; EF:NA; MA:NAITA: NA; EF:NA; MA:NALUX: NE; EF:NA; MA:NANLD: 4,87PRT: NO; EF:NA; MA:NASWE: 3,14</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56</xdr:colOff>
                <xdr:row>17</xdr:row>
                <xdr:rowOff>9</xdr:rowOff>
              </xdr:to>
            </anchor>
          </commentPr>
        </mc:Choice>
        <mc:Fallback/>
      </mc:AlternateContent>
    </comment>
    <comment ref="N19" authorId="0">
      <text>
        <r>
          <rPr>
            <b val="true"/>
            <sz val="8"/>
            <color rgb="FF000000"/>
            <rFont val="Tahoma"/>
            <family val="0"/>
          </rPr>
          <t xml:space="preserve">AUT: 1,02BEL: IE,NA,NE; EF:NA; MA:NADEU: 23,80DNK: 0,6002ESP: 9,27FIN: 15,42FRK: 16,84GBR: 35,68GRC: 2,35IRL: NA,NO; EF:NA; MA:NAITA: 58,44LUX: NA,NO; EF:NA; MA:NA; COMMNLD: IE,NA,NO; EF:NA; MA:NAPRT: 3,10SWE: 3,94</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34</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4768; MA:DFIN: NO; EF:NA; MA:NAFRK: NA; EF:NA; MA:NAGBR: NO; EF:NA; MA:NAGRC: 0,0050IRL: NA; EF:NA; MA:NAITA: 0,0543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2</xdr:colOff>
                <xdr:row>18</xdr:row>
                <xdr:rowOff>6</xdr:rowOff>
              </xdr:from>
              <xdr:to>
                <xdr:col>40</xdr:col>
                <xdr:colOff>51</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639</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1,02BEL: IE,NA; EF:NA; MA:NADEU: 23,80DNK: 0,6002ESP: 8,79FIN: 15,42FRK: 16,84GBR: 35,68GRC: 2,35IRL: NO; EF:NA; MA:NAITA: 58,38LUX: NA; EF:NA; MA:NA; COMMNLD: IE,NA,NO; EF:NA; MA:NAPRT: 3,10SWE: 3,87</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8</xdr:colOff>
                <xdr:row>29</xdr:row>
                <xdr:rowOff>9</xdr:rowOff>
              </xdr:to>
            </anchor>
          </commentPr>
        </mc:Choice>
        <mc:Fallback/>
      </mc:AlternateContent>
    </comment>
    <comment ref="N31" authorId="0">
      <text>
        <r>
          <rPr>
            <b val="true"/>
            <sz val="8"/>
            <color rgb="FF000000"/>
            <rFont val="Tahoma"/>
            <family val="0"/>
          </rPr>
          <t xml:space="preserve">AUT: 0,6484BEL: IE,NA,NO; EF:NA; MA:NADEU: 19,23DNK: IE,NO; EF:NA; MA:NAESP: 4,76; EF:CR; MA:CRFIN: 5,08FRK: 6,41GBR: 8,15GRC: 2,29IRL: NO; EF:NA; MA:NAITA: 4,16LUX: 0,1400NLD: IE,NO; EF:NA; MA:NAPRT: 0,8763SWE: 5,26</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34</xdr:col>
                <xdr:colOff>1</xdr:colOff>
                <xdr:row>30</xdr:row>
                <xdr:rowOff>9</xdr:rowOff>
              </xdr:to>
            </anchor>
          </commentPr>
        </mc:Choice>
        <mc:Fallback/>
      </mc:AlternateContent>
    </comment>
    <comment ref="N32" authorId="0">
      <text>
        <r>
          <rPr>
            <b val="true"/>
            <sz val="8"/>
            <color rgb="FF000000"/>
            <rFont val="Tahoma"/>
            <family val="0"/>
          </rPr>
          <t xml:space="preserve">AUT: 0,2428BEL: 1,09DEU: 10,99DNK: IE; EF:NA; MA:NAESP: 1,52FIN: 2,01FRK: 1,09GBR: 2,79GRC: 0,1201IRL: NO; EF:NA; MA:NAITA: 1,73LUX: 0,1400NLD: IE; EF:NA; MA:NAPRT: 0,8763SWE: 0,1870</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3</xdr:col>
                <xdr:colOff>37</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50LUX: NO; EF:NA; MA:NANLD: IE; EF:NA; MA:NAPRT: NO; EF:NA; MA:NASWE: 0,300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14</xdr:colOff>
                <xdr:row>32</xdr:row>
                <xdr:rowOff>9</xdr:rowOff>
              </xdr:to>
            </anchor>
          </commentPr>
        </mc:Choice>
        <mc:Fallback/>
      </mc:AlternateContent>
    </comment>
    <comment ref="N34" authorId="0">
      <text>
        <r>
          <rPr>
            <b val="true"/>
            <sz val="8"/>
            <color rgb="FF000000"/>
            <rFont val="Tahoma"/>
            <family val="0"/>
          </rPr>
          <t xml:space="preserve">AUT: NA; EF:NA; MA:NABEL: 0,0000DEU: 6,27DNK: NO; EF:NA; MA:NAESP: 3,24FIN: NO; EF:NA; MA:NAFRK: 5,33GBR: 3,47GRC: 2,17IRL: NO; EF:NA; MA:NAITA: 2,43LUX: NO; EF:NA; MA:NANLD: IE; EF:NA; MA:NAPRT: NO; EF:NA; MA:NASWE: 0,2260</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34</xdr:col>
                <xdr:colOff>48</xdr:colOff>
                <xdr:row>33</xdr:row>
                <xdr:rowOff>9</xdr:rowOff>
              </xdr:to>
            </anchor>
          </commentPr>
        </mc:Choice>
        <mc:Fallback/>
      </mc:AlternateContent>
    </comment>
    <comment ref="N37" authorId="0">
      <text>
        <r>
          <rPr>
            <b val="true"/>
            <sz val="8"/>
            <color rgb="FF000000"/>
            <rFont val="Tahoma"/>
            <family val="0"/>
          </rPr>
          <t xml:space="preserve">AUT: 0,4057BEL: NA; EF:NA; MA:NADEU: 1,98DNK: NO; EF:NA; MA:NAESP: NO; EF:NA; MA:NAFIN: 3,07FRK: NA; EF:NA; MA:NAGBR: 1,88GRC: NA; EF:NA; MA:NAIRL: NO; EF:NA; MA:NAITA: NA; EF:NA; MA:NALUX: NA; EF:NA; MA:NANLD: NO; EF:NA; MA:NAPRT: NO; EF:NA; MA:NASWE: 4,55</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1</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05; EF:CS; MA:CRGBR: NE; EF:NA; MA:NAGRC: NE; EF:NA; MA:NAIRL: NE; EF:NA; MA:NA; COMM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352,01;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00;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55;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62,98; EF:CS; MA:CSBEL: 867,42DEU: 149,34; EF:CS; MA:CS,T2DNK: NE,NO; EF:NA; MA:NAESP: NE; EF:NA; MA:NAFIN: 0,1460; EF:D; MA:T1a,T1bFRK: NE; EF:NA; MA:NAGBR: 13,46GRC: NE; EF:NA; MA:NAIRL: 121,01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5</xdr:colOff>
                <xdr:row>17</xdr:row>
                <xdr:rowOff>9</xdr:rowOff>
              </xdr:to>
            </anchor>
          </commentPr>
        </mc:Choice>
        <mc:Fallback/>
      </mc:AlternateContent>
    </comment>
    <comment ref="E19" authorId="0">
      <text>
        <r>
          <rPr>
            <b val="true"/>
            <sz val="8"/>
            <color rgb="FF000000"/>
            <rFont val="Tahoma"/>
            <family val="0"/>
          </rPr>
          <t xml:space="preserve">AUT: NA; EF:NA; MA:NABEL: 512,33DEU: IE; EF:NA; MA:NA; COMMDNK: NA; EF:NA; MA:NAESP: NE; EF:NA; MA:NAFIN: NO; EF:NA; MA:NAFRK: NE; EF:NA; MA:NAGBR: NO; EF:NA; MA:NAGRC: NE; EF:NA; MA:NA; COMMIRL: 70,24; EF:CS; MA:T1, T3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8</xdr:col>
                <xdr:colOff>41</xdr:colOff>
                <xdr:row>18</xdr:row>
                <xdr:rowOff>9</xdr:rowOff>
              </xdr:to>
            </anchor>
          </commentPr>
        </mc:Choice>
        <mc:Fallback/>
      </mc:AlternateContent>
    </comment>
    <comment ref="E20" authorId="0">
      <text>
        <r>
          <rPr>
            <b val="true"/>
            <sz val="8"/>
            <color rgb="FF000000"/>
            <rFont val="Tahoma"/>
            <family val="0"/>
          </rPr>
          <t xml:space="preserve">AUT: NA; EF:NA; MA:NABEL: 302,46DEU: NO; EF:NA; MA:NADNK: NA; EF:NA; MA:NAESP: NE; EF:NA; MA:NAFIN: NO; EF:NA; MA:NAFRK: NE; EF:NA; MA:NAGBR: NO; EF:NA; MA:NAGRC: NE; EF:NA; MA:NA; COMMIRL: 0,3666; EF:D; MA:T1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2</xdr:colOff>
                <xdr:row>19</xdr:row>
                <xdr:rowOff>9</xdr:rowOff>
              </xdr:to>
            </anchor>
          </commentPr>
        </mc:Choice>
        <mc:Fallback/>
      </mc:AlternateContent>
    </comment>
    <comment ref="E21" authorId="0">
      <text>
        <r>
          <rPr>
            <b val="true"/>
            <sz val="8"/>
            <color rgb="FF000000"/>
            <rFont val="Tahoma"/>
            <family val="0"/>
          </rPr>
          <t xml:space="preserve">AUT: NA; EF:NA; MA:NABEL: 17,40DEU: NO; EF:NA; MA:NADNK: NO; EF:NA; MA:NAESP: NE; EF:NA; MA:NAFIN: NO; EF:NA; MA:NAFRK: NE; EF:NA; MA:NAGBR: NA; EF:NA; MA:NAGRC: NE; EF:NA; MA:NA; COMMIRL: 48,64;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53</xdr:colOff>
                <xdr:row>20</xdr:row>
                <xdr:rowOff>9</xdr:rowOff>
              </xdr:to>
            </anchor>
          </commentPr>
        </mc:Choice>
        <mc:Fallback/>
      </mc:AlternateContent>
    </comment>
    <comment ref="E22" authorId="0">
      <text>
        <r>
          <rPr>
            <b val="true"/>
            <sz val="8"/>
            <color rgb="FF000000"/>
            <rFont val="Tahoma"/>
            <family val="0"/>
          </rPr>
          <t xml:space="preserve">AUT: NA; EF:NA; MA:NABEL: 35,23DEU: IE; EF:NA; MA:NA; COMMDNK: NA; EF:NA; MA:NAESP: NE; EF:NA; MA:NAFIN: NO; EF:NA; MA:NAFRK: NE; EF:NA; MA:NAGBR: 13,46; EF:CS; MA:T3GRC: NE; EF:NA; MA:NAIRL: 0,7308;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7</xdr:col>
                <xdr:colOff>51</xdr:colOff>
                <xdr:row>21</xdr:row>
                <xdr:rowOff>9</xdr:rowOff>
              </xdr:to>
            </anchor>
          </commentPr>
        </mc:Choice>
        <mc:Fallback/>
      </mc:AlternateContent>
    </comment>
    <comment ref="E23" authorId="0">
      <text>
        <r>
          <rPr>
            <b val="true"/>
            <sz val="8"/>
            <color rgb="FF000000"/>
            <rFont val="Tahoma"/>
            <family val="0"/>
          </rPr>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8</xdr:col>
                <xdr:colOff>26</xdr:colOff>
                <xdr:row>22</xdr:row>
                <xdr:rowOff>9</xdr:rowOff>
              </xdr:to>
            </anchor>
          </commentPr>
        </mc:Choice>
        <mc:Fallback/>
      </mc:AlternateContent>
    </comment>
    <comment ref="E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7</xdr:col>
                <xdr:colOff>3</xdr:colOff>
                <xdr:row>23</xdr:row>
                <xdr:rowOff>9</xdr:rowOff>
              </xdr:to>
            </anchor>
          </commentPr>
        </mc:Choice>
        <mc:Fallback/>
      </mc:AlternateContent>
    </comment>
    <comment ref="E25" authorId="0">
      <text>
        <r>
          <rPr>
            <b val="true"/>
            <sz val="8"/>
            <color rgb="FF000000"/>
            <rFont val="Tahoma"/>
            <family val="0"/>
          </rPr>
          <t xml:space="preserve">AUT: NA; EF:NA; MA:NABEL: NO; EF:NA; MA:NADEU: IE; EF:NA; MA:NA; COMMDNK: NO; EF:NA; MA:NAESP: NE; EF:NA; MA:NAFIN: C; EF:NA; MA:NAFRK: NE; EF:NA; MA:NAGBR: IE; EF:NA; MA:NA; COMMGRC: NE; EF:NA; MA:NA; COMMIRL: 1,03;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9</xdr:col>
                <xdr:colOff>42</xdr:colOff>
                <xdr:row>24</xdr:row>
                <xdr:rowOff>9</xdr:rowOff>
              </xdr:to>
            </anchor>
          </commentPr>
        </mc:Choice>
        <mc:Fallback/>
      </mc:AlternateContent>
    </comment>
    <comment ref="E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6</xdr:col>
                <xdr:colOff>2</xdr:colOff>
                <xdr:row>25</xdr:row>
                <xdr:rowOff>9</xdr:rowOff>
              </xdr:to>
            </anchor>
          </commentPr>
        </mc:Choice>
        <mc:Fallback/>
      </mc:AlternateContent>
    </comment>
    <comment ref="E28" authorId="0">
      <text>
        <r>
          <rPr>
            <b val="true"/>
            <sz val="8"/>
            <color rgb="FF000000"/>
            <rFont val="Tahoma"/>
            <family val="0"/>
          </rPr>
          <t xml:space="preserve">AUT: NA; EF:NA; MA:NABEL: NO; EF:NA; MA:NADEU: IE,NA,NO; EF:NA; MA:NADNK: NO; EF:NA; MA:NAESP: NA; EF:NA; MA:NAFIN: 0,1500; EF:D; MA:T1a,T1bFRK: NE; EF:NA; MA:NAGBR: NE,NO; EF:NA; MA:NAGRC: 0,0000IRL: NO; EF:NA; MA:NAITA: 106,6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56</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0,0000DEU: 3978,00; EF:CS,PS; MA:CSDNK: NOESP: 2762,60; EF:PS; MA:T2FIN: NA,NOFRK: 3605,79; EF:PS; MA:CRGBR: 12310,08GRC: 908,39; EF:D; MA:T1IRL: NA,NOITA: 357,90; EF:PS; MA:CSLUX: NA,NO; EF:NA; MA:NANLD: 4447,33; EF:PS; MA: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33</xdr:colOff>
                <xdr:row>10</xdr:row>
                <xdr:rowOff>9</xdr:rowOff>
              </xdr:to>
            </anchor>
          </commentPr>
        </mc:Choice>
        <mc:Fallback/>
      </mc:AlternateContent>
    </comment>
    <comment ref="F12" authorId="0">
      <text>
        <r>
          <rPr>
            <b val="true"/>
            <sz val="8"/>
            <color rgb="FF000000"/>
            <rFont val="Tahoma"/>
            <family val="0"/>
          </rPr>
          <t xml:space="preserve">AUT: NA; EF:NA; MA:NABEL: NODEU: C,NA,NODNK: NOESP: 2762,60; EF:PS; MA:T2FIN: NA,NOFRK: 2022,64; EF:PS; MA:CRGBR: 12310,08GRC: 908,39; EF:D; MA:T1IRL: NA,NOITA: 351,00; EF:PS; MA:CSLUX: NA,NO; EF:NA; MA:NANLD: 4422,53;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0</xdr:col>
                <xdr:colOff>26</xdr:colOff>
                <xdr:row>11</xdr:row>
                <xdr:rowOff>9</xdr:rowOff>
              </xdr:to>
            </anchor>
          </commentPr>
        </mc:Choice>
        <mc:Fallback/>
      </mc:AlternateContent>
    </comment>
    <comment ref="F13" authorId="0">
      <text>
        <r>
          <rPr>
            <b val="true"/>
            <sz val="8"/>
            <color rgb="FF000000"/>
            <rFont val="Tahoma"/>
            <family val="0"/>
          </rPr>
          <t xml:space="preserve">AUT: NA; EF:NA; MA:NABEL: NO; EF:NA; MA:NADEU: C; EF:NA; MA:NA; COMMDNK: NO; EF:NA; MA:NAESP: 236,12; EF:PS; MA:T2FIN: NO; EF:NA; MA:NAFRK: 171,32; EF:PS; MA:CRGBR: IE; EF:NA; MA:NA; COMMGRC: 77,64; EF:D; MA:T1IRL: NA; EF:NA; MA:NAITA: 30,00; EF:PS; MA:CSLUX: NO; EF:NA; MA:NANLD: 377,99;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8</xdr:colOff>
                <xdr:row>12</xdr:row>
                <xdr:rowOff>9</xdr:rowOff>
              </xdr:to>
            </anchor>
          </commentPr>
        </mc:Choice>
        <mc:Fallback/>
      </mc:AlternateContent>
    </comment>
    <comment ref="F17" authorId="0">
      <text>
        <r>
          <rPr>
            <b val="true"/>
            <sz val="8"/>
            <color rgb="FF000000"/>
            <rFont val="Tahoma"/>
            <family val="0"/>
          </rPr>
          <t xml:space="preserve">AUT: NA; EF:NA; MA:NABEL: 0,0000DEU: 3978,00; EF:PS; MA:CSDNK: NO; EF:NA; MA:NAESP: NA; EF:NA; MA:NAFIN: NA,NO; EF:NA; MA:NAFRK: NO; EF:NA; MA:NAGBR: NA; EF:NA; MA:NAGRC: 0,0000IRL: NO; EF:NA; MA:NAITA: NA; EF:NA; MA:NALUX: NA; EF:NA; MA:NANLD: 24,80; EF:PS; MA:T1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5</xdr:colOff>
                <xdr:row>16</xdr:row>
                <xdr:rowOff>9</xdr:rowOff>
              </xdr:to>
            </anchor>
          </commentPr>
        </mc:Choice>
        <mc:Fallback/>
      </mc:AlternateContent>
    </comment>
    <comment ref="F18" authorId="0">
      <text>
        <r>
          <rPr>
            <b val="true"/>
            <sz val="8"/>
            <color rgb="FF000000"/>
            <rFont val="Tahoma"/>
            <family val="0"/>
          </rPr>
          <t xml:space="preserve">AUT: 48,68; EF:CS; MA:CSBEL: 438,68DEU: 119,54; EF:CS,D; MA:CS,T2DNK: 3,44ESP: NA,NO; EF:NA; MA:NAFIN: 0,0980; EF:D; MA:D,T1,T2FRK: 28,88GBR: 13,47; EF:CS,OTH; MA:OTH,T2,T3GRC: NE,NOIRL: 6,17; EF:CS; MA:T1,T2,T3ITA: 0,8801; EF:CS,D,PS; MA:CS,T2LUX: 14,21; EF:CS; MA:CSNLD: NOPRT: NE,NOSWE: 10,12; EF:CS,D;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7</xdr:col>
                <xdr:colOff>0</xdr:colOff>
                <xdr:row>17</xdr:row>
                <xdr:rowOff>9</xdr:rowOff>
              </xdr:to>
            </anchor>
          </commentPr>
        </mc:Choice>
        <mc:Fallback/>
      </mc:AlternateContent>
    </comment>
    <comment ref="F19" authorId="0">
      <text>
        <r>
          <rPr>
            <b val="true"/>
            <sz val="8"/>
            <color rgb="FF000000"/>
            <rFont val="Tahoma"/>
            <family val="0"/>
          </rPr>
          <t xml:space="preserve">AUT: 3,68; EF:CS; MA:CSBEL: 78,57DEU: 6,96; EF:D, CS; MA:T2DNK: 0,4160ESP: NOFIN: 0,0980; EF:D; MA:T2FRK: 1,57GBR: IE,NO; EF:CS; MA:T3GRC: NE,NOIRL: 3,51; EF:CS; MA:T1, T3ITA: 0,8801; EF:CS; MA:T2LUX: 6,25; EF:CS; MA:CSNLD: NOPRT: NE,NOSWE: 7,33;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1</xdr:col>
                <xdr:colOff>23</xdr:colOff>
                <xdr:row>18</xdr:row>
                <xdr:rowOff>9</xdr:rowOff>
              </xdr:to>
            </anchor>
          </commentPr>
        </mc:Choice>
        <mc:Fallback/>
      </mc:AlternateContent>
    </comment>
    <comment ref="F20" authorId="0">
      <text>
        <r>
          <rPr>
            <b val="true"/>
            <sz val="8"/>
            <color rgb="FF000000"/>
            <rFont val="Tahoma"/>
            <family val="0"/>
          </rPr>
          <t xml:space="preserve">AUT: IE,NA,NOBEL: 324,36DEU: NODNK: 3,02ESP: NOFIN: NO; EF:D; MA:T2FRK: NOGBR: IE,NOGRC: NEIRL: 0,0165; EF:CS; MA:T1ITA: NO; EF:D; MA:T2LUX: 7,95; EF:CS; MA:CSNLD: NO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3</xdr:col>
                <xdr:colOff>14</xdr:colOff>
                <xdr:row>19</xdr:row>
                <xdr:rowOff>9</xdr:rowOff>
              </xdr:to>
            </anchor>
          </commentPr>
        </mc:Choice>
        <mc:Fallback/>
      </mc:AlternateContent>
    </comment>
    <comment ref="F21" authorId="0">
      <text>
        <r>
          <rPr>
            <b val="true"/>
            <sz val="8"/>
            <color rgb="FF000000"/>
            <rFont val="Tahoma"/>
            <family val="0"/>
          </rPr>
          <t xml:space="preserve">AUT: NE,NOBEL: 0,5168DEU: NODNK: NOESP: NOFIN: NO; EF:D; MA:DFRK: NOGBR: IE,NOGRC: NEIRL: 1,18; EF:CS; MA:T3ITA: NO; EF:CS; MA:T2LUX: NENLD: NOPRT: NESWE: 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0</xdr:col>
                <xdr:colOff>58</xdr:colOff>
                <xdr:row>20</xdr:row>
                <xdr:rowOff>9</xdr:rowOff>
              </xdr:to>
            </anchor>
          </commentPr>
        </mc:Choice>
        <mc:Fallback/>
      </mc:AlternateContent>
    </comment>
    <comment ref="F22" authorId="0">
      <text>
        <r>
          <rPr>
            <b val="true"/>
            <sz val="8"/>
            <color rgb="FF000000"/>
            <rFont val="Tahoma"/>
            <family val="0"/>
          </rPr>
          <t xml:space="preserve">AUT: 39,58BEL: 35,23DEU: 84,50; EF:D, CS; MA:CSDNK: NA,NEESP: NOFIN: NO; EF:D; MA:T2FRK: NE,NOGBR: 13,42; EF:CS; MA:T2GRC: NEIRL: 0,7208; EF:CS; MA:T1, T2ITA: NO; EF:CS; MA:T2LUX: 0,0091; EF:CS; MA:CSNLD: NOPRT: NE,NOSWE: 2,60;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9</xdr:col>
                <xdr:colOff>19</xdr:colOff>
                <xdr:row>21</xdr:row>
                <xdr:rowOff>9</xdr:rowOff>
              </xdr:to>
            </anchor>
          </commentPr>
        </mc:Choice>
        <mc:Fallback/>
      </mc:AlternateContent>
    </comment>
    <comment ref="F23" authorId="0">
      <text>
        <r>
          <rPr>
            <b val="true"/>
            <sz val="8"/>
            <color rgb="FF000000"/>
            <rFont val="Tahoma"/>
            <family val="0"/>
          </rPr>
          <t xml:space="preserve">AUT: 0,9726BEL: NODEU: C,NO; EF:CS; MA:CSDNK: NOESP: NOFIN: NOFRK: NOGBR: IE,NOGRC: NEIRL: NOITA: NOLUX: NENLD: NOPRT: NE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11</xdr:colOff>
                <xdr:row>22</xdr:row>
                <xdr:rowOff>9</xdr:rowOff>
              </xdr:to>
            </anchor>
          </commentPr>
        </mc:Choice>
        <mc:Fallback/>
      </mc:AlternateContent>
    </comment>
    <comment ref="F24" authorId="0">
      <text>
        <r>
          <rPr>
            <b val="true"/>
            <sz val="8"/>
            <color rgb="FF000000"/>
            <rFont val="Tahoma"/>
            <family val="0"/>
          </rPr>
          <t xml:space="preserve">AUT: NOBEL: NODEU: NODNK: NOESP: NOFIN: NOFRK: NOGBR: NAGRC: NOIRL: NOITA: NOLUX: NENLD: NO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4,44BEL: NODEU: 28,08; EF:CS; MA:T2DNK: NOESP: NOFIN: C,NA,NO; EF:D; MA:T1FRK: 27,30GBR: IEGRC: NEIRL: 0,7394; EF:CS; MA:T2ITA: NO; EF:PS; MA:CSLUX: NENLD: NOPRT: NESWE: 0,1895;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34</xdr:colOff>
                <xdr:row>24</xdr:row>
                <xdr:rowOff>9</xdr:rowOff>
              </xdr:to>
            </anchor>
          </commentPr>
        </mc:Choice>
        <mc:Fallback/>
      </mc:AlternateContent>
    </comment>
    <comment ref="F26" authorId="0">
      <text>
        <r>
          <rPr>
            <b val="true"/>
            <sz val="8"/>
            <color rgb="FF000000"/>
            <rFont val="Tahoma"/>
            <family val="0"/>
          </rPr>
          <t xml:space="preserve">AUT: NOBEL: NODEU: NODNK: NAESP: NOFIN: NO; EF:D; MA:T1, T2FRK: NOGBR: IEGRC: 0,0000IRL: NOITA: NOLUX: NANLD: NOPRT: NE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2</xdr:colOff>
                <xdr:row>25</xdr:row>
                <xdr:rowOff>9</xdr:rowOff>
              </xdr:to>
            </anchor>
          </commentPr>
        </mc:Choice>
        <mc:Fallback/>
      </mc:AlternateContent>
    </comment>
    <comment ref="F28" authorId="0">
      <text>
        <r>
          <rPr>
            <b val="true"/>
            <sz val="8"/>
            <color rgb="FF000000"/>
            <rFont val="Tahoma"/>
            <family val="0"/>
          </rPr>
          <t xml:space="preserve">AUT: NO; EF:NA; MA:NABEL: 0,0000DEU: C,NA,NO; EF:NA; MA:NADNK: NO; EF:NA; MA:NAESP: NA; EF:NA; MA:NAFIN: NO; EF:NA; MA:NAFRK: NO; EF:NA; MA:NAGBR: 0,0563; EF:OTH; MA:OTH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32</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E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3</xdr:colOff>
                <xdr:row>29</xdr:row>
                <xdr:rowOff>9</xdr:rowOff>
              </xdr:to>
            </anchor>
          </commentPr>
        </mc:Choice>
        <mc:Fallback/>
      </mc:AlternateContent>
    </comment>
    <comment ref="G18" authorId="0">
      <text>
        <r>
          <rPr>
            <b val="true"/>
            <sz val="8"/>
            <color rgb="FF000000"/>
            <rFont val="Tahoma"/>
            <family val="0"/>
          </rPr>
          <t xml:space="preserve">AUT: 56,70; EF:CS; MA:CSBEL: NODEU: IE,NO; EF:NA; MA:NADNK: NA,NO; EF:NA; MA:NAESP: NE; EF:NA; MA:NAFIN: 0,1400; EF:D; MA:T1a,T1bFRK: NE; EF:NA; MA:NAGBR: 93,79GRC: NE; EF:NA; MA:NAIRL: 23,78ITA: NO; EF:PS; MA:D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58</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NA; EF:NA; MA:NAESP: NE; EF:NA; MA:NAFIN: NO; EF:NA; MA:NAFRK: NE; EF:NA; MA:NAGBR: 0,9546; EF:CS; MA:T3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21</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0"/>
          </rPr>
          <t xml:space="preserve">AUT: 7,00BEL: NO; EF:NA; MA:NADEU: NO; EF:NA; MA:NADNK: NO;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39</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53</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35</xdr:colOff>
                <xdr:row>22</xdr:row>
                <xdr:rowOff>9</xdr:rowOff>
              </xdr:to>
            </anchor>
          </commentPr>
        </mc:Choice>
        <mc:Fallback/>
      </mc:AlternateContent>
    </comment>
    <comment ref="G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5</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23,78;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58</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36</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93,79; EF:CS; MA:T1,T2GRC: 0,0000IRL: NO; EF:NA; MA:NAITA: 0,000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7</xdr:col>
                <xdr:colOff>58</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2509,75DEU: 39,39; EF:CS; MA:CSDNK: NA,NOESP: NA,NO; EF:NA; MA:NAFIN: NA,NOFRK: 836,08; EF:PS; MA:CRGBR: 10,96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30</xdr:colOff>
                <xdr:row>10</xdr:row>
                <xdr:rowOff>9</xdr:rowOff>
              </xdr:to>
            </anchor>
          </commentPr>
        </mc:Choice>
        <mc:Fallback/>
      </mc:AlternateContent>
    </comment>
    <comment ref="H12" authorId="0">
      <text>
        <r>
          <rPr>
            <b val="true"/>
            <sz val="8"/>
            <color rgb="FF000000"/>
            <rFont val="Tahoma"/>
            <family val="0"/>
          </rPr>
          <t xml:space="preserve">AUT: NA; EF:NA; MA:NABEL: 1829,52DEU: NA,NODNK: NA,NOESP: NA; EF:NA; MA:NAFIN: NA,NOFRK: 71,03; EF:PS; MA:CRGBR: 10,96GRC: NOIRL: NOITA: 134,30; EF:PS; MA:CSLUX: NA; EF:NA; MA:NANLD: NOPRT: NE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8</xdr:col>
                <xdr:colOff>3</xdr:colOff>
                <xdr:row>11</xdr:row>
                <xdr:rowOff>9</xdr:rowOff>
              </xdr:to>
            </anchor>
          </commentPr>
        </mc:Choice>
        <mc:Fallback/>
      </mc:AlternateContent>
    </comment>
    <comment ref="H17" authorId="0">
      <text>
        <r>
          <rPr>
            <b val="true"/>
            <sz val="8"/>
            <color rgb="FF000000"/>
            <rFont val="Tahoma"/>
            <family val="0"/>
          </rPr>
          <t xml:space="preserve">AUT: NA; EF:NA; MA:NABEL: 0,0000DEU: 39,39;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10</xdr:colOff>
                <xdr:row>16</xdr:row>
                <xdr:rowOff>9</xdr:rowOff>
              </xdr:to>
            </anchor>
          </commentPr>
        </mc:Choice>
        <mc:Fallback/>
      </mc:AlternateContent>
    </comment>
    <comment ref="H18" authorId="0">
      <text>
        <r>
          <rPr>
            <b val="true"/>
            <sz val="8"/>
            <color rgb="FF000000"/>
            <rFont val="Tahoma"/>
            <family val="0"/>
          </rPr>
          <t xml:space="preserve">AUT: 45,08; EF:CS; MA:CSBEL: 0,0000DEU: 155,48; EF:CS; MA:CS,T2DNK: NA,NE,NOESP: NA,NO; EF:NA; MA:NAFIN: 0,0900; EF:D; MA:T1,T2FRK: 376,31GBR: 72,25; EF:CS,OTH; MA:OTH,T1,T2,T3GRC: NE,NOIRL: 15,15; EF:CS; MA:T2ITA: NO; EF:PS; MA:CSLUX: NONLD: 24,15; EF:PS; MA:CS,T2PRT: NESWE: 0,8066; EF:D; MA: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33</xdr:colOff>
                <xdr:row>17</xdr:row>
                <xdr:rowOff>9</xdr:rowOff>
              </xdr:to>
            </anchor>
          </commentPr>
        </mc:Choice>
        <mc:Fallback/>
      </mc:AlternateContent>
    </comment>
    <comment ref="H19" authorId="0">
      <text>
        <r>
          <rPr>
            <b val="true"/>
            <sz val="8"/>
            <color rgb="FF000000"/>
            <rFont val="Tahoma"/>
            <family val="0"/>
          </rPr>
          <t xml:space="preserve">AUT: NOBEL: NODEU: NODNK: NA,NEESP: NOFIN: NO; EF:D; MA:T2FRK: NOGBR: 0,2546; EF:CS; MA:T3GRC: NOIRL: NOITA: NOLUX: NONLD: NE,NO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2</xdr:col>
                <xdr:colOff>15</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E,NOPRT: NE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8</xdr:col>
                <xdr:colOff>54</xdr:colOff>
                <xdr:row>19</xdr:row>
                <xdr:rowOff>9</xdr:rowOff>
              </xdr:to>
            </anchor>
          </commentPr>
        </mc:Choice>
        <mc:Fallback/>
      </mc:AlternateContent>
    </comment>
    <comment ref="H21" authorId="0">
      <text>
        <r>
          <rPr>
            <b val="true"/>
            <sz val="8"/>
            <color rgb="FF000000"/>
            <rFont val="Tahoma"/>
            <family val="0"/>
          </rPr>
          <t xml:space="preserve">AUT: 0,3500BEL: NODEU: NODNK: NOESP: NOFIN: NOFRK: NOGBR: IE,NAGRC: NEIRL: NOITA: NOLUX: NONLD: NE,NO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34</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7</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E,NOPRT: NE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4</xdr:colOff>
                <xdr:row>22</xdr:row>
                <xdr:rowOff>9</xdr:rowOff>
              </xdr:to>
            </anchor>
          </commentPr>
        </mc:Choice>
        <mc:Fallback/>
      </mc:AlternateContent>
    </comment>
    <comment ref="H24" authorId="0">
      <text>
        <r>
          <rPr>
            <b val="true"/>
            <sz val="8"/>
            <color rgb="FF000000"/>
            <rFont val="Tahoma"/>
            <family val="0"/>
          </rPr>
          <t xml:space="preserve">AUT: NOBEL: NODEU: NODNK: NOESP: NOFIN: NOFRK: NOGBR: NAGRC: NOIRL: NOITA: NOLUX: NONLD: NE,NO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56</xdr:colOff>
                <xdr:row>23</xdr:row>
                <xdr:rowOff>9</xdr:rowOff>
              </xdr:to>
            </anchor>
          </commentPr>
        </mc:Choice>
        <mc:Fallback/>
      </mc:AlternateContent>
    </comment>
    <comment ref="H25" authorId="0">
      <text>
        <r>
          <rPr>
            <b val="true"/>
            <sz val="8"/>
            <color rgb="FF000000"/>
            <rFont val="Tahoma"/>
            <family val="0"/>
          </rPr>
          <t xml:space="preserve">AUT: 44,73; EF:CS; MA:CSBEL: NODEU: 155,48; EF:CS; MA:T2DNK: NOESP: NOFIN: C,NA,NO; EF:D; MA:T1FRK: 193,08GBR: IEGRC: NEIRL: 15,15; EF:CS; MA:T2ITA: NO; EF:PS; MA:CSLUX: NONLD: C,NE,NOPRT: NESWE: 0,806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9</xdr:col>
                <xdr:colOff>15</xdr:colOff>
                <xdr:row>24</xdr:row>
                <xdr:rowOff>9</xdr:rowOff>
              </xdr:to>
            </anchor>
          </commentPr>
        </mc:Choice>
        <mc:Fallback/>
      </mc:AlternateContent>
    </comment>
    <comment ref="H26" authorId="0">
      <text>
        <r>
          <rPr>
            <b val="true"/>
            <sz val="8"/>
            <color rgb="FF000000"/>
            <rFont val="Tahoma"/>
            <family val="0"/>
          </rPr>
          <t xml:space="preserve">AUT: NOBEL: NODEU: NODNK: NAESP: NOFIN: NO; EF:D; MA:T1, T2FRK: NOGBR: IEGRC: 0,0000IRL: NOITA: NOLUX: NONLD: NE,NOPRT: NE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0</xdr:col>
                <xdr:colOff>53</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E,NO; EF:NA; MA:NAESP: NA; EF:NA; MA:NAFIN: 0,0900; EF:D; MA:T1,T2FRK: 183,23GBR: 71,99; EF:CS,OTH; MA:OTH,T1,T2,T3GRC: 0,0000IRL: NO; EF:NA; MA:NAITA: NO; EF:NA; MA:NALUX: NO; EF:NA; MA:NANLD: 24,15;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37</xdr:colOff>
                <xdr:row>27</xdr:row>
                <xdr:rowOff>9</xdr:rowOff>
              </xdr:to>
            </anchor>
          </commentPr>
        </mc:Choice>
        <mc:Fallback/>
      </mc:AlternateContent>
    </comment>
    <comment ref="H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33</xdr:colOff>
                <xdr:row>29</xdr:row>
                <xdr:rowOff>9</xdr:rowOff>
              </xdr:to>
            </anchor>
          </commentPr>
        </mc:Choice>
        <mc:Fallback/>
      </mc:AlternateContent>
    </comment>
    <comment ref="I18" authorId="0">
      <text>
        <r>
          <rPr>
            <b val="true"/>
            <sz val="8"/>
            <color rgb="FF000000"/>
            <rFont val="Tahoma"/>
            <family val="0"/>
          </rPr>
          <t xml:space="preserve">AUT: 48,38; EF:CS; MA:CSBEL: 9,15DEU: 2215,44; EF:CS; MA:CSDNK: NA,NO; EF:NA; MA:NAESP: NE; EF:NA; MA:NAFIN: 3,41; EF:D; MA:T1aFRK: NE; EF:NA; MA:NAGBR: 99,33; EF:CS,OTH; MA:T1,T2GRC: NE; EF:NA; MA:NAIRL: 2,39; EF:CS; MA:T1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7</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58</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1</xdr:col>
                <xdr:colOff>27</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5</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1</xdr:col>
                <xdr:colOff>27</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2</xdr:col>
                <xdr:colOff>10</xdr:colOff>
                <xdr:row>22</xdr:row>
                <xdr:rowOff>9</xdr:rowOff>
              </xdr:to>
            </anchor>
          </commentPr>
        </mc:Choice>
        <mc:Fallback/>
      </mc:AlternateContent>
    </comment>
    <comment ref="I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7</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05;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48</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NA; EF:NA; MA:NAESP: NE; EF:NA; MA:NAFIN: C; EF:NA; MA:NAFRK: NE; EF:NA; MA:NAGBR: IE; EF:NA; MA:NA; COMMGRC: NE; EF:NA; MA:NAIRL: 0,0010; EF:CS; MA:T1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30</xdr:colOff>
                <xdr:row>25</xdr:row>
                <xdr:rowOff>9</xdr:rowOff>
              </xdr:to>
            </anchor>
          </commentPr>
        </mc:Choice>
        <mc:Fallback/>
      </mc:AlternateContent>
    </comment>
    <comment ref="I28" authorId="0">
      <text>
        <r>
          <rPr>
            <b val="true"/>
            <sz val="8"/>
            <color rgb="FF000000"/>
            <rFont val="Tahoma"/>
            <family val="0"/>
          </rPr>
          <t xml:space="preserve">AUT: NA; EF:NA; MA:NABEL: 0,0092DEU: IE,NA,NO; EF:NA; MA:NADNK: NA,NO; EF:NA; MA:NAESP: NA; EF:NA; MA:NAFIN: 3,41; EF:D; MA:T1a,T1bFRK: NE; EF:NA; MA:NAGBR: 0,0815; EF:CS; MA:T1,T2GRC: NO; EF:NA; MA:NAIRL: 0,0009; EF:CR,CS; MA:T1ITA: 0,087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35</xdr:colOff>
                <xdr:row>27</xdr:row>
                <xdr:rowOff>9</xdr:rowOff>
              </xdr:to>
            </anchor>
          </commentPr>
        </mc:Choice>
        <mc:Fallback/>
      </mc:AlternateContent>
    </comment>
    <comment ref="I30" authorId="0">
      <text>
        <r>
          <rPr>
            <b val="true"/>
            <sz val="8"/>
            <color rgb="FF000000"/>
            <rFont val="Tahoma"/>
            <family val="0"/>
          </rPr>
          <t xml:space="preserve">AUT: NA; EF:NA; MA:NABEL: NA; EF:NA; MA:NADEU: NO; EF:NA; MA:NADNK: NO; EF:NA; MA:NAESP: NA; EF:NA; MA:NAFIN: NA; EF:NA; MA:NAFRK: NE;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0</xdr:col>
                <xdr:colOff>55</xdr:colOff>
                <xdr:row>29</xdr:row>
                <xdr:rowOff>9</xdr:rowOff>
              </xdr:to>
            </anchor>
          </commentPr>
        </mc:Choice>
        <mc:Fallback/>
      </mc:AlternateContent>
    </comment>
    <comment ref="J11" authorId="0">
      <text>
        <r>
          <rPr>
            <b val="true"/>
            <sz val="8"/>
            <color rgb="FF000000"/>
            <rFont val="Tahoma"/>
            <family val="0"/>
          </rPr>
          <t xml:space="preserve">AUT: NA; EF:NA; MA:NABEL: 68,6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3</xdr:colOff>
                <xdr:row>10</xdr:row>
                <xdr:rowOff>9</xdr:rowOff>
              </xdr:to>
            </anchor>
          </commentPr>
        </mc:Choice>
        <mc:Fallback/>
      </mc:AlternateContent>
    </comment>
    <comment ref="J12" authorId="0">
      <text>
        <r>
          <rPr>
            <b val="true"/>
            <sz val="8"/>
            <color rgb="FF000000"/>
            <rFont val="Tahoma"/>
            <family val="0"/>
          </rPr>
          <t xml:space="preserve">AUT: NA; EF:NA; MA:NABEL: 68,65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8</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7</xdr:colOff>
                <xdr:row>16</xdr:row>
                <xdr:rowOff>9</xdr:rowOff>
              </xdr:to>
            </anchor>
          </commentPr>
        </mc:Choice>
        <mc:Fallback/>
      </mc:AlternateContent>
    </comment>
    <comment ref="J18" authorId="0">
      <text>
        <r>
          <rPr>
            <b val="true"/>
            <sz val="8"/>
            <color rgb="FF000000"/>
            <rFont val="Tahoma"/>
            <family val="0"/>
          </rPr>
          <t xml:space="preserve">AUT: 18,60; EF:CS; MA:CSBEL: 4,32DEU: 215,82; EF:CS; MA:CS,T2,T3DNK: 2,43ESP: 3,18; EF:D; MA:T2FIN: 1,53; EF:D; MA:T1,T2FRK: 47,22GBR: 29,21; EF:CS; MA:T3GRC: 0,1364; EF:CS; MA:CSIRL: 1,92; EF:CR,CS; MA:T1,T2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2</xdr:colOff>
                <xdr:row>17</xdr:row>
                <xdr:rowOff>9</xdr:rowOff>
              </xdr:to>
            </anchor>
          </commentPr>
        </mc:Choice>
        <mc:Fallback/>
      </mc:AlternateContent>
    </comment>
    <comment ref="J19"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8</xdr:colOff>
                <xdr:row>18</xdr:row>
                <xdr:rowOff>9</xdr:rowOff>
              </xdr:to>
            </anchor>
          </commentPr>
        </mc:Choice>
        <mc:Fallback/>
      </mc:AlternateContent>
    </comment>
    <comment ref="J20"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2</xdr:col>
                <xdr:colOff>56</xdr:colOff>
                <xdr:row>19</xdr:row>
                <xdr:rowOff>9</xdr:rowOff>
              </xdr:to>
            </anchor>
          </commentPr>
        </mc:Choice>
        <mc:Fallback/>
      </mc:AlternateContent>
    </comment>
    <comment ref="J21"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2</xdr:col>
                <xdr:colOff>49</xdr:colOff>
                <xdr:row>20</xdr:row>
                <xdr:rowOff>9</xdr:rowOff>
              </xdr:to>
            </anchor>
          </commentPr>
        </mc:Choice>
        <mc:Fallback/>
      </mc:AlternateContent>
    </comment>
    <comment ref="J22"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2</xdr:col>
                <xdr:colOff>49</xdr:colOff>
                <xdr:row>21</xdr:row>
                <xdr:rowOff>9</xdr:rowOff>
              </xdr:to>
            </anchor>
          </commentPr>
        </mc:Choice>
        <mc:Fallback/>
      </mc:AlternateContent>
    </comment>
    <comment ref="J23" authorId="0">
      <text>
        <r>
          <rPr>
            <b val="true"/>
            <sz val="8"/>
            <color rgb="FF000000"/>
            <rFont val="Tahoma"/>
            <family val="0"/>
          </rPr>
          <t xml:space="preserve">AUT: NA; EF:NA; MA:NABEL: NO; EF:NA; MA:NA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0"/>
          </rPr>
          <t xml:space="preserve">AUT: NA; EF:NA; MA:NABEL: NO; EF:NA; MA:NA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8</xdr:colOff>
                <xdr:row>23</xdr:row>
                <xdr:rowOff>9</xdr:rowOff>
              </xdr:to>
            </anchor>
          </commentPr>
        </mc:Choice>
        <mc:Fallback/>
      </mc:AlternateContent>
    </comment>
    <comment ref="J25" authorId="0">
      <text>
        <r>
          <rPr>
            <b val="true"/>
            <sz val="8"/>
            <color rgb="FF000000"/>
            <rFont val="Tahoma"/>
            <family val="0"/>
          </rPr>
          <t xml:space="preserve">AUT: 9,98BEL: NO; EF:NA; MA:NADEU: 4,00; EF:CS; MA:T2DNK: NO; EF:NA; MA:NAESP: NO; EF:NA; MA:NAFIN: C,NA; EF:NA; MA:NAFRK: 2,95GBR: IE; EF:NA; MA:NA; COMMGRC: NE; EF:NA; MA:NAIRL: 0,3760; EF:CS; MA:T2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2</xdr:col>
                <xdr:colOff>16</xdr:colOff>
                <xdr:row>24</xdr:row>
                <xdr:rowOff>9</xdr:rowOff>
              </xdr:to>
            </anchor>
          </commentPr>
        </mc:Choice>
        <mc:Fallback/>
      </mc:AlternateContent>
    </comment>
    <comment ref="J26" authorId="0">
      <text>
        <r>
          <rPr>
            <b val="true"/>
            <sz val="8"/>
            <color rgb="FF000000"/>
            <rFont val="Tahoma"/>
            <family val="0"/>
          </rPr>
          <t xml:space="preserve">AUT: 0,9537; EF:CS; MA:CSBEL: 0,8165DEU: 45,18; EF:CS; MA:T3, CSDNK: 0,1090ESP: 3,18; EF:D; MA:T2FIN: 1,20; EF:D; MA:T1, T2FRK: 39,35GBR: IE; EF:NA; MA:NA; COMMGRC: 0,1364; EF:CS; MA:CSIRL: 0,9800; EF:CS; MA:T1ITA: 9,99; EF:CS; MA:T2LUX: 0,0241; EF:CS; MA:CSNLD: C,NO; EF:NA; MA:NAPRT: NE; EF:NA; MA:NASWE: 3,41;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3</xdr:col>
                <xdr:colOff>15</xdr:colOff>
                <xdr:row>25</xdr:row>
                <xdr:rowOff>9</xdr:rowOff>
              </xdr:to>
            </anchor>
          </commentPr>
        </mc:Choice>
        <mc:Fallback/>
      </mc:AlternateContent>
    </comment>
    <comment ref="J28" authorId="0">
      <text>
        <r>
          <rPr>
            <b val="true"/>
            <sz val="8"/>
            <color rgb="FF000000"/>
            <rFont val="Tahoma"/>
            <family val="0"/>
          </rPr>
          <t xml:space="preserve">AUT: 7,66BEL: 3,50DEU: 166,65; EF:CS; MA:CSDNK: 2,32ESP: NA; EF:NA; MA:NAFIN: 0,3331; EF:D; MA:T1,T2FRK: 4,93GBR: 29,21; EF:CS; MA:T3GRC: 0,0000IRL: 0,5631; EF:CR,CS; MA:T1ITA: NO; EF:NA; MA:NALUX: 0,0976; EF:CS; MA:CSNLD: 5,99; EF:D,PS; MA:CS,T2PRT: NE; EF:NA; MA:NASWE: 0,0943;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39</xdr:col>
                <xdr:colOff>48</xdr:colOff>
                <xdr:row>27</xdr:row>
                <xdr:rowOff>9</xdr:rowOff>
              </xdr:to>
            </anchor>
          </commentPr>
        </mc:Choice>
        <mc:Fallback/>
      </mc:AlternateContent>
    </comment>
    <comment ref="J30" authorId="0">
      <text>
        <r>
          <rPr>
            <b val="true"/>
            <sz val="8"/>
            <color rgb="FF000000"/>
            <rFont val="Tahoma"/>
            <family val="0"/>
          </rPr>
          <t xml:space="preserve">AUT: NA; EF:NA; MA:NABEL: NA; EF:NA; MA:NADEU: 11,90;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30</xdr:colOff>
                <xdr:row>29</xdr:row>
                <xdr:rowOff>9</xdr:rowOff>
              </xdr:to>
            </anchor>
          </commentPr>
        </mc:Choice>
        <mc:Fallback/>
      </mc:AlternateContent>
    </comment>
    <comment ref="K8" authorId="0">
      <text>
        <r>
          <rPr>
            <b val="true"/>
            <sz val="8"/>
            <color rgb="FF000000"/>
            <rFont val="Tahoma"/>
            <family val="0"/>
          </rPr>
          <t xml:space="preserve">AUT: 0,5668BEL: 0,0059DEU: NO; EF:NA; MA:NADNK: NE; EF:NA; MA:NAESP: 1,64; EF:CR; MA:CRFIN: 0,0300FRK: NA; EF:NA; MA:NAGBR: NE; EF:NA; MA:NAGRC: 0,0487IRL: NE; EF:NA; MA:NAITA: 0,0626LUX: NE; EF:NA; MA:NANLD: NO; EF:NA; MA:NAPRT: 2,87SWE: 9,96</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6</xdr:col>
                <xdr:colOff>13</xdr:colOff>
                <xdr:row>7</xdr:row>
                <xdr:rowOff>9</xdr:rowOff>
              </xdr:to>
            </anchor>
          </commentPr>
        </mc:Choice>
        <mc:Fallback/>
      </mc:AlternateContent>
    </comment>
    <comment ref="K9" authorId="0">
      <text>
        <r>
          <rPr>
            <b val="true"/>
            <sz val="8"/>
            <color rgb="FF000000"/>
            <rFont val="Tahoma"/>
            <family val="0"/>
          </rPr>
          <t xml:space="preserve">AUT: 0,5668BEL: 0,0059DEU: NO; EF:NA; MA:NADNK: NE; EF:NA; MA:NAESP: 1,64; EF:CR; MA:CRFIN: 0,0300FRK: NA; EF:NA; MA:NAGBR: NE; EF:NA; MA:NAGRC: 0,0487IRL: NE; EF:NA; MA:NA; COMMITA: 0,0626LUX: NE; EF:NA; MA:NA; COMMNLD: NO; EF:NA; MA:NAPRT: 2,87SWE: 9,96</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7</xdr:col>
                <xdr:colOff>33</xdr:colOff>
                <xdr:row>8</xdr:row>
                <xdr:rowOff>9</xdr:rowOff>
              </xdr:to>
            </anchor>
          </commentPr>
        </mc:Choice>
        <mc:Fallback/>
      </mc:AlternateContent>
    </comment>
    <comment ref="K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05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20</xdr:colOff>
                <xdr:row>29</xdr:row>
                <xdr:rowOff>9</xdr:rowOff>
              </xdr:to>
            </anchor>
          </commentPr>
        </mc:Choice>
        <mc:Fallback/>
      </mc:AlternateContent>
    </comment>
    <comment ref="L8" authorId="0">
      <text>
        <r>
          <rPr>
            <b val="true"/>
            <sz val="8"/>
            <color rgb="FF000000"/>
            <rFont val="Tahoma"/>
            <family val="0"/>
          </rPr>
          <t xml:space="preserve">AUT: 0,4113BEL: NE; EF:NA; MA:NADEU: NE; EF:NA; MA:NADNK: NE; EF:NA; MA:NAESP: 0,0009; EF:CR; MA:CRFIN: NO; EF:NA; MA:NAFRK: NA; EF:NA; MA:NAGBR: NE; EF:NA; MA:NAGRC: 0,1818IRL: NE; EF:NA; MA:NAITA: NA; EF:NA; MA:NALUX: NE; EF:NA; MA:NANLD: NO; EF:NA; MA:NAPRT: NO; EF:NA; MA:NASWE: 12,08</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1</xdr:col>
                <xdr:colOff>51</xdr:colOff>
                <xdr:row>7</xdr:row>
                <xdr:rowOff>9</xdr:rowOff>
              </xdr:to>
            </anchor>
          </commentPr>
        </mc:Choice>
        <mc:Fallback/>
      </mc:AlternateContent>
    </comment>
    <comment ref="L9" authorId="0">
      <text>
        <r>
          <rPr>
            <b val="true"/>
            <sz val="8"/>
            <color rgb="FF000000"/>
            <rFont val="Tahoma"/>
            <family val="0"/>
          </rPr>
          <t xml:space="preserve">AUT: 0,4113BEL: 0,0000DEU: NE; EF:NA; MA:NA; COMMDNK: NE; EF:NA; MA:NAESP: 0,0009; EF:CR; MA:CRFIN: NO; EF:NA; MA:NAFRK: NA; EF:NA; MA:NAGBR: NE; EF:NA; MA:NAGRC: 0,1818IRL: NE; EF:NA; MA:NA; COMMITA: NA; EF:NA; MA:NALUX: NE; EF:NA; MA:NA; COMMNLD: NO; EF:NA; MA:NAPRT: NO; EF:NA; MA:NASWE: 12,08</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14</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5,25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30BEL: 3,10DEU: 31,49DNK: 0,6110ESP: 31,42; EF:CR; MA:CRFIN: 5,09FRK: 34,12GBR: 77,71GRC: 7,20IRL: NE; EF:NA; MA:NAITA: 36,63LUX: 0,1200NLD: 9,39PRT: 14,79SWE: 9,31</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0</xdr:colOff>
                <xdr:row>7</xdr:row>
                <xdr:rowOff>9</xdr:rowOff>
              </xdr:to>
            </anchor>
          </commentPr>
        </mc:Choice>
        <mc:Fallback/>
      </mc:AlternateContent>
    </comment>
    <comment ref="M9" authorId="0">
      <text>
        <r>
          <rPr>
            <b val="true"/>
            <sz val="8"/>
            <color rgb="FF000000"/>
            <rFont val="Tahoma"/>
            <family val="0"/>
          </rPr>
          <t xml:space="preserve">AUT: 0,4159BEL: 0,6882DEU: 4,84DNK: NE; EF:NA; MA:NAESP: 1,03; EF:CR; MA:CRFIN: 3,73FRK: 0,7620GBR: 3,78GRC: 0,1201IRL: NE; EF:NA; MA:NA; COMMITA: 1,14LUX: NE; EF:NA; MA:NA; COMMNLD: 2,46PRT: 4,03SWE: 6,76</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4</xdr:col>
                <xdr:colOff>58</xdr:colOff>
                <xdr:row>8</xdr:row>
                <xdr:rowOff>9</xdr:rowOff>
              </xdr:to>
            </anchor>
          </commentPr>
        </mc:Choice>
        <mc:Fallback/>
      </mc:AlternateContent>
    </comment>
    <comment ref="M10" authorId="0">
      <text>
        <r>
          <rPr>
            <b val="true"/>
            <sz val="8"/>
            <color rgb="FF000000"/>
            <rFont val="Tahoma"/>
            <family val="0"/>
          </rPr>
          <t xml:space="preserve">AUT: 1,89BEL: 2,41DEU: 26,65DNK: 0,6110ESP: 30,39; EF:CR; MA:CRFIN: 1,36FRK: 33,36GBR: 73,93GRC: 7,08IRL: NE; EF:NA; MA:NAITA: 35,49LUX: 0,1200NLD: 6,93PRT: 10,76SWE: 2,56</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30,51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6844DEU: 24,05DNK: NE; EF:NA; MA:NAESP: 0,2799; EF:CR; MA:CRFIN: 11,59FRK: NA; EF:NA; MA:NAGBR: NE; EF:NA; MA:NAGRC: 0,2273IRL: NE; EF:NA; MA:NAITA: 0,5917LUX: NE; EF:NA; MA:NANLD: NO; EF:NA; MA:NAPRT: 4,26SWE: 12,76</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40</xdr:col>
                <xdr:colOff>4</xdr:colOff>
                <xdr:row>7</xdr:row>
                <xdr:rowOff>9</xdr:rowOff>
              </xdr:to>
            </anchor>
          </commentPr>
        </mc:Choice>
        <mc:Fallback/>
      </mc:AlternateContent>
    </comment>
    <comment ref="N9" authorId="0">
      <text>
        <r>
          <rPr>
            <b val="true"/>
            <sz val="8"/>
            <color rgb="FF000000"/>
            <rFont val="Tahoma"/>
            <family val="0"/>
          </rPr>
          <t xml:space="preserve">AUT: NA; EF:NA; MA:NABEL: 0,6844DEU: 24,05DNK: NE; EF:NA; MA:NAESP: 0,2799; EF:CR; MA:CRFIN: 11,59FRK: NA; EF:NA; MA:NAGBR: NE; EF:NA; MA:NAGRC: 0,2273IRL: NE; EF:NA; MA:NA; COMMITA: 0,5917LUX: NE; EF:NA; MA:NA; COMMNLD: NO; EF:NA; MA:NAPRT: 4,26SWE: 12,76</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39</xdr:colOff>
                <xdr:row>8</xdr:row>
                <xdr:rowOff>9</xdr:rowOff>
              </xdr:to>
            </anchor>
          </commentPr>
        </mc:Choice>
        <mc:Fallback/>
      </mc:AlternateContent>
    </comment>
    <comment ref="N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5873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31,90BEL: 0,0000DEU: C,NO; EF:NA; MA:NADNK: NO; EF:NA; MA:NAESP: 36,00FIN: NO; EF:NA; MA:NAFRK: 67,03GBR: NO; EF:NA; MA:NAGRC: NE; EF:NA; MA:NAIRL: NO; EF:NA; MA:NAITA: NO; EF:NA; MA:NALUX: NO; EF:NA; MA:NANLD: C,NO; EF:NA; MA:NAPRT: NO; EF:NA; MA:NASWE: 42,5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31,90BEL: 0,0000DEU: C,NO; EF:NA; MA:NADNK: NO; EF:NA; MA:NAESP: 36,00FIN: NO; EF:NA; MA:NAFRK: 67,03GBR: NO; EF:NA; MA:NAGRC: NE; EF:NA; MA:NAIRL: NO; EF:NA; MA:NAITA: NO; EF:NA; MA:NALUX: NO; EF:NA; MA:NANLD: C,NO; EF:NA; MA:NAPRT: NO; EF:NA; MA:NASWE: 42,5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0</xdr:colOff>
                <xdr:row>8</xdr:row>
                <xdr:rowOff>9</xdr:rowOff>
              </xdr:to>
            </anchor>
          </commentPr>
        </mc:Choice>
        <mc:Fallback/>
      </mc:AlternateContent>
    </comment>
    <comment ref="G10" authorId="0">
      <text>
        <r>
          <rPr>
            <b val="true"/>
            <sz val="8"/>
            <color rgb="FF000000"/>
            <rFont val="Tahoma"/>
            <family val="0"/>
          </rPr>
          <t xml:space="preserve">AUT: 2105,00; EF:D, CS; MA:T1, CSBEL: 3088,58DEU: 14300,99; EF:CS; MA:CSDNK: 1192,34; EF:CS; MA:CSESP: 10655,37; EF:CS; MA:T2FIN: 509,61; EF:CS; MA:T2FRK: 9352,88; EF:PS; MA:CRGBR: 5456,39GRC: 5878,01; EF:CS; MA:T2IRL: 753,00; EF:PS; MA:T2ITA: 16674,12; EF:CS, PS; MA:T2LUX: 537,93; EF:CS, PS; MA:T2NLD: 449,00; EF:PS; MA:CSPRT: 3067,18; EF:D; MA:T2SWE: 1089,04;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2</xdr:colOff>
                <xdr:row>9</xdr:row>
                <xdr:rowOff>9</xdr:rowOff>
              </xdr:to>
            </anchor>
          </commentPr>
        </mc:Choice>
        <mc:Fallback/>
      </mc:AlternateContent>
    </comment>
    <comment ref="G11" authorId="0">
      <text>
        <r>
          <rPr>
            <b val="true"/>
            <sz val="8"/>
            <color rgb="FF000000"/>
            <rFont val="Tahoma"/>
            <family val="0"/>
          </rPr>
          <t xml:space="preserve">AUT: 355,12BEL: 1865,00DEU: 5545,70; EF:D; MA:DDNK: 95,01; EF:CS; MA:CSESP: 1174,57; EF:D, PS; MA:DFIN: 378,24; EF:CS; MA:T2FRK: 2258,84; EF:PS; MA:CRGBR: 1064,80GRC: 284,63; EF:D; MA:T1IRL: 162,40; EF:PS; MA:T2ITA: 2036,42; EF:CS, PS; MA:DLUX: NO; EF:NA; MA:NANLD: NE; EF:NA; MA:NA; COMMPRT: 187,43; EF:D; MA:DSWE: 414,25;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05,22BEL: 375,73DEU: IE; EF:NA; MA:NA; COMMDNK: 25,25; EF:CS; MA:CSESP: 1046,83; EF:D, PS; MA:DFIN: 73,86; EF:D; MA:T1FRK: IE; EF:NA; MA:NAGBR: 1211,84GRC: 307,35; EF:D; MA:T1IRL: 0,0897; EF:PS; MA:T2ITA: 2542,30; EF:D, CS, PS; MA:DLUX: IE; EF:NA; MA:NA; COMMNLD: 302,94; EF:D; MA:CSPRT: 75,17; EF:D; MA:DSWE: 113,04;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26</xdr:colOff>
                <xdr:row>10</xdr:row>
                <xdr:rowOff>11</xdr:rowOff>
              </xdr:to>
            </anchor>
          </commentPr>
        </mc:Choice>
        <mc:Fallback/>
      </mc:AlternateContent>
    </comment>
    <comment ref="G13" authorId="0">
      <text>
        <r>
          <rPr>
            <b val="true"/>
            <sz val="8"/>
            <color rgb="FF000000"/>
            <rFont val="Tahoma"/>
            <family val="0"/>
          </rPr>
          <t xml:space="preserve">AUT: 19,73BEL: 0,0000DEU: IE,NO; EF:NA; MA:NADNK: IE,NO; EF:NA; MA:NAESP: 483,70FIN: 6,87; EF:D; MA:T1FRK: 623,78; EF:D,PS; MA:CRGBR: 159,61GRC: NE; EF:NA; MA:NAIRL: NE,NO; EF:NA; MA:NAITA: 180,00; EF:PS; MA:DLUX: IE,NO; EF:NA; MA:NANLD: 387,65; EF:D; MA:CSPRT: IE; EF:NA; MA:NASWE: 28,6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1</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09,45; EF:PS; MA:DFIN: NO; EF:NA; MA:NAFRK: 358,99; EF:PS; MA:CRGBR: NE; EF:NA; MA:NA; COMMGRC: NE; EF:NA; MA:NAIRL: NO; EF:NA; MA:NAITA: 180,00; EF:PS; MA:DLUX: NO; EF:NA; MA:NANLD: 319,09;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63</xdr:colOff>
                <xdr:row>13</xdr:row>
                <xdr:rowOff>9</xdr:rowOff>
              </xdr:to>
            </anchor>
          </commentPr>
        </mc:Choice>
        <mc:Fallback/>
      </mc:AlternateContent>
    </comment>
    <comment ref="G15" authorId="0">
      <text>
        <r>
          <rPr>
            <b val="true"/>
            <sz val="8"/>
            <color rgb="FF000000"/>
            <rFont val="Tahoma"/>
            <family val="0"/>
          </rPr>
          <t xml:space="preserve">AUT: 19,73BEL: 0,0000DEU: IE; EF:NA; MA:NA; COMMDNK: IE; EF:NA; MA:NA; COMMESP: 274,25; EF:D; MA:DFIN: 6,87; EF:D; MA:T1FRK: 264,80; EF:D; MA:CRGBR: 159,61GRC: NE; EF:NA; MA:NAIRL: NE; EF:NA; MA:NA; COMMITA: IE; EF:NA; MA:NA; COMMLUX: IE; EF:NA; MA:NA; COMMNLD: 68,56; EF:D; MA:CSPRT: IE; EF:NA; MA:NA; COMMSWE: 28,6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116;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9; EF:CS; MA:CSESP: NE; EF:NA; MA:NAFIN: 20,01; EF:D; MA:T2FRK: NA; EF:NA; MA:NAGBR: NO; EF:NA; MA:NAGRC: NE; EF:NA; MA:NA; COMMIRL: NE; EF:NA; MA:NA; COMMITA: NA; EF:NA; MA:NALUX: NO; EF:NA; MA:NANLD: NE; EF:NA; MA:NA; COMMPRT: 4,17;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787,22; EF:CS; MA:CSDNK: 14,47; EF:CS; MA:CSESP: IE; EF:NA; MA:NAFIN: 20,33; EF:D; MA:T1FRK: 725,19; EF:PS; MA:CRGBR: NO; EF:NA; MA:NAGRC: 16,63; EF:CR; MA:CRIRL: NE; EF:NA; MA:NA; COMMITA: 430,36; EF:CS, PS; MA:DLUX: 57,27; EF:PS; MA:CSNLD: 157,04; EF:CS; MA:CSPRT: 86,36;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53</xdr:colOff>
                <xdr:row>15</xdr:row>
                <xdr:rowOff>9</xdr:rowOff>
              </xdr:to>
            </anchor>
          </commentPr>
        </mc:Choice>
        <mc:Fallback/>
      </mc:AlternateContent>
    </comment>
    <comment ref="G20" authorId="0">
      <text>
        <r>
          <rPr>
            <b val="true"/>
            <sz val="8"/>
            <color rgb="FF000000"/>
            <rFont val="Tahoma"/>
            <family val="0"/>
          </rPr>
          <t xml:space="preserve">AUT: 462,16BEL: 0,0000DEU: 1354,09; EF:CS; MA:CS,T1DNK: 51,19; EF:CS; MA:CSESP: 244,84; EF:CS,D,PS; MA:CS,DFIN: 20,33; EF:D; MA:T1FRK: 918,61; EF:PS; MA:CRGBR: 130,57GRC: 16,63; EF:CR; MA:CRIRL: 4,84; EF:PS; MA:T2ITA: 430,36; EF:CS,PS; MA:DLUX: 57,27; EF:PS; MA:CSNLD: 157,04; EF:CS; MA:CSPRT: 86,36; EF:CR,CS; MA:CRSWE: 4,77;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54</xdr:colOff>
                <xdr:row>19</xdr:row>
                <xdr:rowOff>9</xdr:rowOff>
              </xdr:to>
            </anchor>
          </commentPr>
        </mc:Choice>
        <mc:Fallback/>
      </mc:AlternateContent>
    </comment>
    <comment ref="G21"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6</xdr:colOff>
                <xdr:row>19</xdr:row>
                <xdr:rowOff>-7</xdr:rowOff>
              </xdr:to>
            </anchor>
          </commentPr>
        </mc:Choice>
        <mc:Fallback/>
      </mc:AlternateContent>
    </comment>
    <comment ref="G22" authorId="0">
      <text>
        <r>
          <rPr>
            <b val="true"/>
            <sz val="8"/>
            <color rgb="FF000000"/>
            <rFont val="Tahoma"/>
            <family val="0"/>
          </rPr>
          <t xml:space="preserve">AUT: 552,84; EF:CS, PS; MA:CSBEL: 199,26DEU: 3834,23; EF:D; MA:DDNK: NO; EF:NA; MA:NAESP: 710,44; EF:PS; MA:DFIN: 18,90; EF:D; MA:T1FRK: 2615,35; EF:PS; MA:CRGBR: 1346,07GRC: IE; EF:NA; MA:NA; COMMIRL: 1002,97; EF:CS; MA:T1ITA: 1595,65; EF:CR, PS; MA:DLUX: NO; EF:NA; MA:NANLD: 3546,74; EF:CS; MA:T1bPRT: 334,52;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46</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35;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41,33BEL: NO; EF:NA; MA:NADEU: 77,82; EF:CS; MA:CSDNK: NO; EF:NA; MA:NAESP: 94,95; EF:CS,D; MA:DFIN: NO; EF:NA; MA:NAFRK: 146,79; EF:D; MA:CRGBR: NO; EF:NA; MA:NAGRC: NE; EF:NA; MA:NAIRL: NO; EF:NA; MA:NAITA: NO; EF:NA; MA:NALUX: NO; EF:NA; MA:NANLD: IE,NO; EF:NA; MA:NAPRT: NO; EF:NA; MA:NASWE: 53,26;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9</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30,16;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41,33BEL: 0,0000DEU: 77,82; EF:CS; MA:CSDNK: NO; EF:NA; MA:NAESP: 64,79; EF:D; MA:DFIN: NO; EF:NA; MA:NAFRK: 146,79; EF:D; MA:CRGBR: NE; EF:NA; MA:NAGRC: NE; EF:NA; MA:NAIRL: NO; EF:NA; MA:NAITA: NO; EF:NA; MA:NALUX: NO; EF:NA; MA:NANLD: NO; EF:NA; MA:NAPRT: NO; EF:NA; MA:NASWE: 53,26;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1</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5941; EF:D; MA:T2FRK: IE; EF:NA; MA:NAGBR: NO; EF:NA; MA:NAGRC: NE; EF:NA; MA:NA; COMMIRL: NO; EF:NA; MA:NAITA: NA; EF:NA; MA:NALUX: NO; EF:NA; MA:NANLD: IE; EF:NA; MA:NA; COMMPRT: 6,72;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38,38BEL: 233,82DEU: 7358,39; EF:CS; MA:CSDNK: 0,8000; EF:CS; MA:CSESP: NE; EF:NA; MA:NAFIN: 88,96; EF:CS,D; MA:T2FRK: 9,95; EF:PS; MA:CRGBR: 1632,01; EF:CS,OTH; MA:CSGRC: NA,NE,NO; EF:NA; MA:NAIRL: NO; EF:NA; MA:NAITA: 454,07; EF:PS; MA:DLUX: NO; EF:NA; MA:NANLD: 220,44; EF:CS,D,PS; MA:CS,T1PRT: 64,86;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14</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E,NO; EF:NA; MA:NAIRL: NE,NO; EF:NA; MA:NAITA: NA; EF:NA; MA:NALUX: IE,NE,NO; EF:NA; MA:NANLD: NA; EF:NA; MA:NAPRT: NO; EF:NA; MA:NASWE: 266,12;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64</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66,12;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E,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35</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E;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3</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 EF:NA; MA:NA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4</xdr:col>
                <xdr:colOff>28</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22</xdr:colOff>
                <xdr:row>16</xdr:row>
                <xdr:rowOff>-5</xdr:rowOff>
              </xdr:to>
            </anchor>
          </commentPr>
        </mc:Choice>
        <mc:Fallback/>
      </mc:AlternateContent>
    </comment>
    <comment ref="I22" authorId="0">
      <text>
        <r>
          <rPr>
            <b val="true"/>
            <sz val="8"/>
            <color rgb="FF000000"/>
            <rFont val="Tahoma"/>
            <family val="0"/>
          </rPr>
          <t xml:space="preserve">AUT: 0,0583;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NO; EF:NA; MA:NADEU: NO; EF:NA; MA:NADNK: NO; EF:NA; MA:NAESP: 0,1311;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7</xdr:col>
                <xdr:colOff>4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311; EF:CS; MA:DFIN: NO; EF:NA; MA:NAFRK: NO; EF:NA; MA:NAGBR: NE; EF:NA; MA:NAGRC: NE;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113; EF:CS; MA:CSDNK: NO; EF:NA; MA:NAESP: 1,04; EF:D; MA:DFIN: NO; EF:NA; MA:NAFRK: IE; EF:NA; MA:NAGBR: NO; EF:NA; MA:NAGRC: NO; EF:NA; MA:NAIRL: NO; EF:NA; MA:NAITA: 1,83;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2</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0,9874; EF:D; MA:DFIN: 0,2160; EF:D; MA:T1FRK: IE; EF:NA; MA:NAGBR: 1,02GRC: IE; EF:NA; MA:NA; COMMIRL: NO; EF:NA; MA:NAITA: 0,1213; EF:CR, CS; MA:DLUX: NO; EF:NA; MA:NANLD: 2,85; EF:D; MA:T1PRT: 0,2054;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30; EF:CR; MA:DFIN: NO; EF:NA; MA:NAFRK: IE; EF:NA; MA:NAGBR: NO; EF:NA; MA:NAGRC: NO; EF:NA; MA:NAIRL: NO; EF:NA; MA:NAITA: 0,0094;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7</xdr:col>
                <xdr:colOff>3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058BEL: 0,0086DEU: 0,0113; EF:CS; MA:CSDNK: NA,NO; EF:NA; MA:NAESP: 2,03; EF:CR,D; MA:DFIN: 0,2160; EF:D; MA:T1FRK: 0,1219; EF:PS; MA:CRGBR: 7,08GRC: 0,0247; EF:D; MA:T1IRL: NO; EF:NA; MA:NAITA: 2,40; EF:CR,CS,PS; MA:DLUX: NO; EF:NA; MA:NANLD: 11,38; EF:D; MA:T1PRT: 0,3660; EF:CR,OTH; MA:DSWE: 0,0266;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36</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 EF:NA; MA:NA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8</xdr:col>
                <xdr:colOff>62</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40</xdr:col>
                <xdr:colOff>10</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70; EF:PS; MA:CSBEL: 10,12DEU: 11,01; EF:CS; MA:CSDNK: 2,72ESP: 7,09; EF:CS; MA:DFIN: 4,20; EF:PS; MA:T1FRK: 21,20; EF:PS; MA:CRGBR: 13,15GRC: 1,98; EF:D; MA:DIRL: 2,62; EF:PS; MA:T1ITA: 6,12; EF:D, PS; MA:DLUX: NO; EF:NA; MA:NANLD: 20,90; EF:PS; MA:T2PRT: 1,62; EF:CR, OTH; MA:DSWE: 2,66; EF:OTH;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48</xdr:colOff>
                <xdr:row>17</xdr:row>
                <xdr:rowOff>10</xdr:rowOff>
              </xdr:to>
            </anchor>
          </commentPr>
        </mc:Choice>
        <mc:Fallback/>
      </mc:AlternateContent>
    </comment>
    <comment ref="K24" authorId="0">
      <text>
        <r>
          <rPr>
            <b val="true"/>
            <sz val="8"/>
            <color rgb="FF000000"/>
            <rFont val="Tahoma"/>
            <family val="0"/>
          </rPr>
          <t xml:space="preserve">AUT: NO; EF:NA; MA:NABEL: 0,0000DEU: 73,44; EF:D, PS; MA:CSDNK: NO; EF:NA; MA:NAESP: NA; EF:NA; MA:NAFIN: NO; EF:NA; MA:NAFRK: 49,79; EF:PS; MA:CRGBR: 51,89; EF:CS; MA:CSGRC: NO; EF:NA; MA:NAIRL: NO; EF:NA; MA:NAITA: 14,95;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9</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1,20DEU: 0,2186; EF:CS; MA:CSDNK: NA,NO; EF:NA; MA:NAESP: NE; EF:NA; MA:NAFIN: NO; EF:NA; MA:NAFRK: 10,04; EF:PS; MA:CRGBR: NO; EF:NA; MA:NAGRC: NA,NO; EF:NA; MA:NAIRL: NO; EF:NA; MA:NAITA: 0,0360; EF:PS; MA:DLUX: NO; EF:NA; MA:NANLD: 2,17; EF:PS; MA:T2PRT: 0,0001; EF:CR,OTH; MA:DSWE: 0,0563;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57</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NO; EF:CS; MA:CSGRC: NA,NO; EF:NA; MA:NAIRL: NA,NO; EF:NA; MA:NAITA: NA; EF:NA; MA:NALUX: NO; EF:NA; MA:NANLD: NA; EF:NA; MA:NAPRT: NO; EF:NA; MA:NASWE: NA,NO; EF:CS,OTH,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1</xdr:col>
                <xdr:colOff>3</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OTH;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42</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NO;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16</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26</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3074,93; EF:D,PS; MA:CS,T2BEL: 1655,34DEU: 42891,43; EF:CS; MA:T2DNK: 28,45; EF:D; MA:T1ESP: 2232,49; EF:CS,PS; MA:T2FIN: 1886,54; EF:CS,D; MA:CS,T1,T2,T3FRK: 2528,64; EF:CS; MA:CRGBR: 1070,42GRC: 188,19; EF:CS; MA:T2IRL: NO; EF:NA; MA:NAITA: 2854,44; EF:CR,CS,PS; MA:DLUX: 853,29; EF:CS; MA:CSNLD: 1612,10; EF:CS; MA:T2PRT: 18,37; EF:PS; MA:T2SWE: 1842,05;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431,09BEL: 959,51DEU: 42891,43; EF:CS; MA:T2DNK: 28,45; EF:D; MA:T1ESP: 957,93; EF:CS; MA:T2FIN: 1882,61; EF:CS; MA:T3, CSFRK: 1393,39; EF:CS; MA:CRGBR: 31,89GRC: 188,19; EF:CS; MA:T2IRL: NO; EF:NA; MA:NAITA: 1289,57; EF:CR, CS, PS; MA:DLUX: 353,98; EF:CS; MA:CSNLD: 43,09; EF:CS; MA:T2PRT: 16,35; EF:PS; MA:T2SWE: 125,59;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49</xdr:colOff>
                <xdr:row>10</xdr:row>
                <xdr:rowOff>9</xdr:rowOff>
              </xdr:to>
            </anchor>
          </commentPr>
        </mc:Choice>
        <mc:Fallback/>
      </mc:AlternateContent>
    </comment>
    <comment ref="G12" authorId="0">
      <text>
        <r>
          <rPr>
            <b val="true"/>
            <sz val="8"/>
            <color rgb="FF000000"/>
            <rFont val="Tahoma"/>
            <family val="0"/>
          </rPr>
          <t xml:space="preserve">AUT: 2624,78; EF:D, PS; MA:T2, CSBEL: 465,00DEU: IE; EF:NA; MA:NA; COMMDNK: NO; EF:NA; MA:NAESP: 223,05; EF:CS; MA:T2FIN: IE; EF:NA; MA:NA; COMMFRK: 908,20; EF:CS; MA:CRGBR: IE; EF:NA; MA:NA; COMMGRC: NO; EF:NA; MA:NAIRL: NO; EF:NA; MA:NAITA: 1564,87; EF:CR, CS, PS; MA:DLUX: 170,52; EF:CS; MA:CSNLD: NO; EF:NA; MA:NAPRT: IE; EF:NA; MA:NA; COMMSWE: 1716,46;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22</xdr:colOff>
                <xdr:row>11</xdr:row>
                <xdr:rowOff>9</xdr:rowOff>
              </xdr:to>
            </anchor>
          </commentPr>
        </mc:Choice>
        <mc:Fallback/>
      </mc:AlternateContent>
    </comment>
    <comment ref="G13" authorId="0">
      <text>
        <r>
          <rPr>
            <b val="true"/>
            <sz val="8"/>
            <color rgb="FF000000"/>
            <rFont val="Tahoma"/>
            <family val="0"/>
          </rPr>
          <t xml:space="preserve">AUT: IE; EF:NA; MA:NA; COMMBEL: 230,83DEU: IE; EF:NA; MA:NA; COMMDNK: NO; EF:NA; MA:NAESP: 534,10; EF:CS; MA:T2FIN: IE; EF:NA; MA:NA; COMMFRK: IE; EF:NA; MA:NAGBR: IE; EF:NA; MA:NA; COMMGRC: NO; EF:NA; MA:NAIRL: NO; EF:NA; MA:NAITA: NA; EF:NA; MA:NALUX: 328,80;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47</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0,6850; EF:D; MA:T1FRK: IE; EF:NA; MA:NAGBR: IE; EF:NA; MA:NA; COMMGRC: NO; EF:NA; MA:NAIRL: NO; EF:NA; MA:NAITA: NA; EF:NA; MA:NALUX: NO; EF:NA; MA:NANLD: IE; EF:NA; MA:NA; COMMPRT: 2,02;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28</xdr:colOff>
                <xdr:row>13</xdr:row>
                <xdr:rowOff>9</xdr:rowOff>
              </xdr:to>
            </anchor>
          </commentPr>
        </mc:Choice>
        <mc:Fallback/>
      </mc:AlternateContent>
    </comment>
    <comment ref="G16" authorId="0">
      <text>
        <r>
          <rPr>
            <b val="true"/>
            <sz val="8"/>
            <color rgb="FF000000"/>
            <rFont val="Tahoma"/>
            <family val="0"/>
          </rPr>
          <t xml:space="preserve">AUT: 19,06BEL: 0,0000DEU: NO; EF:NA; MA:NADNK: NA; EF:NA; MA:NAESP: 517,40; EF:PS; MA:T2FIN: 3,25; EF:D; MA:T2FRK: 227,05; EF:CS; MA:CRGBR: 1038,52GRC: NO; EF:NA; MA:NAIRL: NO; EF:NA; MA:NAITA: NA; EF:NA; MA:NALUX: NA; EF:NA; MA:NANLD: 1569,01;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2</xdr:colOff>
                <xdr:row>15</xdr:row>
                <xdr:rowOff>9</xdr:rowOff>
              </xdr:to>
            </anchor>
          </commentPr>
        </mc:Choice>
        <mc:Fallback/>
      </mc:AlternateContent>
    </comment>
    <comment ref="G17" authorId="0">
      <text>
        <r>
          <rPr>
            <b val="true"/>
            <sz val="8"/>
            <color rgb="FF000000"/>
            <rFont val="Tahoma"/>
            <family val="0"/>
          </rPr>
          <t xml:space="preserve">AUT: 20,81BEL: 0,0000DEU: 163,43; EF:CS; MA:CSDNK: NO; EF:NA; MA:NAESP: 185,58; EF:PS; MA:DFIN: IE; EF:NA; MA:NA; COMMFRK: NE; EF:NA; MA:NAGBR: IE; EF:NA; MA:NAGRC: 50,88; EF:CS; MA:T1; COMMIRL: NO; EF:NA; MA:NAITA: 342,37; EF:CR; MA:DLUX: NO; EF:NA; MA:NANLD: NO; EF:NA; MA:NAPRT: 2,69; EF:D; MA:DSWE: 245,0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5</xdr:col>
                <xdr:colOff>4</xdr:colOff>
                <xdr:row>14</xdr:row>
                <xdr:rowOff>9</xdr:rowOff>
              </xdr:to>
            </anchor>
          </commentPr>
        </mc:Choice>
        <mc:Fallback/>
      </mc:AlternateContent>
    </comment>
    <comment ref="G18" authorId="0">
      <text>
        <r>
          <rPr>
            <b val="true"/>
            <sz val="8"/>
            <color rgb="FF000000"/>
            <rFont val="Tahoma"/>
            <family val="0"/>
          </rPr>
          <t xml:space="preserve">AUT: 63,00BEL: 0,0000DEU: 824,03; EF:CS; MA:T3DNK: NO; EF:NA; MA:NAESP: 611,38; EF:PS; MA:DFIN: NO; EF:NA; MA:NAFRK: 694,80; EF:PS; MA:CRGBR: 380,04GRC: 237,37; EF:CR; MA:CRIRL: NO; EF:NA; MA:NAITA: 249,09; EF:CR; MA:DLUX: NO; EF:NA; MA:NANLD: 341,03; EF:CS; MA:T1aPRT: NO; EF:NA; MA:NASWE: 100,01;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3</xdr:col>
                <xdr:colOff>67</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40,72; EF:PS; MA:DFIN: 0,2100; EF:D; MA:T2FRK: NA; EF:NA; MA:NAGBR: NO; EF:NA; MA:NAGRC: NO; EF:NA; MA:NAIRL: NO; EF:NA; MA:NAITA: NA; EF:NA; MA:NALUX: NA; EF:NA; MA:NANLD: NO; EF:NA; MA:NAPRT: NO; EF:NA; MA:NASWE: 203,83;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15</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05; EF:CS; MA:CRGBR: NE; EF:NA; MA:NAGRC: NE; EF:NA; MA:NAIRL: NE; EF:NA; MA:NA; COMM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352,01;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65,93;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E; EF:NA; MA:NA; COMM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65</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31,08;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BEL: 0,0000DEU: NO; EF:CS; MA:T3DNK: NO; EF:NA; MA:NAESP: NE; EF:PS; MA:DFIN: NO; EF:NA; MA:NAFRK: NA; EF:NA; MA:NAGBR: NO; EF:CS; MA:T2GRC: NO; EF:NA; MA:NAIRL: NO; EF:NA; MA:NAITA: NA; EF:NA; MA:NALUX: NO; EF:NA; MA:NANLD: NO; EF:NA; MA:NAPRT: NO; EF:NA; MA:NASWE: 34,67;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0</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664; EF:CS; MA:CRGBR: 0,0403GRC: NE; EF:NA; MA:NA; COMMIRL: NO; EF:NA; MA:NAITA: 0,5565;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9120; EF:CR; MA:CRFIN: NO; EF:NA; MA:NAFRK: NA; EF:NA; MA:NAGBR: IE; EF:NA; MA:NA; COMMGRC: NO; EF:NA; MA:NAIRL: NO; EF:NA; MA:NAITA: 1,88; EF:CR, CS, PS; MA:DLUX: NO; EF:NA; MA:NANLD: NO; EF:NA; MA:NAPRT: IE; EF:NA; MA:NA; COMMSWE: 0,0053;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2491;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22; EF:CS; MA:CRBEL: 0,0000DEU: 0,1326; EF:CS; MA:CSDNK: NA; EF:NA; MA:NAESP: 0,0013; EF:CR; MA:CRFIN: NO; EF:NA; MA:NAFRK: NA; EF:NA; MA:NAGBR: 0,4201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00;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55;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0,3798DEU: 2,40DNK: NA,NO; EF:NA; MA:NAFIN: C,NA,NO; EF:NA; MA:NAIRL: 0,0518ITA: 30,00; EF:PS; MA:CSLUX: NA,NE,NO; EF:NA; MA:NANLD: 377,99;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76</xdr:colOff>
                <xdr:row>6</xdr:row>
                <xdr:rowOff>8</xdr:rowOff>
              </xdr:to>
            </anchor>
          </commentPr>
        </mc:Choice>
        <mc:Fallback/>
      </mc:AlternateContent>
    </comment>
    <comment ref="B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39</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236,12; EF:PS; MA:T2FIN: NA,NO; EF:NA; MA:NAFRK: 171,32; EF:PS; MA:CRGBR: IE,NA; EF:NA; MA:NAGRC: 77,64; EF:D; MA:T1IRL: NA,NO; EF:NA; MA:NAITA: 30,00; EF:PS; MA:CSLUX: NA,NO; EF:NA; MA:NANLD: 377,99;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21</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236,12; EF:PS; MA:T2FIN: NA,NO; EF:NA; MA:NAFRK: 171,32; EF:PS; MA:CRGBR: IE; EF:NA; MA:NAGRC: 77,64; EF:D; MA:T1IRL: NA,NO; EF:NA; MA:NAITA: 30,00; EF:PS; MA:CSLUX: NA,NO; EF:NA; MA:NANLD: 377,99;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5</xdr:col>
                <xdr:colOff>51</xdr:colOff>
                <xdr:row>12</xdr:row>
                <xdr:rowOff>9</xdr:rowOff>
              </xdr:to>
            </anchor>
          </commentPr>
        </mc:Choice>
        <mc:Fallback/>
      </mc:AlternateContent>
    </comment>
    <comment ref="B14" authorId="0">
      <text>
        <r>
          <rPr>
            <b val="true"/>
            <sz val="8"/>
            <color rgb="FF000000"/>
            <rFont val="Tahoma"/>
            <family val="0"/>
          </rPr>
          <t xml:space="preserve">AUT: NA; EF:NA; MA:NABEL: NO; EF:NA; MA:NADEU: C; EF:NA; MA:NA; COMMDNK: NO; EF:NA; MA:NAESP: 236,12; EF:PS; MA:T2FIN: NO; EF:NA; MA:NAFRK: 171,32; EF:PS; MA:CRGBR: IE; EF:NA; MA:NA; COMMGRC: 77,64; EF:D; MA:T1IRL: NA; EF:NA; MA:NAITA: 30,00; EF:PS; MA:CSLUX: NO; EF:NA; MA:NANLD: 377,9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39</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0</xdr:col>
                <xdr:colOff>45</xdr:colOff>
                <xdr:row>17</xdr:row>
                <xdr:rowOff>9</xdr:rowOff>
              </xdr:to>
            </anchor>
          </commentPr>
        </mc:Choice>
        <mc:Fallback/>
      </mc:AlternateContent>
    </comment>
    <comment ref="B19" authorId="0">
      <text>
        <r>
          <rPr>
            <b val="true"/>
            <sz val="8"/>
            <color rgb="FF000000"/>
            <rFont val="Tahoma"/>
            <family val="0"/>
          </rPr>
          <t xml:space="preserve">AUT: NE,NO; EF:NA; MA:NABEL: 0,0000DEU: 2,40DNK: NA,NO; EF:NA; MA:NAESP: NA,NO; EF:NA; MA:NAFIN: C,NA,NO; EF:NA; MA:NAFRK: 2,33GBR: IE,NA,NO; EF:NA; MA:NAGRC: NE,NO; EF:NA; MA:NAIRL: 0,0750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6</xdr:col>
                <xdr:colOff>42</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A; EF:NA; MA:NAESP: NO; EF:NA; MA:NAFIN: NO; EF:NA; MA:NAFRK: NO; EF:NA; MA:NAGBR: IE; EF:NA; MA:NA; COMMGRC: NO; EF:NA; MA:NAIRL: 0,0023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30</xdr:col>
                <xdr:colOff>41</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4</xdr:col>
                <xdr:colOff>38</xdr:colOff>
                <xdr:row>20</xdr:row>
                <xdr:rowOff>9</xdr:rowOff>
              </xdr:to>
            </anchor>
          </commentPr>
        </mc:Choice>
        <mc:Fallback/>
      </mc:AlternateContent>
    </comment>
    <comment ref="B22" authorId="0">
      <text>
        <r>
          <rPr>
            <b val="true"/>
            <sz val="8"/>
            <color rgb="FF000000"/>
            <rFont val="Tahoma"/>
            <family val="0"/>
          </rPr>
          <t xml:space="preserve">AUT: NE,NO; EF:NA; MA:NABEL: NO; EF:NA; MA:NADEU: NO; EF:NA; MA:NADNK: NO; EF:NA; MA:NAESP: NO; EF:NA; MA:NAFIN: NO; EF:NA; MA:NAFRK: NO; EF:NA; MA:NAGBR: IE; EF:NA; MA:NA; COMMGRC: NE; EF:NA; MA:NA; COMMIRL: 0,0094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5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30</xdr:colOff>
                <xdr:row>23</xdr:row>
                <xdr:rowOff>9</xdr:rowOff>
              </xdr:to>
            </anchor>
          </commentPr>
        </mc:Choice>
        <mc:Fallback/>
      </mc:AlternateContent>
    </comment>
    <comment ref="B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51</xdr:colOff>
                <xdr:row>24</xdr:row>
                <xdr:rowOff>9</xdr:rowOff>
              </xdr:to>
            </anchor>
          </commentPr>
        </mc:Choice>
        <mc:Fallback/>
      </mc:AlternateContent>
    </comment>
    <comment ref="B26" authorId="0">
      <text>
        <r>
          <rPr>
            <b val="true"/>
            <sz val="8"/>
            <color rgb="FF000000"/>
            <rFont val="Tahoma"/>
            <family val="0"/>
          </rPr>
          <t xml:space="preserve">AUT: NO; EF:NA; MA:NABEL: NO; EF:NA; MA:NADEU: 2,40DNK: NO; EF:NA; MA:NAESP: NO; EF:NA; MA:NAFIN: C,NA; EF:NA; MA:NAFRK: 2,33GBR: IE; EF:NA; MA:NA; COMMGRC: NE; EF:NA; MA:NA; COMMIRL: 0,0632ITA: NO; EF:NA; MA:NALUX: NE; EF:NA; MA:NA; COMM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54</xdr:colOff>
                <xdr:row>25</xdr:row>
                <xdr:rowOff>9</xdr:rowOff>
              </xdr:to>
            </anchor>
          </commentPr>
        </mc:Choice>
        <mc:Fallback/>
      </mc:AlternateContent>
    </comment>
    <comment ref="B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26</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26</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2</xdr:col>
                <xdr:colOff>58</xdr:colOff>
                <xdr:row>30</xdr:row>
                <xdr:rowOff>9</xdr:rowOff>
              </xdr:to>
            </anchor>
          </commentPr>
        </mc:Choice>
        <mc:Fallback/>
      </mc:AlternateContent>
    </comment>
    <comment ref="C7" authorId="0">
      <text>
        <r>
          <rPr>
            <b val="true"/>
            <sz val="8"/>
            <color rgb="FF000000"/>
            <rFont val="Tahoma"/>
            <family val="0"/>
          </rPr>
          <t xml:space="preserve">AUT: IE,NA,NO; EF:NA; MA:NADEU: NA,NE,NO; EF:NA; MA:NADNK: NA,NE,NO; EF:NA; MA:NAFIN: NA,NO; EF:NA; MA:NAIRL: 0,0404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4</xdr:col>
                <xdr:colOff>31</xdr:colOff>
                <xdr:row>6</xdr:row>
                <xdr:rowOff>8</xdr:rowOff>
              </xdr:to>
            </anchor>
          </commentPr>
        </mc:Choice>
        <mc:Fallback/>
      </mc:AlternateContent>
    </comment>
    <comment ref="C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9</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6,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42</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1</xdr:col>
                <xdr:colOff>50</xdr:colOff>
                <xdr:row>17</xdr:row>
                <xdr:rowOff>9</xdr:rowOff>
              </xdr:to>
            </anchor>
          </commentPr>
        </mc:Choice>
        <mc:Fallback/>
      </mc:AlternateContent>
    </comment>
    <comment ref="C19" authorId="0">
      <text>
        <r>
          <rPr>
            <b val="true"/>
            <sz val="8"/>
            <color rgb="FF000000"/>
            <rFont val="Tahoma"/>
            <family val="0"/>
          </rPr>
          <t xml:space="preserve">AUT: IE,NO; EF:NA; MA:NABEL: 0,0000DEU: NA,NO; EF:NA; MA:NADNK: NA,NE,NO; EF:NA; MA:NAESP: NA,NO; EF:NA; MA:NAFIN: NO; EF:NA; MA:NAFRK: NO; EF:NA; MA:NAGBR: IE,NA,NO; EF:NA; MA:NAGRC: NE,NO; EF:NA; MA:NAIRL: 0,0404ITA: NO; EF:NA; MA:NALUX: 0,0023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4</xdr:col>
                <xdr:colOff>39</xdr:colOff>
                <xdr:row>18</xdr:row>
                <xdr:rowOff>9</xdr:rowOff>
              </xdr:to>
            </anchor>
          </commentPr>
        </mc:Choice>
        <mc:Fallback/>
      </mc:AlternateContent>
    </comment>
    <comment ref="C20" authorId="0">
      <text>
        <r>
          <rPr>
            <b val="true"/>
            <sz val="8"/>
            <color rgb="FF000000"/>
            <rFont val="Tahoma"/>
            <family val="0"/>
          </rPr>
          <t xml:space="preserve">AUT: IE,NO; EF:NA; MA:NABEL: NO; EF:NA; MA:NADEU: NO; EF:NA; MA:NADNK: NE; EF:NA; MA:NAESP: NO; EF:NA; MA:NAFIN: NO; EF:NA; MA:NAFRK: NO; EF:NA; MA:NAGBR: IE; EF:NA; MA:NA; COMMGRC: NE; EF:NA; MA:NAIRL: 0,0404ITA: NO; EF:NA; MA:NALUX: 0,0023NLD: NO; EF:NA; MA:NAPRT: NE,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18</xdr:row>
                <xdr:rowOff>8</xdr:rowOff>
              </xdr:from>
              <xdr:to>
                <xdr:col>32</xdr:col>
                <xdr:colOff>25</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E;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5</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5</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8</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xdr:colOff>
                <xdr:row>23</xdr:row>
                <xdr:rowOff>9</xdr:rowOff>
              </xdr:to>
            </anchor>
          </commentPr>
        </mc:Choice>
        <mc:Fallback/>
      </mc:AlternateContent>
    </comment>
    <comment ref="C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20</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5</xdr:colOff>
                <xdr:row>25</xdr:row>
                <xdr:rowOff>9</xdr:rowOff>
              </xdr:to>
            </anchor>
          </commentPr>
        </mc:Choice>
        <mc:Fallback/>
      </mc:AlternateContent>
    </comment>
    <comment ref="C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55</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55</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4</xdr:col>
                <xdr:colOff>26</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5</xdr:col>
                <xdr:colOff>38</xdr:colOff>
                <xdr:row>6</xdr:row>
                <xdr:rowOff>8</xdr:rowOff>
              </xdr:to>
            </anchor>
          </commentPr>
        </mc:Choice>
        <mc:Fallback/>
      </mc:AlternateContent>
    </comment>
    <comment ref="D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37</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6</xdr:col>
                <xdr:colOff>31</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5</xdr:col>
                <xdr:colOff>48</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18</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9</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18</xdr:row>
                <xdr:rowOff>8</xdr:rowOff>
              </xdr:from>
              <xdr:to>
                <xdr:col>35</xdr:col>
                <xdr:colOff>54</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6</xdr:col>
                <xdr:colOff>41</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34</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7</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33</xdr:colOff>
                <xdr:row>23</xdr:row>
                <xdr:rowOff>9</xdr:rowOff>
              </xdr:to>
            </anchor>
          </commentPr>
        </mc:Choice>
        <mc:Fallback/>
      </mc:AlternateContent>
    </comment>
    <comment ref="D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8</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34</xdr:colOff>
                <xdr:row>25</xdr:row>
                <xdr:rowOff>9</xdr:rowOff>
              </xdr:to>
            </anchor>
          </commentPr>
        </mc:Choice>
        <mc:Fallback/>
      </mc:AlternateContent>
    </comment>
    <comment ref="D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24</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24</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5</xdr:col>
                <xdr:colOff>55</xdr:colOff>
                <xdr:row>30</xdr:row>
                <xdr:rowOff>9</xdr:rowOff>
              </xdr:to>
            </anchor>
          </commentPr>
        </mc:Choice>
        <mc:Fallback/>
      </mc:AlternateContent>
    </comment>
    <comment ref="E7" authorId="0">
      <text>
        <r>
          <rPr>
            <b val="true"/>
            <sz val="8"/>
            <color rgb="FF000000"/>
            <rFont val="Tahoma"/>
            <family val="0"/>
          </rPr>
          <t xml:space="preserve">AUT: 0,74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5</xdr:col>
                <xdr:colOff>59</xdr:colOff>
                <xdr:row>6</xdr:row>
                <xdr:rowOff>8</xdr:rowOff>
              </xdr:to>
            </anchor>
          </commentPr>
        </mc:Choice>
        <mc:Fallback/>
      </mc:AlternateContent>
    </comment>
    <comment ref="E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5</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0</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17</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47</xdr:colOff>
                <xdr:row>17</xdr:row>
                <xdr:rowOff>9</xdr:rowOff>
              </xdr:to>
            </anchor>
          </commentPr>
        </mc:Choice>
        <mc:Fallback/>
      </mc:AlternateContent>
    </comment>
    <comment ref="E19" authorId="0">
      <text>
        <r>
          <rPr>
            <b val="true"/>
            <sz val="8"/>
            <color rgb="FF000000"/>
            <rFont val="Tahoma"/>
            <family val="0"/>
          </rPr>
          <t xml:space="preserve">AUT: 0,7482BEL: 0,0000DEU: C,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8</xdr:col>
                <xdr:colOff>26</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18</xdr:row>
                <xdr:rowOff>8</xdr:rowOff>
              </xdr:from>
              <xdr:to>
                <xdr:col>37</xdr:col>
                <xdr:colOff>22</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10</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3</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16</xdr:colOff>
                <xdr:row>22</xdr:row>
                <xdr:rowOff>9</xdr:rowOff>
              </xdr:to>
            </anchor>
          </commentPr>
        </mc:Choice>
        <mc:Fallback/>
      </mc:AlternateContent>
    </comment>
    <comment ref="E24" authorId="0">
      <text>
        <r>
          <rPr>
            <b val="true"/>
            <sz val="8"/>
            <color rgb="FF000000"/>
            <rFont val="Tahoma"/>
            <family val="0"/>
          </rPr>
          <t xml:space="preserve">AUT: 0,7482BEL: NO; EF:NA; MA:NADEU: C,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55</xdr:colOff>
                <xdr:row>23</xdr:row>
                <xdr:rowOff>9</xdr:rowOff>
              </xdr:to>
            </anchor>
          </commentPr>
        </mc:Choice>
        <mc:Fallback/>
      </mc:AlternateContent>
    </comment>
    <comment ref="E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17</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3</xdr:colOff>
                <xdr:row>25</xdr:row>
                <xdr:rowOff>9</xdr:rowOff>
              </xdr:to>
            </anchor>
          </commentPr>
        </mc:Choice>
        <mc:Fallback/>
      </mc:AlternateContent>
    </comment>
    <comment ref="E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52</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2</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24</xdr:colOff>
                <xdr:row>30</xdr:row>
                <xdr:rowOff>9</xdr:rowOff>
              </xdr:to>
            </anchor>
          </commentPr>
        </mc:Choice>
        <mc:Fallback/>
      </mc:AlternateContent>
    </comment>
    <comment ref="F7" authorId="0">
      <text>
        <r>
          <rPr>
            <b val="true"/>
            <sz val="8"/>
            <color rgb="FF000000"/>
            <rFont val="Tahoma"/>
            <family val="0"/>
          </rPr>
          <t xml:space="preserve">AUT: IE,NA,NO; EF:NA; MA:NADEU: NA,NE,NO; EF:NA; MA:NADNK: NA,NE,NO; EF:NA; MA:NAFIN: NA,NO; EF:NA; MA:NAIRL: 0,2410ITA: 2,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26</xdr:col>
                <xdr:colOff>4</xdr:colOff>
                <xdr:row>6</xdr:row>
                <xdr:rowOff>8</xdr:rowOff>
              </xdr:to>
            </anchor>
          </commentPr>
        </mc:Choice>
        <mc:Fallback/>
      </mc:AlternateContent>
    </comment>
    <comment ref="F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34</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15,44; EF:PS; MA:CRGBR: IE,NA; EF:NA; MA:NAGRC: NO; EF:NA; MA:NAIRL: NO; EF:NA; MA:NAITA: 2,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7</xdr:col>
                <xdr:colOff>16</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6,50; EF:PS; MA:CR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8</xdr:col>
                <xdr:colOff>51</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16</xdr:colOff>
                <xdr:row>17</xdr:row>
                <xdr:rowOff>9</xdr:rowOff>
              </xdr:to>
            </anchor>
          </commentPr>
        </mc:Choice>
        <mc:Fallback/>
      </mc:AlternateContent>
    </comment>
    <comment ref="F19" authorId="0">
      <text>
        <r>
          <rPr>
            <b val="true"/>
            <sz val="8"/>
            <color rgb="FF000000"/>
            <rFont val="Tahoma"/>
            <family val="0"/>
          </rPr>
          <t xml:space="preserve">AUT: IE,NO; EF:NA; MA:NABEL: 0,8930DEU: NA,NO; EF:NA; MA:NADNK: NA,NE,NO; EF:NA; MA:NAESP: NA,NO; EF:NA; MA:NAFIN: NO; EF:NA; MA:NAFRK: NO; EF:NA; MA:NAGBR: IE,NA,NO; EF:NA; MA:NAGRC: NE,NO; EF:NA; MA:NAIRL: 0,2410ITA: NO; EF:NA; MA:NALUX: 0,1025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34</xdr:colOff>
                <xdr:row>18</xdr:row>
                <xdr:rowOff>9</xdr:rowOff>
              </xdr:to>
            </anchor>
          </commentPr>
        </mc:Choice>
        <mc:Fallback/>
      </mc:AlternateContent>
    </comment>
    <comment ref="F20" authorId="0">
      <text>
        <r>
          <rPr>
            <b val="true"/>
            <sz val="8"/>
            <color rgb="FF000000"/>
            <rFont val="Tahoma"/>
            <family val="0"/>
          </rPr>
          <t xml:space="preserve">AUT: IE,NO; EF:NA; MA:NABEL: 0,8930DEU: NO; EF:NA; MA:NADNK: NE; EF:NA; MA:NAESP: NO; EF:NA; MA:NAFIN: NO; EF:NA; MA:NAFRK: NO; EF:NA; MA:NAGBR: IE; EF:NA; MA:NA; COMMGRC: NE; EF:NA; MA:NAIRL: 0,2410ITA: NO; EF:NA; MA:NALUX: 0,1025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18</xdr:row>
                <xdr:rowOff>8</xdr:rowOff>
              </xdr:from>
              <xdr:to>
                <xdr:col>34</xdr:col>
                <xdr:colOff>37</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E;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19</xdr:row>
                <xdr:rowOff>24</xdr:rowOff>
              </xdr:from>
              <xdr:to>
                <xdr:col>39</xdr:col>
                <xdr:colOff>13</xdr:colOff>
                <xdr:row>20</xdr:row>
                <xdr:rowOff>9</xdr:rowOff>
              </xdr:to>
            </anchor>
          </commentPr>
        </mc:Choice>
        <mc:Fallback/>
      </mc:AlternateContent>
    </comment>
    <comment ref="F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40</xdr:col>
                <xdr:colOff>7</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8</xdr:col>
                <xdr:colOff>43</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30</xdr:colOff>
                <xdr:row>23</xdr:row>
                <xdr:rowOff>9</xdr:rowOff>
              </xdr:to>
            </anchor>
          </commentPr>
        </mc:Choice>
        <mc:Fallback/>
      </mc:AlternateContent>
    </comment>
    <comment ref="F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45</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0</xdr:col>
                <xdr:colOff>31</xdr:colOff>
                <xdr:row>25</xdr:row>
                <xdr:rowOff>9</xdr:rowOff>
              </xdr:to>
            </anchor>
          </commentPr>
        </mc:Choice>
        <mc:Fallback/>
      </mc:AlternateContent>
    </comment>
    <comment ref="F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21</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21</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8</xdr:col>
                <xdr:colOff>52</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0</xdr:col>
                <xdr:colOff>26</xdr:colOff>
                <xdr:row>6</xdr:row>
                <xdr:rowOff>8</xdr:rowOff>
              </xdr:to>
            </anchor>
          </commentPr>
        </mc:Choice>
        <mc:Fallback/>
      </mc:AlternateContent>
    </comment>
    <comment ref="G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3</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6</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4</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43</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54</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18</xdr:row>
                <xdr:rowOff>8</xdr:rowOff>
              </xdr:from>
              <xdr:to>
                <xdr:col>39</xdr:col>
                <xdr:colOff>55</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24</xdr:rowOff>
              </xdr:from>
              <xdr:to>
                <xdr:col>40</xdr:col>
                <xdr:colOff>42</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13</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8</xdr:colOff>
                <xdr:row>23</xdr:row>
                <xdr:rowOff>9</xdr:rowOff>
              </xdr:to>
            </anchor>
          </commentPr>
        </mc:Choice>
        <mc:Fallback/>
      </mc:AlternateContent>
    </comment>
    <comment ref="G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14</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0</xdr:colOff>
                <xdr:row>25</xdr:row>
                <xdr:rowOff>9</xdr:rowOff>
              </xdr:to>
            </anchor>
          </commentPr>
        </mc:Choice>
        <mc:Fallback/>
      </mc:AlternateContent>
    </comment>
    <comment ref="G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50</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8</xdr:col>
                <xdr:colOff>50</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0</xdr:col>
                <xdr:colOff>21</xdr:colOff>
                <xdr:row>30</xdr:row>
                <xdr:rowOff>9</xdr:rowOff>
              </xdr:to>
            </anchor>
          </commentPr>
        </mc:Choice>
        <mc:Fallback/>
      </mc:AlternateContent>
    </comment>
    <comment ref="H7" authorId="0">
      <text>
        <r>
          <rPr>
            <b val="true"/>
            <sz val="8"/>
            <color rgb="FF000000"/>
            <rFont val="Tahoma"/>
            <family val="0"/>
          </rPr>
          <t xml:space="preserve">AUT: 2,83DEU: 70,62DNK: 2,32FIN: NA,NO; EF:NA; MA:NAIRL: 2,03ITA: 1,68LUX: NA,NE,NO; EF:NA; MA:NANLD: 18,01PRT: NE; EF:NA; MA:NASWE: 7,64</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20</xdr:col>
                <xdr:colOff>12</xdr:colOff>
                <xdr:row>6</xdr:row>
                <xdr:rowOff>8</xdr:rowOff>
              </xdr:to>
            </anchor>
          </commentPr>
        </mc:Choice>
        <mc:Fallback/>
      </mc:AlternateContent>
    </comment>
    <comment ref="H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1</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11,71; EF:PS; MA:CRGBR: IE,NA; EF:NA; MA:NAGRC: NO; EF:NA; MA:NAIRL: NO; EF:NA; MA:NAITA: 1,00LUX: NA,NO; EF:NA; MA:NANLD: 18,01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8</xdr:col>
                <xdr:colOff>45</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41</xdr:col>
                <xdr:colOff>42</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18,01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30</xdr:colOff>
                <xdr:row>17</xdr:row>
                <xdr:rowOff>9</xdr:rowOff>
              </xdr:to>
            </anchor>
          </commentPr>
        </mc:Choice>
        <mc:Fallback/>
      </mc:AlternateContent>
    </comment>
    <comment ref="H19" authorId="0">
      <text>
        <r>
          <rPr>
            <b val="true"/>
            <sz val="8"/>
            <color rgb="FF000000"/>
            <rFont val="Tahoma"/>
            <family val="0"/>
          </rPr>
          <t xml:space="preserve">AUT: 2,83BEL: 332,02DEU: 70,35DNK: 2,32ESP: NA,NO; EF:NA; MA:NAFIN: NO; EF:NA; MA:NAFRK: 1,21GBR: IE,NA,NO; EF:NA; MA:NAGRC: NE,NO; EF:NA; MA:NAIRL: 2,03ITA: 0,6770LUX: 10,01NLD: NO; EF:NA; MA:NAPRT: NE; EF:NA; MA:NASWE: 7,6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30</xdr:colOff>
                <xdr:row>18</xdr:row>
                <xdr:rowOff>9</xdr:rowOff>
              </xdr:to>
            </anchor>
          </commentPr>
        </mc:Choice>
        <mc:Fallback/>
      </mc:AlternateContent>
    </comment>
    <comment ref="H20" authorId="0">
      <text>
        <r>
          <rPr>
            <b val="true"/>
            <sz val="8"/>
            <color rgb="FF000000"/>
            <rFont val="Tahoma"/>
            <family val="0"/>
          </rPr>
          <t xml:space="preserve">AUT: 2,83BEL: 55,46DEU: 5,35DNK: 0,3200ESP: NO; EF:NA; MA:NAFIN: NO; EF:NA; MA:NAFRK: 1,21GBR: IE; EF:NA; MA:NA; COMMGRC: NE,NO; EF:NA; MA:NAIRL: 1,47ITA: 0,6770LUX: 4,21NLD: NO; EF:NA; MA:NAPRT: NE; EF:NA; MA:NASWE: 5,64</t>
        </r>
      </text>
      <mc:AlternateContent>
        <mc:Choice Requires="v2">
          <commentPr autoFill="true" autoScale="false" colHidden="false" locked="false" rowHidden="false" textHAlign="justify" textVAlign="top">
            <anchor moveWithCells="false" sizeWithCells="false">
              <xdr:from>
                <xdr:col>7</xdr:col>
                <xdr:colOff>5</xdr:colOff>
                <xdr:row>18</xdr:row>
                <xdr:rowOff>8</xdr:rowOff>
              </xdr:from>
              <xdr:to>
                <xdr:col>26</xdr:col>
                <xdr:colOff>43</xdr:colOff>
                <xdr:row>19</xdr:row>
                <xdr:rowOff>9</xdr:rowOff>
              </xdr:to>
            </anchor>
          </commentPr>
        </mc:Choice>
        <mc:Fallback/>
      </mc:AlternateContent>
    </comment>
    <comment ref="H21" authorId="0">
      <text>
        <r>
          <rPr>
            <b val="true"/>
            <sz val="8"/>
            <color rgb="FF000000"/>
            <rFont val="Tahoma"/>
            <family val="0"/>
          </rPr>
          <t xml:space="preserve">AUT: IE,NA,NO; EF:NA; MA:NABEL: 249,46DEU: NO; EF:NA; MA:NADNK: 2,00ESP: NO; EF:NA; MA:NAFIN: NO; EF:NA; MA:NAFRK: NO; EF:NA; MA:NAGBR: IE; EF:NA; MA:NA; COMMGRC: NE; EF:NA; MA:NAIRL: 0,0127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79</xdr:colOff>
                <xdr:row>19</xdr:row>
                <xdr:rowOff>24</xdr:rowOff>
              </xdr:from>
              <xdr:to>
                <xdr:col>36</xdr:col>
                <xdr:colOff>58</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79</xdr:colOff>
                <xdr:row>20</xdr:row>
                <xdr:rowOff>7</xdr:rowOff>
              </xdr:from>
              <xdr:to>
                <xdr:col>43</xdr:col>
                <xdr:colOff>4</xdr:colOff>
                <xdr:row>21</xdr:row>
                <xdr:rowOff>9</xdr:rowOff>
              </xdr:to>
            </anchor>
          </commentPr>
        </mc:Choice>
        <mc:Fallback/>
      </mc:AlternateContent>
    </comment>
    <comment ref="H23" authorId="0">
      <text>
        <r>
          <rPr>
            <b val="true"/>
            <sz val="8"/>
            <color rgb="FF000000"/>
            <rFont val="Tahoma"/>
            <family val="0"/>
          </rPr>
          <t xml:space="preserve">AUT: NO; EF:NA; MA:NABEL: 27,10DEU: 65,00DNK: NE; EF:NA; MA:NAESP: NO; EF:NA; MA:NAFIN: NO; EF:NA; MA:NAFRK: NO; EF:NA; MA:NAGBR: IE; EF:NA; MA:NAGRC: NE; EF:NA; MA:NAIRL: 0,5479ITA: NO; EF:NA; MA:NALUX: 0,0034NLD: NO; EF:NA; MA:NAPRT: NE; EF:NA; MA:NASWE: 2,00</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4</xdr:col>
                <xdr:colOff>24</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26</xdr:colOff>
                <xdr:row>23</xdr:row>
                <xdr:rowOff>9</xdr:rowOff>
              </xdr:to>
            </anchor>
          </commentPr>
        </mc:Choice>
        <mc:Fallback/>
      </mc:AlternateContent>
    </comment>
    <comment ref="H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2</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29</xdr:colOff>
                <xdr:row>25</xdr:row>
                <xdr:rowOff>9</xdr:rowOff>
              </xdr:to>
            </anchor>
          </commentPr>
        </mc:Choice>
        <mc:Fallback/>
      </mc:AlternateContent>
    </comment>
    <comment ref="H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8</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1</xdr:col>
                <xdr:colOff>50</xdr:colOff>
                <xdr:row>30</xdr:row>
                <xdr:rowOff>9</xdr:rowOff>
              </xdr:to>
            </anchor>
          </commentPr>
        </mc:Choice>
        <mc:Fallback/>
      </mc:AlternateContent>
    </comment>
    <comment ref="I7" authorId="0">
      <text>
        <r>
          <rPr>
            <b val="true"/>
            <sz val="8"/>
            <color rgb="FF000000"/>
            <rFont val="Tahoma"/>
            <family val="0"/>
          </rPr>
          <t xml:space="preserve">AUT: IE,NA,NO; EF:NA; MA:NADEU: NA,NO; EF:NA; MA:NADNK: 3,00FIN: 0,7000IRL: 0,0609ITA: NA,NO; EF:NA; MA:NALUX: NA,NE,NO; EF:NA; MA:NANLD: 9,93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26</xdr:col>
                <xdr:colOff>26</xdr:colOff>
                <xdr:row>6</xdr:row>
                <xdr:rowOff>8</xdr:rowOff>
              </xdr:to>
            </anchor>
          </commentPr>
        </mc:Choice>
        <mc:Fallback/>
      </mc:AlternateContent>
    </comment>
    <comment ref="I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0</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9,93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18</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3</xdr:col>
                <xdr:colOff>12</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9,93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5</xdr:colOff>
                <xdr:row>17</xdr:row>
                <xdr:rowOff>9</xdr:rowOff>
              </xdr:to>
            </anchor>
          </commentPr>
        </mc:Choice>
        <mc:Fallback/>
      </mc:AlternateContent>
    </comment>
    <comment ref="I19" authorId="0">
      <text>
        <r>
          <rPr>
            <b val="true"/>
            <sz val="8"/>
            <color rgb="FF000000"/>
            <rFont val="Tahoma"/>
            <family val="0"/>
          </rPr>
          <t xml:space="preserve">AUT: IE,NA,NO; EF:NA; MA:NABEL: 0,4900DEU: NA,NO; EF:NA; MA:NADNK: 3,00ESP: NA,NO; EF:NA; MA:NAFIN: 0,7000FRK: NO; EF:NA; MA:NAGBR: IE,NA,NO; EF:NA; MA:NAGRC: NE,NO; EF:NA; MA:NAIRL: 0,0609ITA: NO; EF:NA; MA:NALUX: 2,90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9</xdr:col>
                <xdr:colOff>31</xdr:colOff>
                <xdr:row>18</xdr:row>
                <xdr:rowOff>9</xdr:rowOff>
              </xdr:to>
            </anchor>
          </commentPr>
        </mc:Choice>
        <mc:Fallback/>
      </mc:AlternateContent>
    </comment>
    <comment ref="I20" authorId="0">
      <text>
        <r>
          <rPr>
            <b val="true"/>
            <sz val="8"/>
            <color rgb="FF000000"/>
            <rFont val="Tahoma"/>
            <family val="0"/>
          </rPr>
          <t xml:space="preserve">AUT: IE,NO; EF:NA; MA:NABEL: NO; EF:NA; MA:NADEU: NO; EF:NA; MA:NADNK: NE; EF:NA; MA:NAESP: NO; EF:NA; MA:NAFIN: 0,7000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41</xdr:col>
                <xdr:colOff>24</xdr:colOff>
                <xdr:row>19</xdr:row>
                <xdr:rowOff>9</xdr:rowOff>
              </xdr:to>
            </anchor>
          </commentPr>
        </mc:Choice>
        <mc:Fallback/>
      </mc:AlternateContent>
    </comment>
    <comment ref="I21" authorId="0">
      <text>
        <r>
          <rPr>
            <b val="true"/>
            <sz val="8"/>
            <color rgb="FF000000"/>
            <rFont val="Tahoma"/>
            <family val="0"/>
          </rPr>
          <t xml:space="preserve">AUT: IE,NA,NO; EF:NA; MA:NABEL: 0,4900DEU: NO; EF:NA; MA:NADNK: 3,00ESP: NO; EF:NA; MA:NAFIN: NO; EF:NA; MA:NAFRK: NO; EF:NA; MA:NAGBR: IE; EF:NA; MA:NA; COMM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19</xdr:row>
                <xdr:rowOff>24</xdr:rowOff>
              </xdr:from>
              <xdr:to>
                <xdr:col>39</xdr:col>
                <xdr:colOff>51</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20</xdr:row>
                <xdr:rowOff>7</xdr:rowOff>
              </xdr:from>
              <xdr:to>
                <xdr:col>44</xdr:col>
                <xdr:colOff>33</xdr:colOff>
                <xdr:row>21</xdr:row>
                <xdr:rowOff>9</xdr:rowOff>
              </xdr:to>
            </anchor>
          </commentPr>
        </mc:Choice>
        <mc:Fallback/>
      </mc:AlternateContent>
    </comment>
    <comment ref="I23" authorId="0">
      <text>
        <r>
          <rPr>
            <b val="true"/>
            <sz val="8"/>
            <color rgb="FF000000"/>
            <rFont val="Tahoma"/>
            <family val="0"/>
          </rPr>
          <t xml:space="preserve">AUT: NO; EF:NA; MA:NABEL: NO; EF:NA; MA:NADEU: NO; EF:NA; MA:NADNK: NA; EF:NA; MA:NAESP: NO; EF:NA; MA:NAFIN: NO; EF:NA; MA:NAFRK: NO; EF:NA; MA:NAGBR: IE; EF:NA; MA:NAGRC: NE; EF:NA; MA:NAIRL: 0,0609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5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4</xdr:col>
                <xdr:colOff>55</xdr:colOff>
                <xdr:row>23</xdr:row>
                <xdr:rowOff>9</xdr:rowOff>
              </xdr:to>
            </anchor>
          </commentPr>
        </mc:Choice>
        <mc:Fallback/>
      </mc:AlternateContent>
    </comment>
    <comment ref="I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12</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6</xdr:colOff>
                <xdr:row>25</xdr:row>
                <xdr:rowOff>9</xdr:rowOff>
              </xdr:to>
            </anchor>
          </commentPr>
        </mc:Choice>
        <mc:Fallback/>
      </mc:AlternateContent>
    </comment>
    <comment ref="I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47</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1</xdr:col>
                <xdr:colOff>47</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18</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34</xdr:col>
                <xdr:colOff>52</xdr:colOff>
                <xdr:row>6</xdr:row>
                <xdr:rowOff>8</xdr:rowOff>
              </xdr:to>
            </anchor>
          </commentPr>
        </mc:Choice>
        <mc:Fallback/>
      </mc:AlternateContent>
    </comment>
    <comment ref="J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29</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22</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4</xdr:col>
                <xdr:colOff>39</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10</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7</xdr:col>
                <xdr:colOff>20</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43</xdr:col>
                <xdr:colOff>56</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19</xdr:row>
                <xdr:rowOff>24</xdr:rowOff>
              </xdr:from>
              <xdr:to>
                <xdr:col>45</xdr:col>
                <xdr:colOff>9</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20</xdr:row>
                <xdr:rowOff>7</xdr:rowOff>
              </xdr:from>
              <xdr:to>
                <xdr:col>46</xdr:col>
                <xdr:colOff>1</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44</xdr:col>
                <xdr:colOff>38</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4</xdr:colOff>
                <xdr:row>23</xdr:row>
                <xdr:rowOff>9</xdr:rowOff>
              </xdr:to>
            </anchor>
          </commentPr>
        </mc:Choice>
        <mc:Fallback/>
      </mc:AlternateContent>
    </comment>
    <comment ref="J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5</xdr:col>
                <xdr:colOff>39</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6</xdr:col>
                <xdr:colOff>25</xdr:colOff>
                <xdr:row>25</xdr:row>
                <xdr:rowOff>9</xdr:rowOff>
              </xdr:to>
            </anchor>
          </commentPr>
        </mc:Choice>
        <mc:Fallback/>
      </mc:AlternateContent>
    </comment>
    <comment ref="J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16</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7</xdr:colOff>
                <xdr:row>30</xdr:row>
                <xdr:rowOff>9</xdr:rowOff>
              </xdr:to>
            </anchor>
          </commentPr>
        </mc:Choice>
        <mc:Fallback/>
      </mc:AlternateContent>
    </comment>
    <comment ref="K7" authorId="0">
      <text>
        <r>
          <rPr>
            <b val="true"/>
            <sz val="8"/>
            <color rgb="FF000000"/>
            <rFont val="Tahoma"/>
            <family val="0"/>
          </rPr>
          <t xml:space="preserve">AUT: IE,NA,NO; EF:NA; MA:NADEU: NA,NE,NO; EF:NA; MA:NADNK: NA,NE,NO; EF:NA; MA:NAFIN: NA,NO; EF:NA; MA:NAIRL: 0,228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36</xdr:col>
                <xdr:colOff>4</xdr:colOff>
                <xdr:row>6</xdr:row>
                <xdr:rowOff>8</xdr:rowOff>
              </xdr:to>
            </anchor>
          </commentPr>
        </mc:Choice>
        <mc:Fallback/>
      </mc:AlternateContent>
    </comment>
    <comment ref="K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56</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NA,NO; EF:NA; MA:NAFIN: NO; EF:NA; MA:NAFRK: 404,87;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6</xdr:col>
                <xdr:colOff>50</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6</xdr:col>
                <xdr:colOff>8</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3</xdr:col>
                <xdr:colOff>38</xdr:colOff>
                <xdr:row>17</xdr:row>
                <xdr:rowOff>9</xdr:rowOff>
              </xdr:to>
            </anchor>
          </commentPr>
        </mc:Choice>
        <mc:Fallback/>
      </mc:AlternateContent>
    </comment>
    <comment ref="K19" authorId="0">
      <text>
        <r>
          <rPr>
            <b val="true"/>
            <sz val="8"/>
            <color rgb="FF000000"/>
            <rFont val="Tahoma"/>
            <family val="0"/>
          </rPr>
          <t xml:space="preserve">AUT: IE,NO; EF:NA; MA:NABEL: 1,05DEU: NA,NO; EF:NA; MA:NADNK: NA,NE,NO; EF:NA; MA:NAESP: NA,NO; EF:NA; MA:NAFIN: NO; EF:NA; MA:NAFRK: NO; EF:NA; MA:NAGBR: IE,NA,NO; EF:NA; MA:NAGRC: NE,NO; EF:NA; MA:NAIRL: 0,2285ITA: NO; EF:NA; MA:NALUX: 0,1000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5</xdr:col>
                <xdr:colOff>38</xdr:colOff>
                <xdr:row>18</xdr:row>
                <xdr:rowOff>9</xdr:rowOff>
              </xdr:to>
            </anchor>
          </commentPr>
        </mc:Choice>
        <mc:Fallback/>
      </mc:AlternateContent>
    </comment>
    <comment ref="K20" authorId="0">
      <text>
        <r>
          <rPr>
            <b val="true"/>
            <sz val="8"/>
            <color rgb="FF000000"/>
            <rFont val="Tahoma"/>
            <family val="0"/>
          </rPr>
          <t xml:space="preserve">AUT: IE,NO; EF:NA; MA:NABEL: 1,05DEU: NO; EF:NA; MA:NADNK: NE; EF:NA; MA:NAESP: NO; EF:NA; MA:NAFIN: NO; EF:NA; MA:NAFRK: NO; EF:NA; MA:NAGBR: IE; EF:NA; MA:NA; COMMGRC: NO; EF:NA; MA:NAIRL: 0,2285ITA: NO; EF:NA; MA:NALUX: 0,1000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8</xdr:colOff>
                <xdr:row>18</xdr:row>
                <xdr:rowOff>8</xdr:rowOff>
              </xdr:from>
              <xdr:to>
                <xdr:col>40</xdr:col>
                <xdr:colOff>52</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19</xdr:row>
                <xdr:rowOff>24</xdr:rowOff>
              </xdr:from>
              <xdr:to>
                <xdr:col>46</xdr:col>
                <xdr:colOff>37</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20</xdr:row>
                <xdr:rowOff>7</xdr:rowOff>
              </xdr:from>
              <xdr:to>
                <xdr:col>47</xdr:col>
                <xdr:colOff>30</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6</xdr:col>
                <xdr:colOff>7</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2</xdr:colOff>
                <xdr:row>23</xdr:row>
                <xdr:rowOff>9</xdr:rowOff>
              </xdr:to>
            </anchor>
          </commentPr>
        </mc:Choice>
        <mc:Fallback/>
      </mc:AlternateContent>
    </comment>
    <comment ref="K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9</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7</xdr:col>
                <xdr:colOff>54</xdr:colOff>
                <xdr:row>25</xdr:row>
                <xdr:rowOff>9</xdr:rowOff>
              </xdr:to>
            </anchor>
          </commentPr>
        </mc:Choice>
        <mc:Fallback/>
      </mc:AlternateContent>
    </comment>
    <comment ref="K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43</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4</xdr:col>
                <xdr:colOff>4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16</xdr:colOff>
                <xdr:row>30</xdr:row>
                <xdr:rowOff>9</xdr:rowOff>
              </xdr:to>
            </anchor>
          </commentPr>
        </mc:Choice>
        <mc:Fallback/>
      </mc:AlternateContent>
    </comment>
    <comment ref="L7" authorId="0">
      <text>
        <r>
          <rPr>
            <b val="true"/>
            <sz val="8"/>
            <color rgb="FF000000"/>
            <rFont val="Tahoma"/>
            <family val="0"/>
          </rPr>
          <t xml:space="preserve">AUT: NA,NE,NO; EF:NA; MA:NADEU: C,NA,NE,NO; EF:NA; MA:NADNK: NA,NO; EF:NA; MA:NAFIN: NA,NO; EF:NA; MA:NAIRL: 0,368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37</xdr:col>
                <xdr:colOff>43</xdr:colOff>
                <xdr:row>6</xdr:row>
                <xdr:rowOff>8</xdr:rowOff>
              </xdr:to>
            </anchor>
          </commentPr>
        </mc:Choice>
        <mc:Fallback/>
      </mc:AlternateContent>
    </comment>
    <comment ref="L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38</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48</xdr:col>
                <xdr:colOff>47</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50</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10</xdr:colOff>
                <xdr:row>17</xdr:row>
                <xdr:rowOff>9</xdr:rowOff>
              </xdr:to>
            </anchor>
          </commentPr>
        </mc:Choice>
        <mc:Fallback/>
      </mc:AlternateContent>
    </comment>
    <comment ref="L19" authorId="0">
      <text>
        <r>
          <rPr>
            <b val="true"/>
            <sz val="8"/>
            <color rgb="FF000000"/>
            <rFont val="Tahoma"/>
            <family val="0"/>
          </rPr>
          <t xml:space="preserve">AUT: NE,NO; EF:NA; MA:NABEL: 0,1782DEU: NA,NO; EF:NA; MA:NADNK: NA,NO; EF:NA; MA:NAESP: NA,NO; EF:NA; MA:NAFIN: NO; EF:NA; MA:NAFRK: NE,NO; EF:NA; MA:NAGBR: IE,NA,NO; EF:NA; MA:NAGRC: NE,NO; EF:NA; MA:NAIRL: 0,3684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8</xdr:col>
                <xdr:colOff>7</xdr:colOff>
                <xdr:row>18</xdr:row>
                <xdr:rowOff>9</xdr:rowOff>
              </xdr:to>
            </anchor>
          </commentPr>
        </mc:Choice>
        <mc:Fallback/>
      </mc:AlternateContent>
    </comment>
    <comment ref="L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83</xdr:colOff>
                <xdr:row>18</xdr:row>
                <xdr:rowOff>8</xdr:rowOff>
              </xdr:from>
              <xdr:to>
                <xdr:col>46</xdr:col>
                <xdr:colOff>42</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19</xdr:row>
                <xdr:rowOff>24</xdr:rowOff>
              </xdr:from>
              <xdr:to>
                <xdr:col>48</xdr:col>
                <xdr:colOff>18</xdr:colOff>
                <xdr:row>20</xdr:row>
                <xdr:rowOff>9</xdr:rowOff>
              </xdr:to>
            </anchor>
          </commentPr>
        </mc:Choice>
        <mc:Fallback/>
      </mc:AlternateContent>
    </comment>
    <comment ref="L22" authorId="0">
      <text>
        <r>
          <rPr>
            <b val="true"/>
            <sz val="8"/>
            <color rgb="FF000000"/>
            <rFont val="Tahoma"/>
            <family val="0"/>
          </rPr>
          <t xml:space="preserve">AUT: NE,NO; EF:NA; MA:NABEL: 0,1782DEU: NO; EF:NA; MA:NADNK: NO; EF:NA; MA:NAESP: NO; EF:NA; MA:NAFIN: NO; EF:NA; MA:NAFRK: NO; EF:NA; MA:NAGBR: IE; EF:NA; MA:NA; COMMGRC: NE; EF:NA; MA:NAIRL: 0,3684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20</xdr:row>
                <xdr:rowOff>7</xdr:rowOff>
              </xdr:from>
              <xdr:to>
                <xdr:col>46</xdr:col>
                <xdr:colOff>52</xdr:colOff>
                <xdr:row>21</xdr:row>
                <xdr:rowOff>9</xdr:rowOff>
              </xdr:to>
            </anchor>
          </commentPr>
        </mc:Choice>
        <mc:Fallback/>
      </mc:AlternateContent>
    </comment>
    <comment ref="L23" authorId="0">
      <text>
        <r>
          <rPr>
            <b val="true"/>
            <sz val="8"/>
            <color rgb="FF000000"/>
            <rFont val="Tahoma"/>
            <family val="0"/>
          </rPr>
          <t xml:space="preserve">AUT: NO; EF:NA; MA:NABEL: NO; EF:NA; MA:NADEU: NO; EF:NA; MA:NADNK: NA; EF:NA; MA:NAESP: NO; EF:NA; MA:NAFIN: NO; EF:NA; MA:NAFRK: NE; EF:NA; MA:NAGBR: IE; EF:NA; MA:NAGRC: NE; EF:NA; MA:NAIRL: NO; EF:NA; MA:NAITA: NO; EF:NA; MA:NALUX: 0,0017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6</xdr:col>
                <xdr:colOff>25</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34</xdr:colOff>
                <xdr:row>23</xdr:row>
                <xdr:rowOff>9</xdr:rowOff>
              </xdr:to>
            </anchor>
          </commentPr>
        </mc:Choice>
        <mc:Fallback/>
      </mc:AlternateContent>
    </comment>
    <comment ref="L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0</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35</xdr:colOff>
                <xdr:row>25</xdr:row>
                <xdr:rowOff>9</xdr:rowOff>
              </xdr:to>
            </anchor>
          </commentPr>
        </mc:Choice>
        <mc:Fallback/>
      </mc:AlternateContent>
    </comment>
    <comment ref="L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7</xdr:col>
                <xdr:colOff>25</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25</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6</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39</xdr:col>
                <xdr:colOff>31</xdr:colOff>
                <xdr:row>6</xdr:row>
                <xdr:rowOff>8</xdr:rowOff>
              </xdr:to>
            </anchor>
          </commentPr>
        </mc:Choice>
        <mc:Fallback/>
      </mc:AlternateContent>
    </comment>
    <comment ref="M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7</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0</xdr:col>
                <xdr:colOff>1</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49</xdr:col>
                <xdr:colOff>18</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6</xdr:col>
                <xdr:colOff>48</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51</xdr:col>
                <xdr:colOff>58</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83</xdr:colOff>
                <xdr:row>18</xdr:row>
                <xdr:rowOff>8</xdr:rowOff>
              </xdr:from>
              <xdr:to>
                <xdr:col>48</xdr:col>
                <xdr:colOff>12</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19</xdr:row>
                <xdr:rowOff>24</xdr:rowOff>
              </xdr:from>
              <xdr:to>
                <xdr:col>49</xdr:col>
                <xdr:colOff>47</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20</xdr:row>
                <xdr:rowOff>7</xdr:rowOff>
              </xdr:from>
              <xdr:to>
                <xdr:col>50</xdr:col>
                <xdr:colOff>39</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9</xdr:col>
                <xdr:colOff>17</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51</xdr:col>
                <xdr:colOff>3</xdr:colOff>
                <xdr:row>23</xdr:row>
                <xdr:rowOff>9</xdr:rowOff>
              </xdr:to>
            </anchor>
          </commentPr>
        </mc:Choice>
        <mc:Fallback/>
      </mc:AlternateContent>
    </comment>
    <comment ref="M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8</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51</xdr:col>
                <xdr:colOff>4</xdr:colOff>
                <xdr:row>25</xdr:row>
                <xdr:rowOff>9</xdr:rowOff>
              </xdr:to>
            </anchor>
          </commentPr>
        </mc:Choice>
        <mc:Fallback/>
      </mc:AlternateContent>
    </comment>
    <comment ref="M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8</xdr:col>
                <xdr:colOff>54</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7</xdr:col>
                <xdr:colOff>54</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5</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41</xdr:col>
                <xdr:colOff>0</xdr:colOff>
                <xdr:row>6</xdr:row>
                <xdr:rowOff>8</xdr:rowOff>
              </xdr:to>
            </anchor>
          </commentPr>
        </mc:Choice>
        <mc:Fallback/>
      </mc:AlternateContent>
    </comment>
    <comment ref="N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3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30</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47</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17</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3</xdr:col>
                <xdr:colOff>26</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1</xdr:colOff>
                <xdr:row>18</xdr:row>
                <xdr:rowOff>8</xdr:rowOff>
              </xdr:from>
              <xdr:to>
                <xdr:col>49</xdr:col>
                <xdr:colOff>39</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24</xdr:rowOff>
              </xdr:from>
              <xdr:to>
                <xdr:col>51</xdr:col>
                <xdr:colOff>16</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20</xdr:row>
                <xdr:rowOff>7</xdr:rowOff>
              </xdr:from>
              <xdr:to>
                <xdr:col>52</xdr:col>
                <xdr:colOff>9</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50</xdr:col>
                <xdr:colOff>45</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2</xdr:col>
                <xdr:colOff>31</xdr:colOff>
                <xdr:row>23</xdr:row>
                <xdr:rowOff>9</xdr:rowOff>
              </xdr:to>
            </anchor>
          </commentPr>
        </mc:Choice>
        <mc:Fallback/>
      </mc:AlternateContent>
    </comment>
    <comment ref="N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47</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33</xdr:colOff>
                <xdr:row>25</xdr:row>
                <xdr:rowOff>9</xdr:rowOff>
              </xdr:to>
            </anchor>
          </commentPr>
        </mc:Choice>
        <mc:Fallback/>
      </mc:AlternateContent>
    </comment>
    <comment ref="N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22</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22</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54</xdr:colOff>
                <xdr:row>30</xdr:row>
                <xdr:rowOff>9</xdr:rowOff>
              </xdr:to>
            </anchor>
          </commentPr>
        </mc:Choice>
        <mc:Fallback/>
      </mc:AlternateContent>
    </comment>
    <comment ref="O7"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6</xdr:col>
                <xdr:colOff>26</xdr:colOff>
                <xdr:row>6</xdr:row>
                <xdr:rowOff>8</xdr:rowOff>
              </xdr:to>
            </anchor>
          </commentPr>
        </mc:Choice>
        <mc:Fallback/>
      </mc:AlternateContent>
    </comment>
    <comment ref="O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0</xdr:col>
                <xdr:colOff>48</xdr:colOff>
                <xdr:row>7</xdr:row>
                <xdr:rowOff>8</xdr:rowOff>
              </xdr:to>
            </anchor>
          </commentPr>
        </mc:Choice>
        <mc:Fallback/>
      </mc:AlternateContent>
    </comment>
    <comment ref="O12" authorId="0">
      <text>
        <r>
          <rPr>
            <b val="true"/>
            <sz val="8"/>
            <color rgb="FF000000"/>
            <rFont val="Tahoma"/>
            <family val="0"/>
          </rPr>
          <t xml:space="preserve">AUT: NA; EF:NA; MA:NABEL: 0,0000DEU: 3978,00DNK: NO; EF:NA; MA:NAESP: NA; EF:NA; MA:NAFIN: NA,NO; EF:NA; MA:NAFRK: NA,NO; EF:NA; MA:NAGBR: 12310,08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8</xdr:col>
                <xdr:colOff>48</xdr:colOff>
                <xdr:row>11</xdr:row>
                <xdr:rowOff>8</xdr:rowOff>
              </xdr:to>
            </anchor>
          </commentPr>
        </mc:Choice>
        <mc:Fallback/>
      </mc:AlternateContent>
    </comment>
    <comment ref="O13" authorId="0">
      <text>
        <r>
          <rPr>
            <b val="true"/>
            <sz val="8"/>
            <color rgb="FF000000"/>
            <rFont val="Tahoma"/>
            <family val="0"/>
          </rPr>
          <t xml:space="preserve">AUT: NA; EF:NA; MA:NABEL: NO; EF:NA; MA:NADEU: NA; EF:NA; MA:NADNK: NO; EF:NA; MA:NAESP: NA; EF:NA; MA:NAFIN: NO; EF:NA; MA:NAFRK: NA; EF:NA; MA:NAGBR: 12310,08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9</xdr:col>
                <xdr:colOff>41</xdr:colOff>
                <xdr:row>12</xdr:row>
                <xdr:rowOff>9</xdr:rowOff>
              </xdr:to>
            </anchor>
          </commentPr>
        </mc:Choice>
        <mc:Fallback/>
      </mc:AlternateContent>
    </comment>
    <comment ref="O18" authorId="0">
      <text>
        <r>
          <rPr>
            <b val="true"/>
            <sz val="8"/>
            <color rgb="FF000000"/>
            <rFont val="Tahoma"/>
            <family val="0"/>
          </rPr>
          <t xml:space="preserve">AUT: NA; EF:NA; MA:NABEL: 0,0000DEU: 3978,00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42</xdr:colOff>
                <xdr:row>17</xdr:row>
                <xdr:rowOff>9</xdr:rowOff>
              </xdr:to>
            </anchor>
          </commentPr>
        </mc:Choice>
        <mc:Fallback/>
      </mc:AlternateContent>
    </comment>
    <comment ref="O19" authorId="0">
      <text>
        <r>
          <rPr>
            <b val="true"/>
            <sz val="8"/>
            <color rgb="FF000000"/>
            <rFont val="Tahoma"/>
            <family val="0"/>
          </rPr>
          <t xml:space="preserve">AUT: 44,02BEL: 0,0000DEU: NA,NO; EF:NA; MA:NADNK: NA,NO; EF:NA; MA:NAESP: NA,NO; EF:NA; MA:NAFIN: NO; EF:NA; MA:NAFRK: NO; EF:NA; MA:NAGBR: 13,47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0</xdr:col>
                <xdr:colOff>37</xdr:colOff>
                <xdr:row>18</xdr:row>
                <xdr:rowOff>9</xdr:rowOff>
              </xdr:to>
            </anchor>
          </commentPr>
        </mc:Choice>
        <mc:Fallback/>
      </mc:AlternateContent>
    </comment>
    <comment ref="O20"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48</xdr:colOff>
                <xdr:row>19</xdr:row>
                <xdr:rowOff>9</xdr:rowOff>
              </xdr:to>
            </anchor>
          </commentPr>
        </mc:Choice>
        <mc:Fallback/>
      </mc:AlternateContent>
    </comment>
    <comment ref="O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0</xdr:col>
                <xdr:colOff>48</xdr:colOff>
                <xdr:row>20</xdr:row>
                <xdr:rowOff>9</xdr:rowOff>
              </xdr:to>
            </anchor>
          </commentPr>
        </mc:Choice>
        <mc:Fallback/>
      </mc:AlternateContent>
    </comment>
    <comment ref="O22"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1</xdr:col>
                <xdr:colOff>41</xdr:colOff>
                <xdr:row>21</xdr:row>
                <xdr:rowOff>9</xdr:rowOff>
              </xdr:to>
            </anchor>
          </commentPr>
        </mc:Choice>
        <mc:Fallback/>
      </mc:AlternateContent>
    </comment>
    <comment ref="O23" authorId="0">
      <text>
        <r>
          <rPr>
            <b val="true"/>
            <sz val="8"/>
            <color rgb="FF000000"/>
            <rFont val="Tahoma"/>
            <family val="0"/>
          </rPr>
          <t xml:space="preserve">AUT: 39,58BEL: NO; EF:NA; MA:NADEU: NO; EF:NA; MA:NADNK: NA; EF:NA; MA:NAESP: NO; EF:NA; MA:NAFIN: NO; EF:NA; MA:NAFRK: NO; EF:NA; MA:NAGBR: 13,42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7</xdr:col>
                <xdr:colOff>50</xdr:colOff>
                <xdr:row>22</xdr:row>
                <xdr:rowOff>9</xdr:rowOff>
              </xdr:to>
            </anchor>
          </commentPr>
        </mc:Choice>
        <mc:Fallback/>
      </mc:AlternateContent>
    </comment>
    <comment ref="O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4</xdr:colOff>
                <xdr:row>23</xdr:row>
                <xdr:rowOff>9</xdr:rowOff>
              </xdr:to>
            </anchor>
          </commentPr>
        </mc:Choice>
        <mc:Fallback/>
      </mc:AlternateContent>
    </comment>
    <comment ref="O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0</xdr:colOff>
                <xdr:row>24</xdr:row>
                <xdr:rowOff>9</xdr:rowOff>
              </xdr:to>
            </anchor>
          </commentPr>
        </mc:Choice>
        <mc:Fallback/>
      </mc:AlternateContent>
    </comment>
    <comment ref="O26" authorId="0">
      <text>
        <r>
          <rPr>
            <b val="true"/>
            <sz val="8"/>
            <color rgb="FF000000"/>
            <rFont val="Tahoma"/>
            <family val="0"/>
          </rPr>
          <t xml:space="preserve">AUT: 4,44BEL: NO; EF:NA; MA:NADEU: NO; EF:NA; MA:NADNK: NO; EF:NA; MA:NAESP: NO; EF:NA; MA:NAFIN: NO; EF:NA; MA:NAFRK: NO; EF:NA; MA:NAGBR: IE; EF:NA; MA:NA; COMM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0</xdr:col>
                <xdr:colOff>52</xdr:colOff>
                <xdr:row>25</xdr:row>
                <xdr:rowOff>9</xdr:rowOff>
              </xdr:to>
            </anchor>
          </commentPr>
        </mc:Choice>
        <mc:Fallback/>
      </mc:AlternateContent>
    </comment>
    <comment ref="O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35</xdr:colOff>
                <xdr:row>26</xdr:row>
                <xdr:rowOff>9</xdr:rowOff>
              </xdr:to>
            </anchor>
          </commentPr>
        </mc:Choice>
        <mc:Fallback/>
      </mc:AlternateContent>
    </comment>
    <comment ref="O29" authorId="0">
      <text>
        <r>
          <rPr>
            <b val="true"/>
            <sz val="8"/>
            <color rgb="FF000000"/>
            <rFont val="Tahoma"/>
            <family val="0"/>
          </rPr>
          <t xml:space="preserve">AUT: NO; EF:NA; MA:NABEL: 0,0000DEU: NA,NO; EF:NA; MA:NADNK: NO; EF:NA; MA:NAESP: NA; EF:NA; MA:NAFIN: NO; EF:NA; MA:NAFRK: NO; EF:NA; MA:NAGBR: 0,0563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8</xdr:col>
                <xdr:colOff>58</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7</xdr:colOff>
                <xdr:row>30</xdr:row>
                <xdr:rowOff>9</xdr:rowOff>
              </xdr:to>
            </anchor>
          </commentPr>
        </mc:Choice>
        <mc:Fallback/>
      </mc:AlternateContent>
    </comment>
    <comment ref="R7" authorId="0">
      <text>
        <r>
          <rPr>
            <b val="true"/>
            <sz val="8"/>
            <color rgb="FF000000"/>
            <rFont val="Tahoma"/>
            <family val="0"/>
          </rPr>
          <t xml:space="preserve">AUT: 59,17DEU: 266,63DNK: NA,NO; EF:NA; MA:NAFIN: C,NA,NO; EF:NA; MA:NAIRL: 0,0030ITA: 100,65LUX: NO; EF:NA; MA:NANLD: 250,18PRT: NE; EF:NA; MA:NASWE: 44,64</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35</xdr:col>
                <xdr:colOff>12</xdr:colOff>
                <xdr:row>6</xdr:row>
                <xdr:rowOff>8</xdr:rowOff>
              </xdr:to>
            </anchor>
          </commentPr>
        </mc:Choice>
        <mc:Fallback/>
      </mc:AlternateContent>
    </comment>
    <comment ref="R8" authorId="0">
      <text>
        <r>
          <rPr>
            <b val="true"/>
            <sz val="8"/>
            <color rgb="FF000000"/>
            <rFont val="Tahoma"/>
            <family val="0"/>
          </rPr>
          <t xml:space="preserve">AUT: 54,60BEL: NO; EF:NA; MA:NADEU: 257,00DNK: NO; EF:NA; MA:NAESP: 108,85; EF:CR; MA:CRFIN: NO; EF:NA; MA:NAFRK: 337,65GBR: IE; EF:NA; MA:NA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6</xdr:col>
                <xdr:colOff>14</xdr:colOff>
                <xdr:row>7</xdr:row>
                <xdr:rowOff>8</xdr:rowOff>
              </xdr:to>
            </anchor>
          </commentPr>
        </mc:Choice>
        <mc:Fallback/>
      </mc:AlternateContent>
    </comment>
    <comment ref="R9" authorId="0">
      <text>
        <r>
          <rPr>
            <b val="true"/>
            <sz val="8"/>
            <color rgb="FF000000"/>
            <rFont val="Tahoma"/>
            <family val="0"/>
          </rPr>
          <t xml:space="preserve">AUT: 54,60BEL: NO; EF:NA; MA:NADEU: 257,00; EF:CS; MA:T3DNK: NO; EF:NA; MA:NAESP: 108,85FIN: NO; EF:NA; MA:NAFRK: 337,65; EF:PS; MA:CRGBR: IE; EF:NA; MA:NA; COMM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48</xdr:col>
                <xdr:colOff>47</xdr:colOff>
                <xdr:row>8</xdr:row>
                <xdr:rowOff>9</xdr:rowOff>
              </xdr:to>
            </anchor>
          </commentPr>
        </mc:Choice>
        <mc:Fallback/>
      </mc:AlternateContent>
    </comment>
    <comment ref="R12" authorId="0">
      <text>
        <r>
          <rPr>
            <b val="true"/>
            <sz val="8"/>
            <color rgb="FF000000"/>
            <rFont val="Tahoma"/>
            <family val="0"/>
          </rPr>
          <t xml:space="preserve">AUT: NA; EF:NA; MA:NABEL: 53,31DEU: NO; EF:NA; MA:NADNK: NA,NO; EF:NA; MA:NAESP: NA,NO; EF:NA; MA:NAFIN: NA,NO; EF:NA; MA:NAFRK: 10,93;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3</xdr:col>
                <xdr:colOff>47</xdr:colOff>
                <xdr:row>11</xdr:row>
                <xdr:rowOff>8</xdr:rowOff>
              </xdr:to>
            </anchor>
          </commentPr>
        </mc:Choice>
        <mc:Fallback/>
      </mc:AlternateContent>
    </comment>
    <comment ref="R13" authorId="0">
      <text>
        <r>
          <rPr>
            <b val="true"/>
            <sz val="8"/>
            <color rgb="FF000000"/>
            <rFont val="Tahoma"/>
            <family val="0"/>
          </rPr>
          <t xml:space="preserve">AUT: NA; EF:NA; MA:NABEL: 53,31DEU: NO; EF:NA; MA:NADNK: NA,NO; EF:NA; MA:NAESP: NA; EF:NA; MA:NAFIN: NA,NO; EF:NA; MA:NAFRK: 10,93; EF:PS; MA:CRGBR: IE; EF:NA; MA:NAGRC: 0,0000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2</xdr:col>
                <xdr:colOff>34</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3</xdr:col>
                <xdr:colOff>48</xdr:colOff>
                <xdr:row>17</xdr:row>
                <xdr:rowOff>9</xdr:rowOff>
              </xdr:to>
            </anchor>
          </commentPr>
        </mc:Choice>
        <mc:Fallback/>
      </mc:AlternateContent>
    </comment>
    <comment ref="R19" authorId="0">
      <text>
        <r>
          <rPr>
            <b val="true"/>
            <sz val="8"/>
            <color rgb="FF000000"/>
            <rFont val="Tahoma"/>
            <family val="0"/>
          </rPr>
          <t xml:space="preserve">AUT: IE,NO; EF:NA; MA:NABEL: 0,0000DEU: 9,63DNK: NA,NO; EF:NA; MA:NAESP: NA,NO; EF:NA; MA:NAFIN: C,NA,NO; EF:NA; MA:NAFRK: 9,95GBR: IE,NA,NO; EF:NA; MA:NAGRC: NE,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1</xdr:col>
                <xdr:colOff>39</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55</xdr:colOff>
                <xdr:row>18</xdr:row>
                <xdr:rowOff>8</xdr:rowOff>
              </xdr:from>
              <xdr:to>
                <xdr:col>54</xdr:col>
                <xdr:colOff>47</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19</xdr:row>
                <xdr:rowOff>24</xdr:rowOff>
              </xdr:from>
              <xdr:to>
                <xdr:col>55</xdr:col>
                <xdr:colOff>35</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20</xdr:row>
                <xdr:rowOff>7</xdr:rowOff>
              </xdr:from>
              <xdr:to>
                <xdr:col>56</xdr:col>
                <xdr:colOff>22</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56</xdr:col>
                <xdr:colOff>0</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52</xdr:colOff>
                <xdr:row>23</xdr:row>
                <xdr:rowOff>9</xdr:rowOff>
              </xdr:to>
            </anchor>
          </commentPr>
        </mc:Choice>
        <mc:Fallback/>
      </mc:AlternateContent>
    </comment>
    <comment ref="R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xdr:colOff>
                <xdr:row>24</xdr:row>
                <xdr:rowOff>9</xdr:rowOff>
              </xdr:to>
            </anchor>
          </commentPr>
        </mc:Choice>
        <mc:Fallback/>
      </mc:AlternateContent>
    </comment>
    <comment ref="R26" authorId="0">
      <text>
        <r>
          <rPr>
            <b val="true"/>
            <sz val="8"/>
            <color rgb="FF000000"/>
            <rFont val="Tahoma"/>
            <family val="0"/>
          </rPr>
          <t xml:space="preserve">AUT: IE; EF:NA; MA:NABEL: NO; EF:NA; MA:NADEU: 9,63DNK: NO; EF:NA; MA:NAESP: NO; EF:NA; MA:NAFIN: C,NA; EF:NA; MA:NAFRK: 9,95GBR: IE; EF:NA; MA:NA; COMMGRC: NE;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1</xdr:col>
                <xdr:colOff>3</xdr:colOff>
                <xdr:row>25</xdr:row>
                <xdr:rowOff>9</xdr:rowOff>
              </xdr:to>
            </anchor>
          </commentPr>
        </mc:Choice>
        <mc:Fallback/>
      </mc:AlternateContent>
    </comment>
    <comment ref="R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55</xdr:col>
                <xdr:colOff>3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30</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xdr:colOff>
                <xdr:row>30</xdr:row>
                <xdr:rowOff>9</xdr:rowOff>
              </xdr:to>
            </anchor>
          </commentPr>
        </mc:Choice>
        <mc:Fallback/>
      </mc:AlternateContent>
    </comment>
    <comment ref="S7" authorId="0">
      <text>
        <r>
          <rPr>
            <b val="true"/>
            <sz val="8"/>
            <color rgb="FF000000"/>
            <rFont val="Tahoma"/>
            <family val="0"/>
          </rPr>
          <t xml:space="preserve">AUT: 8,44DEU: 35,80DNK: NA,NO; EF:NA; MA:NAFIN: NA,NO; EF:NA; MA:NAIRL: 0,0080ITA: 21,23LUX: NO; EF:NA; MA:NANLD: 42,67PRT: NE; EF:NA; MA:NASWE: 4,98</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35</xdr:col>
                <xdr:colOff>51</xdr:colOff>
                <xdr:row>6</xdr:row>
                <xdr:rowOff>8</xdr:rowOff>
              </xdr:to>
            </anchor>
          </commentPr>
        </mc:Choice>
        <mc:Fallback/>
      </mc:AlternateContent>
    </comment>
    <comment ref="S8" authorId="0">
      <text>
        <r>
          <rPr>
            <b val="true"/>
            <sz val="8"/>
            <color rgb="FF000000"/>
            <rFont val="Tahoma"/>
            <family val="0"/>
          </rPr>
          <t xml:space="preserve">AUT: 6,81BEL: NO; EF:NA; MA:NADEU: 25,70DNK: NO; EF:NA; MA:NAESP: 8,95; EF:CR; MA:CRFIN: NO; EF:NA; MA:NAFRK: 69,61GBR: IE; EF:NA; MA:NA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6</xdr:col>
                <xdr:colOff>35</xdr:colOff>
                <xdr:row>7</xdr:row>
                <xdr:rowOff>8</xdr:rowOff>
              </xdr:to>
            </anchor>
          </commentPr>
        </mc:Choice>
        <mc:Fallback/>
      </mc:AlternateContent>
    </comment>
    <comment ref="S9" authorId="0">
      <text>
        <r>
          <rPr>
            <b val="true"/>
            <sz val="8"/>
            <color rgb="FF000000"/>
            <rFont val="Tahoma"/>
            <family val="0"/>
          </rPr>
          <t xml:space="preserve">AUT: 6,81BEL: NO; EF:NA; MA:NADEU: 25,70; EF:CS; MA:T3DNK: NO; EF:NA; MA:NAESP: 8,95FIN: NO; EF:NA; MA:NAFRK: 69,61; EF:PS; MA:CRGBR: NE; EF:NA; MA:NA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48</xdr:col>
                <xdr:colOff>20</xdr:colOff>
                <xdr:row>8</xdr:row>
                <xdr:rowOff>9</xdr:rowOff>
              </xdr:to>
            </anchor>
          </commentPr>
        </mc:Choice>
        <mc:Fallback/>
      </mc:AlternateContent>
    </comment>
    <comment ref="S12" authorId="0">
      <text>
        <r>
          <rPr>
            <b val="true"/>
            <sz val="8"/>
            <color rgb="FF000000"/>
            <rFont val="Tahoma"/>
            <family val="0"/>
          </rPr>
          <t xml:space="preserve">AUT: NA; EF:NA; MA:NABEL: 57,52DEU: NO; EF:NA; MA:NADNK: NO; EF:NA; MA:NAESP: NA,NO; EF:NA; MA:NAFIN: NO; EF:NA; MA:NAFRK: 76,33;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55</xdr:col>
                <xdr:colOff>42</xdr:colOff>
                <xdr:row>11</xdr:row>
                <xdr:rowOff>8</xdr:rowOff>
              </xdr:to>
            </anchor>
          </commentPr>
        </mc:Choice>
        <mc:Fallback/>
      </mc:AlternateContent>
    </comment>
    <comment ref="S13" authorId="0">
      <text>
        <r>
          <rPr>
            <b val="true"/>
            <sz val="8"/>
            <color rgb="FF000000"/>
            <rFont val="Tahoma"/>
            <family val="0"/>
          </rPr>
          <t xml:space="preserve">AUT: NA; EF:NA; MA:NABEL: 57,52DEU: NO; EF:NA; MA:NADNK: NO; EF:NA; MA:NAESP: NA; EF:NA; MA:NAFIN: NO; EF:NA; MA:NAFRK: NA; EF:NA; MA:NAGBR: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54</xdr:col>
                <xdr:colOff>16</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4</xdr:col>
                <xdr:colOff>52</xdr:colOff>
                <xdr:row>17</xdr:row>
                <xdr:rowOff>9</xdr:rowOff>
              </xdr:to>
            </anchor>
          </commentPr>
        </mc:Choice>
        <mc:Fallback/>
      </mc:AlternateContent>
    </comment>
    <comment ref="S19" authorId="0">
      <text>
        <r>
          <rPr>
            <b val="true"/>
            <sz val="8"/>
            <color rgb="FF000000"/>
            <rFont val="Tahoma"/>
            <family val="0"/>
          </rPr>
          <t xml:space="preserve">AUT: IE,NO; EF:NA; MA:NABEL: 0,0000DEU: 10,10DNK: NA,NO; EF:NA; MA:NAESP: NA,NO; EF:NA; MA:NAFIN: NA,NO; EF:NA; MA:NAFRK: 13,96GBR: IE,NA,NO; EF:NA; MA:NAGRC: NE,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52</xdr:col>
                <xdr:colOff>43</xdr:colOff>
                <xdr:row>18</xdr:row>
                <xdr:rowOff>9</xdr:rowOff>
              </xdr:to>
            </anchor>
          </commentPr>
        </mc:Choice>
        <mc:Fallback/>
      </mc:AlternateContent>
    </comment>
    <comment ref="S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55</xdr:col>
                <xdr:colOff>48</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7</xdr:colOff>
                <xdr:row>19</xdr:row>
                <xdr:rowOff>24</xdr:rowOff>
              </xdr:from>
              <xdr:to>
                <xdr:col>56</xdr:col>
                <xdr:colOff>51</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9</xdr:colOff>
                <xdr:row>20</xdr:row>
                <xdr:rowOff>7</xdr:rowOff>
              </xdr:from>
              <xdr:to>
                <xdr:col>57</xdr:col>
                <xdr:colOff>51</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57</xdr:col>
                <xdr:colOff>29</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58</xdr:col>
                <xdr:colOff>21</xdr:colOff>
                <xdr:row>23</xdr:row>
                <xdr:rowOff>9</xdr:rowOff>
              </xdr:to>
            </anchor>
          </commentPr>
        </mc:Choice>
        <mc:Fallback/>
      </mc:AlternateContent>
    </comment>
    <comment ref="S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30</xdr:colOff>
                <xdr:row>24</xdr:row>
                <xdr:rowOff>9</xdr:rowOff>
              </xdr:to>
            </anchor>
          </commentPr>
        </mc:Choice>
        <mc:Fallback/>
      </mc:AlternateContent>
    </comment>
    <comment ref="S26" authorId="0">
      <text>
        <r>
          <rPr>
            <b val="true"/>
            <sz val="8"/>
            <color rgb="FF000000"/>
            <rFont val="Tahoma"/>
            <family val="0"/>
          </rPr>
          <t xml:space="preserve">AUT: IE; EF:NA; MA:NABEL: NO; EF:NA; MA:NADEU: 10,10DNK: NO; EF:NA; MA:NAESP: NO; EF:NA; MA:NAFIN: NA,NO; EF:NA; MA:NAFRK: 13,96GBR: IE; EF:NA; MA:NA; COMMGRC: NE;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2</xdr:col>
                <xdr:colOff>31</xdr:colOff>
                <xdr:row>25</xdr:row>
                <xdr:rowOff>9</xdr:rowOff>
              </xdr:to>
            </anchor>
          </commentPr>
        </mc:Choice>
        <mc:Fallback/>
      </mc:AlternateContent>
    </comment>
    <comment ref="S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6</xdr:col>
                <xdr:colOff>5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5</xdr:col>
                <xdr:colOff>58</xdr:colOff>
                <xdr:row>28</xdr:row>
                <xdr:rowOff>9</xdr:rowOff>
              </xdr:to>
            </anchor>
          </commentPr>
        </mc:Choice>
        <mc:Fallback/>
      </mc:AlternateContent>
    </comment>
    <comment ref="S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30</xdr:colOff>
                <xdr:row>30</xdr:row>
                <xdr:rowOff>9</xdr:rowOff>
              </xdr:to>
            </anchor>
          </commentPr>
        </mc:Choice>
        <mc:Fallback/>
      </mc:AlternateContent>
    </comment>
    <comment ref="T7"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48</xdr:col>
                <xdr:colOff>54</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58</xdr:col>
                <xdr:colOff>50</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7</xdr:row>
                <xdr:rowOff>7</xdr:rowOff>
              </xdr:from>
              <xdr:to>
                <xdr:col>56</xdr:col>
                <xdr:colOff>30</xdr:colOff>
                <xdr:row>8</xdr:row>
                <xdr:rowOff>9</xdr:rowOff>
              </xdr:to>
            </anchor>
          </commentPr>
        </mc:Choice>
        <mc:Fallback/>
      </mc:AlternateContent>
    </comment>
    <comment ref="T12" authorId="0">
      <text>
        <r>
          <rPr>
            <b val="true"/>
            <sz val="8"/>
            <color rgb="FF000000"/>
            <rFont val="Tahoma"/>
            <family val="0"/>
          </rPr>
          <t xml:space="preserve">AUT: NA; EF:NA; MA:NABEL: 25,17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59</xdr:col>
                <xdr:colOff>20</xdr:colOff>
                <xdr:row>11</xdr:row>
                <xdr:rowOff>8</xdr:rowOff>
              </xdr:to>
            </anchor>
          </commentPr>
        </mc:Choice>
        <mc:Fallback/>
      </mc:AlternateContent>
    </comment>
    <comment ref="T13" authorId="0">
      <text>
        <r>
          <rPr>
            <b val="true"/>
            <sz val="8"/>
            <color rgb="FF000000"/>
            <rFont val="Tahoma"/>
            <family val="0"/>
          </rPr>
          <t xml:space="preserve">AUT: NA; EF:NA; MA:NABEL: 25,17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57</xdr:col>
                <xdr:colOff>18</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21</xdr:colOff>
                <xdr:row>17</xdr:row>
                <xdr:rowOff>9</xdr:rowOff>
              </xdr:to>
            </anchor>
          </commentPr>
        </mc:Choice>
        <mc:Fallback/>
      </mc:AlternateContent>
    </comment>
    <comment ref="T19" authorId="0">
      <text>
        <r>
          <rPr>
            <b val="true"/>
            <sz val="8"/>
            <color rgb="FF000000"/>
            <rFont val="Tahoma"/>
            <family val="0"/>
          </rPr>
          <t xml:space="preserve">AUT: IE,NO; EF:NA; MA:NABEL: 0,0000DEU: C,NA,NO; EF:NA; MA:NADNK: NA,NE,NO; EF:NA; MA:NAESP: NA,NO; EF:NA; MA:NAFIN: NA,NO; EF:NA; MA:NAFRK: 0,0032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60</xdr:col>
                <xdr:colOff>43</xdr:colOff>
                <xdr:row>18</xdr:row>
                <xdr:rowOff>9</xdr:rowOff>
              </xdr:to>
            </anchor>
          </commentPr>
        </mc:Choice>
        <mc:Fallback/>
      </mc:AlternateContent>
    </comment>
    <comment ref="T20" authorId="0">
      <text>
        <r>
          <rPr>
            <b val="true"/>
            <sz val="8"/>
            <color rgb="FF000000"/>
            <rFont val="Tahoma"/>
            <family val="0"/>
          </rPr>
          <t xml:space="preserve">AUT: NO; EF:NA; MA:NABEL: NO; EF:NA; MA:NADEU: NO; EF:NA; MA:NADNK: NE;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18</xdr:row>
                <xdr:rowOff>8</xdr:rowOff>
              </xdr:from>
              <xdr:to>
                <xdr:col>57</xdr:col>
                <xdr:colOff>18</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7</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9</xdr:colOff>
                <xdr:row>20</xdr:row>
                <xdr:rowOff>7</xdr:rowOff>
              </xdr:from>
              <xdr:to>
                <xdr:col>59</xdr:col>
                <xdr:colOff>20</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58</xdr:col>
                <xdr:colOff>56</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9</xdr:col>
                <xdr:colOff>50</xdr:colOff>
                <xdr:row>23</xdr:row>
                <xdr:rowOff>9</xdr:rowOff>
              </xdr:to>
            </anchor>
          </commentPr>
        </mc:Choice>
        <mc:Fallback/>
      </mc:AlternateContent>
    </comment>
    <comment ref="T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58</xdr:colOff>
                <xdr:row>24</xdr:row>
                <xdr:rowOff>9</xdr:rowOff>
              </xdr:to>
            </anchor>
          </commentPr>
        </mc:Choice>
        <mc:Fallback/>
      </mc:AlternateContent>
    </comment>
    <comment ref="T26" authorId="0">
      <text>
        <r>
          <rPr>
            <b val="true"/>
            <sz val="8"/>
            <color rgb="FF000000"/>
            <rFont val="Tahoma"/>
            <family val="0"/>
          </rPr>
          <t xml:space="preserve">AUT: IE; EF:NA; MA:NABEL: NO; EF:NA; MA:NADEU: C,NO; EF:NA; MA:NADNK: NO; EF:NA; MA:NAESP: NO; EF:NA; MA:NAFIN: NA,NO; EF:NA; MA:NAFRK: 0,0032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58</xdr:col>
                <xdr:colOff>56</xdr:colOff>
                <xdr:row>25</xdr:row>
                <xdr:rowOff>9</xdr:rowOff>
              </xdr:to>
            </anchor>
          </commentPr>
        </mc:Choice>
        <mc:Fallback/>
      </mc:AlternateContent>
    </comment>
    <comment ref="T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58</xdr:col>
                <xdr:colOff>26</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E,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4</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8</xdr:col>
                <xdr:colOff>58</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48</xdr:col>
                <xdr:colOff>1</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0</xdr:col>
                <xdr:colOff>18</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7</xdr:row>
                <xdr:rowOff>7</xdr:rowOff>
              </xdr:from>
              <xdr:to>
                <xdr:col>57</xdr:col>
                <xdr:colOff>58</xdr:colOff>
                <xdr:row>8</xdr:row>
                <xdr:rowOff>9</xdr:rowOff>
              </xdr:to>
            </anchor>
          </commentPr>
        </mc:Choice>
        <mc:Fallback/>
      </mc:AlternateContent>
    </comment>
    <comment ref="U12" authorId="0">
      <text>
        <r>
          <rPr>
            <b val="true"/>
            <sz val="8"/>
            <color rgb="FF000000"/>
            <rFont val="Tahoma"/>
            <family val="0"/>
          </rPr>
          <t xml:space="preserve">AUT: NA; EF:NA; MA:NABEL: 33,9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60</xdr:col>
                <xdr:colOff>54</xdr:colOff>
                <xdr:row>11</xdr:row>
                <xdr:rowOff>8</xdr:rowOff>
              </xdr:to>
            </anchor>
          </commentPr>
        </mc:Choice>
        <mc:Fallback/>
      </mc:AlternateContent>
    </comment>
    <comment ref="U13" authorId="0">
      <text>
        <r>
          <rPr>
            <b val="true"/>
            <sz val="8"/>
            <color rgb="FF000000"/>
            <rFont val="Tahoma"/>
            <family val="0"/>
          </rPr>
          <t xml:space="preserve">AUT: NA; EF:NA; MA:NABEL: 29,72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58</xdr:col>
                <xdr:colOff>51</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0</xdr:colOff>
                <xdr:row>17</xdr:row>
                <xdr:rowOff>9</xdr:rowOff>
              </xdr:to>
            </anchor>
          </commentPr>
        </mc:Choice>
        <mc:Fallback/>
      </mc:AlternateContent>
    </comment>
    <comment ref="U19" authorId="0">
      <text>
        <r>
          <rPr>
            <b val="true"/>
            <sz val="8"/>
            <color rgb="FF000000"/>
            <rFont val="Tahoma"/>
            <family val="0"/>
          </rPr>
          <t xml:space="preserve">AUT: 0,0500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60</xdr:col>
                <xdr:colOff>52</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18</xdr:row>
                <xdr:rowOff>8</xdr:rowOff>
              </xdr:from>
              <xdr:to>
                <xdr:col>58</xdr:col>
                <xdr:colOff>48</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7</xdr:colOff>
                <xdr:row>19</xdr:row>
                <xdr:rowOff>24</xdr:rowOff>
              </xdr:from>
              <xdr:to>
                <xdr:col>59</xdr:col>
                <xdr:colOff>48</xdr:colOff>
                <xdr:row>20</xdr:row>
                <xdr:rowOff>9</xdr:rowOff>
              </xdr:to>
            </anchor>
          </commentPr>
        </mc:Choice>
        <mc:Fallback/>
      </mc:AlternateContent>
    </comment>
    <comment ref="U22" authorId="0">
      <text>
        <r>
          <rPr>
            <b val="true"/>
            <sz val="8"/>
            <color rgb="FF000000"/>
            <rFont val="Tahoma"/>
            <family val="0"/>
          </rPr>
          <t xml:space="preserve">AUT: 0,0500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9</xdr:colOff>
                <xdr:row>20</xdr:row>
                <xdr:rowOff>7</xdr:rowOff>
              </xdr:from>
              <xdr:to>
                <xdr:col>59</xdr:col>
                <xdr:colOff>29</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60</xdr:col>
                <xdr:colOff>25</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61</xdr:col>
                <xdr:colOff>18</xdr:colOff>
                <xdr:row>23</xdr:row>
                <xdr:rowOff>9</xdr:rowOff>
              </xdr:to>
            </anchor>
          </commentPr>
        </mc:Choice>
        <mc:Fallback/>
      </mc:AlternateContent>
    </comment>
    <comment ref="U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61</xdr:col>
                <xdr:colOff>13</xdr:colOff>
                <xdr:row>25</xdr:row>
                <xdr:rowOff>9</xdr:rowOff>
              </xdr:to>
            </anchor>
          </commentPr>
        </mc:Choice>
        <mc:Fallback/>
      </mc:AlternateContent>
    </comment>
    <comment ref="U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9</xdr:col>
                <xdr:colOff>55</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5</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6</xdr:colOff>
                <xdr:row>30</xdr:row>
                <xdr:rowOff>9</xdr:rowOff>
              </xdr:to>
            </anchor>
          </commentPr>
        </mc:Choice>
        <mc:Fallback/>
      </mc:AlternateContent>
    </comment>
    <comment ref="V7"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51</xdr:col>
                <xdr:colOff>50</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61</xdr:col>
                <xdr:colOff>47</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7</xdr:row>
                <xdr:rowOff>7</xdr:rowOff>
              </xdr:from>
              <xdr:to>
                <xdr:col>59</xdr:col>
                <xdr:colOff>26</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7,22;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2</xdr:col>
                <xdr:colOff>13</xdr:colOff>
                <xdr:row>11</xdr:row>
                <xdr:rowOff>8</xdr:rowOff>
              </xdr:to>
            </anchor>
          </commentPr>
        </mc:Choice>
        <mc:Fallback/>
      </mc:AlternateContent>
    </comment>
    <comment ref="V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1</xdr:col>
                <xdr:colOff>48</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18</xdr:colOff>
                <xdr:row>17</xdr:row>
                <xdr:rowOff>9</xdr:rowOff>
              </xdr:to>
            </anchor>
          </commentPr>
        </mc:Choice>
        <mc:Fallback/>
      </mc:AlternateContent>
    </comment>
    <comment ref="V19"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64</xdr:col>
                <xdr:colOff>12</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18</xdr:row>
                <xdr:rowOff>8</xdr:rowOff>
              </xdr:from>
              <xdr:to>
                <xdr:col>60</xdr:col>
                <xdr:colOff>16</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1</xdr:col>
                <xdr:colOff>16</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1</xdr:col>
                <xdr:colOff>79</xdr:colOff>
                <xdr:row>20</xdr:row>
                <xdr:rowOff>7</xdr:rowOff>
              </xdr:from>
              <xdr:to>
                <xdr:col>62</xdr:col>
                <xdr:colOff>16</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1</xdr:col>
                <xdr:colOff>54</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E; EF:NA; MA:NA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62</xdr:col>
                <xdr:colOff>45</xdr:colOff>
                <xdr:row>23</xdr:row>
                <xdr:rowOff>9</xdr:rowOff>
              </xdr:to>
            </anchor>
          </commentPr>
        </mc:Choice>
        <mc:Fallback/>
      </mc:AlternateContent>
    </comment>
    <comment ref="V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0"/>
          </rPr>
          <t xml:space="preserve">AUT: IE; EF:NA; MA:NABEL: NO; EF:NA; MA:NADEU: C,NO; EF:NA; MA:NADNK: NO; EF:NA; MA:NAESP: NO; EF:NA; MA:NAFIN: NO; EF:NA; MA:NAFRK: NO; EF:NA; MA:NAGBR: IE; EF:NA; MA:NA; COMM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62</xdr:col>
                <xdr:colOff>47</xdr:colOff>
                <xdr:row>25</xdr:row>
                <xdr:rowOff>9</xdr:rowOff>
              </xdr:to>
            </anchor>
          </commentPr>
        </mc:Choice>
        <mc:Fallback/>
      </mc:AlternateContent>
    </comment>
    <comment ref="V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61</xdr:col>
                <xdr:colOff>22</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0</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5</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52</xdr:col>
                <xdr:colOff>42</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3</xdr:col>
                <xdr:colOff>16</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1</xdr:colOff>
                <xdr:row>7</xdr:row>
                <xdr:rowOff>7</xdr:rowOff>
              </xdr:from>
              <xdr:to>
                <xdr:col>60</xdr:col>
                <xdr:colOff>39</xdr:colOff>
                <xdr:row>8</xdr:row>
                <xdr:rowOff>9</xdr:rowOff>
              </xdr:to>
            </anchor>
          </commentPr>
        </mc:Choice>
        <mc:Fallback/>
      </mc:AlternateContent>
    </comment>
    <comment ref="W12" authorId="0">
      <text>
        <r>
          <rPr>
            <b val="true"/>
            <sz val="8"/>
            <color rgb="FF000000"/>
            <rFont val="Tahoma"/>
            <family val="0"/>
          </rPr>
          <t xml:space="preserve">AUT: NA; EF:NA; MA:NABEL: 100,78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63</xdr:col>
                <xdr:colOff>55</xdr:colOff>
                <xdr:row>11</xdr:row>
                <xdr:rowOff>8</xdr:rowOff>
              </xdr:to>
            </anchor>
          </commentPr>
        </mc:Choice>
        <mc:Fallback/>
      </mc:AlternateContent>
    </comment>
    <comment ref="W13" authorId="0">
      <text>
        <r>
          <rPr>
            <b val="true"/>
            <sz val="8"/>
            <color rgb="FF000000"/>
            <rFont val="Tahoma"/>
            <family val="0"/>
          </rPr>
          <t xml:space="preserve">AUT: NA; EF:NA; MA:NABEL: 46,47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61</xdr:col>
                <xdr:colOff>48</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7</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5</xdr:col>
                <xdr:colOff>10</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5</xdr:colOff>
                <xdr:row>18</xdr:row>
                <xdr:rowOff>8</xdr:rowOff>
              </xdr:from>
              <xdr:to>
                <xdr:col>63</xdr:col>
                <xdr:colOff>22</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7</xdr:colOff>
                <xdr:row>19</xdr:row>
                <xdr:rowOff>24</xdr:rowOff>
              </xdr:from>
              <xdr:to>
                <xdr:col>62</xdr:col>
                <xdr:colOff>45</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9</xdr:colOff>
                <xdr:row>20</xdr:row>
                <xdr:rowOff>7</xdr:rowOff>
              </xdr:from>
              <xdr:to>
                <xdr:col>63</xdr:col>
                <xdr:colOff>45</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63</xdr:col>
                <xdr:colOff>22</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64</xdr:col>
                <xdr:colOff>16</xdr:colOff>
                <xdr:row>23</xdr:row>
                <xdr:rowOff>9</xdr:rowOff>
              </xdr:to>
            </anchor>
          </commentPr>
        </mc:Choice>
        <mc:Fallback/>
      </mc:AlternateContent>
    </comment>
    <comment ref="W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64</xdr:col>
                <xdr:colOff>10</xdr:colOff>
                <xdr:row>25</xdr:row>
                <xdr:rowOff>9</xdr:rowOff>
              </xdr:to>
            </anchor>
          </commentPr>
        </mc:Choice>
        <mc:Fallback/>
      </mc:AlternateContent>
    </comment>
    <comment ref="W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62</xdr:col>
                <xdr:colOff>52</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2</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4</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54</xdr:col>
                <xdr:colOff>12</xdr:colOff>
                <xdr:row>6</xdr:row>
                <xdr:rowOff>8</xdr:rowOff>
              </xdr:to>
            </anchor>
          </commentPr>
        </mc:Choice>
        <mc:Fallback/>
      </mc:AlternateContent>
    </comment>
    <comment ref="X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64</xdr:col>
                <xdr:colOff>43</xdr:colOff>
                <xdr:row>7</xdr:row>
                <xdr:rowOff>8</xdr:rowOff>
              </xdr:to>
            </anchor>
          </commentPr>
        </mc:Choice>
        <mc:Fallback/>
      </mc:AlternateContent>
    </comment>
    <comment ref="X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8</xdr:colOff>
                <xdr:row>7</xdr:row>
                <xdr:rowOff>7</xdr:rowOff>
              </xdr:from>
              <xdr:to>
                <xdr:col>61</xdr:col>
                <xdr:colOff>55</xdr:colOff>
                <xdr:row>8</xdr:row>
                <xdr:rowOff>9</xdr:rowOff>
              </xdr:to>
            </anchor>
          </commentPr>
        </mc:Choice>
        <mc:Fallback/>
      </mc:AlternateContent>
    </comment>
    <comment ref="X12" authorId="0">
      <text>
        <r>
          <rPr>
            <b val="true"/>
            <sz val="8"/>
            <color rgb="FF000000"/>
            <rFont val="Tahoma"/>
            <family val="0"/>
          </rPr>
          <t xml:space="preserve">AUT: NA; EF:NA; MA:NABEL: 62,8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5</xdr:col>
                <xdr:colOff>20</xdr:colOff>
                <xdr:row>11</xdr:row>
                <xdr:rowOff>8</xdr:rowOff>
              </xdr:to>
            </anchor>
          </commentPr>
        </mc:Choice>
        <mc:Fallback/>
      </mc:AlternateContent>
    </comment>
    <comment ref="X13" authorId="0">
      <text>
        <r>
          <rPr>
            <b val="true"/>
            <sz val="8"/>
            <color rgb="FF000000"/>
            <rFont val="Tahoma"/>
            <family val="0"/>
          </rPr>
          <t xml:space="preserve">AUT: NA; EF:NA; MA:NABEL: 29,88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63</xdr:col>
                <xdr:colOff>18</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6</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24,76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65</xdr:col>
                <xdr:colOff>10</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5</xdr:colOff>
                <xdr:row>18</xdr:row>
                <xdr:rowOff>8</xdr:rowOff>
              </xdr:from>
              <xdr:to>
                <xdr:col>64</xdr:col>
                <xdr:colOff>51</xdr:colOff>
                <xdr:row>19</xdr:row>
                <xdr:rowOff>9</xdr:rowOff>
              </xdr:to>
            </anchor>
          </commentPr>
        </mc:Choice>
        <mc:Fallback/>
      </mc:AlternateContent>
    </comment>
    <comment ref="X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7</xdr:colOff>
                <xdr:row>19</xdr:row>
                <xdr:rowOff>24</xdr:rowOff>
              </xdr:from>
              <xdr:to>
                <xdr:col>64</xdr:col>
                <xdr:colOff>14</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79</xdr:colOff>
                <xdr:row>20</xdr:row>
                <xdr:rowOff>7</xdr:rowOff>
              </xdr:from>
              <xdr:to>
                <xdr:col>65</xdr:col>
                <xdr:colOff>14</xdr:colOff>
                <xdr:row>21</xdr:row>
                <xdr:rowOff>9</xdr:rowOff>
              </xdr:to>
            </anchor>
          </commentPr>
        </mc:Choice>
        <mc:Fallback/>
      </mc:AlternateContent>
    </comment>
    <comment ref="X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64</xdr:col>
                <xdr:colOff>51</xdr:colOff>
                <xdr:row>22</xdr:row>
                <xdr:rowOff>9</xdr:rowOff>
              </xdr:to>
            </anchor>
          </commentPr>
        </mc:Choice>
        <mc:Fallback/>
      </mc:AlternateContent>
    </comment>
    <comment ref="X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65</xdr:col>
                <xdr:colOff>43</xdr:colOff>
                <xdr:row>23</xdr:row>
                <xdr:rowOff>9</xdr:rowOff>
              </xdr:to>
            </anchor>
          </commentPr>
        </mc:Choice>
        <mc:Fallback/>
      </mc:AlternateContent>
    </comment>
    <comment ref="X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65</xdr:col>
                <xdr:colOff>38</xdr:colOff>
                <xdr:row>25</xdr:row>
                <xdr:rowOff>9</xdr:rowOff>
              </xdr:to>
            </anchor>
          </commentPr>
        </mc:Choice>
        <mc:Fallback/>
      </mc:AlternateContent>
    </comment>
    <comment ref="X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64</xdr:col>
                <xdr:colOff>21</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24,76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2</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2</xdr:colOff>
                <xdr:row>30</xdr:row>
                <xdr:rowOff>9</xdr:rowOff>
              </xdr:to>
            </anchor>
          </commentPr>
        </mc:Choice>
        <mc:Fallback/>
      </mc:AlternateContent>
    </comment>
    <comment ref="Y7"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0</xdr:col>
                <xdr:colOff>18</xdr:colOff>
                <xdr:row>6</xdr:row>
                <xdr:rowOff>8</xdr:rowOff>
              </xdr:to>
            </anchor>
          </commentPr>
        </mc:Choice>
        <mc:Fallback/>
      </mc:AlternateContent>
    </comment>
    <comment ref="Y8" authorId="0">
      <text>
        <r>
          <rPr>
            <b val="true"/>
            <sz val="8"/>
            <color rgb="FF000000"/>
            <rFont val="Tahoma"/>
            <family val="0"/>
          </rPr>
          <t xml:space="preserve">AUT: NO; EF:NA; MA:NABEL: NO; EF:NA; MA:NADEU: NO; EF:NA; MA:NADNK: NO; EF:NA; MA:NAESP: NA; EF:NA; MA:NAFIN: NO; EF:NA; MA:NAFRK: NA; EF:NA; MA:NAGBR: 490,38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4</xdr:col>
                <xdr:colOff>47</xdr:colOff>
                <xdr:row>7</xdr:row>
                <xdr:rowOff>8</xdr:rowOff>
              </xdr:to>
            </anchor>
          </commentPr>
        </mc:Choice>
        <mc:Fallback/>
      </mc:AlternateContent>
    </comment>
    <comment ref="Y9" authorId="0">
      <text>
        <r>
          <rPr>
            <b val="true"/>
            <sz val="8"/>
            <color rgb="FF000000"/>
            <rFont val="Tahoma"/>
            <family val="0"/>
          </rPr>
          <t xml:space="preserve">AUT: NO; EF:NA; MA:NABEL: NO; EF:NA; MA:NADEU: NO; EF:NA; MA:NADNK: NO; EF:NA; MA:NAESP: NA; EF:NA; MA:NAFIN: NO; EF:NA; MA:NAFRK: NA; EF:NA; MA:NAGBR: 490,38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47</xdr:colOff>
                <xdr:row>8</xdr:row>
                <xdr:rowOff>9</xdr:rowOff>
              </xdr:to>
            </anchor>
          </commentPr>
        </mc:Choice>
        <mc:Fallback/>
      </mc:AlternateContent>
    </comment>
    <comment ref="Y12" authorId="0">
      <text>
        <r>
          <rPr>
            <b val="true"/>
            <sz val="8"/>
            <color rgb="FF000000"/>
            <rFont val="Tahoma"/>
            <family val="0"/>
          </rPr>
          <t xml:space="preserve">AUT: NA; EF:NA; MA:NABEL: 0,0000DEU: 39,39DNK: NO; EF:NA; MA:NAESP: NA; EF:NA; MA:NAFIN: NA,NO; EF:NA; MA:NAFRK: NA,NO; EF:NA; MA:NAGBR: 10,96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2</xdr:col>
                <xdr:colOff>8</xdr:colOff>
                <xdr:row>11</xdr:row>
                <xdr:rowOff>8</xdr:rowOff>
              </xdr:to>
            </anchor>
          </commentPr>
        </mc:Choice>
        <mc:Fallback/>
      </mc:AlternateContent>
    </comment>
    <comment ref="Y13" authorId="0">
      <text>
        <r>
          <rPr>
            <b val="true"/>
            <sz val="8"/>
            <color rgb="FF000000"/>
            <rFont val="Tahoma"/>
            <family val="0"/>
          </rPr>
          <t xml:space="preserve">AUT: NA; EF:NA; MA:NABEL: NO; EF:NA; MA:NADEU: NA; EF:NA; MA:NADNK: NO; EF:NA; MA:NAESP: NA; EF:NA; MA:NAFIN: NO; EF:NA; MA:NAFRK: NA; EF:NA; MA:NAGBR: 10,96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17</xdr:colOff>
                <xdr:row>12</xdr:row>
                <xdr:rowOff>9</xdr:rowOff>
              </xdr:to>
            </anchor>
          </commentPr>
        </mc:Choice>
        <mc:Fallback/>
      </mc:AlternateContent>
    </comment>
    <comment ref="Y18" authorId="0">
      <text>
        <r>
          <rPr>
            <b val="true"/>
            <sz val="8"/>
            <color rgb="FF000000"/>
            <rFont val="Tahoma"/>
            <family val="0"/>
          </rPr>
          <t xml:space="preserve">AUT: NA; EF:NA; MA:NABEL: 0,0000DEU: 39,39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2</xdr:col>
                <xdr:colOff>25</xdr:colOff>
                <xdr:row>17</xdr:row>
                <xdr:rowOff>9</xdr:rowOff>
              </xdr:to>
            </anchor>
          </commentPr>
        </mc:Choice>
        <mc:Fallback/>
      </mc:AlternateContent>
    </comment>
    <comment ref="Y19" authorId="0">
      <text>
        <r>
          <rPr>
            <b val="true"/>
            <sz val="8"/>
            <color rgb="FF000000"/>
            <rFont val="Tahoma"/>
            <family val="0"/>
          </rPr>
          <t xml:space="preserve">AUT: 44,73BEL: 0,0000DEU: NA,NO; EF:NA; MA:NADNK: NA,NO; EF:NA; MA:NAESP: NA,NO; EF:NA; MA:NAFIN: 0,0900FRK: NO; EF:NA; MA:NAGBR: 72,25GRC: NO; EF:NA; MA:NAIRL: NO; EF:NA; MA:NAITA: 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0</xdr:col>
                <xdr:colOff>58</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0,2546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26</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7</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NA;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47</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7</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39</xdr:colOff>
                <xdr:row>23</xdr:row>
                <xdr:rowOff>9</xdr:rowOff>
              </xdr:to>
            </anchor>
          </commentPr>
        </mc:Choice>
        <mc:Fallback/>
      </mc:AlternateContent>
    </comment>
    <comment ref="Y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44,73BEL: NO; EF:NA; MA:NADEU: NO; EF:NA; MA:NADNK: NO; EF:NA; MA:NAESP: NO; EF:NA; MA:NAFIN: NO; EF:NA; MA:NAFRK: NO; EF:NA; MA:NAGBR: IE; EF:NA; MA:NA; COMMGRC: 0,0000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0</xdr:colOff>
                <xdr:row>25</xdr:row>
                <xdr:rowOff>9</xdr:rowOff>
              </xdr:to>
            </anchor>
          </commentPr>
        </mc:Choice>
        <mc:Fallback/>
      </mc:AlternateContent>
    </comment>
    <comment ref="Y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0900FRK: NO; EF:NA; MA:NAGBR: 71,99GRC: 0,0000IRL: NO; EF:NA; MA:NAITA: NO; EF:NA; MA:NALUX: NO; EF:NA; MA:NANLD: 24,15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59</xdr:col>
                <xdr:colOff>55</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5</xdr:colOff>
                <xdr:row>30</xdr:row>
                <xdr:rowOff>9</xdr:rowOff>
              </xdr:to>
            </anchor>
          </commentPr>
        </mc:Choice>
        <mc:Fallback/>
      </mc:AlternateContent>
    </comment>
    <comment ref="AA7" authorId="0">
      <text>
        <r>
          <rPr>
            <b val="true"/>
            <sz val="8"/>
            <color rgb="FF000000"/>
            <rFont val="Tahoma"/>
            <family val="0"/>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28</xdr:col>
                <xdr:colOff>5</xdr:colOff>
                <xdr:row>5</xdr:row>
                <xdr:rowOff>72</xdr:rowOff>
              </xdr:from>
              <xdr:to>
                <xdr:col>60</xdr:col>
                <xdr:colOff>1</xdr:colOff>
                <xdr:row>6</xdr:row>
                <xdr:rowOff>8</xdr:rowOff>
              </xdr:to>
            </anchor>
          </commentPr>
        </mc:Choice>
        <mc:Fallback/>
      </mc:AlternateContent>
    </comment>
    <comment ref="AA8" authorId="0">
      <text>
        <r>
          <rPr>
            <b val="true"/>
            <sz val="8"/>
            <color rgb="FF000000"/>
            <rFont val="Tahoma"/>
            <family val="0"/>
          </rPr>
          <t xml:space="preserve">AUT: 10,60; EF:D; MA:T1BEL: 0,0000DEU: 8,00; EF:D; MA:DDNK: 1,30ESP: NA,NE; EF:NA; MA:NAFIN: NO; EF:NA; MA:NAFRK: 35,00;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8</xdr:col>
                <xdr:colOff>5</xdr:colOff>
                <xdr:row>6</xdr:row>
                <xdr:rowOff>24</xdr:rowOff>
              </xdr:from>
              <xdr:to>
                <xdr:col>67</xdr:col>
                <xdr:colOff>33</xdr:colOff>
                <xdr:row>7</xdr:row>
                <xdr:rowOff>8</xdr:rowOff>
              </xdr:to>
            </anchor>
          </commentPr>
        </mc:Choice>
        <mc:Fallback/>
      </mc:AlternateContent>
    </comment>
    <comment ref="AA10" authorId="0">
      <text>
        <r>
          <rPr>
            <b val="true"/>
            <sz val="8"/>
            <color rgb="FF000000"/>
            <rFont val="Tahoma"/>
            <family val="0"/>
          </rPr>
          <t xml:space="preserve">AUT: 0,6000; EF:D; MA:T1BEL: NE;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8</xdr:col>
                <xdr:colOff>5</xdr:colOff>
                <xdr:row>8</xdr:row>
                <xdr:rowOff>7</xdr:rowOff>
              </xdr:from>
              <xdr:to>
                <xdr:col>69</xdr:col>
                <xdr:colOff>38</xdr:colOff>
                <xdr:row>9</xdr:row>
                <xdr:rowOff>9</xdr:rowOff>
              </xdr:to>
            </anchor>
          </commentPr>
        </mc:Choice>
        <mc:Fallback/>
      </mc:AlternateContent>
    </comment>
    <comment ref="AA11" authorId="0">
      <text>
        <r>
          <rPr>
            <b val="true"/>
            <sz val="8"/>
            <color rgb="FF000000"/>
            <rFont val="Tahoma"/>
            <family val="0"/>
          </rPr>
          <t xml:space="preserve">AUT: 10,00BEL: NE; EF:NA; MA:NADEU: 7,50; EF:D; MA:DDNK: 1,30ESP: NE; EF:NA; MA:NAFIN: NO; EF:NA; MA:NAFRK: 35,00; EF:CS, PS; MA:CRGBR: IE; EF:NA; MA:NA; COMMGRC: NE;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28</xdr:col>
                <xdr:colOff>5</xdr:colOff>
                <xdr:row>9</xdr:row>
                <xdr:rowOff>8</xdr:rowOff>
              </xdr:from>
              <xdr:to>
                <xdr:col>67</xdr:col>
                <xdr:colOff>17</xdr:colOff>
                <xdr:row>10</xdr:row>
                <xdr:rowOff>9</xdr:rowOff>
              </xdr:to>
            </anchor>
          </commentPr>
        </mc:Choice>
        <mc:Fallback/>
      </mc:AlternateContent>
    </comment>
    <comment ref="AA12" authorId="0">
      <text>
        <r>
          <rPr>
            <b val="true"/>
            <sz val="8"/>
            <color rgb="FF000000"/>
            <rFont val="Tahoma"/>
            <family val="0"/>
          </rPr>
          <t xml:space="preserve">AUT: NA; EF:NA; MA:NABEL: 68,6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0</xdr:row>
                <xdr:rowOff>8</xdr:rowOff>
              </xdr:from>
              <xdr:to>
                <xdr:col>68</xdr:col>
                <xdr:colOff>39</xdr:colOff>
                <xdr:row>11</xdr:row>
                <xdr:rowOff>8</xdr:rowOff>
              </xdr:to>
            </anchor>
          </commentPr>
        </mc:Choice>
        <mc:Fallback/>
      </mc:AlternateContent>
    </comment>
    <comment ref="AA13" authorId="0">
      <text>
        <r>
          <rPr>
            <b val="true"/>
            <sz val="8"/>
            <color rgb="FF000000"/>
            <rFont val="Tahoma"/>
            <family val="0"/>
          </rPr>
          <t xml:space="preserve">AUT: NA; EF:NA; MA:NABEL: 68,65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1</xdr:row>
                <xdr:rowOff>8</xdr:rowOff>
              </xdr:from>
              <xdr:to>
                <xdr:col>67</xdr:col>
                <xdr:colOff>4</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0</xdr:colOff>
                <xdr:row>17</xdr:row>
                <xdr:rowOff>9</xdr:rowOff>
              </xdr:to>
            </anchor>
          </commentPr>
        </mc:Choice>
        <mc:Fallback/>
      </mc:AlternateContent>
    </comment>
    <comment ref="AA19" authorId="0">
      <text>
        <r>
          <rPr>
            <b val="true"/>
            <sz val="8"/>
            <color rgb="FF000000"/>
            <rFont val="Tahoma"/>
            <family val="0"/>
          </rPr>
          <t xml:space="preserve">AUT: 18,60; EF:CS; MA:CSBEL: 4,32DEU: 215,82; EF:CS; MA:CS,T2,T3DNK: 2,43ESP: 3,18; EF:D; MA:T2FIN: 1,53; EF:D; MA:T1,T2FRK: 47,22GBR: 29,21; EF:CS; MA:T3GRC: 0,1364; EF:CS; MA:CSIRL: 1,92; EF:CR,CS; MA:T1,T2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28</xdr:col>
                <xdr:colOff>5</xdr:colOff>
                <xdr:row>17</xdr:row>
                <xdr:rowOff>8</xdr:rowOff>
              </xdr:from>
              <xdr:to>
                <xdr:col>68</xdr:col>
                <xdr:colOff>50</xdr:colOff>
                <xdr:row>18</xdr:row>
                <xdr:rowOff>9</xdr:rowOff>
              </xdr:to>
            </anchor>
          </commentPr>
        </mc:Choice>
        <mc:Fallback/>
      </mc:AlternateContent>
    </comment>
    <comment ref="AA20"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9</xdr:colOff>
                <xdr:row>18</xdr:row>
                <xdr:rowOff>8</xdr:rowOff>
              </xdr:from>
              <xdr:to>
                <xdr:col>68</xdr:col>
                <xdr:colOff>37</xdr:colOff>
                <xdr:row>19</xdr:row>
                <xdr:rowOff>9</xdr:rowOff>
              </xdr:to>
            </anchor>
          </commentPr>
        </mc:Choice>
        <mc:Fallback/>
      </mc:AlternateContent>
    </comment>
    <comment ref="AA21"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0</xdr:colOff>
                <xdr:row>19</xdr:row>
                <xdr:rowOff>24</xdr:rowOff>
              </xdr:from>
              <xdr:to>
                <xdr:col>68</xdr:col>
                <xdr:colOff>45</xdr:colOff>
                <xdr:row>20</xdr:row>
                <xdr:rowOff>9</xdr:rowOff>
              </xdr:to>
            </anchor>
          </commentPr>
        </mc:Choice>
        <mc:Fallback/>
      </mc:AlternateContent>
    </comment>
    <comment ref="AA22"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63</xdr:colOff>
                <xdr:row>20</xdr:row>
                <xdr:rowOff>7</xdr:rowOff>
              </xdr:from>
              <xdr:to>
                <xdr:col>69</xdr:col>
                <xdr:colOff>0</xdr:colOff>
                <xdr:row>21</xdr:row>
                <xdr:rowOff>9</xdr:rowOff>
              </xdr:to>
            </anchor>
          </commentPr>
        </mc:Choice>
        <mc:Fallback/>
      </mc:AlternateContent>
    </comment>
    <comment ref="AA23"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8</xdr:col>
                <xdr:colOff>5</xdr:colOff>
                <xdr:row>21</xdr:row>
                <xdr:rowOff>7</xdr:rowOff>
              </xdr:from>
              <xdr:to>
                <xdr:col>69</xdr:col>
                <xdr:colOff>25</xdr:colOff>
                <xdr:row>22</xdr:row>
                <xdr:rowOff>9</xdr:rowOff>
              </xdr:to>
            </anchor>
          </commentPr>
        </mc:Choice>
        <mc:Fallback/>
      </mc:AlternateContent>
    </comment>
    <comment ref="AA24" authorId="0">
      <text>
        <r>
          <rPr>
            <b val="true"/>
            <sz val="8"/>
            <color rgb="FF000000"/>
            <rFont val="Tahoma"/>
            <family val="0"/>
          </rPr>
          <t xml:space="preserve">AUT: NA; EF:NA; MA:NABEL: NO; EF:NA; MA:NA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28</xdr:col>
                <xdr:colOff>5</xdr:colOff>
                <xdr:row>22</xdr:row>
                <xdr:rowOff>7</xdr:rowOff>
              </xdr:from>
              <xdr:to>
                <xdr:col>70</xdr:col>
                <xdr:colOff>18</xdr:colOff>
                <xdr:row>23</xdr:row>
                <xdr:rowOff>9</xdr:rowOff>
              </xdr:to>
            </anchor>
          </commentPr>
        </mc:Choice>
        <mc:Fallback/>
      </mc:AlternateContent>
    </comment>
    <comment ref="AA25" authorId="0">
      <text>
        <r>
          <rPr>
            <b val="true"/>
            <sz val="8"/>
            <color rgb="FF000000"/>
            <rFont val="Tahoma"/>
            <family val="0"/>
          </rPr>
          <t xml:space="preserve">AUT: NA; EF:NA; MA:NABEL: NO; EF:NA; MA:NA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9</xdr:col>
                <xdr:colOff>26</xdr:colOff>
                <xdr:row>24</xdr:row>
                <xdr:rowOff>9</xdr:rowOff>
              </xdr:to>
            </anchor>
          </commentPr>
        </mc:Choice>
        <mc:Fallback/>
      </mc:AlternateContent>
    </comment>
    <comment ref="AA26" authorId="0">
      <text>
        <r>
          <rPr>
            <b val="true"/>
            <sz val="8"/>
            <color rgb="FF000000"/>
            <rFont val="Tahoma"/>
            <family val="0"/>
          </rPr>
          <t xml:space="preserve">AUT: 9,98BEL: NO; EF:NA; MA:NADEU: 4,00; EF:CS; MA:T2DNK: NO; EF:NA; MA:NAESP: NO; EF:NA; MA:NAFIN: C,NA; EF:NA; MA:NAFRK: 2,95GBR: IE; EF:NA; MA:NA; COMMGRC: NE; EF:NA; MA:NAIRL: 0,3760; EF:CS; MA:T2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28</xdr:col>
                <xdr:colOff>5</xdr:colOff>
                <xdr:row>24</xdr:row>
                <xdr:rowOff>7</xdr:rowOff>
              </xdr:from>
              <xdr:to>
                <xdr:col>68</xdr:col>
                <xdr:colOff>7</xdr:colOff>
                <xdr:row>25</xdr:row>
                <xdr:rowOff>9</xdr:rowOff>
              </xdr:to>
            </anchor>
          </commentPr>
        </mc:Choice>
        <mc:Fallback/>
      </mc:AlternateContent>
    </comment>
    <comment ref="AA27" authorId="0">
      <text>
        <r>
          <rPr>
            <b val="true"/>
            <sz val="8"/>
            <color rgb="FF000000"/>
            <rFont val="Tahoma"/>
            <family val="0"/>
          </rPr>
          <t xml:space="preserve">AUT: 0,9537; EF:CS; MA:CSBEL: 0,8165DEU: 45,18; EF:CS; MA:T3, CSDNK: 0,1090ESP: 3,18; EF:D; MA:T2FIN: 1,20; EF:D; MA:T1, T2FRK: 39,35GBR: IE; EF:NA; MA:NA; COMMGRC: 0,1364; EF:CS; MA:CSIRL: 0,9800; EF:CS; MA:T1ITA: 9,99; EF:CS; MA:T2LUX: 0,0241; EF:CS; MA:CSNLD: C,NO; EF:NA; MA:NAPRT: NE; EF:NA; MA:NASWE: 3,41; EF:CS, PS; MA:D, CS</t>
        </r>
      </text>
      <mc:AlternateContent>
        <mc:Choice Requires="v2">
          <commentPr autoFill="true" autoScale="false" colHidden="false" locked="false" rowHidden="false" textHAlign="justify" textVAlign="top">
            <anchor moveWithCells="false" sizeWithCells="false">
              <xdr:from>
                <xdr:col>28</xdr:col>
                <xdr:colOff>5</xdr:colOff>
                <xdr:row>25</xdr:row>
                <xdr:rowOff>8</xdr:rowOff>
              </xdr:from>
              <xdr:to>
                <xdr:col>68</xdr:col>
                <xdr:colOff>29</xdr:colOff>
                <xdr:row>26</xdr:row>
                <xdr:rowOff>9</xdr:rowOff>
              </xdr:to>
            </anchor>
          </commentPr>
        </mc:Choice>
        <mc:Fallback/>
      </mc:AlternateContent>
    </comment>
    <comment ref="AA29" authorId="0">
      <text>
        <r>
          <rPr>
            <b val="true"/>
            <sz val="8"/>
            <color rgb="FF000000"/>
            <rFont val="Tahoma"/>
            <family val="0"/>
          </rPr>
          <t xml:space="preserve">AUT: 7,66BEL: 3,50DEU: 166,65; EF:CS; MA:CSDNK: 2,32ESP: NA; EF:NA; MA:NAFIN: 0,3331; EF:D; MA:T1,T2FRK: 4,93GBR: 29,21; EF:CS; MA:T3GRC: 0,0000IRL: 0,5631; EF:CR,CS; MA:T1ITA: NO; EF:NA; MA:NALUX: 0,0976; EF:CS; MA:CSNLD: 5,99; EF:D,PS; MA:CS,T2PRT: NE; EF:NA; MA:NASWE: 0,0943;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4</xdr:col>
                <xdr:colOff>10</xdr:colOff>
                <xdr:row>28</xdr:row>
                <xdr:rowOff>9</xdr:rowOff>
              </xdr:to>
            </anchor>
          </commentPr>
        </mc:Choice>
        <mc:Fallback/>
      </mc:AlternateContent>
    </comment>
    <comment ref="AA31" authorId="0">
      <text>
        <r>
          <rPr>
            <b val="true"/>
            <sz val="8"/>
            <color rgb="FF000000"/>
            <rFont val="Tahoma"/>
            <family val="0"/>
          </rPr>
          <t xml:space="preserve">AUT: NA; EF:NA; MA:NABEL: NA; EF:NA; MA:NADEU: 11,90;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8</xdr:col>
                <xdr:colOff>42</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IE,NE,NO; EF:NA; MA:NABEL: NE,NO; EF:NA; MA:NADEU: IE,NO; EF:NA; MA:NADNK: NO; EF:NA; MA:NAESP: NE; EF:NA; MA:NAFIN: C,NO; EF:NA; MA:NAFRK: NE; EF:NA; MA:NAGBR: IE,NE,NO; EF:NA; MA:NAGRC: NE; EF:NA; MA:NAIRL: 0,5244ITA: NA,NO; EF:NA; MA:NALUX: NE; EF:NA; MA:NANLD: NE,NO; EF:NA; MA:NAPRT: NE,NO; EF:NA; MA:NASWE: 0,0600</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5</xdr:col>
                <xdr:colOff>30</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40</xdr:col>
                <xdr:colOff>15</xdr:colOff>
                <xdr:row>9</xdr:row>
                <xdr:rowOff>3</xdr:rowOff>
              </xdr:to>
            </anchor>
          </commentPr>
        </mc:Choice>
        <mc:Fallback/>
      </mc:AlternateContent>
    </comment>
    <comment ref="B9" authorId="0">
      <text>
        <r>
          <rPr>
            <b val="true"/>
            <sz val="8"/>
            <color rgb="FF000000"/>
            <rFont val="Tahoma"/>
            <family val="0"/>
          </rPr>
          <t xml:space="preserve">AUT: IE,NO; EF:NA; MA:NABEL: NE; EF:NA; MA:NADEU: NO; EF:NA; MA:NADNK: NO; EF:NA; MA:NAESP: NE; EF:NA; MA:NAFIN: C,NO; EF:NA; MA:NAFRK: NE; EF:NA; MA:NAGBR: NO; EF:NA; MA:NAGRC: NE; EF:NA; MA:NAIRL: 0,5244ITA: NA,NO; EF:NA; MA:NALUX: NE; EF:NA; MA:NANLD: NE; EF:NA; MA:NAPRT: NE; EF:NA; MA:NASWE: 0,0600</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32</xdr:col>
                <xdr:colOff>56</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40</xdr:col>
                <xdr:colOff>15</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0</xdr:col>
                <xdr:colOff>15</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55</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40</xdr:col>
                <xdr:colOff>15</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0</xdr:col>
                <xdr:colOff>15</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0</xdr:col>
                <xdr:colOff>15</xdr:colOff>
                <xdr:row>16</xdr:row>
                <xdr:rowOff>2</xdr:rowOff>
              </xdr:to>
            </anchor>
          </commentPr>
        </mc:Choice>
        <mc:Fallback/>
      </mc:AlternateContent>
    </comment>
    <comment ref="B17" authorId="0">
      <text>
        <r>
          <rPr>
            <b val="true"/>
            <sz val="8"/>
            <color rgb="FF000000"/>
            <rFont val="Tahoma"/>
            <family val="0"/>
          </rPr>
          <t xml:space="preserve">AUT: 0,3798DEU: 2,40DNK: NA,NO; EF:NA; MA:NAFIN: C,NA,NO; EF:NA; MA:NAIRL: 0,0518ITA: 30,00; EF:PS; MA:CSLUX: NA,NE,NO; EF:NA; MA:NANLD: 377,99;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14</xdr:colOff>
                <xdr:row>16</xdr:row>
                <xdr:rowOff>9</xdr:rowOff>
              </xdr:to>
            </anchor>
          </commentPr>
        </mc:Choice>
        <mc:Fallback/>
      </mc:AlternateContent>
    </comment>
    <comment ref="B18" authorId="0">
      <text>
        <r>
          <rPr>
            <b val="true"/>
            <sz val="8"/>
            <color rgb="FF000000"/>
            <rFont val="Tahoma"/>
            <family val="0"/>
          </rPr>
          <t xml:space="preserve">AUT: 0,3798DEU: 2,40DNK: NA,NO; EF:NA; MA:NAFIN: C,NA,NO; EF:NA; MA:NAIRL: 0,0518ITA: 30,00; EF:PS; MA:CSLUX: NA,NE,NO; EF:NA; MA:NANLD: 377,99;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0</xdr:col>
                <xdr:colOff>14</xdr:colOff>
                <xdr:row>17</xdr:row>
                <xdr:rowOff>9</xdr:rowOff>
              </xdr:to>
            </anchor>
          </commentPr>
        </mc:Choice>
        <mc:Fallback/>
      </mc:AlternateContent>
    </comment>
    <comment ref="B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39</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236,12; EF:PS; MA:T2FIN: NA,NO; EF:NA; MA:NAFRK: 171,32; EF:PS; MA:CRGBR: IE,NA; EF:NA; MA:NAGRC: 77,64; EF:D; MA:T1IRL: NA,NO; EF:NA; MA:NAITA: 30,00; EF:PS; MA:CSLUX: NA,NO; EF:NA; MA:NANLD: 377,99;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7</xdr:col>
                <xdr:colOff>11</xdr:colOff>
                <xdr:row>19</xdr:row>
                <xdr:rowOff>9</xdr:rowOff>
              </xdr:to>
            </anchor>
          </commentPr>
        </mc:Choice>
        <mc:Fallback/>
      </mc:AlternateContent>
    </comment>
    <comment ref="B21" authorId="0">
      <text>
        <r>
          <rPr>
            <b val="true"/>
            <sz val="8"/>
            <color rgb="FF000000"/>
            <rFont val="Tahoma"/>
            <family val="0"/>
          </rPr>
          <t xml:space="preserve">AUT: NE,NO; EF:NA; MA:NABEL: 0,0000DEU: 2,40DNK: NA,NO; EF:NA; MA:NAESP: NA,NO; EF:NA; MA:NAFIN: C,NA,NO; EF:NA; MA:NAFRK: 2,33GBR: IE,NA,NO; EF:NA; MA:NAGRC: NE,NO; EF:NA; MA:NAIRL: 0,0750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29</xdr:col>
                <xdr:colOff>8</xdr:colOff>
                <xdr:row>20</xdr:row>
                <xdr:rowOff>9</xdr:rowOff>
              </xdr:to>
            </anchor>
          </commentPr>
        </mc:Choice>
        <mc:Fallback/>
      </mc:AlternateContent>
    </comment>
    <comment ref="B25" authorId="0">
      <text>
        <r>
          <rPr>
            <b val="true"/>
            <sz val="8"/>
            <color rgb="FF000000"/>
            <rFont val="Tahoma"/>
            <family val="0"/>
          </rPr>
          <t xml:space="preserve">AUT: NE,NO; EF:NA; MA:NABEL: 0,0000DEU: 2,40DNK: NA,NO; EF:NA; MA:NAESP: NA,NO; EF:NA; MA:NAFIN: C,NA,NO; EF:NA; MA:NAFRK: 2,33GBR: IE,NA,NO; EF:NA; MA:NAGRC: NE,NO; EF:NA; MA:NAIRL: 0,0750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9</xdr:col>
                <xdr:colOff>18</xdr:colOff>
                <xdr:row>24</xdr:row>
                <xdr:rowOff>9</xdr:rowOff>
              </xdr:to>
            </anchor>
          </commentPr>
        </mc:Choice>
        <mc:Fallback/>
      </mc:AlternateContent>
    </comment>
    <comment ref="B26" authorId="0">
      <text>
        <r>
          <rPr>
            <b val="true"/>
            <sz val="8"/>
            <color rgb="FF000000"/>
            <rFont val="Tahoma"/>
            <family val="0"/>
          </rPr>
          <t xml:space="preserve">AUT: IE,NE,NO; EF:NA; MA:NABEL: NE,NO; EF:NA; MA:NADEU: IE,NO; EF:NA; MA:NADNK: NO; EF:NA; MA:NAESP: NE; EF:NA; MA:NAFIN: C,NO; EF:NA; MA:NAFRK: NE; EF:NA; MA:NAGBR: IE,NE,NO; EF:NA; MA:NAGRC: NE; EF:NA; MA:NAIRL: 0,5244ITA: NA,NO; EF:NA; MA:NALUX: NE; EF:NA; MA:NANLD: NE,NO; EF:NA; MA:NAPRT: NE,NO; EF:NA; MA:NASWE: 0,06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5</xdr:col>
                <xdr:colOff>39</xdr:colOff>
                <xdr:row>25</xdr:row>
                <xdr:rowOff>9</xdr:rowOff>
              </xdr:to>
            </anchor>
          </commentPr>
        </mc:Choice>
        <mc:Fallback/>
      </mc:AlternateContent>
    </comment>
    <comment ref="C7" authorId="0">
      <text>
        <r>
          <rPr>
            <b val="true"/>
            <sz val="8"/>
            <color rgb="FF000000"/>
            <rFont val="Tahoma"/>
            <family val="0"/>
          </rPr>
          <t xml:space="preserve">AUT: IE,NE,NO; EF:NA; MA:NABEL: NE,NO; EF:NA; MA:NADEU: IE,NO; EF:NA; MA:NADNK: NE,NO; EF:NA; MA:NAESP: NE; EF:NA; MA:NAFIN: NO; EF:NA; MA:NAFRK: NE; EF:NA; MA:NAGBR: IE,NA,NE,NO; EF:NA; MA:NAGRC: NE; EF:NA; MA:NAIRL: 0,8081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39</xdr:col>
                <xdr:colOff>10</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1</xdr:col>
                <xdr:colOff>18</xdr:colOff>
                <xdr:row>9</xdr:row>
                <xdr:rowOff>3</xdr:rowOff>
              </xdr:to>
            </anchor>
          </commentPr>
        </mc:Choice>
        <mc:Fallback/>
      </mc:AlternateContent>
    </comment>
    <comment ref="C9" authorId="0">
      <text>
        <r>
          <rPr>
            <b val="true"/>
            <sz val="8"/>
            <color rgb="FF000000"/>
            <rFont val="Tahoma"/>
            <family val="0"/>
          </rPr>
          <t xml:space="preserve">AUT: IE,NO; EF:NA; MA:NABEL: NE; EF:NA; MA:NADEU: NO; EF:NA; MA:NADNK: NE; EF:NA; MA:NAESP: NE; EF:NA; MA:NAFIN: NO; EF:NA; MA:NAFRK: NE; EF:NA; MA:NAGBR: NE,NO; EF:NA; MA:NAGRC: NE; EF:NA; MA:NAIRL: 0,8081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5</xdr:col>
                <xdr:colOff>23</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1</xdr:col>
                <xdr:colOff>18</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1</xdr:col>
                <xdr:colOff>18</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6</xdr:col>
                <xdr:colOff>15</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1</xdr:col>
                <xdr:colOff>18</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1</xdr:col>
                <xdr:colOff>18</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1</xdr:col>
                <xdr:colOff>18</xdr:colOff>
                <xdr:row>16</xdr:row>
                <xdr:rowOff>2</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404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6</xdr:col>
                <xdr:colOff>17</xdr:colOff>
                <xdr:row>16</xdr:row>
                <xdr:rowOff>9</xdr:rowOff>
              </xdr:to>
            </anchor>
          </commentPr>
        </mc:Choice>
        <mc:Fallback/>
      </mc:AlternateContent>
    </comment>
    <comment ref="C18" authorId="0">
      <text>
        <r>
          <rPr>
            <b val="true"/>
            <sz val="8"/>
            <color rgb="FF000000"/>
            <rFont val="Tahoma"/>
            <family val="0"/>
          </rPr>
          <t xml:space="preserve">AUT: IE,NA,NO; EF:NA; MA:NADEU: NA,NE,NO; EF:NA; MA:NADNK: NA,NE,NO; EF:NA; MA:NAFIN: NA,NO; EF:NA; MA:NAIRL: 0,0404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6</xdr:col>
                <xdr:colOff>17</xdr:colOff>
                <xdr:row>17</xdr:row>
                <xdr:rowOff>9</xdr:rowOff>
              </xdr:to>
            </anchor>
          </commentPr>
        </mc:Choice>
        <mc:Fallback/>
      </mc:AlternateContent>
    </comment>
    <comment ref="C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4</xdr:col>
                <xdr:colOff>53</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6,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27</xdr:colOff>
                <xdr:row>19</xdr:row>
                <xdr:rowOff>9</xdr:rowOff>
              </xdr:to>
            </anchor>
          </commentPr>
        </mc:Choice>
        <mc:Fallback/>
      </mc:AlternateContent>
    </comment>
    <comment ref="C21" authorId="0">
      <text>
        <r>
          <rPr>
            <b val="true"/>
            <sz val="8"/>
            <color rgb="FF000000"/>
            <rFont val="Tahoma"/>
            <family val="0"/>
          </rPr>
          <t xml:space="preserve">AUT: IE,NO; EF:NA; MA:NABEL: 0,0000DEU: NA,NO; EF:NA; MA:NADNK: NA,NE,NO; EF:NA; MA:NAESP: NA,NO; EF:NA; MA:NAFIN: NO; EF:NA; MA:NAFRK: NO; EF:NA; MA:NAGBR: IE,NA,NO; EF:NA; MA:NAGRC: NE,NO; EF:NA; MA:NAIRL: 0,0404ITA: NO; EF:NA; MA:NALUX: 0,0023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6</xdr:col>
                <xdr:colOff>15</xdr:colOff>
                <xdr:row>20</xdr:row>
                <xdr:rowOff>9</xdr:rowOff>
              </xdr:to>
            </anchor>
          </commentPr>
        </mc:Choice>
        <mc:Fallback/>
      </mc:AlternateContent>
    </comment>
    <comment ref="C25" authorId="0">
      <text>
        <r>
          <rPr>
            <b val="true"/>
            <sz val="8"/>
            <color rgb="FF000000"/>
            <rFont val="Tahoma"/>
            <family val="0"/>
          </rPr>
          <t xml:space="preserve">AUT: IE,NO; EF:NA; MA:NABEL: 0,0000DEU: NA,NO; EF:NA; MA:NADNK: NA,NE,NO; EF:NA; MA:NAESP: NA,NO; EF:NA; MA:NAFIN: NO; EF:NA; MA:NAFRK: NO; EF:NA; MA:NAGBR: IE,NA,NO; EF:NA; MA:NAGRC: NE,NO; EF:NA; MA:NAIRL: 0,0404ITA: NO; EF:NA; MA:NALUX: 0,0023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6</xdr:col>
                <xdr:colOff>25</xdr:colOff>
                <xdr:row>24</xdr:row>
                <xdr:rowOff>9</xdr:rowOff>
              </xdr:to>
            </anchor>
          </commentPr>
        </mc:Choice>
        <mc:Fallback/>
      </mc:AlternateContent>
    </comment>
    <comment ref="C26" authorId="0">
      <text>
        <r>
          <rPr>
            <b val="true"/>
            <sz val="8"/>
            <color rgb="FF000000"/>
            <rFont val="Tahoma"/>
            <family val="0"/>
          </rPr>
          <t xml:space="preserve">AUT: IE,NE,NO; EF:NA; MA:NABEL: NE,NO; EF:NA; MA:NADEU: IE,NO; EF:NA; MA:NADNK: NE,NO; EF:NA; MA:NAESP: NE; EF:NA; MA:NAFIN: NO; EF:NA; MA:NAFRK: NE; EF:NA; MA:NAGBR: IE,NA,NE,NO; EF:NA; MA:NAGRC: NE; EF:NA; MA:NAIRL: 0,8081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31</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43</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2</xdr:col>
                <xdr:colOff>22</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32</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2</xdr:col>
                <xdr:colOff>22</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2</xdr:col>
                <xdr:colOff>22</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7</xdr:col>
                <xdr:colOff>26</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2</xdr:col>
                <xdr:colOff>22</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2</xdr:col>
                <xdr:colOff>22</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2</xdr:col>
                <xdr:colOff>22</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47</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47</xdr:colOff>
                <xdr:row>17</xdr:row>
                <xdr:rowOff>9</xdr:rowOff>
              </xdr:to>
            </anchor>
          </commentPr>
        </mc:Choice>
        <mc:Fallback/>
      </mc:AlternateContent>
    </comment>
    <comment ref="D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6</xdr:col>
                <xdr:colOff>22</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38</xdr:col>
                <xdr:colOff>6</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0</xdr:col>
                <xdr:colOff>14</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0</xdr:col>
                <xdr:colOff>14</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30</xdr:colOff>
                <xdr:row>25</xdr:row>
                <xdr:rowOff>9</xdr:rowOff>
              </xdr:to>
            </anchor>
          </commentPr>
        </mc:Choice>
        <mc:Fallback/>
      </mc:AlternateContent>
    </comment>
    <comment ref="E7" authorId="0">
      <text>
        <r>
          <rPr>
            <b val="true"/>
            <sz val="8"/>
            <color rgb="FF000000"/>
            <rFont val="Tahoma"/>
            <family val="0"/>
          </rPr>
          <t xml:space="preserve">AUT: 0,7569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9</xdr:col>
                <xdr:colOff>17</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3</xdr:col>
                <xdr:colOff>25</xdr:colOff>
                <xdr:row>9</xdr:row>
                <xdr:rowOff>3</xdr:rowOff>
              </xdr:to>
            </anchor>
          </commentPr>
        </mc:Choice>
        <mc:Fallback/>
      </mc:AlternateContent>
    </comment>
    <comment ref="E9" authorId="0">
      <text>
        <r>
          <rPr>
            <b val="true"/>
            <sz val="8"/>
            <color rgb="FF000000"/>
            <rFont val="Tahoma"/>
            <family val="0"/>
          </rPr>
          <t xml:space="preserve">AUT: 0,7569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7</xdr:col>
                <xdr:colOff>5</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3</xdr:col>
                <xdr:colOff>25</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3</xdr:col>
                <xdr:colOff>25</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8</xdr:col>
                <xdr:colOff>30</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3</xdr:col>
                <xdr:colOff>25</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3</xdr:col>
                <xdr:colOff>25</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3</xdr:col>
                <xdr:colOff>25</xdr:colOff>
                <xdr:row>16</xdr:row>
                <xdr:rowOff>2</xdr:rowOff>
              </xdr:to>
            </anchor>
          </commentPr>
        </mc:Choice>
        <mc:Fallback/>
      </mc:AlternateContent>
    </comment>
    <comment ref="E17" authorId="0">
      <text>
        <r>
          <rPr>
            <b val="true"/>
            <sz val="8"/>
            <color rgb="FF000000"/>
            <rFont val="Tahoma"/>
            <family val="0"/>
          </rPr>
          <t xml:space="preserve">AUT: 0,74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7</xdr:col>
                <xdr:colOff>18</xdr:colOff>
                <xdr:row>16</xdr:row>
                <xdr:rowOff>9</xdr:rowOff>
              </xdr:to>
            </anchor>
          </commentPr>
        </mc:Choice>
        <mc:Fallback/>
      </mc:AlternateContent>
    </comment>
    <comment ref="E18" authorId="0">
      <text>
        <r>
          <rPr>
            <b val="true"/>
            <sz val="8"/>
            <color rgb="FF000000"/>
            <rFont val="Tahoma"/>
            <family val="0"/>
          </rPr>
          <t xml:space="preserve">AUT: 0,74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7</xdr:col>
                <xdr:colOff>18</xdr:colOff>
                <xdr:row>17</xdr:row>
                <xdr:rowOff>9</xdr:rowOff>
              </xdr:to>
            </anchor>
          </commentPr>
        </mc:Choice>
        <mc:Fallback/>
      </mc:AlternateContent>
    </comment>
    <comment ref="E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7</xdr:col>
                <xdr:colOff>51</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44</xdr:colOff>
                <xdr:row>19</xdr:row>
                <xdr:rowOff>9</xdr:rowOff>
              </xdr:to>
            </anchor>
          </commentPr>
        </mc:Choice>
        <mc:Fallback/>
      </mc:AlternateContent>
    </comment>
    <comment ref="E21" authorId="0">
      <text>
        <r>
          <rPr>
            <b val="true"/>
            <sz val="8"/>
            <color rgb="FF000000"/>
            <rFont val="Tahoma"/>
            <family val="0"/>
          </rPr>
          <t xml:space="preserve">AUT: 0,7482BEL: 0,0000DEU: C,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9</xdr:col>
                <xdr:colOff>48</xdr:colOff>
                <xdr:row>20</xdr:row>
                <xdr:rowOff>9</xdr:rowOff>
              </xdr:to>
            </anchor>
          </commentPr>
        </mc:Choice>
        <mc:Fallback/>
      </mc:AlternateContent>
    </comment>
    <comment ref="E25" authorId="0">
      <text>
        <r>
          <rPr>
            <b val="true"/>
            <sz val="8"/>
            <color rgb="FF000000"/>
            <rFont val="Tahoma"/>
            <family val="0"/>
          </rPr>
          <t xml:space="preserve">AUT: 0,7482BEL: 0,0000DEU: C,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13</xdr:colOff>
                <xdr:row>24</xdr:row>
                <xdr:rowOff>9</xdr:rowOff>
              </xdr:to>
            </anchor>
          </commentPr>
        </mc:Choice>
        <mc:Fallback/>
      </mc:AlternateContent>
    </comment>
    <comment ref="E26" authorId="0">
      <text>
        <r>
          <rPr>
            <b val="true"/>
            <sz val="8"/>
            <color rgb="FF000000"/>
            <rFont val="Tahoma"/>
            <family val="0"/>
          </rPr>
          <t xml:space="preserve">AUT: 0,7569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29</xdr:colOff>
                <xdr:row>25</xdr:row>
                <xdr:rowOff>9</xdr:rowOff>
              </xdr:to>
            </anchor>
          </commentPr>
        </mc:Choice>
        <mc:Fallback/>
      </mc:AlternateContent>
    </comment>
    <comment ref="F7" authorId="0">
      <text>
        <r>
          <rPr>
            <b val="true"/>
            <sz val="8"/>
            <color rgb="FF000000"/>
            <rFont val="Tahoma"/>
            <family val="0"/>
          </rPr>
          <t xml:space="preserve">AUT: IE,NE,NO; EF:NA; MA:NABEL: NE,NO; EF:NA; MA:NADEU: IE,NO; EF:NA; MA:NADNK: NE,NO; EF:NA; MA:NAESP: NE; EF:NA; MA:NAFIN: NO; EF:NA; MA:NAFRK: NE; EF:NA; MA:NAGBR: IE,NA,NE; EF:NA; MA:NAGRC: NE; EF:NA; MA:NAIRL: 4,8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41</xdr:col>
                <xdr:colOff>44</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32</xdr:colOff>
                <xdr:row>9</xdr:row>
                <xdr:rowOff>3</xdr:rowOff>
              </xdr:to>
            </anchor>
          </commentPr>
        </mc:Choice>
        <mc:Fallback/>
      </mc:AlternateContent>
    </comment>
    <comment ref="F9" authorId="0">
      <text>
        <r>
          <rPr>
            <b val="true"/>
            <sz val="8"/>
            <color rgb="FF000000"/>
            <rFont val="Tahoma"/>
            <family val="0"/>
          </rPr>
          <t xml:space="preserve">AUT: IE,NO; EF:NA; MA:NABEL: NE; EF:NA; MA:NADEU: NO; EF:NA; MA:NADNK: NE; EF:NA; MA:NAESP: NE; EF:NA; MA:NAFIN: NO; EF:NA; MA:NAFRK: NE; EF:NA; MA:NAGBR: NE; EF:NA; MA:NAGRC: NE; EF:NA; MA:NAIRL: 4,8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8</xdr:col>
                <xdr:colOff>0</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32</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32</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9</xdr:col>
                <xdr:colOff>30</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32</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32</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32</xdr:colOff>
                <xdr:row>16</xdr:row>
                <xdr:rowOff>2</xdr:rowOff>
              </xdr:to>
            </anchor>
          </commentPr>
        </mc:Choice>
        <mc:Fallback/>
      </mc:AlternateContent>
    </comment>
    <comment ref="F17" authorId="0">
      <text>
        <r>
          <rPr>
            <b val="true"/>
            <sz val="8"/>
            <color rgb="FF000000"/>
            <rFont val="Tahoma"/>
            <family val="0"/>
          </rPr>
          <t xml:space="preserve">AUT: IE,NA,NO; EF:NA; MA:NADEU: NA,NE,NO; EF:NA; MA:NADNK: NA,NE,NO; EF:NA; MA:NAFIN: NA,NO; EF:NA; MA:NAIRL: 0,2410ITA: 2,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27</xdr:col>
                <xdr:colOff>47</xdr:colOff>
                <xdr:row>16</xdr:row>
                <xdr:rowOff>9</xdr:rowOff>
              </xdr:to>
            </anchor>
          </commentPr>
        </mc:Choice>
        <mc:Fallback/>
      </mc:AlternateContent>
    </comment>
    <comment ref="F18" authorId="0">
      <text>
        <r>
          <rPr>
            <b val="true"/>
            <sz val="8"/>
            <color rgb="FF000000"/>
            <rFont val="Tahoma"/>
            <family val="0"/>
          </rPr>
          <t xml:space="preserve">AUT: IE,NA,NO; EF:NA; MA:NADEU: NA,NE,NO; EF:NA; MA:NADNK: NA,NE,NO; EF:NA; MA:NAFIN: NA,NO; EF:NA; MA:NAIRL: 0,2410ITA: 2,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27</xdr:col>
                <xdr:colOff>47</xdr:colOff>
                <xdr:row>17</xdr:row>
                <xdr:rowOff>9</xdr:rowOff>
              </xdr:to>
            </anchor>
          </commentPr>
        </mc:Choice>
        <mc:Fallback/>
      </mc:AlternateContent>
    </comment>
    <comment ref="F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5</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15,44; EF:PS; MA:CRGBR: IE,NA; EF:NA; MA:NAGRC: NO; EF:NA; MA:NAIRL: NO; EF:NA; MA:NAITA: 2,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7</xdr:col>
                <xdr:colOff>36</xdr:colOff>
                <xdr:row>19</xdr:row>
                <xdr:rowOff>9</xdr:rowOff>
              </xdr:to>
            </anchor>
          </commentPr>
        </mc:Choice>
        <mc:Fallback/>
      </mc:AlternateContent>
    </comment>
    <comment ref="F21" authorId="0">
      <text>
        <r>
          <rPr>
            <b val="true"/>
            <sz val="8"/>
            <color rgb="FF000000"/>
            <rFont val="Tahoma"/>
            <family val="0"/>
          </rPr>
          <t xml:space="preserve">AUT: IE,NO; EF:NA; MA:NABEL: 0,8930DEU: NA,NO; EF:NA; MA:NADNK: NA,NE,NO; EF:NA; MA:NAESP: NA,NO; EF:NA; MA:NAFIN: NO; EF:NA; MA:NAFRK: NO; EF:NA; MA:NAGBR: IE,NA,NO; EF:NA; MA:NAGRC: NE,NO; EF:NA; MA:NAIRL: 0,2410ITA: NO; EF:NA; MA:NALUX: 0,1025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0</xdr:col>
                <xdr:colOff>5</xdr:colOff>
                <xdr:row>20</xdr:row>
                <xdr:rowOff>9</xdr:rowOff>
              </xdr:to>
            </anchor>
          </commentPr>
        </mc:Choice>
        <mc:Fallback/>
      </mc:AlternateContent>
    </comment>
    <comment ref="F25" authorId="0">
      <text>
        <r>
          <rPr>
            <b val="true"/>
            <sz val="8"/>
            <color rgb="FF000000"/>
            <rFont val="Tahoma"/>
            <family val="0"/>
          </rPr>
          <t xml:space="preserve">AUT: IE,NO; EF:NA; MA:NABEL: 0,8930DEU: NA,NO; EF:NA; MA:NADNK: NA,NE,NO; EF:NA; MA:NAESP: NA,NO; EF:NA; MA:NAFIN: NO; EF:NA; MA:NAFRK: NO; EF:NA; MA:NAGBR: IE,NA,NO; EF:NA; MA:NAGRC: NE,NO; EF:NA; MA:NAIRL: 0,2410ITA: NO; EF:NA; MA:NALUX: 0,1025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0</xdr:col>
                <xdr:colOff>5</xdr:colOff>
                <xdr:row>24</xdr:row>
                <xdr:rowOff>9</xdr:rowOff>
              </xdr:to>
            </anchor>
          </commentPr>
        </mc:Choice>
        <mc:Fallback/>
      </mc:AlternateContent>
    </comment>
    <comment ref="F26" authorId="0">
      <text>
        <r>
          <rPr>
            <b val="true"/>
            <sz val="8"/>
            <color rgb="FF000000"/>
            <rFont val="Tahoma"/>
            <family val="0"/>
          </rPr>
          <t xml:space="preserve">AUT: IE,NE,NO; EF:NA; MA:NABEL: NE,NO; EF:NA; MA:NADEU: IE,NO; EF:NA; MA:NADNK: NE,NO; EF:NA; MA:NAESP: NE; EF:NA; MA:NAFIN: NO; EF:NA; MA:NAFRK: NE; EF:NA; MA:NAGBR: IE,NA,NE; EF:NA; MA:NAGRC: NE; EF:NA; MA:NAIRL: 4,8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4</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56</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35</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44</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35</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35</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39</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35</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35</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35</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35</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48</xdr:colOff>
                <xdr:row>17</xdr:row>
                <xdr:rowOff>9</xdr:rowOff>
              </xdr:to>
            </anchor>
          </commentPr>
        </mc:Choice>
        <mc:Fallback/>
      </mc:AlternateContent>
    </comment>
    <comment ref="G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34</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2</xdr:col>
                <xdr:colOff>15</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3</xdr:col>
                <xdr:colOff>49</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5</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41</xdr:colOff>
                <xdr:row>25</xdr:row>
                <xdr:rowOff>9</xdr:rowOff>
              </xdr:to>
            </anchor>
          </commentPr>
        </mc:Choice>
        <mc:Fallback/>
      </mc:AlternateContent>
    </comment>
    <comment ref="H7" authorId="0">
      <text>
        <r>
          <rPr>
            <b val="true"/>
            <sz val="8"/>
            <color rgb="FF000000"/>
            <rFont val="Tahoma"/>
            <family val="0"/>
          </rPr>
          <t xml:space="preserve">AUT: 13,09BEL: NE,NO; EF:NA; MA:NADEU: 114,88DNK: NE,NO; EF:NA; MA:NAESP: NE; EF:NA; MA:NAFIN: NO; EF:NA; MA:NAFRK: NE; EF:NA; MA:NAGBR: IE,NA,NE; EF:NA; MA:NAGRC: NE; EF:NA; MA:NAIRL: 30,26ITA: 82,00LUX: NE; EF:NA; MA:NANLD: NE,NO; EF:NA; MA:NAPRT: NE,NO; EF:NA; MA:NASWE: 39,46</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6</xdr:col>
                <xdr:colOff>4</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39</xdr:colOff>
                <xdr:row>9</xdr:row>
                <xdr:rowOff>3</xdr:rowOff>
              </xdr:to>
            </anchor>
          </commentPr>
        </mc:Choice>
        <mc:Fallback/>
      </mc:AlternateContent>
    </comment>
    <comment ref="H9" authorId="0">
      <text>
        <r>
          <rPr>
            <b val="true"/>
            <sz val="8"/>
            <color rgb="FF000000"/>
            <rFont val="Tahoma"/>
            <family val="0"/>
          </rPr>
          <t xml:space="preserve">AUT: 13,09BEL: NE; EF:NA; MA:NADEU: 114,88DNK: NE; EF:NA; MA:NAESP: NE; EF:NA; MA:NAFIN: NO; EF:NA; MA:NAFRK: NE; EF:NA; MA:NAGBR: NE; EF:NA; MA:NAGRC: NE; EF:NA; MA:NAIRL: 30,26ITA: 111,00LUX: NE; EF:NA; MA:NANLD: NE; EF:NA; MA:NAPRT: NE; EF:NA; MA:NASWE: 58,91</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3</xdr:col>
                <xdr:colOff>40</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39</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39</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NE,NO; EF:NA; MA:NAESP: NE; EF:NA; MA:NAFIN: NO; EF:NA; MA:NAFRK: NE; EF:NA; MA:NAGBR: IE; EF:NA; MA:NAGRC: NE; EF:NA; MA:NAIRL: NO; EF:NA; MA:NAITA: 53,00LUX: NE; EF:NA; MA:NANLD: NE; EF:NA; MA:NAPRT: NE; EF:NA; MA:NASWE: 19,45</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8</xdr:col>
                <xdr:colOff>13</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39</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39</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39</xdr:colOff>
                <xdr:row>16</xdr:row>
                <xdr:rowOff>2</xdr:rowOff>
              </xdr:to>
            </anchor>
          </commentPr>
        </mc:Choice>
        <mc:Fallback/>
      </mc:AlternateContent>
    </comment>
    <comment ref="H17" authorId="0">
      <text>
        <r>
          <rPr>
            <b val="true"/>
            <sz val="8"/>
            <color rgb="FF000000"/>
            <rFont val="Tahoma"/>
            <family val="0"/>
          </rPr>
          <t xml:space="preserve">AUT: 2,83DEU: 70,62DNK: 2,32FIN: NA,NO; EF:NA; MA:NAIRL: 2,03ITA: 1,68LUX: NA,NE,NO; EF:NA; MA:NANLD: 18,01PRT: NE; EF:NA; MA:NASWE: 7,64</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20</xdr:col>
                <xdr:colOff>58</xdr:colOff>
                <xdr:row>16</xdr:row>
                <xdr:rowOff>9</xdr:rowOff>
              </xdr:to>
            </anchor>
          </commentPr>
        </mc:Choice>
        <mc:Fallback/>
      </mc:AlternateContent>
    </comment>
    <comment ref="H18" authorId="0">
      <text>
        <r>
          <rPr>
            <b val="true"/>
            <sz val="8"/>
            <color rgb="FF000000"/>
            <rFont val="Tahoma"/>
            <family val="0"/>
          </rPr>
          <t xml:space="preserve">AUT: 2,83DEU: 70,62DNK: 2,32FIN: NA,NO; EF:NA; MA:NAIRL: 2,03ITA: 1,68LUX: NA,NE,NO; EF:NA; MA:NANLD: 18,01PRT: NE; EF:NA; MA:NASWE: 7,64</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20</xdr:col>
                <xdr:colOff>58</xdr:colOff>
                <xdr:row>17</xdr:row>
                <xdr:rowOff>9</xdr:rowOff>
              </xdr:to>
            </anchor>
          </commentPr>
        </mc:Choice>
        <mc:Fallback/>
      </mc:AlternateContent>
    </comment>
    <comment ref="H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1</xdr:col>
                <xdr:colOff>48</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11,71; EF:PS; MA:CRGBR: IE,NA; EF:NA; MA:NAGRC: NO; EF:NA; MA:NAIRL: NO; EF:NA; MA:NAITA: 1,00LUX: NA,NO; EF:NA; MA:NANLD: 18,01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38</xdr:col>
                <xdr:colOff>17</xdr:colOff>
                <xdr:row>19</xdr:row>
                <xdr:rowOff>9</xdr:rowOff>
              </xdr:to>
            </anchor>
          </commentPr>
        </mc:Choice>
        <mc:Fallback/>
      </mc:AlternateContent>
    </comment>
    <comment ref="H21" authorId="0">
      <text>
        <r>
          <rPr>
            <b val="true"/>
            <sz val="8"/>
            <color rgb="FF000000"/>
            <rFont val="Tahoma"/>
            <family val="0"/>
          </rPr>
          <t xml:space="preserve">AUT: 2,83BEL: 332,02DEU: 70,35DNK: 2,32ESP: NA,NO; EF:NA; MA:NAFIN: NO; EF:NA; MA:NAFRK: 1,21GBR: IE,NA,NO; EF:NA; MA:NAGRC: NE,NO; EF:NA; MA:NAIRL: 2,03ITA: 0,6770LUX: 10,01NLD: NO; EF:NA; MA:NAPRT: NE; EF:NA; MA:NASWE: 7,64</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0</xdr:col>
                <xdr:colOff>47</xdr:colOff>
                <xdr:row>20</xdr:row>
                <xdr:rowOff>9</xdr:rowOff>
              </xdr:to>
            </anchor>
          </commentPr>
        </mc:Choice>
        <mc:Fallback/>
      </mc:AlternateContent>
    </comment>
    <comment ref="H25" authorId="0">
      <text>
        <r>
          <rPr>
            <b val="true"/>
            <sz val="8"/>
            <color rgb="FF000000"/>
            <rFont val="Tahoma"/>
            <family val="0"/>
          </rPr>
          <t xml:space="preserve">AUT: 2,83BEL: 332,02DEU: 70,35DNK: 2,32ESP: NA,NO; EF:NA; MA:NAFIN: NO; EF:NA; MA:NAFRK: 1,21GBR: IE,NA,NO; EF:NA; MA:NAGRC: NE,NO; EF:NA; MA:NAIRL: 2,03ITA: 0,6770LUX: 10,01NLD: NO; EF:NA; MA:NAPRT: NE; EF:NA; MA:NASWE: 7,64</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0</xdr:col>
                <xdr:colOff>47</xdr:colOff>
                <xdr:row>24</xdr:row>
                <xdr:rowOff>9</xdr:rowOff>
              </xdr:to>
            </anchor>
          </commentPr>
        </mc:Choice>
        <mc:Fallback/>
      </mc:AlternateContent>
    </comment>
    <comment ref="H26" authorId="0">
      <text>
        <r>
          <rPr>
            <b val="true"/>
            <sz val="8"/>
            <color rgb="FF000000"/>
            <rFont val="Tahoma"/>
            <family val="0"/>
          </rPr>
          <t xml:space="preserve">AUT: 13,09BEL: NE,NO; EF:NA; MA:NADEU: 114,88DNK: NE,NO; EF:NA; MA:NAESP: NE; EF:NA; MA:NAFIN: NO; EF:NA; MA:NAFRK: NE; EF:NA; MA:NAGBR: IE,NA,NE; EF:NA; MA:NAGRC: NE; EF:NA; MA:NAIRL: 30,26ITA: 82,00LUX: NE; EF:NA; MA:NANLD: NE,NO; EF:NA; MA:NAPRT: NE,NO; EF:NA; MA:NASWE: 39,46</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7</xdr:col>
                <xdr:colOff>58</xdr:colOff>
                <xdr:row>25</xdr:row>
                <xdr:rowOff>9</xdr:rowOff>
              </xdr:to>
            </anchor>
          </commentPr>
        </mc:Choice>
        <mc:Fallback/>
      </mc:AlternateContent>
    </comment>
    <comment ref="I7" authorId="0">
      <text>
        <r>
          <rPr>
            <b val="true"/>
            <sz val="8"/>
            <color rgb="FF000000"/>
            <rFont val="Tahoma"/>
            <family val="0"/>
          </rPr>
          <t xml:space="preserve">AUT: IE,NE,NO; EF:NA; MA:NABEL: NE,NO; EF:NA; MA:NADEU: IE,NO; EF:NA; MA:NADNK: NE,NO; EF:NA; MA:NAESP: NE; EF:NA; MA:NAFIN: 0,9000FRK: NE; EF:NA; MA:NAGBR: IE,NA,NE; EF:NA; MA:NAGRC: NE; EF:NA; MA:NAIRL: 0,5220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43</xdr:col>
                <xdr:colOff>55</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44</xdr:colOff>
                <xdr:row>9</xdr:row>
                <xdr:rowOff>3</xdr:rowOff>
              </xdr:to>
            </anchor>
          </commentPr>
        </mc:Choice>
        <mc:Fallback/>
      </mc:AlternateContent>
    </comment>
    <comment ref="I9" authorId="0">
      <text>
        <r>
          <rPr>
            <b val="true"/>
            <sz val="8"/>
            <color rgb="FF000000"/>
            <rFont val="Tahoma"/>
            <family val="0"/>
          </rPr>
          <t xml:space="preserve">AUT: IE,NO; EF:NA; MA:NABEL: NE; EF:NA; MA:NADEU: IE,NO; EF:NA; MA:NA; COMMDNK: NE; EF:NA; MA:NAESP: NE; EF:NA; MA:NAFIN: 0,9000FRK: NE; EF:NA; MA:NAGBR: NE; EF:NA; MA:NAGRC: NE; EF:NA; MA:NAIRL: 0,5220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41</xdr:col>
                <xdr:colOff>21</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44</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44</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42</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44</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44</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44</xdr:colOff>
                <xdr:row>16</xdr:row>
                <xdr:rowOff>2</xdr:rowOff>
              </xdr:to>
            </anchor>
          </commentPr>
        </mc:Choice>
        <mc:Fallback/>
      </mc:AlternateContent>
    </comment>
    <comment ref="I17" authorId="0">
      <text>
        <r>
          <rPr>
            <b val="true"/>
            <sz val="8"/>
            <color rgb="FF000000"/>
            <rFont val="Tahoma"/>
            <family val="0"/>
          </rPr>
          <t xml:space="preserve">AUT: IE,NA,NO; EF:NA; MA:NADEU: NA,NO; EF:NA; MA:NADNK: 3,00FIN: 0,7000IRL: 0,0609ITA: NA,NO; EF:NA; MA:NALUX: NA,NE,NO; EF:NA; MA:NANLD: 9,93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6</xdr:col>
                <xdr:colOff>19</xdr:colOff>
                <xdr:row>16</xdr:row>
                <xdr:rowOff>9</xdr:rowOff>
              </xdr:to>
            </anchor>
          </commentPr>
        </mc:Choice>
        <mc:Fallback/>
      </mc:AlternateContent>
    </comment>
    <comment ref="I18" authorId="0">
      <text>
        <r>
          <rPr>
            <b val="true"/>
            <sz val="8"/>
            <color rgb="FF000000"/>
            <rFont val="Tahoma"/>
            <family val="0"/>
          </rPr>
          <t xml:space="preserve">AUT: IE,NA,NO; EF:NA; MA:NADEU: NA,NO; EF:NA; MA:NADNK: 3,00FIN: 0,7000IRL: 0,0609ITA: NA,NO; EF:NA; MA:NALUX: NA,NE,NO; EF:NA; MA:NANLD: 9,93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6</xdr:col>
                <xdr:colOff>19</xdr:colOff>
                <xdr:row>17</xdr:row>
                <xdr:rowOff>9</xdr:rowOff>
              </xdr:to>
            </anchor>
          </commentPr>
        </mc:Choice>
        <mc:Fallback/>
      </mc:AlternateContent>
    </comment>
    <comment ref="I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2</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9,93PRT: NE; EF:NA; MA:NASWE: NO; EF:NA; MA:NA</t>
        </r>
      </text>
      <mc:AlternateContent>
        <mc:Choice Requires="v2">
          <commentPr autoFill="true" autoScale="false" colHidden="false" locked="false" rowHidden="false" textHAlign="justify" textVAlign="top">
            <anchor moveWithCells="false" sizeWithCells="false">
              <xdr:from>
                <xdr:col>8</xdr:col>
                <xdr:colOff>64</xdr:colOff>
                <xdr:row>18</xdr:row>
                <xdr:rowOff>7</xdr:rowOff>
              </xdr:from>
              <xdr:to>
                <xdr:col>42</xdr:col>
                <xdr:colOff>56</xdr:colOff>
                <xdr:row>19</xdr:row>
                <xdr:rowOff>9</xdr:rowOff>
              </xdr:to>
            </anchor>
          </commentPr>
        </mc:Choice>
        <mc:Fallback/>
      </mc:AlternateContent>
    </comment>
    <comment ref="I21" authorId="0">
      <text>
        <r>
          <rPr>
            <b val="true"/>
            <sz val="8"/>
            <color rgb="FF000000"/>
            <rFont val="Tahoma"/>
            <family val="0"/>
          </rPr>
          <t xml:space="preserve">AUT: IE,NA,NO; EF:NA; MA:NABEL: 0,4900DEU: NA,NO; EF:NA; MA:NADNK: 3,00ESP: NA,NO; EF:NA; MA:NAFIN: 0,7000FRK: NO; EF:NA; MA:NAGBR: IE,NA,NO; EF:NA; MA:NAGRC: NE,NO; EF:NA; MA:NAIRL: 0,0609ITA: NO; EF:NA; MA:NALUX: 2,90NLD: NO; EF:NA; MA:NAPRT: NE; EF:NA; MA:NASWE: NA,NE,NO; EF:NA; MA:NA</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39</xdr:col>
                <xdr:colOff>49</xdr:colOff>
                <xdr:row>20</xdr:row>
                <xdr:rowOff>9</xdr:rowOff>
              </xdr:to>
            </anchor>
          </commentPr>
        </mc:Choice>
        <mc:Fallback/>
      </mc:AlternateContent>
    </comment>
    <comment ref="I25" authorId="0">
      <text>
        <r>
          <rPr>
            <b val="true"/>
            <sz val="8"/>
            <color rgb="FF000000"/>
            <rFont val="Tahoma"/>
            <family val="0"/>
          </rPr>
          <t xml:space="preserve">AUT: IE,NA,NO; EF:NA; MA:NABEL: 0,4900DEU: NA,NO; EF:NA; MA:NADNK: 3,00ESP: NA,NO; EF:NA; MA:NAFIN: 0,7000FRK: NO; EF:NA; MA:NAGBR: IE,NA,NO; EF:NA; MA:NAGRC: NE,NO; EF:NA; MA:NAIRL: 0,0609ITA: NO; EF:NA; MA:NALUX: 2,90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0</xdr:col>
                <xdr:colOff>34</xdr:colOff>
                <xdr:row>24</xdr:row>
                <xdr:rowOff>9</xdr:rowOff>
              </xdr:to>
            </anchor>
          </commentPr>
        </mc:Choice>
        <mc:Fallback/>
      </mc:AlternateContent>
    </comment>
    <comment ref="I26" authorId="0">
      <text>
        <r>
          <rPr>
            <b val="true"/>
            <sz val="8"/>
            <color rgb="FF000000"/>
            <rFont val="Tahoma"/>
            <family val="0"/>
          </rPr>
          <t xml:space="preserve">AUT: IE,NE,NO; EF:NA; MA:NABEL: NE,NO; EF:NA; MA:NADEU: IE,NO; EF:NA; MA:NADNK: NE,NO; EF:NA; MA:NAESP: NE; EF:NA; MA:NAFIN: 0,9000FRK: NE; EF:NA; MA:NAGBR: IE,NA,NE; EF:NA; MA:NAGRC: NE; EF:NA; MA:NAIRL: 0,5220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5</xdr:col>
                <xdr:colOff>58</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5</xdr:row>
                <xdr:rowOff>52</xdr:rowOff>
              </xdr:from>
              <xdr:to>
                <xdr:col>46</xdr:col>
                <xdr:colOff>9</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6</xdr:row>
                <xdr:rowOff>27</xdr:rowOff>
              </xdr:from>
              <xdr:to>
                <xdr:col>48</xdr:col>
                <xdr:colOff>47</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7</xdr:row>
                <xdr:rowOff>8</xdr:rowOff>
              </xdr:from>
              <xdr:to>
                <xdr:col>43</xdr:col>
                <xdr:colOff>56</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8</xdr:row>
                <xdr:rowOff>7</xdr:rowOff>
              </xdr:from>
              <xdr:to>
                <xdr:col>48</xdr:col>
                <xdr:colOff>47</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9</xdr:row>
                <xdr:rowOff>7</xdr:rowOff>
              </xdr:from>
              <xdr:to>
                <xdr:col>48</xdr:col>
                <xdr:colOff>47</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10</xdr:row>
                <xdr:rowOff>8</xdr:rowOff>
              </xdr:from>
              <xdr:to>
                <xdr:col>43</xdr:col>
                <xdr:colOff>51</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1</xdr:row>
                <xdr:rowOff>7</xdr:rowOff>
              </xdr:from>
              <xdr:to>
                <xdr:col>48</xdr:col>
                <xdr:colOff>47</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2</xdr:row>
                <xdr:rowOff>7</xdr:rowOff>
              </xdr:from>
              <xdr:to>
                <xdr:col>48</xdr:col>
                <xdr:colOff>47</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3</xdr:row>
                <xdr:rowOff>8</xdr:rowOff>
              </xdr:from>
              <xdr:to>
                <xdr:col>48</xdr:col>
                <xdr:colOff>47</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5</xdr:row>
                <xdr:rowOff>8</xdr:rowOff>
              </xdr:from>
              <xdr:to>
                <xdr:col>35</xdr:col>
                <xdr:colOff>31</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5</xdr:col>
                <xdr:colOff>31</xdr:colOff>
                <xdr:row>17</xdr:row>
                <xdr:rowOff>9</xdr:rowOff>
              </xdr:to>
            </anchor>
          </commentPr>
        </mc:Choice>
        <mc:Fallback/>
      </mc:AlternateContent>
    </comment>
    <comment ref="J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31</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4</xdr:col>
                <xdr:colOff>30</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8</xdr:col>
                <xdr:colOff>10</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22</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38</xdr:colOff>
                <xdr:row>25</xdr:row>
                <xdr:rowOff>9</xdr:rowOff>
              </xdr:to>
            </anchor>
          </commentPr>
        </mc:Choice>
        <mc:Fallback/>
      </mc:AlternateContent>
    </comment>
    <comment ref="K7" authorId="0">
      <text>
        <r>
          <rPr>
            <b val="true"/>
            <sz val="8"/>
            <color rgb="FF000000"/>
            <rFont val="Tahoma"/>
            <family val="0"/>
          </rPr>
          <t xml:space="preserve">AUT: IE,NE,NO; EF:NA; MA:NABEL: NE,NO; EF:NA; MA:NADEU: IE,NO; EF:NA; MA:NADNK: NE,NO; EF:NA; MA:NAESP: NE; EF:NA; MA:NAFIN: NO; EF:NA; MA:NAFRK: NE; EF:NA; MA:NAGBR: IE,NA,NE; EF:NA; MA:NAGRC: NE; EF:NA; MA:NAIRL: 4,57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6</xdr:col>
                <xdr:colOff>57</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9</xdr:col>
                <xdr:colOff>48</xdr:colOff>
                <xdr:row>9</xdr:row>
                <xdr:rowOff>3</xdr:rowOff>
              </xdr:to>
            </anchor>
          </commentPr>
        </mc:Choice>
        <mc:Fallback/>
      </mc:AlternateContent>
    </comment>
    <comment ref="K9" authorId="0">
      <text>
        <r>
          <rPr>
            <b val="true"/>
            <sz val="8"/>
            <color rgb="FF000000"/>
            <rFont val="Tahoma"/>
            <family val="0"/>
          </rPr>
          <t xml:space="preserve">AUT: IE,NO; EF:NA; MA:NABEL: NE; EF:NA; MA:NADEU: NO; EF:NA; MA:NADNK: NE; EF:NA; MA:NAESP: NE; EF:NA; MA:NAFIN: NO; EF:NA; MA:NAFRK: NE; EF:NA; MA:NAGBR: NE; EF:NA; MA:NAGRC: NE; EF:NA; MA:NAIRL: 4,57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43</xdr:col>
                <xdr:colOff>13</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48</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48</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4</xdr:col>
                <xdr:colOff>44</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48</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48</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9</xdr:col>
                <xdr:colOff>48</xdr:colOff>
                <xdr:row>16</xdr:row>
                <xdr:rowOff>2</xdr:rowOff>
              </xdr:to>
            </anchor>
          </commentPr>
        </mc:Choice>
        <mc:Fallback/>
      </mc:AlternateContent>
    </comment>
    <comment ref="K17" authorId="0">
      <text>
        <r>
          <rPr>
            <b val="true"/>
            <sz val="8"/>
            <color rgb="FF000000"/>
            <rFont val="Tahoma"/>
            <family val="0"/>
          </rPr>
          <t xml:space="preserve">AUT: IE,NA,NO; EF:NA; MA:NADEU: NA,NE,NO; EF:NA; MA:NADNK: NA,NE,NO; EF:NA; MA:NAFIN: NA,NO; EF:NA; MA:NAIRL: 0,228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2</xdr:colOff>
                <xdr:row>15</xdr:row>
                <xdr:rowOff>8</xdr:rowOff>
              </xdr:from>
              <xdr:to>
                <xdr:col>34</xdr:col>
                <xdr:colOff>56</xdr:colOff>
                <xdr:row>16</xdr:row>
                <xdr:rowOff>9</xdr:rowOff>
              </xdr:to>
            </anchor>
          </commentPr>
        </mc:Choice>
        <mc:Fallback/>
      </mc:AlternateContent>
    </comment>
    <comment ref="K18" authorId="0">
      <text>
        <r>
          <rPr>
            <b val="true"/>
            <sz val="8"/>
            <color rgb="FF000000"/>
            <rFont val="Tahoma"/>
            <family val="0"/>
          </rPr>
          <t xml:space="preserve">AUT: IE,NA,NO; EF:NA; MA:NADEU: NA,NE,NO; EF:NA; MA:NADNK: NA,NE,NO; EF:NA; MA:NAFIN: NA,NO; EF:NA; MA:NAIRL: 0,228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2</xdr:colOff>
                <xdr:row>16</xdr:row>
                <xdr:rowOff>8</xdr:rowOff>
              </xdr:from>
              <xdr:to>
                <xdr:col>34</xdr:col>
                <xdr:colOff>56</xdr:colOff>
                <xdr:row>17</xdr:row>
                <xdr:rowOff>9</xdr:rowOff>
              </xdr:to>
            </anchor>
          </commentPr>
        </mc:Choice>
        <mc:Fallback/>
      </mc:AlternateContent>
    </comment>
    <comment ref="K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44</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NA,NO; EF:NA; MA:NAFIN: NO; EF:NA; MA:NAFRK: 404,87;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4</xdr:colOff>
                <xdr:row>18</xdr:row>
                <xdr:rowOff>7</xdr:rowOff>
              </xdr:from>
              <xdr:to>
                <xdr:col>47</xdr:col>
                <xdr:colOff>2</xdr:colOff>
                <xdr:row>19</xdr:row>
                <xdr:rowOff>9</xdr:rowOff>
              </xdr:to>
            </anchor>
          </commentPr>
        </mc:Choice>
        <mc:Fallback/>
      </mc:AlternateContent>
    </comment>
    <comment ref="K21" authorId="0">
      <text>
        <r>
          <rPr>
            <b val="true"/>
            <sz val="8"/>
            <color rgb="FF000000"/>
            <rFont val="Tahoma"/>
            <family val="0"/>
          </rPr>
          <t xml:space="preserve">AUT: IE,NO; EF:NA; MA:NABEL: 1,05DEU: NA,NO; EF:NA; MA:NADNK: NA,NE,NO; EF:NA; MA:NAESP: NA,NO; EF:NA; MA:NAFIN: NO; EF:NA; MA:NAFRK: NO; EF:NA; MA:NAGBR: IE,NA,NO; EF:NA; MA:NAGRC: NE,NO; EF:NA; MA:NAIRL: 0,2285ITA: NO; EF:NA; MA:NALUX: 0,1000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45</xdr:col>
                <xdr:colOff>31</xdr:colOff>
                <xdr:row>20</xdr:row>
                <xdr:rowOff>9</xdr:rowOff>
              </xdr:to>
            </anchor>
          </commentPr>
        </mc:Choice>
        <mc:Fallback/>
      </mc:AlternateContent>
    </comment>
    <comment ref="K25" authorId="0">
      <text>
        <r>
          <rPr>
            <b val="true"/>
            <sz val="8"/>
            <color rgb="FF000000"/>
            <rFont val="Tahoma"/>
            <family val="0"/>
          </rPr>
          <t xml:space="preserve">AUT: IE,NO; EF:NA; MA:NABEL: 1,05DEU: NA,NO; EF:NA; MA:NADNK: NA,NE,NO; EF:NA; MA:NAESP: NA,NO; EF:NA; MA:NAFIN: NO; EF:NA; MA:NAFRK: NO; EF:NA; MA:NAGBR: IE,NA,NO; EF:NA; MA:NAGRC: NE,NO; EF:NA; MA:NAIRL: 0,2285ITA: NO; EF:NA; MA:NALUX: 0,1000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6</xdr:col>
                <xdr:colOff>26</xdr:colOff>
                <xdr:row>24</xdr:row>
                <xdr:rowOff>9</xdr:rowOff>
              </xdr:to>
            </anchor>
          </commentPr>
        </mc:Choice>
        <mc:Fallback/>
      </mc:AlternateContent>
    </comment>
    <comment ref="K26" authorId="0">
      <text>
        <r>
          <rPr>
            <b val="true"/>
            <sz val="8"/>
            <color rgb="FF000000"/>
            <rFont val="Tahoma"/>
            <family val="0"/>
          </rPr>
          <t xml:space="preserve">AUT: IE,NE,NO; EF:NA; MA:NABEL: NE,NO; EF:NA; MA:NADEU: IE,NO; EF:NA; MA:NADNK: NE,NO; EF:NA; MA:NAESP: NE; EF:NA; MA:NAFIN: NO; EF:NA; MA:NAFRK: NE; EF:NA; MA:NAGBR: IE,NA,NE; EF:NA; MA:NAGRC: NE; EF:NA; MA:NAIRL: 4,57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41</xdr:colOff>
                <xdr:row>25</xdr:row>
                <xdr:rowOff>9</xdr:rowOff>
              </xdr:to>
            </anchor>
          </commentPr>
        </mc:Choice>
        <mc:Fallback/>
      </mc:AlternateContent>
    </comment>
    <comment ref="L7" authorId="0">
      <text>
        <r>
          <rPr>
            <b val="true"/>
            <sz val="8"/>
            <color rgb="FF000000"/>
            <rFont val="Tahoma"/>
            <family val="0"/>
          </rPr>
          <t xml:space="preserve">AUT: IE,NE,NO; EF:NA; MA:NABEL: NE,NO; EF:NA; MA:NADEU: C,IE,NO; EF:NA; MA:NADNK: NO; EF:NA; MA:NAESP: NE; EF:NA; MA:NAFIN: NO; EF:NA; MA:NAFRK: NE; EF:NA; MA:NAGBR: IE,NA,NE; EF:NA; MA:NAGRC: NE; EF:NA; MA:NAIRL: 15,20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80</xdr:colOff>
                <xdr:row>5</xdr:row>
                <xdr:rowOff>52</xdr:rowOff>
              </xdr:from>
              <xdr:to>
                <xdr:col>47</xdr:col>
                <xdr:colOff>39</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6</xdr:row>
                <xdr:rowOff>27</xdr:rowOff>
              </xdr:from>
              <xdr:to>
                <xdr:col>50</xdr:col>
                <xdr:colOff>53</xdr:colOff>
                <xdr:row>9</xdr:row>
                <xdr:rowOff>3</xdr:rowOff>
              </xdr:to>
            </anchor>
          </commentPr>
        </mc:Choice>
        <mc:Fallback/>
      </mc:AlternateContent>
    </comment>
    <comment ref="L9" authorId="0">
      <text>
        <r>
          <rPr>
            <b val="true"/>
            <sz val="8"/>
            <color rgb="FF000000"/>
            <rFont val="Tahoma"/>
            <family val="0"/>
          </rPr>
          <t xml:space="preserve">AUT: IE,NO; EF:NA; MA:NABEL: NE; EF:NA; MA:NADEU: NO; EF:NA; MA:NADNK: NO; EF:NA; MA:NAESP: NE; EF:NA; MA:NAFIN: NO; EF:NA; MA:NAFRK: NE; EF:NA; MA:NAGBR: NE; EF:NA; MA:NAGRC: NE; EF:NA; MA:NAIRL: 15,20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7</xdr:row>
                <xdr:rowOff>8</xdr:rowOff>
              </xdr:from>
              <xdr:to>
                <xdr:col>44</xdr:col>
                <xdr:colOff>26</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8</xdr:row>
                <xdr:rowOff>7</xdr:rowOff>
              </xdr:from>
              <xdr:to>
                <xdr:col>50</xdr:col>
                <xdr:colOff>53</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9</xdr:row>
                <xdr:rowOff>7</xdr:rowOff>
              </xdr:from>
              <xdr:to>
                <xdr:col>50</xdr:col>
                <xdr:colOff>53</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10</xdr:row>
                <xdr:rowOff>8</xdr:rowOff>
              </xdr:from>
              <xdr:to>
                <xdr:col>45</xdr:col>
                <xdr:colOff>18</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1</xdr:row>
                <xdr:rowOff>7</xdr:rowOff>
              </xdr:from>
              <xdr:to>
                <xdr:col>50</xdr:col>
                <xdr:colOff>53</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2</xdr:row>
                <xdr:rowOff>7</xdr:rowOff>
              </xdr:from>
              <xdr:to>
                <xdr:col>50</xdr:col>
                <xdr:colOff>53</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3</xdr:row>
                <xdr:rowOff>8</xdr:rowOff>
              </xdr:from>
              <xdr:to>
                <xdr:col>50</xdr:col>
                <xdr:colOff>53</xdr:colOff>
                <xdr:row>16</xdr:row>
                <xdr:rowOff>2</xdr:rowOff>
              </xdr:to>
            </anchor>
          </commentPr>
        </mc:Choice>
        <mc:Fallback/>
      </mc:AlternateContent>
    </comment>
    <comment ref="L17" authorId="0">
      <text>
        <r>
          <rPr>
            <b val="true"/>
            <sz val="8"/>
            <color rgb="FF000000"/>
            <rFont val="Tahoma"/>
            <family val="0"/>
          </rPr>
          <t xml:space="preserve">AUT: NA,NE,NO; EF:NA; MA:NADEU: C,NA,NE,NO; EF:NA; MA:NADNK: NA,NO; EF:NA; MA:NAFIN: NA,NO; EF:NA; MA:NAIRL: 0,368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5</xdr:row>
                <xdr:rowOff>8</xdr:rowOff>
              </xdr:from>
              <xdr:to>
                <xdr:col>37</xdr:col>
                <xdr:colOff>47</xdr:colOff>
                <xdr:row>16</xdr:row>
                <xdr:rowOff>9</xdr:rowOff>
              </xdr:to>
            </anchor>
          </commentPr>
        </mc:Choice>
        <mc:Fallback/>
      </mc:AlternateContent>
    </comment>
    <comment ref="L18" authorId="0">
      <text>
        <r>
          <rPr>
            <b val="true"/>
            <sz val="8"/>
            <color rgb="FF000000"/>
            <rFont val="Tahoma"/>
            <family val="0"/>
          </rPr>
          <t xml:space="preserve">AUT: NA,NE,NO; EF:NA; MA:NADEU: C,NA,NE,NO; EF:NA; MA:NADNK: NA,NO; EF:NA; MA:NAFIN: NA,NO; EF:NA; MA:NAIRL: 0,368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6</xdr:row>
                <xdr:rowOff>8</xdr:rowOff>
              </xdr:from>
              <xdr:to>
                <xdr:col>37</xdr:col>
                <xdr:colOff>47</xdr:colOff>
                <xdr:row>17</xdr:row>
                <xdr:rowOff>9</xdr:rowOff>
              </xdr:to>
            </anchor>
          </commentPr>
        </mc:Choice>
        <mc:Fallback/>
      </mc:AlternateContent>
    </comment>
    <comment ref="L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7</xdr:col>
                <xdr:colOff>26</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3</xdr:colOff>
                <xdr:row>18</xdr:row>
                <xdr:rowOff>7</xdr:rowOff>
              </xdr:from>
              <xdr:to>
                <xdr:col>46</xdr:col>
                <xdr:colOff>56</xdr:colOff>
                <xdr:row>19</xdr:row>
                <xdr:rowOff>9</xdr:rowOff>
              </xdr:to>
            </anchor>
          </commentPr>
        </mc:Choice>
        <mc:Fallback/>
      </mc:AlternateContent>
    </comment>
    <comment ref="L21" authorId="0">
      <text>
        <r>
          <rPr>
            <b val="true"/>
            <sz val="8"/>
            <color rgb="FF000000"/>
            <rFont val="Tahoma"/>
            <family val="0"/>
          </rPr>
          <t xml:space="preserve">AUT: NE,NO; EF:NA; MA:NABEL: 0,1782DEU: NA,NO; EF:NA; MA:NADNK: NA,NO; EF:NA; MA:NAESP: NA,NO; EF:NA; MA:NAFIN: NO; EF:NA; MA:NAFRK: NE,NO; EF:NA; MA:NAGBR: IE,NA,NO; EF:NA; MA:NAGRC: NE,NO; EF:NA; MA:NAIRL: 0,3684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8</xdr:col>
                <xdr:colOff>21</xdr:colOff>
                <xdr:row>20</xdr:row>
                <xdr:rowOff>9</xdr:rowOff>
              </xdr:to>
            </anchor>
          </commentPr>
        </mc:Choice>
        <mc:Fallback/>
      </mc:AlternateContent>
    </comment>
    <comment ref="L25" authorId="0">
      <text>
        <r>
          <rPr>
            <b val="true"/>
            <sz val="8"/>
            <color rgb="FF000000"/>
            <rFont val="Tahoma"/>
            <family val="0"/>
          </rPr>
          <t xml:space="preserve">AUT: NE,NO; EF:NA; MA:NABEL: 0,1782DEU: NA,NO; EF:NA; MA:NADNK: NA,NO; EF:NA; MA:NAESP: NA,NO; EF:NA; MA:NAFIN: NO; EF:NA; MA:NAFRK: NE,NO; EF:NA; MA:NAGBR: IE,NA,NO; EF:NA; MA:NAGRC: NE,NO; EF:NA; MA:NAIRL: 0,3684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8</xdr:col>
                <xdr:colOff>55</xdr:colOff>
                <xdr:row>24</xdr:row>
                <xdr:rowOff>9</xdr:rowOff>
              </xdr:to>
            </anchor>
          </commentPr>
        </mc:Choice>
        <mc:Fallback/>
      </mc:AlternateContent>
    </comment>
    <comment ref="L26" authorId="0">
      <text>
        <r>
          <rPr>
            <b val="true"/>
            <sz val="8"/>
            <color rgb="FF000000"/>
            <rFont val="Tahoma"/>
            <family val="0"/>
          </rPr>
          <t xml:space="preserve">AUT: IE,NE,NO; EF:NA; MA:NABEL: NE,NO; EF:NA; MA:NADEU: C,IE,NO; EF:NA; MA:NADNK: NO; EF:NA; MA:NAESP: NE; EF:NA; MA:NAFIN: NO; EF:NA; MA:NAFRK: NE; EF:NA; MA:NAGBR: IE,NA,NE; EF:NA; MA:NAGRC: NE; EF:NA; MA:NAIRL: 15,20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58</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5</xdr:row>
                <xdr:rowOff>52</xdr:rowOff>
              </xdr:from>
              <xdr:to>
                <xdr:col>49</xdr:col>
                <xdr:colOff>34</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6</xdr:row>
                <xdr:rowOff>27</xdr:rowOff>
              </xdr:from>
              <xdr:to>
                <xdr:col>51</xdr:col>
                <xdr:colOff>57</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7</xdr:row>
                <xdr:rowOff>8</xdr:rowOff>
              </xdr:from>
              <xdr:to>
                <xdr:col>47</xdr:col>
                <xdr:colOff>22</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8</xdr:row>
                <xdr:rowOff>7</xdr:rowOff>
              </xdr:from>
              <xdr:to>
                <xdr:col>51</xdr:col>
                <xdr:colOff>57</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9</xdr:row>
                <xdr:rowOff>7</xdr:rowOff>
              </xdr:from>
              <xdr:to>
                <xdr:col>51</xdr:col>
                <xdr:colOff>57</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10</xdr:row>
                <xdr:rowOff>8</xdr:rowOff>
              </xdr:from>
              <xdr:to>
                <xdr:col>47</xdr:col>
                <xdr:colOff>17</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1</xdr:row>
                <xdr:rowOff>7</xdr:rowOff>
              </xdr:from>
              <xdr:to>
                <xdr:col>51</xdr:col>
                <xdr:colOff>57</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2</xdr:row>
                <xdr:rowOff>7</xdr:rowOff>
              </xdr:from>
              <xdr:to>
                <xdr:col>51</xdr:col>
                <xdr:colOff>57</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3</xdr:row>
                <xdr:rowOff>8</xdr:rowOff>
              </xdr:from>
              <xdr:to>
                <xdr:col>51</xdr:col>
                <xdr:colOff>57</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33</xdr:colOff>
                <xdr:row>15</xdr:row>
                <xdr:rowOff>8</xdr:rowOff>
              </xdr:from>
              <xdr:to>
                <xdr:col>37</xdr:col>
                <xdr:colOff>26</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6</xdr:colOff>
                <xdr:row>16</xdr:row>
                <xdr:rowOff>8</xdr:rowOff>
              </xdr:from>
              <xdr:to>
                <xdr:col>37</xdr:col>
                <xdr:colOff>51</xdr:colOff>
                <xdr:row>17</xdr:row>
                <xdr:rowOff>9</xdr:rowOff>
              </xdr:to>
            </anchor>
          </commentPr>
        </mc:Choice>
        <mc:Fallback/>
      </mc:AlternateContent>
    </comment>
    <comment ref="M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55</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0</xdr:col>
                <xdr:colOff>4</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4</xdr:colOff>
                <xdr:row>19</xdr:row>
                <xdr:rowOff>8</xdr:rowOff>
              </xdr:from>
              <xdr:to>
                <xdr:col>51</xdr:col>
                <xdr:colOff>17</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47</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7</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5</xdr:row>
                <xdr:rowOff>52</xdr:rowOff>
              </xdr:from>
              <xdr:to>
                <xdr:col>50</xdr:col>
                <xdr:colOff>25</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6</xdr:row>
                <xdr:rowOff>27</xdr:rowOff>
              </xdr:from>
              <xdr:to>
                <xdr:col>53</xdr:col>
                <xdr:colOff>4</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7</xdr:row>
                <xdr:rowOff>8</xdr:rowOff>
              </xdr:from>
              <xdr:to>
                <xdr:col>48</xdr:col>
                <xdr:colOff>14</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8</xdr:row>
                <xdr:rowOff>7</xdr:rowOff>
              </xdr:from>
              <xdr:to>
                <xdr:col>53</xdr:col>
                <xdr:colOff>4</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53</xdr:col>
                <xdr:colOff>4</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10</xdr:row>
                <xdr:rowOff>8</xdr:rowOff>
              </xdr:from>
              <xdr:to>
                <xdr:col>48</xdr:col>
                <xdr:colOff>9</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1</xdr:row>
                <xdr:rowOff>7</xdr:rowOff>
              </xdr:from>
              <xdr:to>
                <xdr:col>53</xdr:col>
                <xdr:colOff>4</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53</xdr:col>
                <xdr:colOff>4</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3</xdr:row>
                <xdr:rowOff>8</xdr:rowOff>
              </xdr:from>
              <xdr:to>
                <xdr:col>53</xdr:col>
                <xdr:colOff>4</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5</xdr:row>
                <xdr:rowOff>8</xdr:rowOff>
              </xdr:from>
              <xdr:to>
                <xdr:col>40</xdr:col>
                <xdr:colOff>39</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48</xdr:colOff>
                <xdr:row>16</xdr:row>
                <xdr:rowOff>8</xdr:rowOff>
              </xdr:from>
              <xdr:to>
                <xdr:col>40</xdr:col>
                <xdr:colOff>52</xdr:colOff>
                <xdr:row>17</xdr:row>
                <xdr:rowOff>9</xdr:rowOff>
              </xdr:to>
            </anchor>
          </commentPr>
        </mc:Choice>
        <mc:Fallback/>
      </mc:AlternateContent>
    </comment>
    <comment ref="N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0</xdr:col>
                <xdr:colOff>23</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18</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69</xdr:colOff>
                <xdr:row>19</xdr:row>
                <xdr:rowOff>8</xdr:rowOff>
              </xdr:from>
              <xdr:to>
                <xdr:col>53</xdr:col>
                <xdr:colOff>40</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16</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1</xdr:colOff>
                <xdr:row>25</xdr:row>
                <xdr:rowOff>9</xdr:rowOff>
              </xdr:to>
            </anchor>
          </commentPr>
        </mc:Choice>
        <mc:Fallback/>
      </mc:AlternateContent>
    </comment>
    <comment ref="O7" authorId="0">
      <text>
        <r>
          <rPr>
            <b val="true"/>
            <sz val="8"/>
            <color rgb="FF000000"/>
            <rFont val="Tahoma"/>
            <family val="0"/>
          </rPr>
          <t xml:space="preserve">AUT: 44,98BEL: NE,NO; EF:NA; MA:NADEU: IE,NO; EF:NA; MA:NADNK: NO; EF:NA; MA:NAESP: NE; EF:NA; MA:NAFIN: 0,0200FRK: NE; EF:NA; MA:NAGBR: 13,46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5</xdr:row>
                <xdr:rowOff>52</xdr:rowOff>
              </xdr:from>
              <xdr:to>
                <xdr:col>45</xdr:col>
                <xdr:colOff>26</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54</xdr:col>
                <xdr:colOff>17</xdr:colOff>
                <xdr:row>9</xdr:row>
                <xdr:rowOff>3</xdr:rowOff>
              </xdr:to>
            </anchor>
          </commentPr>
        </mc:Choice>
        <mc:Fallback/>
      </mc:AlternateContent>
    </comment>
    <comment ref="O9" authorId="0">
      <text>
        <r>
          <rPr>
            <b val="true"/>
            <sz val="8"/>
            <color rgb="FF000000"/>
            <rFont val="Tahoma"/>
            <family val="0"/>
          </rPr>
          <t xml:space="preserve">AUT: 44,98BEL: NE; EF:NA; MA:NADEU: NO; EF:NA; MA:NADNK: NO; EF:NA; MA:NAESP: NE; EF:NA; MA:NAFIN: 0,020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7</xdr:row>
                <xdr:rowOff>8</xdr:rowOff>
              </xdr:from>
              <xdr:to>
                <xdr:col>45</xdr:col>
                <xdr:colOff>49</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54</xdr:col>
                <xdr:colOff>17</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9</xdr:row>
                <xdr:rowOff>7</xdr:rowOff>
              </xdr:from>
              <xdr:to>
                <xdr:col>54</xdr:col>
                <xdr:colOff>17</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20</xdr:colOff>
                <xdr:row>10</xdr:row>
                <xdr:rowOff>8</xdr:rowOff>
              </xdr:from>
              <xdr:to>
                <xdr:col>48</xdr:col>
                <xdr:colOff>11</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54</xdr:col>
                <xdr:colOff>17</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2</xdr:row>
                <xdr:rowOff>7</xdr:rowOff>
              </xdr:from>
              <xdr:to>
                <xdr:col>54</xdr:col>
                <xdr:colOff>17</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3</xdr:row>
                <xdr:rowOff>8</xdr:rowOff>
              </xdr:from>
              <xdr:to>
                <xdr:col>54</xdr:col>
                <xdr:colOff>17</xdr:colOff>
                <xdr:row>16</xdr:row>
                <xdr:rowOff>2</xdr:rowOff>
              </xdr:to>
            </anchor>
          </commentPr>
        </mc:Choice>
        <mc:Fallback/>
      </mc:AlternateContent>
    </comment>
    <comment ref="O17"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7</xdr:col>
                <xdr:colOff>15</xdr:colOff>
                <xdr:row>16</xdr:row>
                <xdr:rowOff>9</xdr:rowOff>
              </xdr:to>
            </anchor>
          </commentPr>
        </mc:Choice>
        <mc:Fallback/>
      </mc:AlternateContent>
    </comment>
    <comment ref="O18"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7</xdr:col>
                <xdr:colOff>15</xdr:colOff>
                <xdr:row>17</xdr:row>
                <xdr:rowOff>9</xdr:rowOff>
              </xdr:to>
            </anchor>
          </commentPr>
        </mc:Choice>
        <mc:Fallback/>
      </mc:AlternateContent>
    </comment>
    <comment ref="O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1</xdr:col>
                <xdr:colOff>36</xdr:colOff>
                <xdr:row>18</xdr:row>
                <xdr:rowOff>8</xdr:rowOff>
              </xdr:to>
            </anchor>
          </commentPr>
        </mc:Choice>
        <mc:Fallback/>
      </mc:AlternateContent>
    </comment>
    <comment ref="O20" authorId="0">
      <text>
        <r>
          <rPr>
            <b val="true"/>
            <sz val="8"/>
            <color rgb="FF000000"/>
            <rFont val="Tahoma"/>
            <family val="0"/>
          </rPr>
          <t xml:space="preserve">AUT: NA; EF:NA; MA:NABEL: 0,0000DEU: 3978,00DNK: NO; EF:NA; MA:NAESP: NA; EF:NA; MA:NAFIN: NA,NO; EF:NA; MA:NAFRK: NA,NO; EF:NA; MA:NAGBR: 12310,08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9</xdr:col>
                <xdr:colOff>36</xdr:colOff>
                <xdr:row>19</xdr:row>
                <xdr:rowOff>9</xdr:rowOff>
              </xdr:to>
            </anchor>
          </commentPr>
        </mc:Choice>
        <mc:Fallback/>
      </mc:AlternateContent>
    </comment>
    <comment ref="O21" authorId="0">
      <text>
        <r>
          <rPr>
            <b val="true"/>
            <sz val="8"/>
            <color rgb="FF000000"/>
            <rFont val="Tahoma"/>
            <family val="0"/>
          </rPr>
          <t xml:space="preserve">AUT: 44,02BEL: 0,0000DEU: NA,NO; EF:NA; MA:NADNK: NA,NO; EF:NA; MA:NAESP: NA,NO; EF:NA; MA:NAFIN: NO; EF:NA; MA:NAFRK: NO; EF:NA; MA:NAGBR: 13,47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1</xdr:col>
                <xdr:colOff>25</xdr:colOff>
                <xdr:row>20</xdr:row>
                <xdr:rowOff>9</xdr:rowOff>
              </xdr:to>
            </anchor>
          </commentPr>
        </mc:Choice>
        <mc:Fallback/>
      </mc:AlternateContent>
    </comment>
    <comment ref="O25" authorId="0">
      <text>
        <r>
          <rPr>
            <b val="true"/>
            <sz val="8"/>
            <color rgb="FF000000"/>
            <rFont val="Tahoma"/>
            <family val="0"/>
          </rPr>
          <t xml:space="preserve">AUT: 44,02BEL: 0,0000DEU: NA,NO; EF:NA; MA:NADNK: NA,NO; EF:NA; MA:NAESP: NA,NO; EF:NA; MA:NAFIN: NO; EF:NA; MA:NAFRK: NO; EF:NA; MA:NAGBR: 13,47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1</xdr:col>
                <xdr:colOff>25</xdr:colOff>
                <xdr:row>24</xdr:row>
                <xdr:rowOff>9</xdr:rowOff>
              </xdr:to>
            </anchor>
          </commentPr>
        </mc:Choice>
        <mc:Fallback/>
      </mc:AlternateContent>
    </comment>
    <comment ref="O26" authorId="0">
      <text>
        <r>
          <rPr>
            <b val="true"/>
            <sz val="8"/>
            <color rgb="FF000000"/>
            <rFont val="Tahoma"/>
            <family val="0"/>
          </rPr>
          <t xml:space="preserve">AUT: 44,98BEL: NE,NO; EF:NA; MA:NADEU: IE,NO; EF:NA; MA:NADNK: NO; EF:NA; MA:NAESP: NE; EF:NA; MA:NAFIN: 0,0200FRK: NE; EF:NA; MA:NAGBR: 13,46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33</xdr:colOff>
                <xdr:row>25</xdr:row>
                <xdr:rowOff>9</xdr:rowOff>
              </xdr:to>
            </anchor>
          </commentPr>
        </mc:Choice>
        <mc:Fallback/>
      </mc:AlternateContent>
    </comment>
    <comment ref="Q7" authorId="0">
      <text>
        <r>
          <rPr>
            <b val="true"/>
            <sz val="8"/>
            <color rgb="FF000000"/>
            <rFont val="Tahoma"/>
            <family val="0"/>
          </rPr>
          <t xml:space="preserve">AUT: 62,98; EF:CS; MA:CSBEL: NE,NO; EF:NA; MA:NADEU: 149,34; EF:CS; MA:CS,T2DNK: NE,NO; EF:NA; MA:NAESP: NE; EF:NA; MA:NAFIN: 0,1460; EF:D; MA:T1a,T1bFRK: NE; EF:NA; MA:NAGBR: 13,46GRC: NE; EF:NA; MA:NAIRL: 121,01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13</xdr:col>
                <xdr:colOff>76</xdr:colOff>
                <xdr:row>5</xdr:row>
                <xdr:rowOff>52</xdr:rowOff>
              </xdr:from>
              <xdr:to>
                <xdr:col>52</xdr:col>
                <xdr:colOff>11</xdr:colOff>
                <xdr:row>6</xdr:row>
                <xdr:rowOff>8</xdr:rowOff>
              </xdr:to>
            </anchor>
          </commentPr>
        </mc:Choice>
        <mc:Fallback/>
      </mc:AlternateContent>
    </comment>
    <comment ref="Q8" authorId="0">
      <text>
        <r>
          <rPr>
            <b val="true"/>
            <sz val="8"/>
            <color rgb="FF000000"/>
            <rFont val="Tahoma"/>
            <family val="0"/>
          </rPr>
          <t xml:space="preserve">AUT: NOBEL: NODEU: IE; EF:CS; MA:T2, CSDNK: NOESP: NEFIN: NOFRK: NEGBR: 13,46GRC: NEIRL: NOITA: 31,20; EF:PS; MA:DLUX: NENLD: NOPRT: NOSWE: NO</t>
        </r>
      </text>
      <mc:AlternateContent>
        <mc:Choice Requires="v2">
          <commentPr autoFill="true" autoScale="false" colHidden="false" locked="false" rowHidden="false" textHAlign="justify" textVAlign="top">
            <anchor moveWithCells="false" sizeWithCells="false">
              <xdr:from>
                <xdr:col>13</xdr:col>
                <xdr:colOff>76</xdr:colOff>
                <xdr:row>6</xdr:row>
                <xdr:rowOff>27</xdr:rowOff>
              </xdr:from>
              <xdr:to>
                <xdr:col>28</xdr:col>
                <xdr:colOff>51</xdr:colOff>
                <xdr:row>7</xdr:row>
                <xdr:rowOff>9</xdr:rowOff>
              </xdr:to>
            </anchor>
          </commentPr>
        </mc:Choice>
        <mc:Fallback/>
      </mc:AlternateContent>
    </comment>
    <comment ref="Q9" authorId="0">
      <text>
        <r>
          <rPr>
            <b val="true"/>
            <sz val="8"/>
            <color rgb="FF000000"/>
            <rFont val="Tahoma"/>
            <family val="0"/>
          </rPr>
          <t xml:space="preserve">AUT: 62,98; EF:CS; MA:CSBEL: NEDEU: 149,34; EF:CS; MA:CSDNK: NE,NOESP: NEFIN: 0,1460; EF:D; MA:T1a,T1bFRK: NEGBR: NE,NOGRC: NEIRL: 121,01ITA: 144,30; EF:PS; MA:DLUX: NENLD: NEPRT: NE; MA:T1aSWE: 77,29; EF:D; MA:T1a,T1b</t>
        </r>
      </text>
      <mc:AlternateContent>
        <mc:Choice Requires="v2">
          <commentPr autoFill="true" autoScale="false" colHidden="false" locked="false" rowHidden="false" textHAlign="justify" textVAlign="top">
            <anchor moveWithCells="false" sizeWithCells="false">
              <xdr:from>
                <xdr:col>13</xdr:col>
                <xdr:colOff>76</xdr:colOff>
                <xdr:row>7</xdr:row>
                <xdr:rowOff>8</xdr:rowOff>
              </xdr:from>
              <xdr:to>
                <xdr:col>37</xdr:col>
                <xdr:colOff>36</xdr:colOff>
                <xdr:row>8</xdr:row>
                <xdr:rowOff>9</xdr:rowOff>
              </xdr:to>
            </anchor>
          </commentPr>
        </mc:Choice>
        <mc:Fallback/>
      </mc:AlternateContent>
    </comment>
    <comment ref="Q10" authorId="0">
      <text>
        <r>
          <rPr>
            <b val="true"/>
            <sz val="8"/>
            <color rgb="FF000000"/>
            <rFont val="Tahoma"/>
            <family val="0"/>
          </rPr>
          <t xml:space="preserve">AUT: 62,98; EF:CS; MA:CSBEL: NEDEU: IE,NODNK: NE,NOESP: NEFIN: 0,1460; EF:D; MA:T1a, T1bFRK: NEGBR: NE,NOGRC: NEIRL: 119,91ITA: 144,30; EF:PS; MA:DLUX: NENLD: NEPRT: NE; MA:T1aSWE: 42,85; EF:D; MA:T1a</t>
        </r>
      </text>
      <mc:AlternateContent>
        <mc:Choice Requires="v2">
          <commentPr autoFill="true" autoScale="false" colHidden="false" locked="false" rowHidden="false" textHAlign="justify" textVAlign="top">
            <anchor moveWithCells="false" sizeWithCells="false">
              <xdr:from>
                <xdr:col>13</xdr:col>
                <xdr:colOff>76</xdr:colOff>
                <xdr:row>8</xdr:row>
                <xdr:rowOff>7</xdr:rowOff>
              </xdr:from>
              <xdr:to>
                <xdr:col>35</xdr:col>
                <xdr:colOff>25</xdr:colOff>
                <xdr:row>9</xdr:row>
                <xdr:rowOff>9</xdr:rowOff>
              </xdr:to>
            </anchor>
          </commentPr>
        </mc:Choice>
        <mc:Fallback/>
      </mc:AlternateContent>
    </comment>
    <comment ref="Q11" authorId="0">
      <text>
        <r>
          <rPr>
            <b val="true"/>
            <sz val="8"/>
            <color rgb="FF000000"/>
            <rFont val="Tahoma"/>
            <family val="0"/>
          </rPr>
          <t xml:space="preserve">AUT: IE,NE,NOBEL: NEDEU: 149,34; EF:CS; MA:CSDNK: NE,NOESP: NEFIN: NO; EF:D; MA:T1bFRK: NEGBR: NE,NOGRC: NEIRL: 1,10ITA: NOLUX: NENLD: NEPRT: NESWE: 34,44; EF:D; MA:T1b</t>
        </r>
      </text>
      <mc:AlternateContent>
        <mc:Choice Requires="v2">
          <commentPr autoFill="true" autoScale="false" colHidden="false" locked="false" rowHidden="false" textHAlign="justify" textVAlign="top">
            <anchor moveWithCells="false" sizeWithCells="false">
              <xdr:from>
                <xdr:col>13</xdr:col>
                <xdr:colOff>76</xdr:colOff>
                <xdr:row>9</xdr:row>
                <xdr:rowOff>7</xdr:rowOff>
              </xdr:from>
              <xdr:to>
                <xdr:col>31</xdr:col>
                <xdr:colOff>53</xdr:colOff>
                <xdr:row>10</xdr:row>
                <xdr:rowOff>9</xdr:rowOff>
              </xdr:to>
            </anchor>
          </commentPr>
        </mc:Choice>
        <mc:Fallback/>
      </mc:AlternateContent>
    </comment>
    <comment ref="Q12" authorId="0">
      <text>
        <r>
          <rPr>
            <b val="true"/>
            <sz val="8"/>
            <color rgb="FF000000"/>
            <rFont val="Tahoma"/>
            <family val="0"/>
          </rPr>
          <t xml:space="preserve">AUT: IE,NE,NOBEL: NEDEU: C,NODNK: NE,NOESP: NEFIN: NO; EF:D; MA:T1a,T1bFRK: NEGBR: IE,NE,NOGRC: NEIRL: NOITA: 68,90; EF:PS; MA:DLUX: NENLD: NEPRT: NESWE: 25,28; EF:D; MA:T1b</t>
        </r>
      </text>
      <mc:AlternateContent>
        <mc:Choice Requires="v2">
          <commentPr autoFill="true" autoScale="false" colHidden="false" locked="false" rowHidden="false" textHAlign="justify" textVAlign="top">
            <anchor moveWithCells="false" sizeWithCells="false">
              <xdr:from>
                <xdr:col>13</xdr:col>
                <xdr:colOff>76</xdr:colOff>
                <xdr:row>10</xdr:row>
                <xdr:rowOff>8</xdr:rowOff>
              </xdr:from>
              <xdr:to>
                <xdr:col>32</xdr:col>
                <xdr:colOff>30</xdr:colOff>
                <xdr:row>11</xdr:row>
                <xdr:rowOff>9</xdr:rowOff>
              </xdr:to>
            </anchor>
          </commentPr>
        </mc:Choice>
        <mc:Fallback/>
      </mc:AlternateContent>
    </comment>
    <comment ref="Q13" authorId="0">
      <text>
        <r>
          <rPr>
            <b val="true"/>
            <sz val="8"/>
            <color rgb="FF000000"/>
            <rFont val="Tahoma"/>
            <family val="0"/>
          </rPr>
          <t xml:space="preserve">AUT: IE,NOBEL: NEDEU: C,NODNK: NE,NOESP: NEFIN: NO; EF:D; MA:T1a, T1bFRK: NEGBR: NE,NOGRC: NEIRL: NOITA: 68,90; EF:PS; MA:DLUX: NENLD: NEPRT: NESWE: NA,NO</t>
        </r>
      </text>
      <mc:AlternateContent>
        <mc:Choice Requires="v2">
          <commentPr autoFill="true" autoScale="false" colHidden="false" locked="false" rowHidden="false" textHAlign="justify" textVAlign="top">
            <anchor moveWithCells="false" sizeWithCells="false">
              <xdr:from>
                <xdr:col>13</xdr:col>
                <xdr:colOff>76</xdr:colOff>
                <xdr:row>11</xdr:row>
                <xdr:rowOff>7</xdr:rowOff>
              </xdr:from>
              <xdr:to>
                <xdr:col>30</xdr:col>
                <xdr:colOff>22</xdr:colOff>
                <xdr:row>12</xdr:row>
                <xdr:rowOff>9</xdr:rowOff>
              </xdr:to>
            </anchor>
          </commentPr>
        </mc:Choice>
        <mc:Fallback/>
      </mc:AlternateContent>
    </comment>
    <comment ref="Q14" authorId="0">
      <text>
        <r>
          <rPr>
            <b val="true"/>
            <sz val="8"/>
            <color rgb="FF000000"/>
            <rFont val="Tahoma"/>
            <family val="0"/>
          </rPr>
          <t xml:space="preserve">AUT: IE,NE,NOBEL: NEDEU: C,NODNK: NE,NOESP: NEFIN: NO; EF:D; MA:T1bFRK: NEGBR: NEGRC: NEIRL: NOITA: NOLUX: NENLD: NEPRT: NESWE: 25,28; EF:D; MA:T1b</t>
        </r>
      </text>
      <mc:AlternateContent>
        <mc:Choice Requires="v2">
          <commentPr autoFill="true" autoScale="false" colHidden="false" locked="false" rowHidden="false" textHAlign="justify" textVAlign="top">
            <anchor moveWithCells="false" sizeWithCells="false">
              <xdr:from>
                <xdr:col>13</xdr:col>
                <xdr:colOff>76</xdr:colOff>
                <xdr:row>12</xdr:row>
                <xdr:rowOff>7</xdr:rowOff>
              </xdr:from>
              <xdr:to>
                <xdr:col>29</xdr:col>
                <xdr:colOff>31</xdr:colOff>
                <xdr:row>13</xdr:row>
                <xdr:rowOff>9</xdr:rowOff>
              </xdr:to>
            </anchor>
          </commentPr>
        </mc:Choice>
        <mc:Fallback/>
      </mc:AlternateContent>
    </comment>
    <comment ref="Q15" authorId="0">
      <text>
        <r>
          <rPr>
            <b val="true"/>
            <sz val="8"/>
            <color rgb="FF000000"/>
            <rFont val="Tahoma"/>
            <family val="0"/>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76</xdr:colOff>
                <xdr:row>13</xdr:row>
                <xdr:rowOff>8</xdr:rowOff>
              </xdr:from>
              <xdr:to>
                <xdr:col>28</xdr:col>
                <xdr:colOff>0</xdr:colOff>
                <xdr:row>14</xdr:row>
                <xdr:rowOff>9</xdr:rowOff>
              </xdr:to>
            </anchor>
          </commentPr>
        </mc:Choice>
        <mc:Fallback/>
      </mc:AlternateContent>
    </comment>
    <comment ref="Q17" authorId="0">
      <text>
        <r>
          <rPr>
            <b val="true"/>
            <sz val="8"/>
            <color rgb="FF000000"/>
            <rFont val="Tahoma"/>
            <family val="0"/>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16</xdr:col>
                <xdr:colOff>10</xdr:colOff>
                <xdr:row>15</xdr:row>
                <xdr:rowOff>8</xdr:rowOff>
              </xdr:from>
              <xdr:to>
                <xdr:col>45</xdr:col>
                <xdr:colOff>19</xdr:colOff>
                <xdr:row>16</xdr:row>
                <xdr:rowOff>9</xdr:rowOff>
              </xdr:to>
            </anchor>
          </commentPr>
        </mc:Choice>
        <mc:Fallback/>
      </mc:AlternateContent>
    </comment>
    <comment ref="Q18" authorId="0">
      <text>
        <r>
          <rPr>
            <b val="true"/>
            <sz val="8"/>
            <color rgb="FF000000"/>
            <rFont val="Tahoma"/>
            <family val="0"/>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16</xdr:col>
                <xdr:colOff>10</xdr:colOff>
                <xdr:row>16</xdr:row>
                <xdr:rowOff>8</xdr:rowOff>
              </xdr:from>
              <xdr:to>
                <xdr:col>45</xdr:col>
                <xdr:colOff>19</xdr:colOff>
                <xdr:row>17</xdr:row>
                <xdr:rowOff>9</xdr:rowOff>
              </xdr:to>
            </anchor>
          </commentPr>
        </mc:Choice>
        <mc:Fallback/>
      </mc:AlternateContent>
    </comment>
    <comment ref="Q19"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6</xdr:col>
                <xdr:colOff>43</xdr:colOff>
                <xdr:row>17</xdr:row>
                <xdr:rowOff>9</xdr:rowOff>
              </xdr:from>
              <xdr:to>
                <xdr:col>52</xdr:col>
                <xdr:colOff>18</xdr:colOff>
                <xdr:row>18</xdr:row>
                <xdr:rowOff>8</xdr:rowOff>
              </xdr:to>
            </anchor>
          </commentPr>
        </mc:Choice>
        <mc:Fallback/>
      </mc:AlternateContent>
    </comment>
    <comment ref="Q20" authorId="0">
      <text>
        <r>
          <rPr>
            <b val="true"/>
            <sz val="8"/>
            <color rgb="FF000000"/>
            <rFont val="Tahoma"/>
            <family val="0"/>
          </rPr>
          <t xml:space="preserve">AUT: NA; EF:NA; MA:NABEL: 0,0000DEU: 3978,00; EF:CS,PS; MA:CSDNK: NOESP: 2762,60; EF:PS; MA:T2FIN: NA,NOFRK: 3605,79; EF:PS; MA:CRGBR: 12310,08GRC: 908,39; EF:D; MA:T1IRL: NA,NOITA: 357,90; EF:PS; MA:CSLUX: NA,NO; EF:NA; MA:NANLD: 4447,33; EF:PS; MA: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48</xdr:col>
                <xdr:colOff>25</xdr:colOff>
                <xdr:row>19</xdr:row>
                <xdr:rowOff>9</xdr:rowOff>
              </xdr:to>
            </anchor>
          </commentPr>
        </mc:Choice>
        <mc:Fallback/>
      </mc:AlternateContent>
    </comment>
    <comment ref="Q21" authorId="0">
      <text>
        <r>
          <rPr>
            <b val="true"/>
            <sz val="8"/>
            <color rgb="FF000000"/>
            <rFont val="Tahoma"/>
            <family val="0"/>
          </rPr>
          <t xml:space="preserve">AUT: 48,68; EF:CS; MA:CSBEL: 438,68DEU: 119,54; EF:CS,D; MA:CS,T2DNK: 3,44ESP: NA,NO; EF:NA; MA:NAFIN: 0,0980; EF:D; MA:D,T1,T2FRK: 28,88GBR: 13,47; EF:CS,OTH; MA:OTH,T2,T3GRC: NE,NOIRL: 6,17; EF:CS; MA:T1,T2,T3ITA: 0,8801; EF:CS,D,PS; MA:CS,T2LUX: 14,21; EF:CS; MA:CSNLD: NOPRT: NE,NOSWE: 10,12; EF:CS,D; MA:CS,T1,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3</xdr:col>
                <xdr:colOff>4</xdr:colOff>
                <xdr:row>20</xdr:row>
                <xdr:rowOff>9</xdr:rowOff>
              </xdr:to>
            </anchor>
          </commentPr>
        </mc:Choice>
        <mc:Fallback/>
      </mc:AlternateContent>
    </comment>
    <comment ref="Q25" authorId="0">
      <text>
        <r>
          <rPr>
            <b val="true"/>
            <sz val="8"/>
            <color rgb="FF000000"/>
            <rFont val="Tahoma"/>
            <family val="0"/>
          </rPr>
          <t xml:space="preserve">AUT: 48,68; EF:CS; MA:CSBEL: 438,68DEU: 119,54; EF:CS,D; MA:CS,T2DNK: 3,44ESP: NA,NO; EF:NA; MA:NAFIN: 0,0980; EF:D; MA:D,T1,T2FRK: 28,88GBR: 13,47; EF:CS,OTH; MA:OTH,T2,T3GRC: NE,NOIRL: 6,17; EF:CS; MA:T1,T2,T3ITA: 0,8801; EF:CS,D,PS; MA:CS,T2LUX: 14,21; EF:CS; MA:CSNLD: NOPRT: NE,NOSWE: 10,12;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3</xdr:col>
                <xdr:colOff>38</xdr:colOff>
                <xdr:row>24</xdr:row>
                <xdr:rowOff>9</xdr:rowOff>
              </xdr:to>
            </anchor>
          </commentPr>
        </mc:Choice>
        <mc:Fallback/>
      </mc:AlternateContent>
    </comment>
    <comment ref="Q26" authorId="0">
      <text>
        <r>
          <rPr>
            <b val="true"/>
            <sz val="8"/>
            <color rgb="FF000000"/>
            <rFont val="Tahoma"/>
            <family val="0"/>
          </rPr>
          <t xml:space="preserve">AUT: 62,98; EF:CS; MA:CSBEL: NE,NO; EF:NA; MA:NADEU: 149,34; EF:CS; MA:CS,T2DNK: NE,NO; EF:NA; MA:NAESP: NE; EF:NA; MA:NAFIN: 0,1460; EF:D; MA:T1a,T1bFRK: NE; EF:NA; MA:NAGBR: 13,46GRC: NE; EF:NA; MA:NAIRL: 121,01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6</xdr:col>
                <xdr:colOff>17</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0,5440ITA: NO; EF:NA; MA:NALUX: NO; EF:NA; MA:NANLD: C,NE; EF:NA; MA:NAPRT: NE,NO; EF:NA; MA:NASWE: 0,1110</t>
        </r>
      </text>
      <mc:AlternateContent>
        <mc:Choice Requires="v2">
          <commentPr autoFill="true" autoScale="false" colHidden="false" locked="false" rowHidden="false" textHAlign="justify" textVAlign="top">
            <anchor moveWithCells="false" sizeWithCells="false">
              <xdr:from>
                <xdr:col>14</xdr:col>
                <xdr:colOff>54</xdr:colOff>
                <xdr:row>5</xdr:row>
                <xdr:rowOff>52</xdr:rowOff>
              </xdr:from>
              <xdr:to>
                <xdr:col>51</xdr:col>
                <xdr:colOff>57</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57</xdr:col>
                <xdr:colOff>48</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0,5440ITA: NO; EF:NA; MA:NALUX: NO; EF:NA; MA:NANLD: NE; EF:NA; MA:NAPRT: NE; EF:NA; MA:NASWE: 0,1110</t>
        </r>
      </text>
      <mc:AlternateContent>
        <mc:Choice Requires="v2">
          <commentPr autoFill="true" autoScale="false" colHidden="false" locked="false" rowHidden="false" textHAlign="justify" textVAlign="top">
            <anchor moveWithCells="false" sizeWithCells="false">
              <xdr:from>
                <xdr:col>14</xdr:col>
                <xdr:colOff>54</xdr:colOff>
                <xdr:row>7</xdr:row>
                <xdr:rowOff>8</xdr:rowOff>
              </xdr:from>
              <xdr:to>
                <xdr:col>50</xdr:col>
                <xdr:colOff>22</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8</xdr:row>
                <xdr:rowOff>7</xdr:rowOff>
              </xdr:from>
              <xdr:to>
                <xdr:col>57</xdr:col>
                <xdr:colOff>48</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9</xdr:row>
                <xdr:rowOff>7</xdr:rowOff>
              </xdr:from>
              <xdr:to>
                <xdr:col>57</xdr:col>
                <xdr:colOff>48</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0</xdr:row>
                <xdr:rowOff>8</xdr:rowOff>
              </xdr:from>
              <xdr:to>
                <xdr:col>52</xdr:col>
                <xdr:colOff>48</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1</xdr:row>
                <xdr:rowOff>7</xdr:rowOff>
              </xdr:from>
              <xdr:to>
                <xdr:col>57</xdr:col>
                <xdr:colOff>48</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2</xdr:row>
                <xdr:rowOff>7</xdr:rowOff>
              </xdr:from>
              <xdr:to>
                <xdr:col>57</xdr:col>
                <xdr:colOff>48</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3</xdr:row>
                <xdr:rowOff>8</xdr:rowOff>
              </xdr:from>
              <xdr:to>
                <xdr:col>57</xdr:col>
                <xdr:colOff>48</xdr:colOff>
                <xdr:row>16</xdr:row>
                <xdr:rowOff>2</xdr:rowOff>
              </xdr:to>
            </anchor>
          </commentPr>
        </mc:Choice>
        <mc:Fallback/>
      </mc:AlternateContent>
    </comment>
    <comment ref="R17" authorId="0">
      <text>
        <r>
          <rPr>
            <b val="true"/>
            <sz val="8"/>
            <color rgb="FF000000"/>
            <rFont val="Tahoma"/>
            <family val="0"/>
          </rPr>
          <t xml:space="preserve">AUT: 59,17DEU: 266,63DNK: NA,NO; EF:NA; MA:NAFIN: C,NA,NO; EF:NA; MA:NAIRL: 0,0030ITA: 100,65LUX: NO; EF:NA; MA:NANLD: 250,18PRT: NE; EF:NA; MA:NASWE: 44,64</t>
        </r>
      </text>
      <mc:AlternateContent>
        <mc:Choice Requires="v2">
          <commentPr autoFill="true" autoScale="false" colHidden="false" locked="false" rowHidden="false" textHAlign="justify" textVAlign="top">
            <anchor moveWithCells="false" sizeWithCells="false">
              <xdr:from>
                <xdr:col>17</xdr:col>
                <xdr:colOff>10</xdr:colOff>
                <xdr:row>15</xdr:row>
                <xdr:rowOff>8</xdr:rowOff>
              </xdr:from>
              <xdr:to>
                <xdr:col>34</xdr:col>
                <xdr:colOff>25</xdr:colOff>
                <xdr:row>16</xdr:row>
                <xdr:rowOff>9</xdr:rowOff>
              </xdr:to>
            </anchor>
          </commentPr>
        </mc:Choice>
        <mc:Fallback/>
      </mc:AlternateContent>
    </comment>
    <comment ref="R18" authorId="0">
      <text>
        <r>
          <rPr>
            <b val="true"/>
            <sz val="8"/>
            <color rgb="FF000000"/>
            <rFont val="Tahoma"/>
            <family val="0"/>
          </rPr>
          <t xml:space="preserve">AUT: 59,17DEU: 266,63DNK: NA,NO; EF:NA; MA:NAFIN: C,NA,NO; EF:NA; MA:NAIRL: 0,0030ITA: 100,65LUX: NO; EF:NA; MA:NANLD: 250,18PRT: NE; EF:NA; MA:NASWE: 44,64</t>
        </r>
      </text>
      <mc:AlternateContent>
        <mc:Choice Requires="v2">
          <commentPr autoFill="true" autoScale="false" colHidden="false" locked="false" rowHidden="false" textHAlign="justify" textVAlign="top">
            <anchor moveWithCells="false" sizeWithCells="false">
              <xdr:from>
                <xdr:col>17</xdr:col>
                <xdr:colOff>10</xdr:colOff>
                <xdr:row>16</xdr:row>
                <xdr:rowOff>8</xdr:rowOff>
              </xdr:from>
              <xdr:to>
                <xdr:col>34</xdr:col>
                <xdr:colOff>25</xdr:colOff>
                <xdr:row>17</xdr:row>
                <xdr:rowOff>9</xdr:rowOff>
              </xdr:to>
            </anchor>
          </commentPr>
        </mc:Choice>
        <mc:Fallback/>
      </mc:AlternateContent>
    </comment>
    <comment ref="R19" authorId="0">
      <text>
        <r>
          <rPr>
            <b val="true"/>
            <sz val="8"/>
            <color rgb="FF000000"/>
            <rFont val="Tahoma"/>
            <family val="0"/>
          </rPr>
          <t xml:space="preserve">AUT: 54,60BEL: NO; EF:NA; MA:NADEU: 257,00DNK: NO; EF:NA; MA:NAESP: 108,85; EF:CR; MA:CRFIN: NO; EF:NA; MA:NAFRK: 337,65GBR: IE; EF:NA; MA:NA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17</xdr:col>
                <xdr:colOff>43</xdr:colOff>
                <xdr:row>17</xdr:row>
                <xdr:rowOff>9</xdr:rowOff>
              </xdr:from>
              <xdr:to>
                <xdr:col>46</xdr:col>
                <xdr:colOff>2</xdr:colOff>
                <xdr:row>18</xdr:row>
                <xdr:rowOff>8</xdr:rowOff>
              </xdr:to>
            </anchor>
          </commentPr>
        </mc:Choice>
        <mc:Fallback/>
      </mc:AlternateContent>
    </comment>
    <comment ref="R20" authorId="0">
      <text>
        <r>
          <rPr>
            <b val="true"/>
            <sz val="8"/>
            <color rgb="FF000000"/>
            <rFont val="Tahoma"/>
            <family val="0"/>
          </rPr>
          <t xml:space="preserve">AUT: NA; EF:NA; MA:NABEL: 53,31DEU: NO; EF:NA; MA:NADNK: NA,NO; EF:NA; MA:NAESP: NA,NO; EF:NA; MA:NAFIN: NA,NO; EF:NA; MA:NAFRK: 10,93;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4</xdr:col>
                <xdr:colOff>11</xdr:colOff>
                <xdr:row>19</xdr:row>
                <xdr:rowOff>9</xdr:rowOff>
              </xdr:to>
            </anchor>
          </commentPr>
        </mc:Choice>
        <mc:Fallback/>
      </mc:AlternateContent>
    </comment>
    <comment ref="R21" authorId="0">
      <text>
        <r>
          <rPr>
            <b val="true"/>
            <sz val="8"/>
            <color rgb="FF000000"/>
            <rFont val="Tahoma"/>
            <family val="0"/>
          </rPr>
          <t xml:space="preserve">AUT: IE,NO; EF:NA; MA:NABEL: 0,0000DEU: 9,63DNK: NA,NO; EF:NA; MA:NAESP: NA,NO; EF:NA; MA:NAFIN: C,NA,NO; EF:NA; MA:NAFRK: 9,95GBR: IE,NA,NO; EF:NA; MA:NAGRC: NE,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51</xdr:col>
                <xdr:colOff>27</xdr:colOff>
                <xdr:row>20</xdr:row>
                <xdr:rowOff>9</xdr:rowOff>
              </xdr:to>
            </anchor>
          </commentPr>
        </mc:Choice>
        <mc:Fallback/>
      </mc:AlternateContent>
    </comment>
    <comment ref="R25" authorId="0">
      <text>
        <r>
          <rPr>
            <b val="true"/>
            <sz val="8"/>
            <color rgb="FF000000"/>
            <rFont val="Tahoma"/>
            <family val="0"/>
          </rPr>
          <t xml:space="preserve">AUT: IE,NO; EF:NA; MA:NABEL: 0,0000DEU: 9,63DNK: NA,NO; EF:NA; MA:NAESP: NA,NO; EF:NA; MA:NAFIN: C,NA,NO; EF:NA; MA:NAFRK: 9,95GBR: IE,NA,NO; EF:NA; MA:NAGRC: NE,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14</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0,5440ITA: NO; EF:NA; MA:NALUX: NO; EF:NA; MA:NANLD: C,NE; EF:NA; MA:NAPRT: NE,NO; EF:NA; MA:NASWE: 0,111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13</xdr:colOff>
                <xdr:row>25</xdr:row>
                <xdr:rowOff>9</xdr:rowOff>
              </xdr:to>
            </anchor>
          </commentPr>
        </mc:Choice>
        <mc:Fallback/>
      </mc:AlternateContent>
    </comment>
    <comment ref="S7" authorId="0">
      <text>
        <r>
          <rPr>
            <b val="true"/>
            <sz val="8"/>
            <color rgb="FF000000"/>
            <rFont val="Tahoma"/>
            <family val="0"/>
          </rPr>
          <t xml:space="preserve">AUT: IE,NE,NO; EF:NA; MA:NABEL: NO; EF:NA; MA:NADEU: IE,NO; EF:NA; MA:NADNK: NO; EF:NA; MA:NAESP: NE; EF:NA; MA:NAFIN: NO; EF:NA; MA:NAFRK: NE; EF:NA; MA:NAGBR: IE,NA,NE; EF:NA; MA:NAGRC: NE; EF:NA; MA:NAIRL: 2,20ITA: NO; EF:NA; MA:NALUX: NO; EF:NA; MA:NANLD: C,NE; EF:NA; MA:NAPRT: NE,NO; EF:NA; MA:NASWE: 0,0450</t>
        </r>
      </text>
      <mc:AlternateContent>
        <mc:Choice Requires="v2">
          <commentPr autoFill="true" autoScale="false" colHidden="false" locked="false" rowHidden="false" textHAlign="justify" textVAlign="top">
            <anchor moveWithCells="false" sizeWithCells="false">
              <xdr:from>
                <xdr:col>15</xdr:col>
                <xdr:colOff>45</xdr:colOff>
                <xdr:row>5</xdr:row>
                <xdr:rowOff>52</xdr:rowOff>
              </xdr:from>
              <xdr:to>
                <xdr:col>52</xdr:col>
                <xdr:colOff>39</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58</xdr:col>
                <xdr:colOff>52</xdr:colOff>
                <xdr:row>9</xdr:row>
                <xdr:rowOff>3</xdr:rowOff>
              </xdr:to>
            </anchor>
          </commentPr>
        </mc:Choice>
        <mc:Fallback/>
      </mc:AlternateContent>
    </comment>
    <comment ref="S9" authorId="0">
      <text>
        <r>
          <rPr>
            <b val="true"/>
            <sz val="8"/>
            <color rgb="FF000000"/>
            <rFont val="Tahoma"/>
            <family val="0"/>
          </rPr>
          <t xml:space="preserve">AUT: IE,NO; EF:NA; MA:NABEL: NO; EF:NA; MA:NADEU: NO; EF:NA; MA:NADNK: NO; EF:NA; MA:NAESP: NE; EF:NA; MA:NAFIN: NO; EF:NA; MA:NAFRK: NE; EF:NA; MA:NAGBR: NE; EF:NA; MA:NAGRC: NE; EF:NA; MA:NAIRL: 2,20ITA: NO; EF:NA; MA:NALUX: NO; EF:NA; MA:NANLD: NE; EF:NA; MA:NAPRT: NE; EF:NA; MA:NASWE: 0,0450</t>
        </r>
      </text>
      <mc:AlternateContent>
        <mc:Choice Requires="v2">
          <commentPr autoFill="true" autoScale="false" colHidden="false" locked="false" rowHidden="false" textHAlign="justify" textVAlign="top">
            <anchor moveWithCells="false" sizeWithCells="false">
              <xdr:from>
                <xdr:col>15</xdr:col>
                <xdr:colOff>45</xdr:colOff>
                <xdr:row>7</xdr:row>
                <xdr:rowOff>8</xdr:rowOff>
              </xdr:from>
              <xdr:to>
                <xdr:col>50</xdr:col>
                <xdr:colOff>39</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58</xdr:col>
                <xdr:colOff>52</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58</xdr:col>
                <xdr:colOff>52</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0</xdr:row>
                <xdr:rowOff>8</xdr:rowOff>
              </xdr:from>
              <xdr:to>
                <xdr:col>53</xdr:col>
                <xdr:colOff>30</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58</xdr:col>
                <xdr:colOff>52</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58</xdr:col>
                <xdr:colOff>52</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58</xdr:col>
                <xdr:colOff>52</xdr:colOff>
                <xdr:row>16</xdr:row>
                <xdr:rowOff>2</xdr:rowOff>
              </xdr:to>
            </anchor>
          </commentPr>
        </mc:Choice>
        <mc:Fallback/>
      </mc:AlternateContent>
    </comment>
    <comment ref="S17" authorId="0">
      <text>
        <r>
          <rPr>
            <b val="true"/>
            <sz val="8"/>
            <color rgb="FF000000"/>
            <rFont val="Tahoma"/>
            <family val="0"/>
          </rPr>
          <t xml:space="preserve">AUT: 8,44DEU: 35,80DNK: NA,NO; EF:NA; MA:NAFIN: NA,NO; EF:NA; MA:NAIRL: 0,0080ITA: 21,23LUX: NO; EF:NA; MA:NANLD: 42,67PRT: NE; EF:NA; MA:NASWE: 4,98</t>
        </r>
      </text>
      <mc:AlternateContent>
        <mc:Choice Requires="v2">
          <commentPr autoFill="true" autoScale="false" colHidden="false" locked="false" rowHidden="false" textHAlign="justify" textVAlign="top">
            <anchor moveWithCells="false" sizeWithCells="false">
              <xdr:from>
                <xdr:col>19</xdr:col>
                <xdr:colOff>5</xdr:colOff>
                <xdr:row>15</xdr:row>
                <xdr:rowOff>8</xdr:rowOff>
              </xdr:from>
              <xdr:to>
                <xdr:col>36</xdr:col>
                <xdr:colOff>1</xdr:colOff>
                <xdr:row>16</xdr:row>
                <xdr:rowOff>9</xdr:rowOff>
              </xdr:to>
            </anchor>
          </commentPr>
        </mc:Choice>
        <mc:Fallback/>
      </mc:AlternateContent>
    </comment>
    <comment ref="S18" authorId="0">
      <text>
        <r>
          <rPr>
            <b val="true"/>
            <sz val="8"/>
            <color rgb="FF000000"/>
            <rFont val="Tahoma"/>
            <family val="0"/>
          </rPr>
          <t xml:space="preserve">AUT: 8,44DEU: 35,80DNK: NA,NO; EF:NA; MA:NAFIN: NA,NO; EF:NA; MA:NAIRL: 0,0080ITA: 21,23LUX: NO; EF:NA; MA:NANLD: 42,67PRT: NE; EF:NA; MA:NASWE: 4,98</t>
        </r>
      </text>
      <mc:AlternateContent>
        <mc:Choice Requires="v2">
          <commentPr autoFill="true" autoScale="false" colHidden="false" locked="false" rowHidden="false" textHAlign="justify" textVAlign="top">
            <anchor moveWithCells="false" sizeWithCells="false">
              <xdr:from>
                <xdr:col>19</xdr:col>
                <xdr:colOff>5</xdr:colOff>
                <xdr:row>16</xdr:row>
                <xdr:rowOff>8</xdr:rowOff>
              </xdr:from>
              <xdr:to>
                <xdr:col>36</xdr:col>
                <xdr:colOff>1</xdr:colOff>
                <xdr:row>17</xdr:row>
                <xdr:rowOff>9</xdr:rowOff>
              </xdr:to>
            </anchor>
          </commentPr>
        </mc:Choice>
        <mc:Fallback/>
      </mc:AlternateContent>
    </comment>
    <comment ref="S19" authorId="0">
      <text>
        <r>
          <rPr>
            <b val="true"/>
            <sz val="8"/>
            <color rgb="FF000000"/>
            <rFont val="Tahoma"/>
            <family val="0"/>
          </rPr>
          <t xml:space="preserve">AUT: 6,81BEL: NO; EF:NA; MA:NADEU: 25,70DNK: NO; EF:NA; MA:NAESP: 8,95; EF:CR; MA:CRFIN: NO; EF:NA; MA:NAFRK: 69,61GBR: IE; EF:NA; MA:NA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55</xdr:colOff>
                <xdr:row>18</xdr:row>
                <xdr:rowOff>8</xdr:rowOff>
              </xdr:to>
            </anchor>
          </commentPr>
        </mc:Choice>
        <mc:Fallback/>
      </mc:AlternateContent>
    </comment>
    <comment ref="S20" authorId="0">
      <text>
        <r>
          <rPr>
            <b val="true"/>
            <sz val="8"/>
            <color rgb="FF000000"/>
            <rFont val="Tahoma"/>
            <family val="0"/>
          </rPr>
          <t xml:space="preserve">AUT: NA; EF:NA; MA:NABEL: 57,52DEU: NO; EF:NA; MA:NADNK: NO; EF:NA; MA:NAESP: NA,NO; EF:NA; MA:NAFIN: NO; EF:NA; MA:NAFRK: 76,33;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2</xdr:colOff>
                <xdr:row>18</xdr:row>
                <xdr:rowOff>7</xdr:rowOff>
              </xdr:from>
              <xdr:to>
                <xdr:col>54</xdr:col>
                <xdr:colOff>43</xdr:colOff>
                <xdr:row>19</xdr:row>
                <xdr:rowOff>9</xdr:rowOff>
              </xdr:to>
            </anchor>
          </commentPr>
        </mc:Choice>
        <mc:Fallback/>
      </mc:AlternateContent>
    </comment>
    <comment ref="S21" authorId="0">
      <text>
        <r>
          <rPr>
            <b val="true"/>
            <sz val="8"/>
            <color rgb="FF000000"/>
            <rFont val="Tahoma"/>
            <family val="0"/>
          </rPr>
          <t xml:space="preserve">AUT: IE,NO; EF:NA; MA:NABEL: 0,0000DEU: 10,10DNK: NA,NO; EF:NA; MA:NAESP: NA,NO; EF:NA; MA:NAFIN: NA,NO; EF:NA; MA:NAFRK: 13,96GBR: IE,NA,NO; EF:NA; MA:NAGRC: NE,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6</xdr:col>
                <xdr:colOff>67</xdr:colOff>
                <xdr:row>19</xdr:row>
                <xdr:rowOff>8</xdr:rowOff>
              </xdr:from>
              <xdr:to>
                <xdr:col>50</xdr:col>
                <xdr:colOff>14</xdr:colOff>
                <xdr:row>20</xdr:row>
                <xdr:rowOff>9</xdr:rowOff>
              </xdr:to>
            </anchor>
          </commentPr>
        </mc:Choice>
        <mc:Fallback/>
      </mc:AlternateContent>
    </comment>
    <comment ref="S25" authorId="0">
      <text>
        <r>
          <rPr>
            <b val="true"/>
            <sz val="8"/>
            <color rgb="FF000000"/>
            <rFont val="Tahoma"/>
            <family val="0"/>
          </rPr>
          <t xml:space="preserve">AUT: IE,NO; EF:NA; MA:NABEL: 0,0000DEU: 10,10DNK: NA,NO; EF:NA; MA:NAESP: NA,NO; EF:NA; MA:NAFIN: NA,NO; EF:NA; MA:NAFRK: 13,96GBR: IE,NA,NO; EF:NA; MA:NAGRC: NE,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4</xdr:colOff>
                <xdr:row>24</xdr:row>
                <xdr:rowOff>9</xdr:rowOff>
              </xdr:to>
            </anchor>
          </commentPr>
        </mc:Choice>
        <mc:Fallback/>
      </mc:AlternateContent>
    </comment>
    <comment ref="S26" authorId="0">
      <text>
        <r>
          <rPr>
            <b val="true"/>
            <sz val="8"/>
            <color rgb="FF000000"/>
            <rFont val="Tahoma"/>
            <family val="0"/>
          </rPr>
          <t xml:space="preserve">AUT: IE,NE,NO; EF:NA; MA:NABEL: NO; EF:NA; MA:NADEU: IE,NO; EF:NA; MA:NADNK: NO; EF:NA; MA:NAESP: NE; EF:NA; MA:NAFIN: NO; EF:NA; MA:NAFRK: NE; EF:NA; MA:NAGBR: IE,NA,NE; EF:NA; MA:NAGRC: NE; EF:NA; MA:NAIRL: 2,20ITA: NO; EF:NA; MA:NALUX: NO; EF:NA; MA:NANLD: C,NE; EF:NA; MA:NAPRT: NE,NO; EF:NA; MA:NASWE: 0,045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4</xdr:colOff>
                <xdr:row>25</xdr:row>
                <xdr:rowOff>9</xdr:rowOff>
              </xdr:to>
            </anchor>
          </commentPr>
        </mc:Choice>
        <mc:Fallback/>
      </mc:AlternateContent>
    </comment>
    <comment ref="T7" authorId="0">
      <text>
        <r>
          <rPr>
            <b val="true"/>
            <sz val="8"/>
            <color rgb="FF000000"/>
            <rFont val="Tahoma"/>
            <family val="0"/>
          </rPr>
          <t xml:space="preserve">AUT: IE,NE,NO; EF:NA; MA:NABEL: NO; EF:NA; MA:NADEU: IE,NO; EF:NA; MA:NADNK: NA,NO; EF:NA; MA:NAESP: NE; EF:NA; MA:NAFIN: 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35</xdr:colOff>
                <xdr:row>5</xdr:row>
                <xdr:rowOff>52</xdr:rowOff>
              </xdr:from>
              <xdr:to>
                <xdr:col>58</xdr:col>
                <xdr:colOff>0</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59</xdr:col>
                <xdr:colOff>55</xdr:colOff>
                <xdr:row>9</xdr:row>
                <xdr:rowOff>3</xdr:rowOff>
              </xdr:to>
            </anchor>
          </commentPr>
        </mc:Choice>
        <mc:Fallback/>
      </mc:AlternateContent>
    </comment>
    <comment ref="T9" authorId="0">
      <text>
        <r>
          <rPr>
            <b val="true"/>
            <sz val="8"/>
            <color rgb="FF000000"/>
            <rFont val="Tahoma"/>
            <family val="0"/>
          </rPr>
          <t xml:space="preserve">AUT: IE,NO; EF:NA; MA:NABEL: NO; EF:NA; MA:NADEU: NO; EF:NA; MA:NADNK: NA,NO; EF:NA; MA:NAESP: NE; EF:NA; MA:NAFIN: NO;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7</xdr:row>
                <xdr:rowOff>8</xdr:rowOff>
              </xdr:from>
              <xdr:to>
                <xdr:col>55</xdr:col>
                <xdr:colOff>2</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59</xdr:col>
                <xdr:colOff>55</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59</xdr:col>
                <xdr:colOff>55</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10</xdr:row>
                <xdr:rowOff>8</xdr:rowOff>
              </xdr:from>
              <xdr:to>
                <xdr:col>54</xdr:col>
                <xdr:colOff>32</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59</xdr:col>
                <xdr:colOff>55</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59</xdr:col>
                <xdr:colOff>55</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59</xdr:col>
                <xdr:colOff>55</xdr:colOff>
                <xdr:row>16</xdr:row>
                <xdr:rowOff>2</xdr:rowOff>
              </xdr:to>
            </anchor>
          </commentPr>
        </mc:Choice>
        <mc:Fallback/>
      </mc:AlternateContent>
    </comment>
    <comment ref="T17"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2</xdr:colOff>
                <xdr:row>15</xdr:row>
                <xdr:rowOff>8</xdr:rowOff>
              </xdr:from>
              <xdr:to>
                <xdr:col>47</xdr:col>
                <xdr:colOff>18</xdr:colOff>
                <xdr:row>16</xdr:row>
                <xdr:rowOff>9</xdr:rowOff>
              </xdr:to>
            </anchor>
          </commentPr>
        </mc:Choice>
        <mc:Fallback/>
      </mc:AlternateContent>
    </comment>
    <comment ref="T18"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2</xdr:colOff>
                <xdr:row>16</xdr:row>
                <xdr:rowOff>8</xdr:rowOff>
              </xdr:from>
              <xdr:to>
                <xdr:col>47</xdr:col>
                <xdr:colOff>18</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7</xdr:row>
                <xdr:rowOff>9</xdr:rowOff>
              </xdr:from>
              <xdr:to>
                <xdr:col>57</xdr:col>
                <xdr:colOff>36</xdr:colOff>
                <xdr:row>18</xdr:row>
                <xdr:rowOff>8</xdr:rowOff>
              </xdr:to>
            </anchor>
          </commentPr>
        </mc:Choice>
        <mc:Fallback/>
      </mc:AlternateContent>
    </comment>
    <comment ref="T20" authorId="0">
      <text>
        <r>
          <rPr>
            <b val="true"/>
            <sz val="8"/>
            <color rgb="FF000000"/>
            <rFont val="Tahoma"/>
            <family val="0"/>
          </rPr>
          <t xml:space="preserve">AUT: NA; EF:NA; MA:NABEL: 25,17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xdr:colOff>
                <xdr:row>18</xdr:row>
                <xdr:rowOff>7</xdr:rowOff>
              </xdr:from>
              <xdr:to>
                <xdr:col>59</xdr:col>
                <xdr:colOff>15</xdr:colOff>
                <xdr:row>19</xdr:row>
                <xdr:rowOff>9</xdr:rowOff>
              </xdr:to>
            </anchor>
          </commentPr>
        </mc:Choice>
        <mc:Fallback/>
      </mc:AlternateContent>
    </comment>
    <comment ref="T21" authorId="0">
      <text>
        <r>
          <rPr>
            <b val="true"/>
            <sz val="8"/>
            <color rgb="FF000000"/>
            <rFont val="Tahoma"/>
            <family val="0"/>
          </rPr>
          <t xml:space="preserve">AUT: IE,NO; EF:NA; MA:NABEL: 0,0000DEU: C,NA,NO; EF:NA; MA:NADNK: NA,NE,NO; EF:NA; MA:NAESP: NA,NO; EF:NA; MA:NAFIN: NA,NO; EF:NA; MA:NAFRK: 0,0032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45</xdr:colOff>
                <xdr:row>19</xdr:row>
                <xdr:rowOff>8</xdr:rowOff>
              </xdr:from>
              <xdr:to>
                <xdr:col>60</xdr:col>
                <xdr:colOff>5</xdr:colOff>
                <xdr:row>20</xdr:row>
                <xdr:rowOff>9</xdr:rowOff>
              </xdr:to>
            </anchor>
          </commentPr>
        </mc:Choice>
        <mc:Fallback/>
      </mc:AlternateContent>
    </comment>
    <comment ref="T25" authorId="0">
      <text>
        <r>
          <rPr>
            <b val="true"/>
            <sz val="8"/>
            <color rgb="FF000000"/>
            <rFont val="Tahoma"/>
            <family val="0"/>
          </rPr>
          <t xml:space="preserve">AUT: IE,NO; EF:NA; MA:NABEL: 0,0000DEU: C,NA,NO; EF:NA; MA:NADNK: NA,NE,NO; EF:NA; MA:NAESP: NA,NO; EF:NA; MA:NAFIN: NA,NO; EF:NA; MA:NAFRK: 0,0032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0</xdr:col>
                <xdr:colOff>50</xdr:colOff>
                <xdr:row>24</xdr:row>
                <xdr:rowOff>9</xdr:rowOff>
              </xdr:to>
            </anchor>
          </commentPr>
        </mc:Choice>
        <mc:Fallback/>
      </mc:AlternateContent>
    </comment>
    <comment ref="T26" authorId="0">
      <text>
        <r>
          <rPr>
            <b val="true"/>
            <sz val="8"/>
            <color rgb="FF000000"/>
            <rFont val="Tahoma"/>
            <family val="0"/>
          </rPr>
          <t xml:space="preserve">AUT: IE,NE,NO; EF:NA; MA:NABEL: NO; EF:NA; MA:NADEU: IE,NO; EF:NA; MA:NADNK: NA,NO; EF:NA; MA:NAESP: NE; EF:NA; MA:NAFIN: 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35</xdr:colOff>
                <xdr:row>25</xdr:row>
                <xdr:rowOff>9</xdr:rowOff>
              </xdr:to>
            </anchor>
          </commentPr>
        </mc:Choice>
        <mc:Fallback/>
      </mc:AlternateContent>
    </comment>
    <comment ref="U7" authorId="0">
      <text>
        <r>
          <rPr>
            <b val="true"/>
            <sz val="8"/>
            <color rgb="FF000000"/>
            <rFont val="Tahoma"/>
            <family val="0"/>
          </rPr>
          <t xml:space="preserve">AUT: 1,00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5</xdr:row>
                <xdr:rowOff>52</xdr:rowOff>
              </xdr:from>
              <xdr:to>
                <xdr:col>55</xdr:col>
                <xdr:colOff>34</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6</xdr:row>
                <xdr:rowOff>27</xdr:rowOff>
              </xdr:from>
              <xdr:to>
                <xdr:col>61</xdr:col>
                <xdr:colOff>0</xdr:colOff>
                <xdr:row>9</xdr:row>
                <xdr:rowOff>3</xdr:rowOff>
              </xdr:to>
            </anchor>
          </commentPr>
        </mc:Choice>
        <mc:Fallback/>
      </mc:AlternateContent>
    </comment>
    <comment ref="U9" authorId="0">
      <text>
        <r>
          <rPr>
            <b val="true"/>
            <sz val="8"/>
            <color rgb="FF000000"/>
            <rFont val="Tahoma"/>
            <family val="0"/>
          </rPr>
          <t xml:space="preserve">AUT: 1,00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7</xdr:row>
                <xdr:rowOff>8</xdr:rowOff>
              </xdr:from>
              <xdr:to>
                <xdr:col>53</xdr:col>
                <xdr:colOff>47</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8</xdr:row>
                <xdr:rowOff>7</xdr:rowOff>
              </xdr:from>
              <xdr:to>
                <xdr:col>61</xdr:col>
                <xdr:colOff>0</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9</xdr:row>
                <xdr:rowOff>7</xdr:rowOff>
              </xdr:from>
              <xdr:to>
                <xdr:col>61</xdr:col>
                <xdr:colOff>0</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10</xdr:row>
                <xdr:rowOff>8</xdr:rowOff>
              </xdr:from>
              <xdr:to>
                <xdr:col>55</xdr:col>
                <xdr:colOff>36</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1</xdr:row>
                <xdr:rowOff>7</xdr:rowOff>
              </xdr:from>
              <xdr:to>
                <xdr:col>61</xdr:col>
                <xdr:colOff>0</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2</xdr:row>
                <xdr:rowOff>7</xdr:rowOff>
              </xdr:from>
              <xdr:to>
                <xdr:col>61</xdr:col>
                <xdr:colOff>0</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61</xdr:col>
                <xdr:colOff>0</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43</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43</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0</xdr:col>
                <xdr:colOff>10</xdr:colOff>
                <xdr:row>18</xdr:row>
                <xdr:rowOff>8</xdr:rowOff>
              </xdr:to>
            </anchor>
          </commentPr>
        </mc:Choice>
        <mc:Fallback/>
      </mc:AlternateContent>
    </comment>
    <comment ref="U20" authorId="0">
      <text>
        <r>
          <rPr>
            <b val="true"/>
            <sz val="8"/>
            <color rgb="FF000000"/>
            <rFont val="Tahoma"/>
            <family val="0"/>
          </rPr>
          <t xml:space="preserve">AUT: NA; EF:NA; MA:NABEL: 33,9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0</xdr:colOff>
                <xdr:row>18</xdr:row>
                <xdr:rowOff>7</xdr:rowOff>
              </xdr:from>
              <xdr:to>
                <xdr:col>59</xdr:col>
                <xdr:colOff>2</xdr:colOff>
                <xdr:row>19</xdr:row>
                <xdr:rowOff>9</xdr:rowOff>
              </xdr:to>
            </anchor>
          </commentPr>
        </mc:Choice>
        <mc:Fallback/>
      </mc:AlternateContent>
    </comment>
    <comment ref="U21" authorId="0">
      <text>
        <r>
          <rPr>
            <b val="true"/>
            <sz val="8"/>
            <color rgb="FF000000"/>
            <rFont val="Tahoma"/>
            <family val="0"/>
          </rPr>
          <t xml:space="preserve">AUT: 0,0500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7</xdr:col>
                <xdr:colOff>62</xdr:colOff>
                <xdr:row>19</xdr:row>
                <xdr:rowOff>8</xdr:rowOff>
              </xdr:from>
              <xdr:to>
                <xdr:col>56</xdr:col>
                <xdr:colOff>34</xdr:colOff>
                <xdr:row>20</xdr:row>
                <xdr:rowOff>9</xdr:rowOff>
              </xdr:to>
            </anchor>
          </commentPr>
        </mc:Choice>
        <mc:Fallback/>
      </mc:AlternateContent>
    </comment>
    <comment ref="U25" authorId="0">
      <text>
        <r>
          <rPr>
            <b val="true"/>
            <sz val="8"/>
            <color rgb="FF000000"/>
            <rFont val="Tahoma"/>
            <family val="0"/>
          </rPr>
          <t xml:space="preserve">AUT: 0,0500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43</xdr:colOff>
                <xdr:row>24</xdr:row>
                <xdr:rowOff>9</xdr:rowOff>
              </xdr:to>
            </anchor>
          </commentPr>
        </mc:Choice>
        <mc:Fallback/>
      </mc:AlternateContent>
    </comment>
    <comment ref="U26" authorId="0">
      <text>
        <r>
          <rPr>
            <b val="true"/>
            <sz val="8"/>
            <color rgb="FF000000"/>
            <rFont val="Tahoma"/>
            <family val="0"/>
          </rPr>
          <t xml:space="preserve">AUT: 1,00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0</xdr:col>
                <xdr:colOff>20</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8</xdr:col>
                <xdr:colOff>32</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62</xdr:col>
                <xdr:colOff>2</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8</xdr:rowOff>
              </xdr:from>
              <xdr:to>
                <xdr:col>56</xdr:col>
                <xdr:colOff>44</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62</xdr:col>
                <xdr:colOff>2</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62</xdr:col>
                <xdr:colOff>2</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6</xdr:col>
                <xdr:colOff>22</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62</xdr:col>
                <xdr:colOff>2</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62</xdr:col>
                <xdr:colOff>2</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2</xdr:col>
                <xdr:colOff>2</xdr:colOff>
                <xdr:row>16</xdr:row>
                <xdr:rowOff>2</xdr:rowOff>
              </xdr:to>
            </anchor>
          </commentPr>
        </mc:Choice>
        <mc:Fallback/>
      </mc:AlternateContent>
    </comment>
    <comment ref="V17"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5</xdr:row>
                <xdr:rowOff>8</xdr:rowOff>
              </xdr:from>
              <xdr:to>
                <xdr:col>49</xdr:col>
                <xdr:colOff>43</xdr:colOff>
                <xdr:row>16</xdr:row>
                <xdr:rowOff>9</xdr:rowOff>
              </xdr:to>
            </anchor>
          </commentPr>
        </mc:Choice>
        <mc:Fallback/>
      </mc:AlternateContent>
    </comment>
    <comment ref="V1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6</xdr:row>
                <xdr:rowOff>8</xdr:rowOff>
              </xdr:from>
              <xdr:to>
                <xdr:col>49</xdr:col>
                <xdr:colOff>43</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17</xdr:row>
                <xdr:rowOff>9</xdr:rowOff>
              </xdr:from>
              <xdr:to>
                <xdr:col>59</xdr:col>
                <xdr:colOff>40</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7,22;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1</xdr:col>
                <xdr:colOff>40</xdr:colOff>
                <xdr:row>19</xdr:row>
                <xdr:rowOff>9</xdr:rowOff>
              </xdr:to>
            </anchor>
          </commentPr>
        </mc:Choice>
        <mc:Fallback/>
      </mc:AlternateContent>
    </comment>
    <comment ref="V21"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55</xdr:colOff>
                <xdr:row>20</xdr:row>
                <xdr:rowOff>9</xdr:rowOff>
              </xdr:to>
            </anchor>
          </commentPr>
        </mc:Choice>
        <mc:Fallback/>
      </mc:AlternateContent>
    </comment>
    <comment ref="V25"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3</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3</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5</xdr:row>
                <xdr:rowOff>52</xdr:rowOff>
              </xdr:from>
              <xdr:to>
                <xdr:col>59</xdr:col>
                <xdr:colOff>17</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63</xdr:col>
                <xdr:colOff>4</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7</xdr:row>
                <xdr:rowOff>8</xdr:rowOff>
              </xdr:from>
              <xdr:to>
                <xdr:col>57</xdr:col>
                <xdr:colOff>30</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63</xdr:col>
                <xdr:colOff>4</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63</xdr:col>
                <xdr:colOff>4</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10</xdr:row>
                <xdr:rowOff>8</xdr:rowOff>
              </xdr:from>
              <xdr:to>
                <xdr:col>57</xdr:col>
                <xdr:colOff>23</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3</xdr:col>
                <xdr:colOff>4</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3</xdr:col>
                <xdr:colOff>4</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3</xdr:col>
                <xdr:colOff>4</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6</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6</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43</xdr:colOff>
                <xdr:row>18</xdr:row>
                <xdr:rowOff>8</xdr:rowOff>
              </xdr:to>
            </anchor>
          </commentPr>
        </mc:Choice>
        <mc:Fallback/>
      </mc:AlternateContent>
    </comment>
    <comment ref="W20" authorId="0">
      <text>
        <r>
          <rPr>
            <b val="true"/>
            <sz val="8"/>
            <color rgb="FF000000"/>
            <rFont val="Tahoma"/>
            <family val="0"/>
          </rPr>
          <t xml:space="preserve">AUT: NA; EF:NA; MA:NABEL: 100,78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3</xdr:colOff>
                <xdr:row>18</xdr:row>
                <xdr:rowOff>7</xdr:rowOff>
              </xdr:from>
              <xdr:to>
                <xdr:col>61</xdr:col>
                <xdr:colOff>18</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5</xdr:colOff>
                <xdr:row>19</xdr:row>
                <xdr:rowOff>8</xdr:rowOff>
              </xdr:from>
              <xdr:to>
                <xdr:col>64</xdr:col>
                <xdr:colOff>51</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5</xdr:col>
                <xdr:colOff>1</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5</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C,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0</xdr:col>
                <xdr:colOff>35</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4</xdr:col>
                <xdr:colOff>8</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C,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8</xdr:col>
                <xdr:colOff>48</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8</xdr:row>
                <xdr:rowOff>7</xdr:rowOff>
              </xdr:from>
              <xdr:to>
                <xdr:col>64</xdr:col>
                <xdr:colOff>8</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64</xdr:col>
                <xdr:colOff>8</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58</xdr:col>
                <xdr:colOff>27</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1</xdr:row>
                <xdr:rowOff>7</xdr:rowOff>
              </xdr:from>
              <xdr:to>
                <xdr:col>64</xdr:col>
                <xdr:colOff>8</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64</xdr:col>
                <xdr:colOff>8</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64</xdr:col>
                <xdr:colOff>8</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xdr:colOff>
                <xdr:row>15</xdr:row>
                <xdr:rowOff>8</xdr:rowOff>
              </xdr:from>
              <xdr:to>
                <xdr:col>50</xdr:col>
                <xdr:colOff>55</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xdr:colOff>
                <xdr:row>16</xdr:row>
                <xdr:rowOff>8</xdr:rowOff>
              </xdr:from>
              <xdr:to>
                <xdr:col>50</xdr:col>
                <xdr:colOff>55</xdr:colOff>
                <xdr:row>17</xdr:row>
                <xdr:rowOff>9</xdr:rowOff>
              </xdr:to>
            </anchor>
          </commentPr>
        </mc:Choice>
        <mc:Fallback/>
      </mc:AlternateContent>
    </comment>
    <comment ref="X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8</xdr:colOff>
                <xdr:row>17</xdr:row>
                <xdr:rowOff>9</xdr:rowOff>
              </xdr:from>
              <xdr:to>
                <xdr:col>61</xdr:col>
                <xdr:colOff>51</xdr:colOff>
                <xdr:row>18</xdr:row>
                <xdr:rowOff>8</xdr:rowOff>
              </xdr:to>
            </anchor>
          </commentPr>
        </mc:Choice>
        <mc:Fallback/>
      </mc:AlternateContent>
    </comment>
    <comment ref="X20" authorId="0">
      <text>
        <r>
          <rPr>
            <b val="true"/>
            <sz val="8"/>
            <color rgb="FF000000"/>
            <rFont val="Tahoma"/>
            <family val="0"/>
          </rPr>
          <t xml:space="preserve">AUT: NA; EF:NA; MA:NABEL: 62,8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24</xdr:colOff>
                <xdr:row>18</xdr:row>
                <xdr:rowOff>7</xdr:rowOff>
              </xdr:from>
              <xdr:to>
                <xdr:col>63</xdr:col>
                <xdr:colOff>51</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24,76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2</xdr:colOff>
                <xdr:row>19</xdr:row>
                <xdr:rowOff>8</xdr:rowOff>
              </xdr:from>
              <xdr:to>
                <xdr:col>62</xdr:col>
                <xdr:colOff>51</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24,76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47</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C,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24</xdr:colOff>
                <xdr:row>25</xdr:row>
                <xdr:rowOff>9</xdr:rowOff>
              </xdr:to>
            </anchor>
          </commentPr>
        </mc:Choice>
        <mc:Fallback/>
      </mc:AlternateContent>
    </comment>
    <comment ref="Y7" authorId="0">
      <text>
        <r>
          <rPr>
            <b val="true"/>
            <sz val="8"/>
            <color rgb="FF000000"/>
            <rFont val="Tahoma"/>
            <family val="0"/>
          </rPr>
          <t xml:space="preserve">AUT: 49,70BEL: NO; EF:NA; MA:NADEU: IE,NO; EF:NA; MA:NADNK: NO; EF:NA; MA:NAESP: NE; EF:NA; MA:NAFIN: 0,1400FRK: NE; EF:NA; MA:NAGBR: 93,79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5</xdr:row>
                <xdr:rowOff>52</xdr:rowOff>
              </xdr:from>
              <xdr:to>
                <xdr:col>55</xdr:col>
                <xdr:colOff>10</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6</xdr:row>
                <xdr:rowOff>27</xdr:rowOff>
              </xdr:from>
              <xdr:to>
                <xdr:col>65</xdr:col>
                <xdr:colOff>22</xdr:colOff>
                <xdr:row>9</xdr:row>
                <xdr:rowOff>3</xdr:rowOff>
              </xdr:to>
            </anchor>
          </commentPr>
        </mc:Choice>
        <mc:Fallback/>
      </mc:AlternateContent>
    </comment>
    <comment ref="Y9" authorId="0">
      <text>
        <r>
          <rPr>
            <b val="true"/>
            <sz val="8"/>
            <color rgb="FF000000"/>
            <rFont val="Tahoma"/>
            <family val="0"/>
          </rPr>
          <t xml:space="preserve">AUT: 49,70BEL: NO; EF:NA; MA:NADEU: NO; EF:NA; MA:NADNK: NO; EF:NA; MA:NAESP: NE; EF:NA; MA:NAFIN: 0,140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7</xdr:row>
                <xdr:rowOff>8</xdr:rowOff>
              </xdr:from>
              <xdr:to>
                <xdr:col>55</xdr:col>
                <xdr:colOff>42</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65</xdr:col>
                <xdr:colOff>22</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65</xdr:col>
                <xdr:colOff>22</xdr:colOff>
                <xdr:row>12</xdr:row>
                <xdr:rowOff>3</xdr:rowOff>
              </xdr:to>
            </anchor>
          </commentPr>
        </mc:Choice>
        <mc:Fallback/>
      </mc:AlternateContent>
    </comment>
    <comment ref="Y12" authorId="0">
      <text>
        <r>
          <rPr>
            <b val="true"/>
            <sz val="8"/>
            <color rgb="FF000000"/>
            <rFont val="Tahoma"/>
            <family val="0"/>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58</xdr:col>
                <xdr:colOff>55</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65</xdr:col>
                <xdr:colOff>22</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65</xdr:col>
                <xdr:colOff>22</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3</xdr:row>
                <xdr:rowOff>8</xdr:rowOff>
              </xdr:from>
              <xdr:to>
                <xdr:col>65</xdr:col>
                <xdr:colOff>22</xdr:colOff>
                <xdr:row>16</xdr:row>
                <xdr:rowOff>2</xdr:rowOff>
              </xdr:to>
            </anchor>
          </commentPr>
        </mc:Choice>
        <mc:Fallback/>
      </mc:AlternateContent>
    </comment>
    <comment ref="Y17"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5</xdr:row>
                <xdr:rowOff>8</xdr:rowOff>
              </xdr:from>
              <xdr:to>
                <xdr:col>49</xdr:col>
                <xdr:colOff>57</xdr:colOff>
                <xdr:row>16</xdr:row>
                <xdr:rowOff>9</xdr:rowOff>
              </xdr:to>
            </anchor>
          </commentPr>
        </mc:Choice>
        <mc:Fallback/>
      </mc:AlternateContent>
    </comment>
    <comment ref="Y18"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49</xdr:col>
                <xdr:colOff>57</xdr:colOff>
                <xdr:row>17</xdr:row>
                <xdr:rowOff>9</xdr:rowOff>
              </xdr:to>
            </anchor>
          </commentPr>
        </mc:Choice>
        <mc:Fallback/>
      </mc:AlternateContent>
    </comment>
    <comment ref="Y19" authorId="0">
      <text>
        <r>
          <rPr>
            <b val="true"/>
            <sz val="8"/>
            <color rgb="FF000000"/>
            <rFont val="Tahoma"/>
            <family val="0"/>
          </rPr>
          <t xml:space="preserve">AUT: NO; EF:NA; MA:NABEL: NO; EF:NA; MA:NADEU: NO; EF:NA; MA:NADNK: NO; EF:NA; MA:NAESP: NA; EF:NA; MA:NAFIN: NO; EF:NA; MA:NAFRK: NA; EF:NA; MA:NAGBR: 490,38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4</xdr:col>
                <xdr:colOff>24</xdr:colOff>
                <xdr:row>18</xdr:row>
                <xdr:rowOff>8</xdr:rowOff>
              </xdr:to>
            </anchor>
          </commentPr>
        </mc:Choice>
        <mc:Fallback/>
      </mc:AlternateContent>
    </comment>
    <comment ref="Y20" authorId="0">
      <text>
        <r>
          <rPr>
            <b val="true"/>
            <sz val="8"/>
            <color rgb="FF000000"/>
            <rFont val="Tahoma"/>
            <family val="0"/>
          </rPr>
          <t xml:space="preserve">AUT: NA; EF:NA; MA:NABEL: 0,0000DEU: 39,39DNK: NO; EF:NA; MA:NAESP: NA; EF:NA; MA:NAFIN: NA,NO; EF:NA; MA:NAFRK: NA,NO; EF:NA; MA:NAGBR: 10,96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1</xdr:col>
                <xdr:colOff>45</xdr:colOff>
                <xdr:row>19</xdr:row>
                <xdr:rowOff>9</xdr:rowOff>
              </xdr:to>
            </anchor>
          </commentPr>
        </mc:Choice>
        <mc:Fallback/>
      </mc:AlternateContent>
    </comment>
    <comment ref="Y21" authorId="0">
      <text>
        <r>
          <rPr>
            <b val="true"/>
            <sz val="8"/>
            <color rgb="FF000000"/>
            <rFont val="Tahoma"/>
            <family val="0"/>
          </rPr>
          <t xml:space="preserve">AUT: 44,73BEL: 0,0000DEU: NA,NO; EF:NA; MA:NADNK: NA,NO; EF:NA; MA:NAESP: NA,NO; EF:NA; MA:NAFIN: 0,0900FRK: NO; EF:NA; MA:NAGBR: 72,25GRC: NO; EF:NA; MA:NAIRL: NO; EF:NA; MA:NAITA: 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0</xdr:col>
                <xdr:colOff>38</xdr:colOff>
                <xdr:row>20</xdr:row>
                <xdr:rowOff>9</xdr:rowOff>
              </xdr:to>
            </anchor>
          </commentPr>
        </mc:Choice>
        <mc:Fallback/>
      </mc:AlternateContent>
    </comment>
    <comment ref="Y25" authorId="0">
      <text>
        <r>
          <rPr>
            <b val="true"/>
            <sz val="8"/>
            <color rgb="FF000000"/>
            <rFont val="Tahoma"/>
            <family val="0"/>
          </rPr>
          <t xml:space="preserve">AUT: 44,73BEL: 0,0000DEU: NA,NO; EF:NA; MA:NADNK: NA,NO; EF:NA; MA:NAESP: NA,NO; EF:NA; MA:NAFIN: 0,0900FRK: NO; EF:NA; MA:NAGBR: 72,25GRC: NO; EF:NA; MA:NAIRL: NO; EF:NA; MA:NAITA: 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5</xdr:colOff>
                <xdr:row>24</xdr:row>
                <xdr:rowOff>9</xdr:rowOff>
              </xdr:to>
            </anchor>
          </commentPr>
        </mc:Choice>
        <mc:Fallback/>
      </mc:AlternateContent>
    </comment>
    <comment ref="Y26" authorId="0">
      <text>
        <r>
          <rPr>
            <b val="true"/>
            <sz val="8"/>
            <color rgb="FF000000"/>
            <rFont val="Tahoma"/>
            <family val="0"/>
          </rPr>
          <t xml:space="preserve">AUT: 49,70BEL: NO; EF:NA; MA:NADEU: IE,NO; EF:NA; MA:NADNK: NO; EF:NA; MA:NAESP: NE; EF:NA; MA:NAFIN: 0,1400FRK: NE; EF:NA; MA:NAGBR: 93,79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56</xdr:colOff>
                <xdr:row>25</xdr:row>
                <xdr:rowOff>9</xdr:rowOff>
              </xdr:to>
            </anchor>
          </commentPr>
        </mc:Choice>
        <mc:Fallback/>
      </mc:AlternateContent>
    </comment>
    <comment ref="Z7" authorId="0">
      <text>
        <r>
          <rPr>
            <b val="true"/>
            <sz val="8"/>
            <color rgb="FF000000"/>
            <rFont val="Tahoma"/>
            <family val="0"/>
          </rPr>
          <t xml:space="preserve">AUT: 56,70; EF:CS; MA:CSBEL: NO; EF:NA; MA:NADEU: IE,NO; EF:NA; MA:NADNK: NA,NO; EF:NA; MA:NAESP: NE; EF:NA; MA:NAFIN: 0,1400; EF:D; MA:T1a,T1bFRK: NE; EF:NA; MA:NAGBR: 93,79GRC: NE; EF:NA; MA:NAIRL: 23,78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21</xdr:col>
                <xdr:colOff>64</xdr:colOff>
                <xdr:row>5</xdr:row>
                <xdr:rowOff>52</xdr:rowOff>
              </xdr:from>
              <xdr:to>
                <xdr:col>60</xdr:col>
                <xdr:colOff>40</xdr:colOff>
                <xdr:row>6</xdr:row>
                <xdr:rowOff>8</xdr:rowOff>
              </xdr:to>
            </anchor>
          </commentPr>
        </mc:Choice>
        <mc:Fallback/>
      </mc:AlternateContent>
    </comment>
    <comment ref="Z8" authorId="0">
      <text>
        <r>
          <rPr>
            <b val="true"/>
            <sz val="8"/>
            <color rgb="FF000000"/>
            <rFont val="Tahoma"/>
            <family val="0"/>
          </rPr>
          <t xml:space="preserve">AUT: NOBEL: NODEU: IEDNK: NOESP: NEFIN: NOFRK: NEGBR: 93,79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64</xdr:colOff>
                <xdr:row>6</xdr:row>
                <xdr:rowOff>27</xdr:rowOff>
              </xdr:from>
              <xdr:to>
                <xdr:col>36</xdr:col>
                <xdr:colOff>36</xdr:colOff>
                <xdr:row>7</xdr:row>
                <xdr:rowOff>9</xdr:rowOff>
              </xdr:to>
            </anchor>
          </commentPr>
        </mc:Choice>
        <mc:Fallback/>
      </mc:AlternateContent>
    </comment>
    <comment ref="Z9" authorId="0">
      <text>
        <r>
          <rPr>
            <b val="true"/>
            <sz val="8"/>
            <color rgb="FF000000"/>
            <rFont val="Tahoma"/>
            <family val="0"/>
          </rPr>
          <t xml:space="preserve">AUT: 56,70; EF:CS; MA:CSBEL: NODEU: NODNK: NA,NOESP: NEFIN: 0,1400; EF:D; MA:T1a,T1bFRK: NEGBR: NE,NOGRC: NEIRL: 23,78ITA: NO; EF:PS; MA:DLUX: NONLD: NEPRT: NE; MA:T1aSWE: 1,14; EF:D; MA:T1a</t>
        </r>
      </text>
      <mc:AlternateContent>
        <mc:Choice Requires="v2">
          <commentPr autoFill="true" autoScale="false" colHidden="false" locked="false" rowHidden="false" textHAlign="justify" textVAlign="top">
            <anchor moveWithCells="false" sizeWithCells="false">
              <xdr:from>
                <xdr:col>21</xdr:col>
                <xdr:colOff>64</xdr:colOff>
                <xdr:row>7</xdr:row>
                <xdr:rowOff>8</xdr:rowOff>
              </xdr:from>
              <xdr:to>
                <xdr:col>44</xdr:col>
                <xdr:colOff>19</xdr:colOff>
                <xdr:row>8</xdr:row>
                <xdr:rowOff>9</xdr:rowOff>
              </xdr:to>
            </anchor>
          </commentPr>
        </mc:Choice>
        <mc:Fallback/>
      </mc:AlternateContent>
    </comment>
    <comment ref="Z10" authorId="0">
      <text>
        <r>
          <rPr>
            <b val="true"/>
            <sz val="8"/>
            <color rgb="FF000000"/>
            <rFont val="Tahoma"/>
            <family val="0"/>
          </rPr>
          <t xml:space="preserve">AUT: 56,70; EF:CS; MA:CSBEL: NODEU: NODNK: NA,NOESP: NEFIN: 0,1400; EF:D; MA:T1a, T1bFRK: NEGBR: NE,NOGRC: NEIRL: 23,78ITA: NO; EF:PS; MA:DLUX: NONLD: NEPRT: NE; MA:T1aSWE: 1,14; EF:D; MA:T1a</t>
        </r>
      </text>
      <mc:AlternateContent>
        <mc:Choice Requires="v2">
          <commentPr autoFill="true" autoScale="false" colHidden="false" locked="false" rowHidden="false" textHAlign="justify" textVAlign="top">
            <anchor moveWithCells="false" sizeWithCells="false">
              <xdr:from>
                <xdr:col>21</xdr:col>
                <xdr:colOff>64</xdr:colOff>
                <xdr:row>8</xdr:row>
                <xdr:rowOff>7</xdr:rowOff>
              </xdr:from>
              <xdr:to>
                <xdr:col>44</xdr:col>
                <xdr:colOff>23</xdr:colOff>
                <xdr:row>9</xdr:row>
                <xdr:rowOff>9</xdr:rowOff>
              </xdr:to>
            </anchor>
          </commentPr>
        </mc:Choice>
        <mc:Fallback/>
      </mc:AlternateContent>
    </comment>
    <comment ref="Z11" authorId="0">
      <text>
        <r>
          <rPr>
            <b val="true"/>
            <sz val="8"/>
            <color rgb="FF000000"/>
            <rFont val="Tahoma"/>
            <family val="0"/>
          </rPr>
          <t xml:space="preserve">AUT: NOBEL: NODEU: NODNK: NOESP: NEFIN: 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37</xdr:col>
                <xdr:colOff>2</xdr:colOff>
                <xdr:row>10</xdr:row>
                <xdr:rowOff>9</xdr:rowOff>
              </xdr:to>
            </anchor>
          </commentPr>
        </mc:Choice>
        <mc:Fallback/>
      </mc:AlternateContent>
    </comment>
    <comment ref="Z12" authorId="0">
      <text>
        <r>
          <rPr>
            <b val="true"/>
            <sz val="8"/>
            <color rgb="FF000000"/>
            <rFont val="Tahoma"/>
            <family val="0"/>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0</xdr:row>
                <xdr:rowOff>8</xdr:rowOff>
              </xdr:from>
              <xdr:to>
                <xdr:col>39</xdr:col>
                <xdr:colOff>35</xdr:colOff>
                <xdr:row>11</xdr:row>
                <xdr:rowOff>9</xdr:rowOff>
              </xdr:to>
            </anchor>
          </commentPr>
        </mc:Choice>
        <mc:Fallback/>
      </mc:AlternateContent>
    </comment>
    <comment ref="Z13" authorId="0">
      <text>
        <r>
          <rPr>
            <b val="true"/>
            <sz val="8"/>
            <color rgb="FF000000"/>
            <rFont val="Tahoma"/>
            <family val="0"/>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1</xdr:row>
                <xdr:rowOff>7</xdr:rowOff>
              </xdr:from>
              <xdr:to>
                <xdr:col>40</xdr:col>
                <xdr:colOff>2</xdr:colOff>
                <xdr:row>12</xdr:row>
                <xdr:rowOff>9</xdr:rowOff>
              </xdr:to>
            </anchor>
          </commentPr>
        </mc:Choice>
        <mc:Fallback/>
      </mc:AlternateContent>
    </comment>
    <comment ref="Z14" authorId="0">
      <text>
        <r>
          <rPr>
            <b val="true"/>
            <sz val="8"/>
            <color rgb="FF000000"/>
            <rFont val="Tahoma"/>
            <family val="0"/>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2</xdr:row>
                <xdr:rowOff>7</xdr:rowOff>
              </xdr:from>
              <xdr:to>
                <xdr:col>37</xdr:col>
                <xdr:colOff>1</xdr:colOff>
                <xdr:row>13</xdr:row>
                <xdr:rowOff>9</xdr:rowOff>
              </xdr:to>
            </anchor>
          </commentPr>
        </mc:Choice>
        <mc:Fallback/>
      </mc:AlternateContent>
    </comment>
    <comment ref="Z15" authorId="0">
      <text>
        <r>
          <rPr>
            <b val="true"/>
            <sz val="8"/>
            <color rgb="FF000000"/>
            <rFont val="Tahoma"/>
            <family val="0"/>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64</xdr:colOff>
                <xdr:row>13</xdr:row>
                <xdr:rowOff>8</xdr:rowOff>
              </xdr:from>
              <xdr:to>
                <xdr:col>37</xdr:col>
                <xdr:colOff>53</xdr:colOff>
                <xdr:row>14</xdr:row>
                <xdr:rowOff>9</xdr:rowOff>
              </xdr:to>
            </anchor>
          </commentPr>
        </mc:Choice>
        <mc:Fallback/>
      </mc:AlternateContent>
    </comment>
    <comment ref="Z17"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26</xdr:col>
                <xdr:colOff>14</xdr:colOff>
                <xdr:row>15</xdr:row>
                <xdr:rowOff>8</xdr:rowOff>
              </xdr:from>
              <xdr:to>
                <xdr:col>60</xdr:col>
                <xdr:colOff>28</xdr:colOff>
                <xdr:row>16</xdr:row>
                <xdr:rowOff>9</xdr:rowOff>
              </xdr:to>
            </anchor>
          </commentPr>
        </mc:Choice>
        <mc:Fallback/>
      </mc:AlternateContent>
    </comment>
    <comment ref="Z18"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26</xdr:col>
                <xdr:colOff>14</xdr:colOff>
                <xdr:row>16</xdr:row>
                <xdr:rowOff>8</xdr:rowOff>
              </xdr:from>
              <xdr:to>
                <xdr:col>60</xdr:col>
                <xdr:colOff>28</xdr:colOff>
                <xdr:row>17</xdr:row>
                <xdr:rowOff>9</xdr:rowOff>
              </xdr:to>
            </anchor>
          </commentPr>
        </mc:Choice>
        <mc:Fallback/>
      </mc:AlternateContent>
    </comment>
    <comment ref="Z19" authorId="0">
      <text>
        <r>
          <rPr>
            <b val="true"/>
            <sz val="8"/>
            <color rgb="FF000000"/>
            <rFont val="Tahoma"/>
            <family val="0"/>
          </rPr>
          <t xml:space="preserve">AUT: 417,59; EF:PS; MA:T3BEL: NODEU: 1906,94; EF:CS; MA:T3DNK: NO; EF:NA; MA:NAESP: 789,91; EF:PS; MA:T2FIN: NO; EF:NA; MA:NAFRK: 2835,19GBR: 490,38; EF:CS,PS; MA:CSGRC: 252,30; EF:PS; MA:T3IRL: NO; EF:NA; MA:NAITA: 715,26; EF:D,PS; MA:T1LUX: NA,NO; EF:NA; MA:NANLD: 2018,71; EF:PS; MA:T2PRT: NE; EF:NA; MA:NASWE: 251,61; EF:CS; MA:T2</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2</xdr:col>
                <xdr:colOff>11</xdr:colOff>
                <xdr:row>18</xdr:row>
                <xdr:rowOff>8</xdr:rowOff>
              </xdr:to>
            </anchor>
          </commentPr>
        </mc:Choice>
        <mc:Fallback/>
      </mc:AlternateContent>
    </comment>
    <comment ref="Z20" authorId="0">
      <text>
        <r>
          <rPr>
            <b val="true"/>
            <sz val="8"/>
            <color rgb="FF000000"/>
            <rFont val="Tahoma"/>
            <family val="0"/>
          </rPr>
          <t xml:space="preserve">AUT: NA; EF:NA; MA:NABEL: 2509,75DEU: 39,39; EF:CS; MA:CSDNK: NA,NOESP: NA,NO; EF:NA; MA:NAFIN: NA,NOFRK: 836,08; EF:PS; MA:CRGBR: 10,96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24</xdr:col>
                <xdr:colOff>25</xdr:colOff>
                <xdr:row>18</xdr:row>
                <xdr:rowOff>7</xdr:rowOff>
              </xdr:from>
              <xdr:to>
                <xdr:col>53</xdr:col>
                <xdr:colOff>49</xdr:colOff>
                <xdr:row>19</xdr:row>
                <xdr:rowOff>9</xdr:rowOff>
              </xdr:to>
            </anchor>
          </commentPr>
        </mc:Choice>
        <mc:Fallback/>
      </mc:AlternateContent>
    </comment>
    <comment ref="Z21" authorId="0">
      <text>
        <r>
          <rPr>
            <b val="true"/>
            <sz val="8"/>
            <color rgb="FF000000"/>
            <rFont val="Tahoma"/>
            <family val="0"/>
          </rPr>
          <t xml:space="preserve">AUT: 45,08; EF:CS; MA:CSBEL: 0,0000DEU: 155,48; EF:CS; MA:CS,T2DNK: NA,NE,NOESP: NA,NO; EF:NA; MA:NAFIN: 0,0900; EF:D; MA:T1,T2FRK: 376,31GBR: 72,25; EF:CS,OTH; MA:OTH,T1,T2,T3GRC: NE,NOIRL: 15,15; EF:CS; MA:T2ITA: NO; EF:PS; MA:CSLUX: NONLD: 24,15; EF:PS; MA:CS,T2PRT: NESWE: 0,8066; EF:D; MA:T1</t>
        </r>
      </text>
      <mc:AlternateContent>
        <mc:Choice Requires="v2">
          <commentPr autoFill="true" autoScale="false" colHidden="false" locked="false" rowHidden="false" textHAlign="justify" textVAlign="top">
            <anchor moveWithCells="false" sizeWithCells="false">
              <xdr:from>
                <xdr:col>22</xdr:col>
                <xdr:colOff>62</xdr:colOff>
                <xdr:row>19</xdr:row>
                <xdr:rowOff>8</xdr:rowOff>
              </xdr:from>
              <xdr:to>
                <xdr:col>58</xdr:col>
                <xdr:colOff>30</xdr:colOff>
                <xdr:row>20</xdr:row>
                <xdr:rowOff>9</xdr:rowOff>
              </xdr:to>
            </anchor>
          </commentPr>
        </mc:Choice>
        <mc:Fallback/>
      </mc:AlternateContent>
    </comment>
    <comment ref="Z25" authorId="0">
      <text>
        <r>
          <rPr>
            <b val="true"/>
            <sz val="8"/>
            <color rgb="FF000000"/>
            <rFont val="Tahoma"/>
            <family val="0"/>
          </rPr>
          <t xml:space="preserve">AUT: 45,08; EF:CS; MA:CSBEL: 0,0000DEU: 155,48; EF:CS; MA:CS,T2DNK: NA,NE,NOESP: NA,NO; EF:NA; MA:NAFIN: 0,0900; EF:D; MA:T1,T2FRK: 376,31GBR: 72,25; EF:CS,OTH; MA:OTH,T1,T2,T3GRC: NE,NOIRL: 15,15; EF:CS; MA:T2ITA: NO; EF:PS; MA:CSLUX: NONLD: 24,15; EF:PS; MA:CS,T2PRT: NESWE: 0,8066;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38</xdr:colOff>
                <xdr:row>24</xdr:row>
                <xdr:rowOff>9</xdr:rowOff>
              </xdr:to>
            </anchor>
          </commentPr>
        </mc:Choice>
        <mc:Fallback/>
      </mc:AlternateContent>
    </comment>
    <comment ref="Z26" authorId="0">
      <text>
        <r>
          <rPr>
            <b val="true"/>
            <sz val="8"/>
            <color rgb="FF000000"/>
            <rFont val="Tahoma"/>
            <family val="0"/>
          </rPr>
          <t xml:space="preserve">AUT: 56,70; EF:CS; MA:CSBEL: NO; EF:NA; MA:NADEU: IE,NO; EF:NA; MA:NADNK: NA,NO; EF:NA; MA:NAESP: NE; EF:NA; MA:NAFIN: 0,1400; EF:D; MA:T1a,T1bFRK: NE; EF:NA; MA:NAGBR: 93,79GRC: NE; EF:NA; MA:NAIRL: 23,78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16</xdr:colOff>
                <xdr:row>25</xdr:row>
                <xdr:rowOff>9</xdr:rowOff>
              </xdr:to>
            </anchor>
          </commentPr>
        </mc:Choice>
        <mc:Fallback/>
      </mc:AlternateContent>
    </comment>
    <comment ref="AA7" authorId="0">
      <text>
        <r>
          <rPr>
            <b val="true"/>
            <sz val="8"/>
            <color rgb="FF000000"/>
            <rFont val="Tahoma"/>
            <family val="0"/>
          </rPr>
          <t xml:space="preserve">AUT: 48,38; EF:CS; MA:CSBEL: NE,NO; EF:NA; MA:NADEU: 2215,44; EF:CS; MA:CSDNK: NA,NO; EF:NA; MA:NAESP: NE; EF:NA; MA:NAFIN: 3,41; EF:D; MA:T1aFRK: NE; EF:NA; MA:NAGBR: 99,33; EF:CS,OTH; MA:T1,T2GRC: NE; EF:NA; MA:NAIRL: 2,39; EF:CS; MA:T1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22</xdr:col>
                <xdr:colOff>41</xdr:colOff>
                <xdr:row>5</xdr:row>
                <xdr:rowOff>52</xdr:rowOff>
              </xdr:from>
              <xdr:to>
                <xdr:col>65</xdr:col>
                <xdr:colOff>51</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6</xdr:row>
                <xdr:rowOff>27</xdr:rowOff>
              </xdr:from>
              <xdr:to>
                <xdr:col>67</xdr:col>
                <xdr:colOff>38</xdr:colOff>
                <xdr:row>9</xdr:row>
                <xdr:rowOff>3</xdr:rowOff>
              </xdr:to>
            </anchor>
          </commentPr>
        </mc:Choice>
        <mc:Fallback/>
      </mc:AlternateContent>
    </comment>
    <comment ref="AA9" authorId="0">
      <text>
        <r>
          <rPr>
            <b val="true"/>
            <sz val="8"/>
            <color rgb="FF000000"/>
            <rFont val="Tahoma"/>
            <family val="0"/>
          </rPr>
          <t xml:space="preserve">AUT: 48,38; EF:CS; MA:CSBEL: NE; EF:NA; MA:NADEU: 2215,44; EF:CS; MA:CSDNK: NA,NO; EF:NA; MA:NAESP: NE; EF:NA; MA:NAFIN: 3,41; EF:D; MA:T1a; COMMFRK: NE; EF:NA; MA:NAGBR: 151,33; EF:CS,OTH; MA:T1,T2GRC: NE; EF:NA; MA:NAIRL: 2,39; EF:CS; MA:T1ITA: 19,00; EF:PS; MA:DLUX: NE; EF:NA; MA:NANLD: NE; EF:NA; MA:NAPRT: NE; EF:NA; MA:NASWE: 27,03; EF:D; MA:T1a,T1b</t>
        </r>
      </text>
      <mc:AlternateContent>
        <mc:Choice Requires="v2">
          <commentPr autoFill="true" autoScale="false" colHidden="false" locked="false" rowHidden="false" textHAlign="justify" textVAlign="top">
            <anchor moveWithCells="false" sizeWithCells="false">
              <xdr:from>
                <xdr:col>22</xdr:col>
                <xdr:colOff>39</xdr:colOff>
                <xdr:row>7</xdr:row>
                <xdr:rowOff>8</xdr:rowOff>
              </xdr:from>
              <xdr:to>
                <xdr:col>65</xdr:col>
                <xdr:colOff>51</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8</xdr:row>
                <xdr:rowOff>7</xdr:rowOff>
              </xdr:from>
              <xdr:to>
                <xdr:col>67</xdr:col>
                <xdr:colOff>38</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9</xdr:row>
                <xdr:rowOff>7</xdr:rowOff>
              </xdr:from>
              <xdr:to>
                <xdr:col>67</xdr:col>
                <xdr:colOff>38</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52,00; EF:CS; MA:T2GRC: NE; EF:NA; MA:NAIRL: NO; EF:NA; MA:NAITA: 965,00; EF:PS; MA:DLUX: NE; EF:NA; MA:NANLD: NE; EF:NA; MA:NAPRT: NE; EF:NA; MA:NASWE: 20,90; EF:D; MA:T1b</t>
        </r>
      </text>
      <mc:AlternateContent>
        <mc:Choice Requires="v2">
          <commentPr autoFill="true" autoScale="false" colHidden="false" locked="false" rowHidden="false" textHAlign="justify" textVAlign="top">
            <anchor moveWithCells="false" sizeWithCells="false">
              <xdr:from>
                <xdr:col>22</xdr:col>
                <xdr:colOff>41</xdr:colOff>
                <xdr:row>10</xdr:row>
                <xdr:rowOff>8</xdr:rowOff>
              </xdr:from>
              <xdr:to>
                <xdr:col>62</xdr:col>
                <xdr:colOff>34</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11</xdr:row>
                <xdr:rowOff>7</xdr:rowOff>
              </xdr:from>
              <xdr:to>
                <xdr:col>67</xdr:col>
                <xdr:colOff>38</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12</xdr:row>
                <xdr:rowOff>7</xdr:rowOff>
              </xdr:from>
              <xdr:to>
                <xdr:col>67</xdr:col>
                <xdr:colOff>38</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13</xdr:row>
                <xdr:rowOff>8</xdr:rowOff>
              </xdr:from>
              <xdr:to>
                <xdr:col>67</xdr:col>
                <xdr:colOff>38</xdr:colOff>
                <xdr:row>16</xdr:row>
                <xdr:rowOff>2</xdr:rowOff>
              </xdr:to>
            </anchor>
          </commentPr>
        </mc:Choice>
        <mc:Fallback/>
      </mc:AlternateContent>
    </comment>
    <comment ref="AA17" authorId="0">
      <text>
        <r>
          <rPr>
            <b val="true"/>
            <sz val="8"/>
            <color rgb="FF000000"/>
            <rFont val="Tahoma"/>
            <family val="0"/>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25</xdr:col>
                <xdr:colOff>10</xdr:colOff>
                <xdr:row>15</xdr:row>
                <xdr:rowOff>8</xdr:rowOff>
              </xdr:from>
              <xdr:to>
                <xdr:col>57</xdr:col>
                <xdr:colOff>5</xdr:colOff>
                <xdr:row>16</xdr:row>
                <xdr:rowOff>9</xdr:rowOff>
              </xdr:to>
            </anchor>
          </commentPr>
        </mc:Choice>
        <mc:Fallback/>
      </mc:AlternateContent>
    </comment>
    <comment ref="AA18" authorId="0">
      <text>
        <r>
          <rPr>
            <b val="true"/>
            <sz val="8"/>
            <color rgb="FF000000"/>
            <rFont val="Tahoma"/>
            <family val="0"/>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25</xdr:col>
                <xdr:colOff>14</xdr:colOff>
                <xdr:row>16</xdr:row>
                <xdr:rowOff>8</xdr:rowOff>
              </xdr:from>
              <xdr:to>
                <xdr:col>57</xdr:col>
                <xdr:colOff>10</xdr:colOff>
                <xdr:row>17</xdr:row>
                <xdr:rowOff>9</xdr:rowOff>
              </xdr:to>
            </anchor>
          </commentPr>
        </mc:Choice>
        <mc:Fallback/>
      </mc:AlternateContent>
    </comment>
    <comment ref="AA19" authorId="0">
      <text>
        <r>
          <rPr>
            <b val="true"/>
            <sz val="8"/>
            <color rgb="FF000000"/>
            <rFont val="Tahoma"/>
            <family val="0"/>
          </rPr>
          <t xml:space="preserve">AUT: 10,60; EF:D; MA:T1BEL: 0,0000DEU: 8,00; EF:D; MA:DDNK: 1,30ESP: NA,NE; EF:NA; MA:NAFIN: NO; EF:NA; MA:NAFRK: 35,00;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5</xdr:col>
                <xdr:colOff>14</xdr:colOff>
                <xdr:row>17</xdr:row>
                <xdr:rowOff>9</xdr:rowOff>
              </xdr:from>
              <xdr:to>
                <xdr:col>64</xdr:col>
                <xdr:colOff>40</xdr:colOff>
                <xdr:row>18</xdr:row>
                <xdr:rowOff>8</xdr:rowOff>
              </xdr:to>
            </anchor>
          </commentPr>
        </mc:Choice>
        <mc:Fallback/>
      </mc:AlternateContent>
    </comment>
    <comment ref="AA20" authorId="0">
      <text>
        <r>
          <rPr>
            <b val="true"/>
            <sz val="8"/>
            <color rgb="FF000000"/>
            <rFont val="Tahoma"/>
            <family val="0"/>
          </rPr>
          <t xml:space="preserve">AUT: NA; EF:NA; MA:NABEL: 68,6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4</xdr:colOff>
                <xdr:row>18</xdr:row>
                <xdr:rowOff>7</xdr:rowOff>
              </xdr:from>
              <xdr:to>
                <xdr:col>67</xdr:col>
                <xdr:colOff>48</xdr:colOff>
                <xdr:row>19</xdr:row>
                <xdr:rowOff>9</xdr:rowOff>
              </xdr:to>
            </anchor>
          </commentPr>
        </mc:Choice>
        <mc:Fallback/>
      </mc:AlternateContent>
    </comment>
    <comment ref="AA21" authorId="0">
      <text>
        <r>
          <rPr>
            <b val="true"/>
            <sz val="8"/>
            <color rgb="FF000000"/>
            <rFont val="Tahoma"/>
            <family val="0"/>
          </rPr>
          <t xml:space="preserve">AUT: 18,60; EF:CS; MA:CSBEL: 4,32DEU: 215,82; EF:CS; MA:CS,T2,T3DNK: 2,43ESP: 3,18; EF:D; MA:T2FIN: 1,53; EF:D; MA:T1,T2FRK: 47,22GBR: 29,21; EF:CS; MA:T3GRC: 0,1364; EF:CS; MA:CSIRL: 1,92; EF:CR,CS; MA:T1,T2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26</xdr:col>
                <xdr:colOff>1</xdr:colOff>
                <xdr:row>19</xdr:row>
                <xdr:rowOff>8</xdr:rowOff>
              </xdr:from>
              <xdr:to>
                <xdr:col>66</xdr:col>
                <xdr:colOff>44</xdr:colOff>
                <xdr:row>20</xdr:row>
                <xdr:rowOff>9</xdr:rowOff>
              </xdr:to>
            </anchor>
          </commentPr>
        </mc:Choice>
        <mc:Fallback/>
      </mc:AlternateContent>
    </comment>
    <comment ref="AA25" authorId="0">
      <text>
        <r>
          <rPr>
            <b val="true"/>
            <sz val="8"/>
            <color rgb="FF000000"/>
            <rFont val="Tahoma"/>
            <family val="0"/>
          </rPr>
          <t xml:space="preserve">AUT: 18,60; EF:CS; MA:CSBEL: 4,32DEU: 215,82; EF:CS; MA:CS,T2,T3DNK: 2,43ESP: 3,18; EF:D; MA:T2FIN: 1,53; EF:D; MA:T1,T2FRK: 47,22GBR: 29,21; EF:CS; MA:T3GRC: 0,1364; EF:CS; MA:CSIRL: 1,92; EF:CR,CS; MA:T1,T2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0</xdr:colOff>
                <xdr:row>24</xdr:row>
                <xdr:rowOff>9</xdr:rowOff>
              </xdr:to>
            </anchor>
          </commentPr>
        </mc:Choice>
        <mc:Fallback/>
      </mc:AlternateContent>
    </comment>
    <comment ref="AA26" authorId="0">
      <text>
        <r>
          <rPr>
            <b val="true"/>
            <sz val="8"/>
            <color rgb="FF000000"/>
            <rFont val="Tahoma"/>
            <family val="0"/>
          </rPr>
          <t xml:space="preserve">AUT: 48,38; EF:CS; MA:CSBEL: NE,NO; EF:NA; MA:NADEU: 2215,44; EF:CS; MA:CSDNK: NA,NO; EF:NA; MA:NAESP: NE; EF:NA; MA:NAFIN: 3,41; EF:D; MA:T1aFRK: NE; EF:NA; MA:NAGBR: 99,33; EF:CS,OTH; MA:T1,T2GRC: NE; EF:NA; MA:NAIRL: 2,39; EF:CS; MA:T1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2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53</xdr:colOff>
                <xdr:row>8</xdr:row>
                <xdr:rowOff>9</xdr:rowOff>
              </xdr:to>
            </anchor>
          </commentPr>
        </mc:Choice>
        <mc:Fallback/>
      </mc:AlternateContent>
    </comment>
    <comment ref="B10" authorId="0">
      <text>
        <r>
          <rPr>
            <b val="true"/>
            <sz val="8"/>
            <color rgb="FF000000"/>
            <rFont val="Tahoma"/>
            <family val="0"/>
          </rPr>
          <t xml:space="preserve">AUT: 8569,69; EF:CS; MA:T2BEL: 22414,59DEU: 315928,24; EF:CS; MA:CSDNK: 28327,45; EF:CR,CS,D; MA:CRESP: 72580,64; EF:CR,CS,PS; MA:T2FIN: 15981,33; EF:CS,D,PS; MA:T3FRK: 52282,57; EF:CS; MA:CRGBR: 191491,00; EF:CS; MA:OTH,T1,T2GRC: 41754,29; EF:CS,D; MA:CRIRL: 12027,13; EF:PS; MA:T3ITA: 102891,28; EF:CS; MA:T3LUX: 1142,90; EF:D; MA:T1,T2NLD: 40959,25; EF:CS; MA:T2PRT: 17637,86; EF:CR,D,PS; MA:T2SWE: 9331,45;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2</xdr:colOff>
                <xdr:row>9</xdr:row>
                <xdr:rowOff>9</xdr:rowOff>
              </xdr:to>
            </anchor>
          </commentPr>
        </mc:Choice>
        <mc:Fallback/>
      </mc:AlternateContent>
    </comment>
    <comment ref="B11" authorId="0">
      <text>
        <r>
          <rPr>
            <b val="true"/>
            <sz val="8"/>
            <color rgb="FF000000"/>
            <rFont val="Tahoma"/>
            <family val="0"/>
          </rPr>
          <t xml:space="preserve">AUT: 2389,30BEL: 4427,91DEU: 18828,20; EF:CS; MA:CSDNK: 1121,95; EF:CS; MA:CRESP: 10980,96; EF:CR,CS,PS; MA:T2FIN: 2245,62; EF:CS,PS; MA:T3FRK: 13810,94; EF:CS; MA:CRGBR: 19434,05; EF:CS; MA:T2GRC: 2438,53; EF:D; MA:CRIRL: 187,61; EF:PS; MA:T3ITA: 15912,97; EF:CS; MA:T3LUX: NO; EF:NA; MA:NANLD: 10414,01; EF:CS; MA:T2PRT: 1913,94; EF:CR,D,PS; MA:T2SWE: 2132,93;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56</xdr:colOff>
                <xdr:row>10</xdr:row>
                <xdr:rowOff>9</xdr:rowOff>
              </xdr:to>
            </anchor>
          </commentPr>
        </mc:Choice>
        <mc:Fallback/>
      </mc:AlternateContent>
    </comment>
    <comment ref="B12" authorId="0">
      <text>
        <r>
          <rPr>
            <b val="true"/>
            <sz val="8"/>
            <color rgb="FF000000"/>
            <rFont val="Tahoma"/>
            <family val="0"/>
          </rPr>
          <t xml:space="preserve">AUT: 522,05BEL: 1662,41DEU: 44982,73; EF:CS; MA:CSDNK: 632,85; EF:CS; MA:CRESP: 1923,38; EF:CR,CS,PS; MA:T2FIN: 355,73; EF:CS; MA:T3FRK: 5166,29; EF:CS; MA:CRGBR: 13906,46; EF:CS; MA:T2GRC: 94,15; EF:CS; MA:CRIRL: 64,99; EF:CS; MA:T1ITA: 9504,56; EF:CS; MA:T3LUX: NO; EF:NA; MA:NANLD: 1703,29; EF:CS; MA:T2PRT: 110,65; EF:CR,D,PS; MA:T2SWE: 366,85;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15</xdr:colOff>
                <xdr:row>11</xdr:row>
                <xdr:rowOff>9</xdr:rowOff>
              </xdr:to>
            </anchor>
          </commentPr>
        </mc:Choice>
        <mc:Fallback/>
      </mc:AlternateContent>
    </comment>
    <comment ref="B13"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32</xdr:colOff>
                <xdr:row>12</xdr:row>
                <xdr:rowOff>9</xdr:rowOff>
              </xdr:to>
            </anchor>
          </commentPr>
        </mc:Choice>
        <mc:Fallback/>
      </mc:AlternateContent>
    </comment>
    <comment ref="B14" authorId="0">
      <text>
        <r>
          <rPr>
            <b val="true"/>
            <sz val="8"/>
            <color rgb="FF000000"/>
            <rFont val="Tahoma"/>
            <family val="0"/>
          </rPr>
          <t xml:space="preserve">AUT: 3932,73; EF:CS; MA:T2BEL: 13128,53DEU: 9987,12; EF:CS; MA:T2DNK: 443,79; EF:CS; MA:CRESP: 7862,74; EF:CR,CS,PS; MA:T2FIN: 2677,12; EF:CS,PS; MA:T3FRK: 18203,07; EF:CS; MA:CRGBR: 23361,99; EF:CS; MA:T2GRC: 425,83; EF:D; MA:CRIRL: 5,37; EF:CS; MA:T1ITA: 20428,58; EF:CS; MA:T2LUX: 2706,19; EF:D; MA:T1NLD: 4230,69; EF:CS; MA:T2PRT: 765,58; EF:CR,D,PS; MA:T2SWE: 1038,14;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9</xdr:colOff>
                <xdr:row>13</xdr:row>
                <xdr:rowOff>9</xdr:rowOff>
              </xdr:to>
            </anchor>
          </commentPr>
        </mc:Choice>
        <mc:Fallback/>
      </mc:AlternateContent>
    </comment>
    <comment ref="B15" authorId="0">
      <text>
        <r>
          <rPr>
            <b val="true"/>
            <sz val="8"/>
            <color rgb="FF000000"/>
            <rFont val="Tahoma"/>
            <family val="0"/>
          </rPr>
          <t xml:space="preserve">AUT: 126,59BEL: 775,54DEU: 1205,30; EF:CS; MA:CSDNK: 18,58; EF:CS; MA:CRESP: 1174,33; EF:CR,CS,PS; MA:T2FIN: 135,06; EF:CS; MA:T3FRK: 3865,23; EF:CS; MA:CRGBR: IE; EF:NA; MA:NAGRC: 1244,60; EF:D; MA:CRIRL: 946,11; EF:CS; MA:T1ITA: 912,41; EF:CS; MA:T2LUX: 38,46; EF:D; MA:T1NLD: 246,52; EF:CS; MA:T2PRT: IE,NO; EF:NA; MA:NASWE: 135,45;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41</xdr:colOff>
                <xdr:row>14</xdr:row>
                <xdr:rowOff>9</xdr:rowOff>
              </xdr:to>
            </anchor>
          </commentPr>
        </mc:Choice>
        <mc:Fallback/>
      </mc:AlternateContent>
    </comment>
    <comment ref="B16" authorId="0">
      <text>
        <r>
          <rPr>
            <b val="true"/>
            <sz val="8"/>
            <color rgb="FF000000"/>
            <rFont val="Tahoma"/>
            <family val="0"/>
          </rPr>
          <t xml:space="preserve">AUT: 986,35BEL: 6408,47DEU: IE; EF:NA; MA:NADNK: 408,87; EF:CS; MA:CRESP: 6274,82; EF:CR,CS; MA:T2FIN: 1235,99; EF:CS; MA:T3FRK: 15706,36; EF:CS; MA:CRGBR: IE; EF:NA; MA:NAGRC: 563,42; EF:D; MA:CRIRL: 328,93; EF:CS; MA:T1ITA: 17106,31; EF:CS; MA:T2LUX: NO; EF:NA; MA:NANLD: 16358,10; EF:CS; MA:T2PRT: 1496,16; EF:CR,D; MA:T2SWE: 1147,05;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9</xdr:colOff>
                <xdr:row>15</xdr:row>
                <xdr:rowOff>9</xdr:rowOff>
              </xdr:to>
            </anchor>
          </commentPr>
        </mc:Choice>
        <mc:Fallback/>
      </mc:AlternateContent>
    </comment>
    <comment ref="B17" authorId="0">
      <text>
        <r>
          <rPr>
            <b val="true"/>
            <sz val="8"/>
            <color rgb="FF000000"/>
            <rFont val="Tahoma"/>
            <family val="0"/>
          </rPr>
          <t xml:space="preserve">AUT: 2166,53BEL: 876,58DEU: 7,88; EF:CS; MA:T2DNK: 267,38; EF:CS; MA:CRESP: 3051,14; EF:CR,CS,PS; MA:T2FIN: 4981,56; EF:CS; MA:T3FRK: 5694,01; EF:CS; MA:CRGBR: IE; EF:NA; MA:NAGRC: 281,40; EF:D; MA:CRIRL: 75,68; EF:CS; MA:T1ITA: 3642,64; EF:CS; MA:T2LUX: NO; EF:NA; MA:NANLD: 1702,45; EF:CS; MA:T2PRT: 887,73; EF:CR,D; MA:T2SWE: 2097,98;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1</xdr:colOff>
                <xdr:row>16</xdr:row>
                <xdr:rowOff>9</xdr:rowOff>
              </xdr:to>
            </anchor>
          </commentPr>
        </mc:Choice>
        <mc:Fallback/>
      </mc:AlternateContent>
    </comment>
    <comment ref="B18" authorId="0">
      <text>
        <r>
          <rPr>
            <b val="true"/>
            <sz val="8"/>
            <color rgb="FF000000"/>
            <rFont val="Tahoma"/>
            <family val="0"/>
          </rPr>
          <t xml:space="preserve">AUT: 853,86BEL: 2442,69DEU: 2189,78; EF:CS; MA:CSDNK: 1495,72; EF:CS; MA:CRESP: 3567,76; EF:CR,CS; MA:T2FIN: 762,01; EF:CS; MA:T3FRK: 10658,19; EF:CS; MA:CRGBR: IE; EF:NA; MA:NAGRC: 939,89; EF:D; MA:CRIRL: 1031,19; EF:CS; MA:T1ITA: 5028,25; EF:CS; MA:T2LUX: NO; EF:NA; MA:NANLD: 4532,65; EF:CS; MA:T2PRT: 909,05; EF:CR,D; MA:T2SWE: 852,39;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20</xdr:colOff>
                <xdr:row>17</xdr:row>
                <xdr:rowOff>9</xdr:rowOff>
              </xdr:to>
            </anchor>
          </commentPr>
        </mc:Choice>
        <mc:Fallback/>
      </mc:AlternateContent>
    </comment>
    <comment ref="B20" authorId="0">
      <text>
        <r>
          <rPr>
            <b val="true"/>
            <sz val="8"/>
            <color rgb="FF000000"/>
            <rFont val="Tahoma"/>
            <family val="0"/>
          </rPr>
          <t xml:space="preserve">AUT: 4477,77; EF:CS,PS; MA:T2BEL: 8466,10DEU: 109851,95; EF:CS; MA:CSDNK: 3134,53; EF:CS; MA:CRESP: 23740,13; EF:CR,CS; MA:T2,T3FIN: 2427,42; EF:CS; MA:CS,M,T3FRK: 26917,17; EF:CS; MA:CRGBR: 73118,73; EF:CS; MA:OTH,T1,T2GRC: 6070,10IRL: 1381,04; EF:CS; MA:T1ITA: 37185,31; EF:CS; MA:T2LUX: 1839,19; EF:D; MA:T1NLD: 5994,65; EF:CS; MA:T2PRT: 5546,35; EF:CR,D; MA:T2SWE: 4707,47;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33</xdr:colOff>
                <xdr:row>19</xdr:row>
                <xdr:rowOff>9</xdr:rowOff>
              </xdr:to>
            </anchor>
          </commentPr>
        </mc:Choice>
        <mc:Fallback/>
      </mc:AlternateContent>
    </comment>
    <comment ref="B2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7</xdr:col>
                <xdr:colOff>45</xdr:colOff>
                <xdr:row>20</xdr:row>
                <xdr:rowOff>9</xdr:rowOff>
              </xdr:to>
            </anchor>
          </commentPr>
        </mc:Choice>
        <mc:Fallback/>
      </mc:AlternateContent>
    </comment>
    <comment ref="B22" authorId="0">
      <text>
        <r>
          <rPr>
            <b val="true"/>
            <sz val="8"/>
            <color rgb="FF000000"/>
            <rFont val="Tahoma"/>
            <family val="0"/>
          </rPr>
          <t xml:space="preserve">AUT: 43,04BEL: 11,95DEU: 3019,76; EF:CS; MA:T1DNK: 193,32; EF:CS; MA:OTHESP: 3644,55; EF:D; MA:T2FIN: 311,64; EF:CS; MA:T3FRK: 4432,42; EF:CS; MA:T3GBR: 1191,92; EF:CS; MA:T3GRC: 679,96; EF:D; MA:T1,T2IRL: 57,65; EF:CS; MA:T2ITA: 1646,72; EF:CS; MA:T1,T2LUX: 0,5063; EF:D; MA:T1NLD: 41,08; EF:CS; MA:T2PRT: 218,76; EF:D; MA:T2SWE: 636,20;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24</xdr:colOff>
                <xdr:row>21</xdr:row>
                <xdr:rowOff>9</xdr:rowOff>
              </xdr:to>
            </anchor>
          </commentPr>
        </mc:Choice>
        <mc:Fallback/>
      </mc:AlternateContent>
    </comment>
    <comment ref="B23" authorId="0">
      <text>
        <r>
          <rPr>
            <b val="true"/>
            <sz val="8"/>
            <color rgb="FF000000"/>
            <rFont val="Tahoma"/>
            <family val="0"/>
          </rPr>
          <t xml:space="preserve">AUT: 13473,28; EF:CS; MA:CS,MBEL: 20179,41DEU: 160056,63; EF:CS; MA:CS,T3DNK: 9862,51; EF:CS; MA:OTHESP: 56982,56; EF:CR; MA:CRFIN: 10528,65; EF:CS; MA:CS,M,T3FRK: 118000,40; EF:CS; MA:T3GBR: 110361,20; EF:CS; MA:OTH,T3GRC: 12916,53; EF:D,M; MA:M,T1IRL: 5357,30; EF:CS; MA:T1ITA: 100347,51; EF:CS; MA:MLUX: 3535,57; EF:D; MA:T3NLD: 27004,88; EF:CS; MA:T2PRT: 10742,89; EF:CR; MA:T2SWE: 17383,18;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6</xdr:colOff>
                <xdr:row>22</xdr:row>
                <xdr:rowOff>9</xdr:rowOff>
              </xdr:to>
            </anchor>
          </commentPr>
        </mc:Choice>
        <mc:Fallback/>
      </mc:AlternateContent>
    </comment>
    <comment ref="B24" authorId="0">
      <text>
        <r>
          <rPr>
            <b val="true"/>
            <sz val="8"/>
            <color rgb="FF000000"/>
            <rFont val="Tahoma"/>
            <family val="0"/>
          </rPr>
          <t xml:space="preserve">AUT: 179,83BEL: 106,70DEU: 2553,26; EF:CS; MA:T1DNK: 319,25; EF:CS; MA:OTHESP: 403,76; EF:CR; MA:T2FIN: 187,52; EF:CS; MA:M,T3FRK: 986,98; EF:CS; MA:CRGBR: 1665,09; EF:CS; MA:T2GRC: 151,85; EF:D; MA:T1IRL: 116,01; EF:CS; MA:T1ITA: 431,54; EF:CS; MA:DLUX: 27,42; EF:D; MA:T1NLD: 91,53; EF:CS; MA:CSPRT: 181,58; EF:OTH; MA:T1SWE: 87,25;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5</xdr:colOff>
                <xdr:row>23</xdr:row>
                <xdr:rowOff>9</xdr:rowOff>
              </xdr:to>
            </anchor>
          </commentPr>
        </mc:Choice>
        <mc:Fallback/>
      </mc:AlternateContent>
    </comment>
    <comment ref="B25" authorId="0">
      <text>
        <r>
          <rPr>
            <b val="true"/>
            <sz val="8"/>
            <color rgb="FF000000"/>
            <rFont val="Tahoma"/>
            <family val="0"/>
          </rPr>
          <t xml:space="preserve">AUT: 46,30BEL: 92,27DEU: 2208,83; EF:CS; MA:T1DNK: 726,61; EF:CS; MA:OTHESP: 1466,84; EF:CR; MA:T2FIN: 421,49; EF:CS; MA:M,T3FRK: 1514,75; EF:CS; MA:CRGBR: 4142,58; EF:CS; MA:CS,T2GRC: 1899,38; EF:D; MA:T1IRL: 90,36; EF:CS; MA:T1ITA: 5536,35; EF:CS; MA:T1,T2LUX: 5,93; EF:D; MA:T1NLD: 434,10; EF:CS; MA:T2PRT: 237,97; EF:CR; MA:CRSWE: 388,00;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55</xdr:colOff>
                <xdr:row>24</xdr:row>
                <xdr:rowOff>9</xdr:rowOff>
              </xdr:to>
            </anchor>
          </commentPr>
        </mc:Choice>
        <mc:Fallback/>
      </mc:AlternateContent>
    </comment>
    <comment ref="B27" authorId="0">
      <text>
        <r>
          <rPr>
            <b val="true"/>
            <sz val="8"/>
            <color rgb="FF000000"/>
            <rFont val="Tahoma"/>
            <family val="0"/>
          </rPr>
          <t xml:space="preserve">AUT: 219,83BEL: 195,80DEU: 3843,34; EF:CS; MA:T1DNK: NO; EF:NA; MA:NAESP: 20,54; EF:CR; MA:T2FIN: 678,30; EF:CS,D; MA:M,T3FRK: 274,25; EF:CS; MA:CRGBR: 274,62; EF:CS; MA:T2GRC: NO; EF:NA; MA:NAIRL: 64,20; EF:CS; MA:T1ITA: 637,85; EF:CS; MA:T2LUX: NA; EF:NA; MA:NANLD: NO; EF:NA; MA:NAPRT: NO; EF:NA; MA:NASWE: 249,21;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24</xdr:colOff>
                <xdr:row>26</xdr:row>
                <xdr:rowOff>9</xdr:rowOff>
              </xdr:to>
            </anchor>
          </commentPr>
        </mc:Choice>
        <mc:Fallback/>
      </mc:AlternateContent>
    </comment>
    <comment ref="C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6</xdr:colOff>
                <xdr:row>7</xdr:row>
                <xdr:rowOff>9</xdr:rowOff>
              </xdr:to>
            </anchor>
          </commentPr>
        </mc:Choice>
        <mc:Fallback/>
      </mc:AlternateContent>
    </comment>
    <comment ref="C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8</xdr:colOff>
                <xdr:row>8</xdr:row>
                <xdr:rowOff>9</xdr:rowOff>
              </xdr:to>
            </anchor>
          </commentPr>
        </mc:Choice>
        <mc:Fallback/>
      </mc:AlternateContent>
    </comment>
    <comment ref="C10" authorId="0">
      <text>
        <r>
          <rPr>
            <b val="true"/>
            <sz val="8"/>
            <color rgb="FF000000"/>
            <rFont val="Tahoma"/>
            <family val="0"/>
          </rPr>
          <t xml:space="preserve">AUT: 0,1431; EF:CS; MA:T2BEL: 0,1413DEU: 5,92; EF:CS; MA:T2DNK: 1,80; EF:CR,CS; MA:CRESP: 0,5239; EF:CR; MA:T2FIN: 0,3865; EF:CS; MA:T3FRK: 0,5232; EF:CS; MA:CRGBR: 2,51; EF:CR,CS,D,PS; MA:OTH,T1,T2GRC: 0,2851; EF:D; MA:CRIRL: NO; EF:NA; MA:NAITA: 4,01; EF:CR,D; MA:T3LUX: 0,0436; EF:D; MA:T1NLD: 2,65; EF:CS; MA:T2PRT: 0,1607; EF:CR,D; MA:T2SWE: 1,04;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5</xdr:colOff>
                <xdr:row>9</xdr:row>
                <xdr:rowOff>9</xdr:rowOff>
              </xdr:to>
            </anchor>
          </commentPr>
        </mc:Choice>
        <mc:Fallback/>
      </mc:AlternateContent>
    </comment>
    <comment ref="C11" authorId="0">
      <text>
        <r>
          <rPr>
            <b val="true"/>
            <sz val="8"/>
            <color rgb="FF000000"/>
            <rFont val="Tahoma"/>
            <family val="0"/>
          </rPr>
          <t xml:space="preserve">AUT: IE,NO; EF:NA; MA:NABEL: 0,0000DEU: 0,4711; EF:CS; MA:T2DNK: 0,0403; EF:CS; MA:CRESP: 0,2220; EF:CR; MA:T2FIN: 0,0340; EF:CS; MA:T3FRK: 0,5591; EF:CS; MA:CRGBR: 0,5892; EF:CR; MA:T2GRC: 0,0593; EF:D; MA:CRIRL: 0,0003; EF:CR; MA:T1ITA: 0,4228; EF:CR,D; MA:T3LUX: NO; EF:NA; MA:NANLD: 0,4873; EF:CS; MA:T2PRT: 0,0759; EF:CR,D; MA:T2SWE: 0,0385;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141BEL: 0,0782DEU: 0,9252; EF:CS; MA:T2DNK: 0,0197; EF:CS; MA:CRESP: 1,43; EF:CR; MA:T2FIN: 0,0021; EF:CS; MA:T3FRK: 2,26; EF:CS; MA:CRGBR: 3,19; EF:CR,CS; MA:T2GRC: 0,0035; EF:CR; MA:CRIRL: 0,0280; EF:CR; MA:T1ITA: 4,16; EF:CR,D; MA:T3LUX: NO; EF:NA; MA:NANLD: 0,5589; EF:CS; MA:T2PRT: 0,0052; EF:CR,D; MA:T2SWE: 0,0046;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43</xdr:colOff>
                <xdr:row>11</xdr:row>
                <xdr:rowOff>9</xdr:rowOff>
              </xdr:to>
            </anchor>
          </commentPr>
        </mc:Choice>
        <mc:Fallback/>
      </mc:AlternateContent>
    </comment>
    <comment ref="C13"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1</xdr:colOff>
                <xdr:row>12</xdr:row>
                <xdr:rowOff>9</xdr:rowOff>
              </xdr:to>
            </anchor>
          </commentPr>
        </mc:Choice>
        <mc:Fallback/>
      </mc:AlternateContent>
    </comment>
    <comment ref="C14" authorId="0">
      <text>
        <r>
          <rPr>
            <b val="true"/>
            <sz val="8"/>
            <color rgb="FF000000"/>
            <rFont val="Tahoma"/>
            <family val="0"/>
          </rPr>
          <t xml:space="preserve">AUT: 0,0198; EF:CS; MA:T2BEL: 1,94DEU: 2,17; EF:CR,CS; MA:CSDNK: 0,0326; EF:CS; MA:CRESP: 0,5920; EF:CR; MA:T2FIN: 0,0206; EF:CS; MA:T3FRK: 0,4206; EF:CS; MA:CRGBR: 9,87; EF:CR,CS; MA:T2GRC: 0,0230; EF:D; MA:CRIRL: 0,0003; EF:CR; MA:T1ITA: 3,57; EF:CR,D; MA:T2LUX: 0,0876; EF:D; MA:T1NLD: 0,1345; EF:CS; MA:T2PRT: 0,0111; EF:CR,D; MA:T2SWE: 0,0204;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33</xdr:colOff>
                <xdr:row>13</xdr:row>
                <xdr:rowOff>9</xdr:rowOff>
              </xdr:to>
            </anchor>
          </commentPr>
        </mc:Choice>
        <mc:Fallback/>
      </mc:AlternateContent>
    </comment>
    <comment ref="C15" authorId="0">
      <text>
        <r>
          <rPr>
            <b val="true"/>
            <sz val="8"/>
            <color rgb="FF000000"/>
            <rFont val="Tahoma"/>
            <family val="0"/>
          </rPr>
          <t xml:space="preserve">AUT: 0,0031BEL: 0,0462DEU: 0,0388; EF:CS; MA:CSDNK: 0,0011; EF:CS; MA:CRESP: 0,0238; EF:CR; MA:T2FIN: 0,0016; EF:CS; MA:T3FRK: 0,2699; EF:CS; MA:CRGBR: IE; EF:NA; MA:NAGRC: 0,0278; EF:D; MA:CRIRL: 0,0050; EF:CR; MA:T1ITA: 0,0160; EF:CR,D; MA:T2LUX: 0,0006; EF:D; MA:T1NLD: 0,0250; EF:CS; MA:T2PRT: IE,NO; EF:NA; MA:NASWE: 0,0024;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0"/>
          </rPr>
          <t xml:space="preserve">AUT: 0,0587BEL: 0,2885DEU: IE,NO; EF:NA; MA:NADNK: 0,0286; EF:CS; MA:CRESP: 0,2755; EF:CR; MA:T2FIN: 0,0255; EF:CS; MA:T3FRK: 0,6032; EF:CS; MA:CRGBR: IE; EF:NA; MA:NAGRC: 0,0113; EF:CR,D; MA:CRIRL: 0,0091; EF:CR; MA:T1ITA: 0,6454; EF:CR,D; MA:T2LUX: NO; EF:NA; MA:NANLD: 1,28; EF:CS; MA:T2PRT: 0,0998; EF:CR,D; MA:T2SWE: 0,0464;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7</xdr:colOff>
                <xdr:row>15</xdr:row>
                <xdr:rowOff>9</xdr:rowOff>
              </xdr:to>
            </anchor>
          </commentPr>
        </mc:Choice>
        <mc:Fallback/>
      </mc:AlternateContent>
    </comment>
    <comment ref="C17" authorId="0">
      <text>
        <r>
          <rPr>
            <b val="true"/>
            <sz val="8"/>
            <color rgb="FF000000"/>
            <rFont val="Tahoma"/>
            <family val="0"/>
          </rPr>
          <t xml:space="preserve">AUT: 0,1206BEL: 0,0963DEU: 0,0277; EF:CS; MA:CS,T2DNK: 0,0323; EF:CS; MA:CRESP: 0,3238; EF:CR; MA:T2FIN: 0,2588; EF:CS; MA:T3FRK: 0,5668; EF:CS; MA:CRGBR: IE; EF:NA; MA:NAGRC: 0,0109; EF:CR,D; MA:CRIRL: 0,0031; EF:CR; MA:T1ITA: 0,0849; EF:CR,D; MA:T2LUX: NO; EF:NA; MA:NANLD: 0,1697; EF:CS; MA:T2PRT: 1,11; EF:CR,D; MA:T2SWE: 1,31;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179BEL: 0,0260DEU: 0,2054; EF:CS; MA:CSDNK: 0,1327; EF:CS; MA:CRESP: 0,4720; EF:CR; MA:T2FIN: 0,0316; EF:CS; MA:T3FRK: 0,3928; EF:CS; MA:CRGBR: IE; EF:NA; MA:NAGRC: 0,0406; EF:CR,D; MA:CRIRL: 0,1931; EF:CR,D; MA:T1ITA: 0,1238; EF:CR,D; MA:T2LUX: NO; EF:NA; MA:NANLD: 0,4311; EF:CS; MA:T2PRT: 0,0946; EF:CR,D; MA:T2SWE: 0,0243;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083; EF:CS; MA:T2BEL: 0,7441DEU: 6,08; EF:CS; MA:CSDNK: 0,4904; EF:CS; MA:CRESP: 1,37; EF:CR; MA:T2,T3FIN: 0,2353; EF:CS; MA:CS,M,T3FRK: 1,82; EF:CS; MA:CRGBR: 4,65; EF:CR,CS,D; MA:OTH,T1,T2GRC: 0,7682IRL: 0,5264; EF:CR,D; MA:T1ITA: 2,00; EF:CR,D; MA:T2LUX: 0,0687; EF:D; MA:T1NLD: 0,5446; EF:CS; MA:T2PRT: 0,7439; EF:CR,D,OTH; MA:T2SWE: 1,09;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5</xdr:colOff>
                <xdr:row>19</xdr:row>
                <xdr:rowOff>9</xdr:rowOff>
              </xdr:to>
            </anchor>
          </commentPr>
        </mc:Choice>
        <mc:Fallback/>
      </mc:AlternateContent>
    </comment>
    <comment ref="C2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58</xdr:colOff>
                <xdr:row>20</xdr:row>
                <xdr:rowOff>9</xdr:rowOff>
              </xdr:to>
            </anchor>
          </commentPr>
        </mc:Choice>
        <mc:Fallback/>
      </mc:AlternateContent>
    </comment>
    <comment ref="C22" authorId="0">
      <text>
        <r>
          <rPr>
            <b val="true"/>
            <sz val="8"/>
            <color rgb="FF000000"/>
            <rFont val="Tahoma"/>
            <family val="0"/>
          </rPr>
          <t xml:space="preserve">AUT: 0,0021BEL: 0,0140DEU: 0,0412; EF:CS; MA:T1DNK: 0,0062; EF:OTH; MA:OTHESP: 0,0487; EF:OTH; MA:T2FIN: 0,0106; EF:OTH; MA:T3FRK: 0,1588; EF:CS; MA:T3GBR: 0,1259; EF:CR,D; MA:T3GRC: 0,0194; EF:CR,D; MA:T1,T2IRL: 0,0009; EF:CR; MA:T1ITA: 0,0516; EF:CR; MA:T1,T2LUX: 0,0000; EF:D; MA:T1NLD: 0,0070; EF:D; MA:T2PRT: 0,0115; EF:CR,OTH; MA:T2SWE: 0,0119;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3,34; EF:CS; MA:CS,MBEL: 5,81DEU: 43,65; EF:CS,M; MA:T3DNK: 2,63; EF:OTH; MA:OTHESP: 12,99; EF:CR; MA:CRFIN: 3,86; EF:CS; MA:CS,M,T3FRK: 16,83; EF:CS; MA:T3GBR: 27,61; EF:CS; MA:OTH,T3GRC: 5,85; EF:M; MA:MIRL: 2,42; EF:M; MA:T3ITA: 40,59; EF:CS; MA:MLUX: 1,23; EF:D; MA:T3NLD: 5,48; EF:CS; MA:T3PRT: 4,04; EF:CR; MA:T3SWE: 4,68;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11</xdr:colOff>
                <xdr:row>22</xdr:row>
                <xdr:rowOff>9</xdr:rowOff>
              </xdr:to>
            </anchor>
          </commentPr>
        </mc:Choice>
        <mc:Fallback/>
      </mc:AlternateContent>
    </comment>
    <comment ref="C24" authorId="0">
      <text>
        <r>
          <rPr>
            <b val="true"/>
            <sz val="8"/>
            <color rgb="FF000000"/>
            <rFont val="Tahoma"/>
            <family val="0"/>
          </rPr>
          <t xml:space="preserve">AUT: 0,0073BEL: 0,0113DEU: 0,0932; EF:CS; MA:T1DNK: 0,0133; EF:OTH; MA:OTHESP: 0,0232; EF:CR; MA:T2FIN: 0,0107; EF:CS; MA:M,T3FRK: 0,0566; EF:CS; MA:CRGBR: 0,1337; EF:CR; MA:T2GRC: 0,0846; EF:CR; MA:CRIRL: 0,0079; EF:CR; MA:T1ITA: 0,0248; EF:CR; MA:DLUX: 0,0015; EF:D; MA:T1NLD: 0,0062; EF:D; MA:CSPRT: 0,0124; EF:CR,D; MA:T1SWE: 0,0038;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7BEL: 0,0157DEU: 0,0819; EF:CS; MA:T1DNK: 0,0320; EF:OTH; MA:OTHESP: 0,0770; EF:CS,OTH; MA:T2FIN: 0,2239; EF:CS; MA:M,T3FRK: 0,3617; EF:CS; MA:CRGBR: 0,0634; EF:CR; MA:T2GRC: 0,1809; EF:CR; MA:CRIRL: 0,0060; EF:CR; MA:T1ITA: 1,41; EF:CR; MA:T1,T2LUX: 0,0006; EF:D; MA:T1NLD: 0,0292; EF:D; MA:T2PRT: 0,0038; EF:CR; MA:CRSWE: 0,1049;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060BEL: 0,0008DEU: 0,4408; EF:CS; MA:T1DNK: NO; EF:NA; MA:NAESP: 0,0003; EF:CR; MA:T2FIN: 0,2606; EF:CS,D; MA:M,T3FRK: 0,0144; EF:CS; MA:CRGBR: 0,0144; EF:CR; MA:T2GRC: NO; EF:NA; MA:NAIRL: 0,0058; EF:CR; MA:T1ITA: 0,0289; EF:CR; MA:T2LUX: NA; EF:NA; MA:NANLD: NO; EF:NA; MA:NAPRT: NO; EF:NA; MA:NASWE: 0,0414;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5</xdr:colOff>
                <xdr:row>8</xdr:row>
                <xdr:rowOff>9</xdr:rowOff>
              </xdr:to>
            </anchor>
          </commentPr>
        </mc:Choice>
        <mc:Fallback/>
      </mc:AlternateContent>
    </comment>
    <comment ref="D10" authorId="0">
      <text>
        <r>
          <rPr>
            <b val="true"/>
            <sz val="8"/>
            <color rgb="FF000000"/>
            <rFont val="Tahoma"/>
            <family val="0"/>
          </rPr>
          <t xml:space="preserve">AUT: 0,1252; EF:CS; MA:T2BEL: 0,2749DEU: 11,23; EF:CS; MA:T2DNK: 0,3702; EF:CR,CS; MA:CRESP: 0,9411; EF:CR,D,OTH; MA:T2FIN: 0,4019; EF:CS; MA:T3FRK: 2,23; EF:CS; MA:CRGBR: 5,02; EF:CS,D,PS; MA:OTH,T1,T2GRC: 0,4883; EF:D; MA:CRIRL: 1,56; EF:CR; MA:T3ITA: 0,9607; EF:CR,D; MA:T3LUX: 0,0078; EF:D; MA:T1NLD: 0,3877; EF:CS,D; MA:T1,T2PRT: 0,2001;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7</xdr:colOff>
                <xdr:row>9</xdr:row>
                <xdr:rowOff>9</xdr:rowOff>
              </xdr:to>
            </anchor>
          </commentPr>
        </mc:Choice>
        <mc:Fallback/>
      </mc:AlternateContent>
    </comment>
    <comment ref="D11" authorId="0">
      <text>
        <r>
          <rPr>
            <b val="true"/>
            <sz val="8"/>
            <color rgb="FF000000"/>
            <rFont val="Tahoma"/>
            <family val="0"/>
          </rPr>
          <t xml:space="preserve">AUT: 0,0159BEL: 0,4719DEU: 0,6315; EF:CS; MA:T2DNK: 0,0368; EF:CR; MA:CRESP: 0,2670; EF:CR,OTH; MA:T2FIN: 0,0534; EF:CS; MA:T3FRK: 0,3632; EF:CS; MA:CRGBR: 0,3605; EF:D; MA:T2GRC: 0,0198; EF:D; MA:CRIRL: 0,0119; EF:CR; MA:T3ITA: 0,4761; EF:CR,D; MA:T3LUX: NO; EF:NA; MA:NANLD: 0,0218; EF:D; MA:T1PRT: 0,0274; EF:CR,D; MA:T2SWE: 0,1144;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09BEL: 0,0082DEU: 1,82; EF:CS; MA:T2DNK: 0,0245; EF:CR; MA:CRESP: 0,0299; EF:CR,D,OTH; MA:T2FIN: 0,0021; EF:CS; MA:T3FRK: 0,1074; EF:CS; MA:CRGBR: 0,3750; EF:CS,D; MA:T2GRC: 0,0024; EF:CR; MA:CRIRL: 0,0028; EF:CR; MA:T1ITA: 0,0768; EF:CR,D; MA:T3LUX: NO; EF:NA; MA:NANLD: 0,0021; EF:D; MA:T1PRT: 0,0020; EF:CR,D; MA:T2SWE: 0,009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1</xdr:colOff>
                <xdr:row>11</xdr:row>
                <xdr:rowOff>9</xdr:rowOff>
              </xdr:to>
            </anchor>
          </commentPr>
        </mc:Choice>
        <mc:Fallback/>
      </mc:AlternateContent>
    </comment>
    <comment ref="D13"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368; EF:CS; MA:T2BEL: 0,0305DEU: 0,4279; EF:CS; MA:CSDNK: 0,0106; EF:CR; MA:CRESP: 0,1400; EF:D,OTH; MA:T2FIN: 0,0230; EF:CS; MA:T3FRK: 0,4289; EF:CS; MA:CRGBR: 0,4213; EF:CR,CS,D; MA:T2GRC: 0,0034; EF:D; MA:CRIRL: 0,0005; EF:CR; MA:T1ITA: 0,3581; EF:CR,D; MA:T2LUX: 0,0126; EF:D; MA:T1NLD: 0,0045; EF:D; MA:T1PRT: 0,0054; EF:CR,D; MA:T2SWE: 0,044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16</xdr:colOff>
                <xdr:row>13</xdr:row>
                <xdr:rowOff>9</xdr:rowOff>
              </xdr:to>
            </anchor>
          </commentPr>
        </mc:Choice>
        <mc:Fallback/>
      </mc:AlternateContent>
    </comment>
    <comment ref="D15" authorId="0">
      <text>
        <r>
          <rPr>
            <b val="true"/>
            <sz val="8"/>
            <color rgb="FF000000"/>
            <rFont val="Tahoma"/>
            <family val="0"/>
          </rPr>
          <t xml:space="preserve">AUT: 0,0007BEL: 0,0055DEU: 0,0423; EF:CS; MA:CSDNK: 0,0004; EF:CR; MA:CRESP: 0,0261; EF:D,OTH; MA:T2FIN: 0,0025; EF:CS; MA:T3FRK: 0,1109; EF:CS; MA:CRGBR: IE; EF:NA; MA:NAGRC: 0,0165; EF:D; MA:CRIRL: 0,1213; EF:CR; MA:T1ITA: 0,0163; EF:CR,D; MA:T2LUX: 0,0001; EF:D; MA:T1NLD: 0,0005; EF:D; MA:T1PRT: IE,NO; EF:NA; MA:NASWE: 0,0075;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6</xdr:colOff>
                <xdr:row>14</xdr:row>
                <xdr:rowOff>9</xdr:rowOff>
              </xdr:to>
            </anchor>
          </commentPr>
        </mc:Choice>
        <mc:Fallback/>
      </mc:AlternateContent>
    </comment>
    <comment ref="D16" authorId="0">
      <text>
        <r>
          <rPr>
            <b val="true"/>
            <sz val="8"/>
            <color rgb="FF000000"/>
            <rFont val="Tahoma"/>
            <family val="0"/>
          </rPr>
          <t xml:space="preserve">AUT: 0,0206BEL: 0,0216DEU: IE,NO; EF:NA; MA:NADNK: 0,0095; EF:CR; MA:CRESP: 0,1312; EF:D,OTH; MA:T2FIN: 0,0897; EF:CS; MA:T3FRK: 0,4808; EF:CS; MA:CRGBR: IE; EF:NA; MA:NAGRC: 0,0063; EF:CR,D; MA:CRIRL: 0,0292; EF:CR; MA:T1ITA: 0,2841; EF:CR,D; MA:T2LUX: NO; EF:NA; MA:NANLD: 0,0512; EF:CS,D; MA:T1PRT: 0,0266; EF:CR,D; MA:T2SWE: 0,0496;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611BEL: 0,0143DEU: 0,0100; EF:CS; MA:CS,T2DNK: 0,0073; EF:CR; MA:CRESP: 0,1568; EF:D,OTH; MA:T2FIN: 0,2594; EF:CS; MA:T3FRK: 0,3793; EF:CS; MA:CRGBR: IE; EF:NA; MA:NAGRC: 0,0044; EF:CR,D; MA:CRIRL: 0,0061; EF:CR; MA:T1ITA: 0,0734; EF:CR,D; MA:T2LUX: NO; EF:NA; MA:NANLD: 0,0032; EF:D; MA:T1PRT: 0,0565; EF:CR,D; MA:T2SWE: 0,3859;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47BEL: 0,0043DEU: 0,0913; EF:CS; MA:CSDNK: 0,0370; EF:CR; MA:CRESP: 0,1100; EF:D,OTH; MA:T2FIN: 0,0266; EF:CS; MA:T3FRK: 0,3587; EF:CS; MA:CRGBR: IE; EF:NA; MA:NAGRC: 0,0142; EF:CR,D; MA:CRIRL: 0,0965; EF:CR,D; MA:T1ITA: 0,0539; EF:CR,D; MA:T2LUX: NO; EF:NA; MA:NANLD: 0,0112; EF:D; MA:T1PRT: 0,0248; EF:CR,D; MA:T2SWE: 0,0492;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126; EF:CS; MA:T2BEL: 0,1202DEU: 3,44; EF:CS; MA:CSDNK: 0,1193; EF:CR; MA:CRESP: 0,6990; EF:CR,D,OTH; MA:T2,T3FIN: 0,0748; EF:CS,D; MA:CS,M,T3FRK: 0,8761; EF:CS; MA:CRGBR: 4,71; EF:CS,D; MA:OTH,T1,T2GRC: 0,3418; EF:DIRL: 0,1279; EF:CR,D; MA:T1ITA: 4,11; EF:CR,D; MA:T2LUX: 0,0128; EF:D; MA:T1NLD: 0,0305; EF:D; MA:T1PRT: 0,1185; EF:CR,D; MA:T2SWE: 1,08;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26</xdr:colOff>
                <xdr:row>20</xdr:row>
                <xdr:rowOff>9</xdr:rowOff>
              </xdr:to>
            </anchor>
          </commentPr>
        </mc:Choice>
        <mc:Fallback/>
      </mc:AlternateContent>
    </comment>
    <comment ref="D22" authorId="0">
      <text>
        <r>
          <rPr>
            <b val="true"/>
            <sz val="8"/>
            <color rgb="FF000000"/>
            <rFont val="Tahoma"/>
            <family val="0"/>
          </rPr>
          <t xml:space="preserve">AUT: 0,0015BEL: 0,0035DEU: 0,0618; EF:CS; MA:T1DNK: 0,0092; EF:OTH; MA:OTHESP: 0,1160; EF:D; MA:T1FIN: 0,0127; EF:D; MA:T3FRK: 0,1477; EF:CS; MA:T3GBR: 0,0379; EF:D; MA:T3GRC: 0,0226; EF:CR,D; MA:T1,T2IRL: 0,0020; EF:CR; MA:T1ITA: 0,0387; EF:CR; MA:T1,T2LUX: 0,0000; EF:D; MA:T1NLD: 0,0007; EF:D; MA:T2PRT: 0,0063; EF:D; MA:T2SWE: 0,0409;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6952; EF:CS; MA:CS,MBEL: 1,20DEU: 3,36; EF:CS,M; MA:T3DNK: 0,3519; EF:OTH; MA:OTHESP: 2,55; EF:CR; MA:CRFIN: 0,6541; EF:CS; MA:CS,M,T3FRK: 1,41; EF:CS; MA:T3GBR: 3,79; EF:CS; MA:OTH,T3GRC: 0,4440; EF:M; MA:MIRL: 0,1961; EF:M; MA:T3ITA: 5,42; EF:CS; MA:MLUX: 0,2694; EF:D; MA:T3NLD: 1,21; EF:CS; MA:T2PRT: 0,5098; EF:CR; MA:T3SWE: 0,3764;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8</xdr:colOff>
                <xdr:row>22</xdr:row>
                <xdr:rowOff>9</xdr:rowOff>
              </xdr:to>
            </anchor>
          </commentPr>
        </mc:Choice>
        <mc:Fallback/>
      </mc:AlternateContent>
    </comment>
    <comment ref="D24" authorId="0">
      <text>
        <r>
          <rPr>
            <b val="true"/>
            <sz val="8"/>
            <color rgb="FF000000"/>
            <rFont val="Tahoma"/>
            <family val="0"/>
          </rPr>
          <t xml:space="preserve">AUT: 0,0222BEL: 0,0835DEU: 0,0360; EF:CS; MA:T1DNK: 0,0088; EF:OTH; MA:OTHESP: 0,1596; EF:CR; MA:T2FIN: 0,0048; EF:CS; MA:M,T3FRK: 0,0197; EF:CS; MA:CRGBR: 0,6271; EF:CR; MA:T2GRC: 0,0583; EF:CR; MA:CRIRL: 0,0475; EF:CR; MA:T1ITA: 0,1711; EF:CR; MA:DLUX: 0,0106; EF:D; MA:T1NLD: 0,0007; EF:D; MA:CSPRT: 0,0382; EF:CR,D; MA:T1SWE: 0,0342;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07BEL: 0,0445DEU: 0,0298; EF:CS; MA:T1DNK: 0,0439; EF:OTH; MA:OTHESP: 0,0379; EF:CR; MA:T2FIN: 0,0087; EF:CS; MA:M,T3FRK: 0,0345; EF:CS; MA:CRGBR: 0,1014; EF:D; MA:T2GRC: 0,0482; EF:CR; MA:CRIRL: 0,0360; EF:CR; MA:T1ITA: 0,1307; EF:CR; MA:T1,T2LUX: 0,0002; EF:D; MA:T1NLD: 0,0035; EF:D; MA:T2PRT: 0,0061; EF:D; MA:CRSWE: 0,0191;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4BEL: 0,0079DEU: 0,0801; EF:CS; MA:T1DNK: NO; EF:NA; MA:NAESP: 0,0008; EF:CR; MA:CRFIN: 0,0153; EF:CS,D; MA:M,T3FRK: 0,0120; EF:CS; MA:CRGBR: 0,1152; EF:D; MA:T2GRC: NO; EF:NA; MA:NAIRL: 0,0023; EF:CR; MA:T1ITA: 0,0347; EF:CR; MA:T2LUX: NA; EF:NA; MA:NANLD: NO; EF:NA; MA:NAPRT: NO; EF:NA; MA:NASWE: 0,0921;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198,87DEU: 2303,11DNK: 280,56FIN: 264,59IRL: 131,67ITA: 1982,68LUX: 13,36NLD: 434,06PRT: 275,75SWE: 292,0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0"/>
          </rPr>
          <t xml:space="preserve">AUT: 198,87DEU: 2303,11DNK: 277,83FIN: 264,59IRL: 131,67ITA: 1977,86LUX: 13,36NLD: 432,55PRT: 275,75SWE: 291,3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0"/>
          </rPr>
          <t xml:space="preserve">AUT: 14,71BEL: 68,62DEU: 461,72DNK: 95,94ESP: 279,11FIN: 51,07FRK: 183,26GBR: 737,01GRC: 61,16IRL: 53,43ITA: 408,40LUX: 0,3000NLD: 96,58PRT: 84,82SWE: 18,60</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0</xdr:colOff>
                <xdr:row>8</xdr:row>
                <xdr:rowOff>9</xdr:rowOff>
              </xdr:to>
            </anchor>
          </commentPr>
        </mc:Choice>
        <mc:Fallback/>
      </mc:AlternateContent>
    </comment>
    <comment ref="E10" authorId="0">
      <text>
        <r>
          <rPr>
            <b val="true"/>
            <sz val="8"/>
            <color rgb="FF000000"/>
            <rFont val="Tahoma"/>
            <family val="0"/>
          </rPr>
          <t xml:space="preserve">AUT: 9,10BEL: 57,57DEU: 362,93DNK: 91,06ESP: 250,48FIN: 45,95FRK: 161,05GBR: 663,02GRC: 57,51IRL: 53,07ITA: 362,32LUX: 0,3000NLD: 70,87PRT: 79,68SWE: 15,98</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0</xdr:col>
                <xdr:colOff>52</xdr:colOff>
                <xdr:row>9</xdr:row>
                <xdr:rowOff>9</xdr:rowOff>
              </xdr:to>
            </anchor>
          </commentPr>
        </mc:Choice>
        <mc:Fallback/>
      </mc:AlternateContent>
    </comment>
    <comment ref="E11" authorId="0">
      <text>
        <r>
          <rPr>
            <b val="true"/>
            <sz val="8"/>
            <color rgb="FF000000"/>
            <rFont val="Tahoma"/>
            <family val="0"/>
          </rPr>
          <t xml:space="preserve">AUT: 4,19BEL: 9,24DEU: 25,93DNK: 2,09ESP: 23,43FIN: 4,82FRK: 13,94GBR: 38,39GRC: 3,39IRL: 0,3053ITA: 38,00LUX: NO; EF:NA; MA:NANLD: 17,90PRT: 4,87SWE: 2,18</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1,41BEL: 1,81DEU: 72,85DNK: 2,79ESP: 5,21FIN: 0,3040FRK: 8,27GBR: 35,59GRC: 0,2582IRL: 0,0561ITA: 8,08LUX: NO; EF:NA; MA:NANLD: 7,81PRT: 0,2674SWE: 0,4406</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6</xdr:colOff>
                <xdr:row>11</xdr:row>
                <xdr:rowOff>9</xdr:rowOff>
              </xdr:to>
            </anchor>
          </commentPr>
        </mc:Choice>
        <mc:Fallback/>
      </mc:AlternateContent>
    </comment>
    <comment ref="E13" authorId="0">
      <text>
        <r>
          <rPr>
            <b val="true"/>
            <sz val="8"/>
            <color rgb="FF000000"/>
            <rFont val="Tahoma"/>
            <family val="0"/>
          </rPr>
          <t xml:space="preserve">AUT: 41,98BEL: 27,68DEU: 261,48DNK: 26,91ESP: 201,26FIN: 45,41FRK: 167,68GBR: 348,82GRC: 21,15IRL: 9,22ITA: 318,26LUX: 10,90NLD: 77,82PRT: 40,70SWE: 48,6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44</xdr:colOff>
                <xdr:row>12</xdr:row>
                <xdr:rowOff>9</xdr:rowOff>
              </xdr:to>
            </anchor>
          </commentPr>
        </mc:Choice>
        <mc:Fallback/>
      </mc:AlternateContent>
    </comment>
    <comment ref="E14" authorId="0">
      <text>
        <r>
          <rPr>
            <b val="true"/>
            <sz val="8"/>
            <color rgb="FF000000"/>
            <rFont val="Tahoma"/>
            <family val="0"/>
          </rPr>
          <t xml:space="preserve">AUT: 4,51BEL: 10,69DEU: 29,61; COMMDNK: 0,7232ESP: 10,86FIN: 3,21FRK: 23,22GBR: 34,75GRC: 0,8065IRL: 0,0084ITA: IE; EF:NA; MA:NA; COMMLUX: 5,68NLD: 7,58PRT: 0,7201SWE: 1,58</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37</xdr:colOff>
                <xdr:row>13</xdr:row>
                <xdr:rowOff>9</xdr:rowOff>
              </xdr:to>
            </anchor>
          </commentPr>
        </mc:Choice>
        <mc:Fallback/>
      </mc:AlternateContent>
    </comment>
    <comment ref="E15" authorId="0">
      <text>
        <r>
          <rPr>
            <b val="true"/>
            <sz val="8"/>
            <color rgb="FF000000"/>
            <rFont val="Tahoma"/>
            <family val="0"/>
          </rPr>
          <t xml:space="preserve">AUT: 0,1928BEL: 0,1251DEU: 1,71DNK: 0,0339ESP: 2,15FIN: 0,2892FRK: 4,81GBR: IE; EF:NA; MA:NAGRC: 2,53IRL: 2,34ITA: IE; EF:NA; MA:NA; COMMLUX: 0,0100NLD: 0,7048PRT: IE; EF:NA; MA:NASWE: 0,1797</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20</xdr:colOff>
                <xdr:row>14</xdr:row>
                <xdr:rowOff>9</xdr:rowOff>
              </xdr:to>
            </anchor>
          </commentPr>
        </mc:Choice>
        <mc:Fallback/>
      </mc:AlternateContent>
    </comment>
    <comment ref="E16" authorId="0">
      <text>
        <r>
          <rPr>
            <b val="true"/>
            <sz val="8"/>
            <color rgb="FF000000"/>
            <rFont val="Tahoma"/>
            <family val="0"/>
          </rPr>
          <t xml:space="preserve">AUT: 1,45BEL: 3,03DEU: IE; EF:NA; MA:NA; COMMDNK: 0,7613ESP: 13,22FIN: 2,04FRK: 21,22GBR: IE; EF:NA; MA:NAGRC: 0,5529IRL: 0,5823ITA: IE; EF:NA; MA:NA; COMMLUX: NO; EF:NA; MA:NANLD: 27,06PRT: 3,55SWE: 1,89</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40</xdr:colOff>
                <xdr:row>15</xdr:row>
                <xdr:rowOff>9</xdr:rowOff>
              </xdr:to>
            </anchor>
          </commentPr>
        </mc:Choice>
        <mc:Fallback/>
      </mc:AlternateContent>
    </comment>
    <comment ref="E17" authorId="0">
      <text>
        <r>
          <rPr>
            <b val="true"/>
            <sz val="8"/>
            <color rgb="FF000000"/>
            <rFont val="Tahoma"/>
            <family val="0"/>
          </rPr>
          <t xml:space="preserve">AUT: 6,33BEL: 1,82DEU: IE; EF:NA; MA:NA; COMMDNK: 0,5893ESP: 13,15FIN: 19,92FRK: 13,70GBR: IE; EF:NA; MA:NAGRC: 0,5747IRL: 0,1295ITA: IE; EF:NA; MA:NA; COMMLUX: NO; EF:NA; MA:NANLD: 2,78PRT: 5,62SWE: 8,84</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1,46BEL: 1,61DEU: 4,02DNK: 3,04ESP: 9,25FIN: 1,35FRK: 15,86GBR: IE; EF:NA; MA:NAGRC: 1,89IRL: 1,96ITA: IE; EF:NA; MA:NA; COMMLUX: NO; EF:NA; MA:NANLD: 6,74PRT: 2,78SWE: 1,22</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2</xdr:col>
                <xdr:colOff>47</xdr:colOff>
                <xdr:row>17</xdr:row>
                <xdr:rowOff>9</xdr:rowOff>
              </xdr:to>
            </anchor>
          </commentPr>
        </mc:Choice>
        <mc:Fallback/>
      </mc:AlternateContent>
    </comment>
    <comment ref="E20" authorId="0">
      <text>
        <r>
          <rPr>
            <b val="true"/>
            <sz val="8"/>
            <color rgb="FF000000"/>
            <rFont val="Tahoma"/>
            <family val="0"/>
          </rPr>
          <t xml:space="preserve">AUT: 28,05BEL: 10,40DEU: 226,15DNK: 21,76ESP: 152,62FIN: 18,60FRK: 88,87GBR: 314,07GRC: 14,80IRL: 4,20ITA: 318,26LUX: 5,21NLD: 32,96PRT: 28,02SWE: 34,90</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0</xdr:col>
                <xdr:colOff>30</xdr:colOff>
                <xdr:row>19</xdr:row>
                <xdr:rowOff>9</xdr:rowOff>
              </xdr:to>
            </anchor>
          </commentPr>
        </mc:Choice>
        <mc:Fallback/>
      </mc:AlternateContent>
    </comment>
    <comment ref="E21" authorId="0">
      <text>
        <r>
          <rPr>
            <b val="true"/>
            <sz val="8"/>
            <color rgb="FF000000"/>
            <rFont val="Tahoma"/>
            <family val="0"/>
          </rPr>
          <t xml:space="preserve">AUT: 88,98BEL: 306,49DEU: 1417,35DNK: 123,97ESP: 628,05FIN: 139,40FRK: 1218,87GBR: 1372,53GRC: 162,29IRL: 53,19ITA: 1067,94LUX: 0,5100NLD: 235,00PRT: 102,99SWE: 181,56</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22</xdr:colOff>
                <xdr:row>20</xdr:row>
                <xdr:rowOff>9</xdr:rowOff>
              </xdr:to>
            </anchor>
          </commentPr>
        </mc:Choice>
        <mc:Fallback/>
      </mc:AlternateContent>
    </comment>
    <comment ref="E22" authorId="0">
      <text>
        <r>
          <rPr>
            <b val="true"/>
            <sz val="8"/>
            <color rgb="FF000000"/>
            <rFont val="Tahoma"/>
            <family val="0"/>
          </rPr>
          <t xml:space="preserve">AUT: 0,1189BEL: 111,76DEU: 14,09DNK: 0,9024ESP: 12,69FIN: 0,9504FRK: 11,33GBR: 4,14GRC: 4,82IRL: 0,1227ITA: 7,42LUX: NE; EF:NA; MA:NA; COMMNLD: 1,58PRT: 0,8765SWE: 2,57</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2</xdr:col>
                <xdr:colOff>11</xdr:colOff>
                <xdr:row>21</xdr:row>
                <xdr:rowOff>9</xdr:rowOff>
              </xdr:to>
            </anchor>
          </commentPr>
        </mc:Choice>
        <mc:Fallback/>
      </mc:AlternateContent>
    </comment>
    <comment ref="E23" authorId="0">
      <text>
        <r>
          <rPr>
            <b val="true"/>
            <sz val="8"/>
            <color rgb="FF000000"/>
            <rFont val="Tahoma"/>
            <family val="0"/>
          </rPr>
          <t xml:space="preserve">AUT: 85,82BEL: 81,64DEU: 1268,19DNK: 106,68ESP: 577,07; EF:CR; MA:CRFIN: 118,98FRK: 1170,18; EF:CS; MA:T3GBR: 1247,03GRC: 121,24IRL: 50,42ITA: 978,58LUX: NE; EF:NA; MA:NA; COMMNLD: 223,38PRT: 93,43SWE: 168,12</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25</xdr:colOff>
                <xdr:row>22</xdr:row>
                <xdr:rowOff>9</xdr:rowOff>
              </xdr:to>
            </anchor>
          </commentPr>
        </mc:Choice>
        <mc:Fallback/>
      </mc:AlternateContent>
    </comment>
    <comment ref="E24" authorId="0">
      <text>
        <r>
          <rPr>
            <b val="true"/>
            <sz val="8"/>
            <color rgb="FF000000"/>
            <rFont val="Tahoma"/>
            <family val="0"/>
          </rPr>
          <t xml:space="preserve">AUT: 1,99BEL: 110,16DEU: 38,98DNK: 5,28ESP: 5,10FIN: 4,05FRK: 12,41GBR: 24,94GRC: 1,86IRL: 1,28ITA: 5,46LUX: 0,4300NLD: 1,63PRT: 3,22SWE: 1,77</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15</xdr:colOff>
                <xdr:row>23</xdr:row>
                <xdr:rowOff>9</xdr:rowOff>
              </xdr:to>
            </anchor>
          </commentPr>
        </mc:Choice>
        <mc:Fallback/>
      </mc:AlternateContent>
    </comment>
    <comment ref="E25" authorId="0">
      <text>
        <r>
          <rPr>
            <b val="true"/>
            <sz val="8"/>
            <color rgb="FF000000"/>
            <rFont val="Tahoma"/>
            <family val="0"/>
          </rPr>
          <t xml:space="preserve">AUT: 0,4512BEL: 2,94DEU: 41,69DNK: 11,10ESP: 33,12FIN: 8,52FRK: 19,86GBR: 91,68GRC: 34,37IRL: 1,18ITA: 71,94LUX: 0,0800NLD: 8,42PRT: 5,46SWE: 5,45</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44</xdr:colOff>
                <xdr:row>24</xdr:row>
                <xdr:rowOff>9</xdr:rowOff>
              </xdr:to>
            </anchor>
          </commentPr>
        </mc:Choice>
        <mc:Fallback/>
      </mc:AlternateContent>
    </comment>
    <comment ref="E27" authorId="0">
      <text>
        <r>
          <rPr>
            <b val="true"/>
            <sz val="8"/>
            <color rgb="FF000000"/>
            <rFont val="Tahoma"/>
            <family val="0"/>
          </rPr>
          <t xml:space="preserve">AUT: 0,5952BEL: 0,0000DEU: 54,41DNK: NA; EF:NA; MA:NAESP: 0,0786FIN: 6,91FRK: 5,10GBR: 4,74GRC: NO; EF:NA; MA:NAIRL: 0,1807ITA: 4,54LUX: NA; EF:NA; MA:NANLD: NO; EF:NA; MA:NAPRT: NO; EF:NA; MA:NASWE: 3,65</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39</xdr:colOff>
                <xdr:row>26</xdr:row>
                <xdr:rowOff>9</xdr:rowOff>
              </xdr:to>
            </anchor>
          </commentPr>
        </mc:Choice>
        <mc:Fallback/>
      </mc:AlternateContent>
    </comment>
    <comment ref="F7" authorId="0">
      <text>
        <r>
          <rPr>
            <b val="true"/>
            <sz val="8"/>
            <color rgb="FF000000"/>
            <rFont val="Tahoma"/>
            <family val="0"/>
          </rPr>
          <t xml:space="preserve">AUT: 1139,85DEU: 7979,70DNK: 787,26FIN: 666,82IRL: 390,94ITA: 7206,27LUX: 113,81NLD: 879,44PRT: 877,09SWE: 947,7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0"/>
          </rPr>
          <t xml:space="preserve">AUT: 1139,85DEU: 7960,55DNK: 787,03FIN: 666,82IRL: 390,94ITA: 7198,58LUX: 113,81NLD: 872,55PRT: 877,09SWE: 947,66</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0"/>
          </rPr>
          <t xml:space="preserve">AUT: 1,88BEL: 20,25DEU: 154,85DNK: 8,64ESP: 18,53FIN: 4,62FRK: 31,49GBR: 127,58GRC: 36,85IRL: 4,42ITA: 52,12LUX: 0,0500NLD: 11,46PRT: 3,24SWE: 10,1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30</xdr:colOff>
                <xdr:row>8</xdr:row>
                <xdr:rowOff>9</xdr:rowOff>
              </xdr:to>
            </anchor>
          </commentPr>
        </mc:Choice>
        <mc:Fallback/>
      </mc:AlternateContent>
    </comment>
    <comment ref="F10" authorId="0">
      <text>
        <r>
          <rPr>
            <b val="true"/>
            <sz val="8"/>
            <color rgb="FF000000"/>
            <rFont val="Tahoma"/>
            <family val="0"/>
          </rPr>
          <t xml:space="preserve">AUT: 1,34BEL: 2,02DEU: 109,65DNK: 8,24ESP: 12,64FIN: 3,90FRK: 16,01GBR: 108,74GRC: 36,48IRL: 3,41ITA: 20,98LUX: 0,0500NLD: 7,73PRT: 2,76SWE: 9,7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7</xdr:colOff>
                <xdr:row>9</xdr:row>
                <xdr:rowOff>9</xdr:rowOff>
              </xdr:to>
            </anchor>
          </commentPr>
        </mc:Choice>
        <mc:Fallback/>
      </mc:AlternateContent>
    </comment>
    <comment ref="F11" authorId="0">
      <text>
        <r>
          <rPr>
            <b val="true"/>
            <sz val="8"/>
            <color rgb="FF000000"/>
            <rFont val="Tahoma"/>
            <family val="0"/>
          </rPr>
          <t xml:space="preserve">AUT: 0,4492BEL: 16,70DEU: 7,28DNK: 0,3300ESP: 3,08FIN: 0,6799FRK: 3,18GBR: 7,48GRC: 0,3331IRL: 0,0290ITA: 3,30LUX: NO; EF:NA; MA:NANLD: 2,62PRT: 0,4458SWE: 0,3560</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8</xdr:colOff>
                <xdr:row>10</xdr:row>
                <xdr:rowOff>9</xdr:rowOff>
              </xdr:to>
            </anchor>
          </commentPr>
        </mc:Choice>
        <mc:Fallback/>
      </mc:AlternateContent>
    </comment>
    <comment ref="F12" authorId="0">
      <text>
        <r>
          <rPr>
            <b val="true"/>
            <sz val="8"/>
            <color rgb="FF000000"/>
            <rFont val="Tahoma"/>
            <family val="0"/>
          </rPr>
          <t xml:space="preserve">AUT: 0,0942BEL: 1,53DEU: 37,92DNK: 0,0713ESP: 2,81FIN: 0,0428FRK: 12,30GBR: 11,36GRC: 0,0338IRL: 0,9812ITA: 27,85LUX: NO; EF:NA; MA:NANLD: 1,11PRT: 0,0310SWE: 0,0466</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3</xdr:col>
                <xdr:colOff>21</xdr:colOff>
                <xdr:row>11</xdr:row>
                <xdr:rowOff>9</xdr:rowOff>
              </xdr:to>
            </anchor>
          </commentPr>
        </mc:Choice>
        <mc:Fallback/>
      </mc:AlternateContent>
    </comment>
    <comment ref="F13" authorId="0">
      <text>
        <r>
          <rPr>
            <b val="true"/>
            <sz val="8"/>
            <color rgb="FF000000"/>
            <rFont val="Tahoma"/>
            <family val="0"/>
          </rPr>
          <t xml:space="preserve">AUT: 252,95BEL: 224,17DEU: 642,68DNK: 25,37ESP: 192,09FIN: 39,09FRK: 750,30GBR: 645,70GRC: 9,42IRL: 5,58ITA: 312,06LUX: 98,50NLD: 154,52PRT: 36,37SWE: 35,33</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0</xdr:colOff>
                <xdr:row>12</xdr:row>
                <xdr:rowOff>9</xdr:rowOff>
              </xdr:to>
            </anchor>
          </commentPr>
        </mc:Choice>
        <mc:Fallback/>
      </mc:AlternateContent>
    </comment>
    <comment ref="F14" authorId="0">
      <text>
        <r>
          <rPr>
            <b val="true"/>
            <sz val="8"/>
            <color rgb="FF000000"/>
            <rFont val="Tahoma"/>
            <family val="0"/>
          </rPr>
          <t xml:space="preserve">AUT: 226,94BEL: 221,77DEU: 440,81DNK: 0,4787ESP: 82,10FIN: 7,43FRK: 659,62GBR: 374,93GRC: 0,0803IRL: 0,0009ITA: IE; EF:NA; MA:NA; COMMLUX: 91,84NLD: 96,33PRT: 12,97SWE: 0,2386</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1</xdr:colOff>
                <xdr:row>13</xdr:row>
                <xdr:rowOff>9</xdr:rowOff>
              </xdr:to>
            </anchor>
          </commentPr>
        </mc:Choice>
        <mc:Fallback/>
      </mc:AlternateContent>
    </comment>
    <comment ref="F15" authorId="0">
      <text>
        <r>
          <rPr>
            <b val="true"/>
            <sz val="8"/>
            <color rgb="FF000000"/>
            <rFont val="Tahoma"/>
            <family val="0"/>
          </rPr>
          <t xml:space="preserve">AUT: 0,0261BEL: 0,0247DEU: 0,6546DNK: 0,0179ESP: 0,3026FIN: 0,0156FRK: 3,49GBR: IE; EF:NA; MA:NAGRC: 0,1431IRL: 0,1503ITA: IE; EF:NA; MA:NA; COMMLUX: NE; EF:NA; MA:NA; COMMNLD: 2,39PRT: IE; EF:NA; MA:NASWE: 0,0347</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1,08BEL: 0,3996DEU: IE; EF:NA; MA:NA; COMMDNK: 0,3917ESP: 2,42FIN: 0,4896FRK: 5,91GBR: IE; EF:NA; MA:NAGRC: 0,0687IRL: 0,0560ITA: IE; EF:NA; MA:NA; COMMLUX: NO; EF:NA; MA:NANLD: 28,19PRT: 0,8972SWE: 0,4750</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7</xdr:col>
                <xdr:colOff>55</xdr:colOff>
                <xdr:row>15</xdr:row>
                <xdr:rowOff>9</xdr:rowOff>
              </xdr:to>
            </anchor>
          </commentPr>
        </mc:Choice>
        <mc:Fallback/>
      </mc:AlternateContent>
    </comment>
    <comment ref="F17" authorId="0">
      <text>
        <r>
          <rPr>
            <b val="true"/>
            <sz val="8"/>
            <color rgb="FF000000"/>
            <rFont val="Tahoma"/>
            <family val="0"/>
          </rPr>
          <t xml:space="preserve">AUT: 3,73BEL: 0,8708DEU: IE; EF:NA; MA:NA; COMMDNK: 0,2159ESP: 6,84FIN: 19,92FRK: 14,27GBR: IE; EF:NA; MA:NAGRC: 0,0604IRL: 0,0133ITA: IE; EF:NA; MA:NA; COMMLUX: NO; EF:NA; MA:NANLD: 1,25PRT: 4,28SWE: 13,22</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581BEL: 0,1543DEU: 1,09DNK: 1,20ESP: 19,23FIN: 0,3802FRK: 5,85GBR: IE; EF:NA; MA:NAGRC: 0,2342IRL: 0,2219ITA: IE; EF:NA; MA:NA; COMMLUX: NO; EF:NA; MA:NANLD: 6,48PRT: 2,11SWE: 0,2841</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5</xdr:col>
                <xdr:colOff>47</xdr:colOff>
                <xdr:row>17</xdr:row>
                <xdr:rowOff>9</xdr:rowOff>
              </xdr:to>
            </anchor>
          </commentPr>
        </mc:Choice>
        <mc:Fallback/>
      </mc:AlternateContent>
    </comment>
    <comment ref="F20" authorId="0">
      <text>
        <r>
          <rPr>
            <b val="true"/>
            <sz val="8"/>
            <color rgb="FF000000"/>
            <rFont val="Tahoma"/>
            <family val="0"/>
          </rPr>
          <t xml:space="preserve">AUT: 21,01BEL: 0,9563DEU: 200,13DNK: 23,07ESP: 81,19FIN: 10,86FRK: 61,16GBR: 270,76GRC: 8,83IRL: 5,14ITA: 312,06LUX: 6,66NLD: 19,87PRT: 16,12SWE: 21,08</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1</xdr:col>
                <xdr:colOff>52</xdr:colOff>
                <xdr:row>19</xdr:row>
                <xdr:rowOff>9</xdr:rowOff>
              </xdr:to>
            </anchor>
          </commentPr>
        </mc:Choice>
        <mc:Fallback/>
      </mc:AlternateContent>
    </comment>
    <comment ref="F21" authorId="0">
      <text>
        <r>
          <rPr>
            <b val="true"/>
            <sz val="8"/>
            <color rgb="FF000000"/>
            <rFont val="Tahoma"/>
            <family val="0"/>
          </rPr>
          <t xml:space="preserve">AUT: 679,09BEL: 1020,38DEU: 5275,67DNK: 473,31ESP: 2527,57FIN: 513,03FRK: 6239,01GBR: 5116,94GRC: 941,31IRL: 295,50ITA: 6199,58LUX: 0,2000NLD: 572,17PRT: 568,75SWE: 647,55</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22</xdr:colOff>
                <xdr:row>20</xdr:row>
                <xdr:rowOff>9</xdr:rowOff>
              </xdr:to>
            </anchor>
          </commentPr>
        </mc:Choice>
        <mc:Fallback/>
      </mc:AlternateContent>
    </comment>
    <comment ref="F22" authorId="0">
      <text>
        <r>
          <rPr>
            <b val="true"/>
            <sz val="8"/>
            <color rgb="FF000000"/>
            <rFont val="Tahoma"/>
            <family val="0"/>
          </rPr>
          <t xml:space="preserve">AUT: 2,22BEL: 386,29DEU: 15,21DNK: 0,9552ESP: 8,60FIN: 2,42FRK: 6,25GBR: 27,88GRC: 2,13IRL: 0,1119ITA: 2,04LUX: NE; EF:NA; MA:NA; COMMNLD: 4,86PRT: 0,5340SWE: 3,10</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3</xdr:col>
                <xdr:colOff>3</xdr:colOff>
                <xdr:row>21</xdr:row>
                <xdr:rowOff>9</xdr:rowOff>
              </xdr:to>
            </anchor>
          </commentPr>
        </mc:Choice>
        <mc:Fallback/>
      </mc:AlternateContent>
    </comment>
    <comment ref="F23" authorId="0">
      <text>
        <r>
          <rPr>
            <b val="true"/>
            <sz val="8"/>
            <color rgb="FF000000"/>
            <rFont val="Tahoma"/>
            <family val="0"/>
          </rPr>
          <t xml:space="preserve">AUT: 673,16BEL: 248,95DEU: 5209,80DNK: 465,11ESP: 2516,65; EF:CR; MA:CRFIN: 432,80FRK: 6154,93; EF:CS; MA:T3GBR: 5067,48GRC: 934,21IRL: 294,69ITA: 5960,70LUX: NE; EF:NA; MA:NA; COMMNLD: 552,24PRT: 566,52SWE: 607,47</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6549BEL: 384,12DEU: 10,10DNK: 0,9627ESP: 1,38FIN: 0,5346FRK: 3,36GBR: 11,12GRC: 0,5029IRL: 0,3877ITA: 1,48LUX: 0,1700NLD: 0,2644PRT: 1,13SWE: 0,1985</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22</xdr:colOff>
                <xdr:row>23</xdr:row>
                <xdr:rowOff>9</xdr:rowOff>
              </xdr:to>
            </anchor>
          </commentPr>
        </mc:Choice>
        <mc:Fallback/>
      </mc:AlternateContent>
    </comment>
    <comment ref="F25" authorId="0">
      <text>
        <r>
          <rPr>
            <b val="true"/>
            <sz val="8"/>
            <color rgb="FF000000"/>
            <rFont val="Tahoma"/>
            <family val="0"/>
          </rPr>
          <t xml:space="preserve">AUT: 3,01BEL: 1,01DEU: 8,29DNK: 6,29ESP: 0,9336FIN: 23,52FRK: 74,38GBR: 9,38GRC: 4,46IRL: 0,3002ITA: 233,39LUX: 0,0300NLD: 14,81PRT: 0,5617SWE: 22,86</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1</xdr:col>
                <xdr:colOff>37</xdr:colOff>
                <xdr:row>24</xdr:row>
                <xdr:rowOff>9</xdr:rowOff>
              </xdr:to>
            </anchor>
          </commentPr>
        </mc:Choice>
        <mc:Fallback/>
      </mc:AlternateContent>
    </comment>
    <comment ref="F27" authorId="0">
      <text>
        <r>
          <rPr>
            <b val="true"/>
            <sz val="8"/>
            <color rgb="FF000000"/>
            <rFont val="Tahoma"/>
            <family val="0"/>
          </rPr>
          <t xml:space="preserve">AUT: 0,0397BEL: 0,0000DEU: 32,28DNK: NA; EF:NA; MA:NAESP: 0,0074FIN: 53,76FRK: 0,0962GBR: 1,08GRC: NO; EF:NA; MA:NAIRL: 0,0120ITA: 1,98LUX: NA; EF:NA; MA:NANLD: NO; EF:NA; MA:NAPRT: NO; EF:NA; MA:NASWE: 13,91</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7</xdr:col>
                <xdr:colOff>39</xdr:colOff>
                <xdr:row>26</xdr:row>
                <xdr:rowOff>9</xdr:rowOff>
              </xdr:to>
            </anchor>
          </commentPr>
        </mc:Choice>
        <mc:Fallback/>
      </mc:AlternateContent>
    </comment>
    <comment ref="G7" authorId="0">
      <text>
        <r>
          <rPr>
            <b val="true"/>
            <sz val="8"/>
            <color rgb="FF000000"/>
            <rFont val="Tahoma"/>
            <family val="0"/>
          </rPr>
          <t xml:space="preserve">AUT: 145,16DEU: 1467,39DNK: 120,93FIN: 145,90IRL: 79,09ITA: 1462,34LUX: 3,67NLD: 194,87PRT: 179,72SWE: 200,10</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0"/>
          </rPr>
          <t xml:space="preserve">AUT: 132,04DEU: 1241,79DNK: 110,31FIN: 115,00IRL: 74,90ITA: 1329,40LUX: 1,91NLD: 166,26PRT: 158,19SWE: 177,75</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0"/>
          </rPr>
          <t xml:space="preserve">AUT: 0,4096BEL: 1,90DEU: 7,36DNK: 1,32ESP: 9,36FIN: 0,3942FRK: 8,31GBR: 7,64GRC: 5,16IRL: 0,3116ITA: 7,10LUX: NE,NO; EF:NA; MA:NANLD: 3,11PRT: 0,5842SWE: 3,10</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3</xdr:col>
                <xdr:colOff>56</xdr:colOff>
                <xdr:row>8</xdr:row>
                <xdr:rowOff>9</xdr:rowOff>
              </xdr:to>
            </anchor>
          </commentPr>
        </mc:Choice>
        <mc:Fallback/>
      </mc:AlternateContent>
    </comment>
    <comment ref="G10" authorId="0">
      <text>
        <r>
          <rPr>
            <b val="true"/>
            <sz val="8"/>
            <color rgb="FF000000"/>
            <rFont val="Tahoma"/>
            <family val="0"/>
          </rPr>
          <t xml:space="preserve">AUT: 0,4049BEL: 0,4206DEU: 5,88DNK: 1,24ESP: 6,58FIN: 0,3581FRK: 4,29GBR: 6,57GRC: 4,84IRL: 0,2537ITA: 3,65LUX: NE; EF:NA; MA:NA; COMMNLD: 0,9850PRT: 0,5017SWE: 3,01</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4</xdr:col>
                <xdr:colOff>51</xdr:colOff>
                <xdr:row>9</xdr:row>
                <xdr:rowOff>9</xdr:rowOff>
              </xdr:to>
            </anchor>
          </commentPr>
        </mc:Choice>
        <mc:Fallback/>
      </mc:AlternateContent>
    </comment>
    <comment ref="G11" authorId="0">
      <text>
        <r>
          <rPr>
            <b val="true"/>
            <sz val="8"/>
            <color rgb="FF000000"/>
            <rFont val="Tahoma"/>
            <family val="0"/>
          </rPr>
          <t xml:space="preserve">AUT: IE; EF:NA; MA:NA; COMMBEL: 0,4981DEU: 0,4653DNK: 0,0698ESP: 1,25FIN: 0,0340FRK: 0,5716GBR: 0,3692GRC: 0,3149IRL: 0,0019ITA: 0,6032LUX: NO; EF:NA; MA:NANLD: 0,7662PRT: 0,0773SWE: 0,0830</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33</xdr:colOff>
                <xdr:row>10</xdr:row>
                <xdr:rowOff>9</xdr:rowOff>
              </xdr:to>
            </anchor>
          </commentPr>
        </mc:Choice>
        <mc:Fallback/>
      </mc:AlternateContent>
    </comment>
    <comment ref="G12" authorId="0">
      <text>
        <r>
          <rPr>
            <b val="true"/>
            <sz val="8"/>
            <color rgb="FF000000"/>
            <rFont val="Tahoma"/>
            <family val="0"/>
          </rPr>
          <t xml:space="preserve">AUT: 0,0047BEL: 0,9828DEU: 1,01DNK: 0,0159ESP: 1,54FIN: 0,0021FRK: 3,45GBR: 0,6992GRC: 0,0080IRL: 0,0561ITA: 2,85LUX: NO; EF:NA; MA:NANLD: 1,36PRT: 0,0053SWE: 0,009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4</xdr:col>
                <xdr:colOff>54</xdr:colOff>
                <xdr:row>11</xdr:row>
                <xdr:rowOff>9</xdr:rowOff>
              </xdr:to>
            </anchor>
          </commentPr>
        </mc:Choice>
        <mc:Fallback/>
      </mc:AlternateContent>
    </comment>
    <comment ref="G13" authorId="0">
      <text>
        <r>
          <rPr>
            <b val="true"/>
            <sz val="8"/>
            <color rgb="FF000000"/>
            <rFont val="Tahoma"/>
            <family val="0"/>
          </rPr>
          <t xml:space="preserve">AUT: 4,20BEL: 1,76DEU: 8,59DNK: 2,82ESP: 17,08FIN: 2,41FRK: 13,68GBR: 26,16GRC: 4,90IRL: 0,3181ITA: 13,81LUX: 0,3700NLD: 7,58PRT: 8,52SWE: 11,19</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2</xdr:col>
                <xdr:colOff>33</xdr:colOff>
                <xdr:row>12</xdr:row>
                <xdr:rowOff>9</xdr:rowOff>
              </xdr:to>
            </anchor>
          </commentPr>
        </mc:Choice>
        <mc:Fallback/>
      </mc:AlternateContent>
    </comment>
    <comment ref="G14" authorId="0">
      <text>
        <r>
          <rPr>
            <b val="true"/>
            <sz val="8"/>
            <color rgb="FF000000"/>
            <rFont val="Tahoma"/>
            <family val="0"/>
          </rPr>
          <t xml:space="preserve">AUT: 0,0530BEL: 0,8734DEU: 2,45; COMMDNK: 0,0198ESP: 0,5924FIN: 0,0206FRK: 2,12GBR: 0,9349GRC: 0,0761IRL: 0,0003ITA: IE; EF:NA; MA:NA; COMMLUX: 0,2800NLD: 0,6484PRT: 0,0556SWE: 0,037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7</xdr:col>
                <xdr:colOff>3</xdr:colOff>
                <xdr:row>13</xdr:row>
                <xdr:rowOff>9</xdr:rowOff>
              </xdr:to>
            </anchor>
          </commentPr>
        </mc:Choice>
        <mc:Fallback/>
      </mc:AlternateContent>
    </comment>
    <comment ref="G15" authorId="0">
      <text>
        <r>
          <rPr>
            <b val="true"/>
            <sz val="8"/>
            <color rgb="FF000000"/>
            <rFont val="Tahoma"/>
            <family val="0"/>
          </rPr>
          <t xml:space="preserve">AUT: 0,0019BEL: 0,0402DEU: 0,0488DNK: 0,0007ESP: 0,1641FIN: 0,0016FRK: 0,8143GBR: IE; EF:NA; MA:NAGRC: 0,1779IRL: 0,0043ITA: IE; EF:NA; MA:NA; COMMLUX: NE; EF:NA; MA:NA; COMMNLD: 0,0135PRT: IE; EF:NA; MA:NASWE: 0,0051</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431BEL: 0,3571DEU: IE; EF:NA; MA:NA; COMMDNK: 0,0175ESP: 1,05FIN: 0,0255FRK: 0,7558GBR: IE; EF:NA; MA:NAGRC: 0,0459IRL: 0,0114ITA: IE; EF:NA; MA:NA; COMMLUX: NO; EF:NA; MA:NANLD: 1,22PRT: 0,2601SWE: 0,1238</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9</xdr:col>
                <xdr:colOff>51</xdr:colOff>
                <xdr:row>15</xdr:row>
                <xdr:rowOff>9</xdr:rowOff>
              </xdr:to>
            </anchor>
          </commentPr>
        </mc:Choice>
        <mc:Fallback/>
      </mc:AlternateContent>
    </comment>
    <comment ref="G17" authorId="0">
      <text>
        <r>
          <rPr>
            <b val="true"/>
            <sz val="8"/>
            <color rgb="FF000000"/>
            <rFont val="Tahoma"/>
            <family val="0"/>
          </rPr>
          <t xml:space="preserve">AUT: 0,6496BEL: 0,1009DEU: IE; EF:NA; MA:NA; COMMDNK: 0,0283ESP: 1,18FIN: 0,2571FRK: 1,39GBR: IE; EF:NA; MA:NAGRC: 0,0647IRL: 0,0036ITA: IE; EF:NA; MA:NA; COMMLUX: NO; EF:NA; MA:NANLD: 0,1296PRT: 1,54SWE: 4,2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1</xdr:colOff>
                <xdr:row>16</xdr:row>
                <xdr:rowOff>9</xdr:rowOff>
              </xdr:to>
            </anchor>
          </commentPr>
        </mc:Choice>
        <mc:Fallback/>
      </mc:AlternateContent>
    </comment>
    <comment ref="G18" authorId="0">
      <text>
        <r>
          <rPr>
            <b val="true"/>
            <sz val="8"/>
            <color rgb="FF000000"/>
            <rFont val="Tahoma"/>
            <family val="0"/>
          </rPr>
          <t xml:space="preserve">AUT: 0,0204BEL: 0,0767DEU: 0,2054DNK: 0,1020ESP: 1,14FIN: 0,0316FRK: 0,6557GBR: IE; EF:NA; MA:NAGRC: 0,2127IRL: 0,0703ITA: IE; EF:NA; MA:NA; COMMLUX: NO; EF:NA; MA:NANLD: 0,3965PRT: 0,6853SWE: 0,05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27</xdr:colOff>
                <xdr:row>17</xdr:row>
                <xdr:rowOff>9</xdr:rowOff>
              </xdr:to>
            </anchor>
          </commentPr>
        </mc:Choice>
        <mc:Fallback/>
      </mc:AlternateContent>
    </comment>
    <comment ref="G20" authorId="0">
      <text>
        <r>
          <rPr>
            <b val="true"/>
            <sz val="8"/>
            <color rgb="FF000000"/>
            <rFont val="Tahoma"/>
            <family val="0"/>
          </rPr>
          <t xml:space="preserve">AUT: 3,33BEL: 0,3163DEU: 5,89DNK: 2,65ESP: 12,96FIN: 2,08FRK: 7,95GBR: 25,23GRC: 4,32IRL: 0,2283ITA: 13,81LUX: 0,0900NLD: 5,17PRT: 5,98SWE: 6,72</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2</xdr:col>
                <xdr:colOff>33</xdr:colOff>
                <xdr:row>19</xdr:row>
                <xdr:rowOff>9</xdr:rowOff>
              </xdr:to>
            </anchor>
          </commentPr>
        </mc:Choice>
        <mc:Fallback/>
      </mc:AlternateContent>
    </comment>
    <comment ref="G21" authorId="0">
      <text>
        <r>
          <rPr>
            <b val="true"/>
            <sz val="8"/>
            <color rgb="FF000000"/>
            <rFont val="Tahoma"/>
            <family val="0"/>
          </rPr>
          <t xml:space="preserve">AUT: 70,05BEL: 161,42DEU: 1017,63DNK: 83,97ESP: 470,71FIN: 83,31FRK: 1095,40GBR: 821,29GRC: 176,47IRL: 66,95ITA: 1206,24LUX: 0,0800NLD: 134,34PRT: 120,71SWE: 122,26</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5</xdr:col>
                <xdr:colOff>3</xdr:colOff>
                <xdr:row>20</xdr:row>
                <xdr:rowOff>9</xdr:rowOff>
              </xdr:to>
            </anchor>
          </commentPr>
        </mc:Choice>
        <mc:Fallback/>
      </mc:AlternateContent>
    </comment>
    <comment ref="G22" authorId="0">
      <text>
        <r>
          <rPr>
            <b val="true"/>
            <sz val="8"/>
            <color rgb="FF000000"/>
            <rFont val="Tahoma"/>
            <family val="0"/>
          </rPr>
          <t xml:space="preserve">AUT: 0,0847BEL: 56,49DEU: 2,43DNK: 0,1641ESP: 1,13FIN: 0,1214FRK: 1,86GBR: 1,63GRC: 0,1530IRL: 0,0059ITA: 0,4857LUX: NE; EF:NA; MA:NA; COMMNLD: 0,5812PRT: 0,1032SWE: 0,4464</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68,96BEL: 49,61DEU: 994,40DNK: 81,76ESP: 467,41; EF:CR; MA:CRFIN: 58,32FRK: 1067,81GBR: 811,82GRC: 174,65IRL: 66,64ITA: 1096,46LUX: NE; EF:NA; MA:NA; COMMNLD: 130,07PRT: 120,13SWE: 110,72</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52</xdr:colOff>
                <xdr:row>22</xdr:row>
                <xdr:rowOff>9</xdr:rowOff>
              </xdr:to>
            </anchor>
          </commentPr>
        </mc:Choice>
        <mc:Fallback/>
      </mc:AlternateContent>
    </comment>
    <comment ref="G24" authorId="0">
      <text>
        <r>
          <rPr>
            <b val="true"/>
            <sz val="8"/>
            <color rgb="FF000000"/>
            <rFont val="Tahoma"/>
            <family val="0"/>
          </rPr>
          <t xml:space="preserve">AUT: 0,2971BEL: 54,85DEU: 3,47DNK: 0,3448ESP: 0,5984FIN: 0,2248FRK: 1,46GBR: 2,93GRC: 0,2186IRL: 0,1662ITA: 0,6417LUX: 0,0800NLD: 0,0738PRT: 0,2938SWE: 0,0921</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7092BEL: 0,4678DEU: 3,37DNK: 1,70ESP: 1,58FIN: 10,05FRK: 23,78GBR: 4,44GRC: 1,45IRL: 0,1321ITA: 108,63LUX: NE; EF:NA; MA:NA; COMMNLD: 3,62PRT: 0,1822SWE: 9,56</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20BEL: 0,0000DEU: 13,95DNK: NA; EF:NA; MA:NAESP: 0,0004FIN: 14,60FRK: 0,4811GBR: 0,4793GRC: NO; EF:NA; MA:NAIRL: NE; EF:NA; MA:NAITA: 0,0289LUX: NA; EF:NA; MA:NANLD: NO; EF:NA; MA:NAPRT: NO; EF:NA; MA:NASWE: 1,45</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32</xdr:colOff>
                <xdr:row>26</xdr:row>
                <xdr:rowOff>9</xdr:rowOff>
              </xdr:to>
            </anchor>
          </commentPr>
        </mc:Choice>
        <mc:Fallback/>
      </mc:AlternateContent>
    </comment>
    <comment ref="H7" authorId="0">
      <text>
        <r>
          <rPr>
            <b val="true"/>
            <sz val="8"/>
            <color rgb="FF000000"/>
            <rFont val="Tahoma"/>
            <family val="0"/>
          </rPr>
          <t xml:space="preserve">AUT: 53,20DEU: 3129,80DNK: 182,36FIN: 130,29IRL: 168,85ITA: 1492,96LUX: 13,44NLD: 125,44PRT: 361,29SWE: 67,49</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0"/>
          </rPr>
          <t xml:space="preserve">AUT: 51,20DEU: 3101,23DNK: 178,27FIN: 130,29IRL: 168,85ITA: 1419,82LUX: 13,44NLD: 116,85PRT: 360,03SWE: 62,32</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0"/>
          </rPr>
          <t xml:space="preserve">AUT: 8,58BEL: 134,46DEU: 2266,43DNK: 139,91ESP: 1575,79FIN: 54,89FRK: 493,40GBR: 2563,85GRC: 361,57IRL: 97,43ITA: 838,28LUX: 0,2700NLD: 91,06PRT: 260,59SWE: 21,55</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6</xdr:col>
                <xdr:colOff>19</xdr:colOff>
                <xdr:row>8</xdr:row>
                <xdr:rowOff>9</xdr:rowOff>
              </xdr:to>
            </anchor>
          </commentPr>
        </mc:Choice>
        <mc:Fallback/>
      </mc:AlternateContent>
    </comment>
    <comment ref="H10" authorId="0">
      <text>
        <r>
          <rPr>
            <b val="true"/>
            <sz val="8"/>
            <color rgb="FF000000"/>
            <rFont val="Tahoma"/>
            <family val="0"/>
          </rPr>
          <t xml:space="preserve">AUT: 5,74BEL: 83,23DEU: 1685,99DNK: 136,59ESP: 1423,61FIN: 49,29FRK: 344,78GBR: 2434,38GRC: 339,48IRL: 96,59ITA: 607,68LUX: 0,2700NLD: 33,18PRT: 234,21SWE: 19,72</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6</xdr:col>
                <xdr:colOff>12</xdr:colOff>
                <xdr:row>9</xdr:row>
                <xdr:rowOff>9</xdr:rowOff>
              </xdr:to>
            </anchor>
          </commentPr>
        </mc:Choice>
        <mc:Fallback/>
      </mc:AlternateContent>
    </comment>
    <comment ref="H11" authorId="0">
      <text>
        <r>
          <rPr>
            <b val="true"/>
            <sz val="8"/>
            <color rgb="FF000000"/>
            <rFont val="Tahoma"/>
            <family val="0"/>
          </rPr>
          <t xml:space="preserve">AUT: 2,85BEL: 48,61DEU: 114,02DNK: 3,31ESP: 143,79FIN: 5,01FRK: 129,82GBR: 124,99GRC: 22,09IRL: 0,6730ITA: 193,00LUX: NO; EF:NA; MA:NANLD: 56,20PRT: 24,49SWE: 1,34</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11</xdr:colOff>
                <xdr:row>10</xdr:row>
                <xdr:rowOff>9</xdr:rowOff>
              </xdr:to>
            </anchor>
          </commentPr>
        </mc:Choice>
        <mc:Fallback/>
      </mc:AlternateContent>
    </comment>
    <comment ref="H12" authorId="0">
      <text>
        <r>
          <rPr>
            <b val="true"/>
            <sz val="8"/>
            <color rgb="FF000000"/>
            <rFont val="Tahoma"/>
            <family val="0"/>
          </rPr>
          <t xml:space="preserve">AUT: 0,0000BEL: 2,62DEU: 466,42DNK: 0,0035ESP: 8,38FIN: 0,5950FRK: 18,80GBR: 4,48GRC: NO; EF:NA; MA:NAIRL: 0,1682ITA: 37,60LUX: NO; EF:NA; MA:NANLD: 1,67PRT: 1,89SWE: 0,4881</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7</xdr:col>
                <xdr:colOff>10</xdr:colOff>
                <xdr:row>11</xdr:row>
                <xdr:rowOff>9</xdr:rowOff>
              </xdr:to>
            </anchor>
          </commentPr>
        </mc:Choice>
        <mc:Fallback/>
      </mc:AlternateContent>
    </comment>
    <comment ref="H13" authorId="0">
      <text>
        <r>
          <rPr>
            <b val="true"/>
            <sz val="8"/>
            <color rgb="FF000000"/>
            <rFont val="Tahoma"/>
            <family val="0"/>
          </rPr>
          <t xml:space="preserve">AUT: 11,19BEL: 49,40DEU: 424,73DNK: 17,83ESP: 307,79FIN: 42,20FRK: 370,39GBR: 468,49GRC: 89,66IRL: 31,33ITA: 275,99LUX: 11,40NLD: 38,63PRT: 77,59SWE: 20,25</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26</xdr:colOff>
                <xdr:row>12</xdr:row>
                <xdr:rowOff>9</xdr:rowOff>
              </xdr:to>
            </anchor>
          </commentPr>
        </mc:Choice>
        <mc:Fallback/>
      </mc:AlternateContent>
    </comment>
    <comment ref="H14" authorId="0">
      <text>
        <r>
          <rPr>
            <b val="true"/>
            <sz val="8"/>
            <color rgb="FF000000"/>
            <rFont val="Tahoma"/>
            <family val="0"/>
          </rPr>
          <t xml:space="preserve">AUT: 3,48BEL: 13,49DEU: 26,18; COMMDNK: 0,5251ESP: 27,34FIN: 7,53FRK: 38,58GBR: 29,60GRC: 7,71IRL: 0,0042ITA: IE; EF:NA; MA:NA; COMMLUX: 9,05NLD: 8,89PRT: 1,82SWE: 1,51</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6</xdr:col>
                <xdr:colOff>41</xdr:colOff>
                <xdr:row>13</xdr:row>
                <xdr:rowOff>9</xdr:rowOff>
              </xdr:to>
            </anchor>
          </commentPr>
        </mc:Choice>
        <mc:Fallback/>
      </mc:AlternateContent>
    </comment>
    <comment ref="H15" authorId="0">
      <text>
        <r>
          <rPr>
            <b val="true"/>
            <sz val="8"/>
            <color rgb="FF000000"/>
            <rFont val="Tahoma"/>
            <family val="0"/>
          </rPr>
          <t xml:space="preserve">AUT: 0,0648BEL: 0,0084DEU: 3,90DNK: 0,0399ESP: 22,89FIN: 0,9101FRK: 46,33GBR: IE; EF:NA; MA:NAGRC: 18,65IRL: 16,88ITA: IE; EF:NA; MA:NA; COMMLUX: 0,0100NLD: 4,47PRT: IE; EF:NA; MA:NASWE: 0,202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5676BEL: 7,40DEU: IE; EF:NA; MA:NA; COMMDNK: 1,13ESP: 50,90FIN: 3,19FRK: 68,62GBR: IE; EF:NA; MA:NAGRC: 3,50IRL: 2,00ITA: IE; EF:NA; MA:NA; COMMLUX: NO; EF:NA; MA:NANLD: 16,55PRT: 13,61SWE: 3,57</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29</xdr:col>
                <xdr:colOff>52</xdr:colOff>
                <xdr:row>15</xdr:row>
                <xdr:rowOff>9</xdr:rowOff>
              </xdr:to>
            </anchor>
          </commentPr>
        </mc:Choice>
        <mc:Fallback/>
      </mc:AlternateContent>
    </comment>
    <comment ref="H17" authorId="0">
      <text>
        <r>
          <rPr>
            <b val="true"/>
            <sz val="8"/>
            <color rgb="FF000000"/>
            <rFont val="Tahoma"/>
            <family val="0"/>
          </rPr>
          <t xml:space="preserve">AUT: 2,60BEL: 3,58DEU: IE; EF:NA; MA:NA; COMMDNK: 0,8625ESP: 31,15FIN: 19,92FRK: 40,35GBR: IE; EF:NA; MA:NAGRC: 5,70IRL: 0,1287ITA: IE; EF:NA; MA:NA; COMMLUX: NO; EF:NA; MA:NANLD: 0,1627PRT: 19,40SWE: 7,77</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22</xdr:colOff>
                <xdr:row>16</xdr:row>
                <xdr:rowOff>9</xdr:rowOff>
              </xdr:to>
            </anchor>
          </commentPr>
        </mc:Choice>
        <mc:Fallback/>
      </mc:AlternateContent>
    </comment>
    <comment ref="H18" authorId="0">
      <text>
        <r>
          <rPr>
            <b val="true"/>
            <sz val="8"/>
            <color rgb="FF000000"/>
            <rFont val="Tahoma"/>
            <family val="0"/>
          </rPr>
          <t xml:space="preserve">AUT: 0,9018BEL: 8,41DEU: 14,67DNK: 4,62ESP: 38,54FIN: 4,11FRK: 63,62GBR: IE; EF:NA; MA:NAGRC: 18,39IRL: 7,81ITA: IE; EF:NA; MA:NA; COMMLUX: NO; EF:NA; MA:NANLD: 1,49PRT: 12,10SWE: 1,18</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8</xdr:col>
                <xdr:colOff>6</xdr:colOff>
                <xdr:row>17</xdr:row>
                <xdr:rowOff>9</xdr:rowOff>
              </xdr:to>
            </anchor>
          </commentPr>
        </mc:Choice>
        <mc:Fallback/>
      </mc:AlternateContent>
    </comment>
    <comment ref="H20" authorId="0">
      <text>
        <r>
          <rPr>
            <b val="true"/>
            <sz val="8"/>
            <color rgb="FF000000"/>
            <rFont val="Tahoma"/>
            <family val="0"/>
          </rPr>
          <t xml:space="preserve">AUT: 3,58BEL: 16,51DEU: 379,99DNK: 10,65ESP: 136,97FIN: 6,54FRK: 112,89GBR: 438,88GRC: 35,71IRL: 4,51ITA: 275,99LUX: 2,34NLD: 7,08PRT: 30,67SWE: 6,02</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4</xdr:col>
                <xdr:colOff>41</xdr:colOff>
                <xdr:row>19</xdr:row>
                <xdr:rowOff>9</xdr:rowOff>
              </xdr:to>
            </anchor>
          </commentPr>
        </mc:Choice>
        <mc:Fallback/>
      </mc:AlternateContent>
    </comment>
    <comment ref="H21" authorId="0">
      <text>
        <r>
          <rPr>
            <b val="true"/>
            <sz val="8"/>
            <color rgb="FF000000"/>
            <rFont val="Tahoma"/>
            <family val="0"/>
          </rPr>
          <t xml:space="preserve">AUT: 5,02BEL: 26,30DEU: 73,96DNK: 6,97ESP: 91,50FIN: 6,87FRK: 161,68GBR: 94,61GRC: 34,85IRL: 6,23ITA: 219,46LUX: 0,0400NLD: 14,15PRT: 17,19SWE: 7,19</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34</xdr:colOff>
                <xdr:row>20</xdr:row>
                <xdr:rowOff>9</xdr:rowOff>
              </xdr:to>
            </anchor>
          </commentPr>
        </mc:Choice>
        <mc:Fallback/>
      </mc:AlternateContent>
    </comment>
    <comment ref="H22" authorId="0">
      <text>
        <r>
          <rPr>
            <b val="true"/>
            <sz val="8"/>
            <color rgb="FF000000"/>
            <rFont val="Tahoma"/>
            <family val="0"/>
          </rPr>
          <t xml:space="preserve">AUT: 0,0121BEL: 9,98DEU: 0,9892DNK: 0,0617ESP: 1,16FIN: 0,0579FRK: 1,41GBR: 0,3786GRC: 0,4305IRL: 0,0182ITA: 0,5269LUX: NE; EF:NA; MA:NA; COMMNLD: 0,1128PRT: 0,0567SWE: 0,2023</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7</xdr:colOff>
                <xdr:row>21</xdr:row>
                <xdr:rowOff>9</xdr:rowOff>
              </xdr:to>
            </anchor>
          </commentPr>
        </mc:Choice>
        <mc:Fallback/>
      </mc:AlternateContent>
    </comment>
    <comment ref="H23" authorId="0">
      <text>
        <r>
          <rPr>
            <b val="true"/>
            <sz val="8"/>
            <color rgb="FF000000"/>
            <rFont val="Tahoma"/>
            <family val="0"/>
          </rPr>
          <t xml:space="preserve">AUT: 4,72BEL: 6,24DEU: 65,69DNK: 3,82ESP: 61,12; EF:CR; MA:CRFIN: 4,66FRK: 154,02GBR: 62,47GRC: 13,54IRL: 4,85ITA: 138,20LUX: NE; EF:NA; MA:NA; COMMNLD: 13,42PRT: 13,76SWE: 3,35</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31</xdr:colOff>
                <xdr:row>22</xdr:row>
                <xdr:rowOff>9</xdr:rowOff>
              </xdr:to>
            </anchor>
          </commentPr>
        </mc:Choice>
        <mc:Fallback/>
      </mc:AlternateContent>
    </comment>
    <comment ref="H24" authorId="0">
      <text>
        <r>
          <rPr>
            <b val="true"/>
            <sz val="8"/>
            <color rgb="FF000000"/>
            <rFont val="Tahoma"/>
            <family val="0"/>
          </rPr>
          <t xml:space="preserve">AUT: 0,2591BEL: 9,84DEU: 2,71DNK: 0,2626ESP: 0,7721FIN: 0,3442FRK: 1,88GBR: 2,09GRC: 0,9400IRL: 0,1424ITA: 0,8280LUX: 0,0300NLD: 0,0987PRT: 0,3476SWE: 0,0551</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5</xdr:col>
                <xdr:colOff>41</xdr:colOff>
                <xdr:row>23</xdr:row>
                <xdr:rowOff>9</xdr:rowOff>
              </xdr:to>
            </anchor>
          </commentPr>
        </mc:Choice>
        <mc:Fallback/>
      </mc:AlternateContent>
    </comment>
    <comment ref="H25" authorId="0">
      <text>
        <r>
          <rPr>
            <b val="true"/>
            <sz val="8"/>
            <color rgb="FF000000"/>
            <rFont val="Tahoma"/>
            <family val="0"/>
          </rPr>
          <t xml:space="preserve">AUT: 0,0309BEL: 0,2338DEU: 2,08DNK: 2,82ESP: 28,45FIN: 1,29FRK: 4,37GBR: 29,32GRC: 19,94IRL: 1,22ITA: 79,90LUX: 0,0100NLD: 0,5165PRT: 3,03SWE: 3,45</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26</xdr:colOff>
                <xdr:row>24</xdr:row>
                <xdr:rowOff>9</xdr:rowOff>
              </xdr:to>
            </anchor>
          </commentPr>
        </mc:Choice>
        <mc:Fallback/>
      </mc:AlternateContent>
    </comment>
    <comment ref="H27" authorId="0">
      <text>
        <r>
          <rPr>
            <b val="true"/>
            <sz val="8"/>
            <color rgb="FF000000"/>
            <rFont val="Tahoma"/>
            <family val="0"/>
          </rPr>
          <t xml:space="preserve">AUT: NA; EF:NA; MA:NABEL: 0,0000DEU: 2,48DNK: NA; EF:NA; MA:NAESP: 0,0054FIN: 0,5149FRK: 0,0024GBR: 0,3447GRC: NO; EF:NA; MA:NAIRL: NE; EF:NA; MA:NAITA: 0,0099LUX: NA; EF:NA; MA:NANLD: NO; EF:NA; MA:NAPRT: NO; EF:NA; MA:NASWE: 0,1240</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17</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54,60BEL: NO; EF:NA; MA:NADEU: 257,00DNK: NO; EF:NA; MA:NAESP: 108,85; EF:CR; MA:CRFIN: NO; EF:NA; MA:NAFRK: 337,65GBR: IE; EF:NA; MA:NA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17</xdr:colOff>
                <xdr:row>8</xdr:row>
                <xdr:rowOff>9</xdr:rowOff>
              </xdr:to>
            </anchor>
          </commentPr>
        </mc:Choice>
        <mc:Fallback/>
      </mc:AlternateContent>
    </comment>
    <comment ref="G10" authorId="0">
      <text>
        <r>
          <rPr>
            <b val="true"/>
            <sz val="8"/>
            <color rgb="FF000000"/>
            <rFont val="Tahoma"/>
            <family val="0"/>
          </rPr>
          <t xml:space="preserve">AUT: 54,60BEL: NO; EF:NA; MA:NADEU: 257,00; EF:CS; MA:T3DNK: NO; EF:NA; MA:NAESP: 108,85FIN: NO; EF:NA; MA:NAFRK: 337,65; EF:PS; MA:CRGBR: IE; EF:NA; MA:NA; COMM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4</xdr:colOff>
                <xdr:row>9</xdr:row>
                <xdr:rowOff>9</xdr:rowOff>
              </xdr:to>
            </anchor>
          </commentPr>
        </mc:Choice>
        <mc:Fallback/>
      </mc:AlternateContent>
    </comment>
    <comment ref="H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3</xdr:colOff>
                <xdr:row>8</xdr:row>
                <xdr:rowOff>9</xdr:rowOff>
              </xdr:to>
            </anchor>
          </commentPr>
        </mc:Choice>
        <mc:Fallback/>
      </mc:AlternateContent>
    </comment>
    <comment ref="H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3</xdr:colOff>
                <xdr:row>9</xdr:row>
                <xdr:rowOff>9</xdr:rowOff>
              </xdr:to>
            </anchor>
          </commentPr>
        </mc:Choice>
        <mc:Fallback/>
      </mc:AlternateContent>
    </comment>
    <comment ref="I9" authorId="0">
      <text>
        <r>
          <rPr>
            <b val="true"/>
            <sz val="8"/>
            <color rgb="FF000000"/>
            <rFont val="Tahoma"/>
            <family val="0"/>
          </rPr>
          <t xml:space="preserve">AUT: 6,81BEL: NO; EF:NA; MA:NADEU: 25,70DNK: NO; EF:NA; MA:NAESP: 8,95; EF:CR; MA:CRFIN: NO; EF:NA; MA:NAFRK: 69,61GBR: IE; EF:NA; MA:NA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0</xdr:col>
                <xdr:colOff>16</xdr:colOff>
                <xdr:row>8</xdr:row>
                <xdr:rowOff>9</xdr:rowOff>
              </xdr:to>
            </anchor>
          </commentPr>
        </mc:Choice>
        <mc:Fallback/>
      </mc:AlternateContent>
    </comment>
    <comment ref="I10" authorId="0">
      <text>
        <r>
          <rPr>
            <b val="true"/>
            <sz val="8"/>
            <color rgb="FF000000"/>
            <rFont val="Tahoma"/>
            <family val="0"/>
          </rPr>
          <t xml:space="preserve">AUT: 6,81BEL: NO; EF:NA; MA:NADEU: 25,70; EF:CS; MA:T3DNK: NO; EF:NA; MA:NAESP: 8,95FIN: NO; EF:NA; MA:NAFRK: 69,61; EF:PS; MA:CRGBR: NE; EF:NA; MA:NA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30</xdr:colOff>
                <xdr:row>9</xdr:row>
                <xdr:rowOff>9</xdr:rowOff>
              </xdr:to>
            </anchor>
          </commentPr>
        </mc:Choice>
        <mc:Fallback/>
      </mc:AlternateContent>
    </comment>
    <comment ref="J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2</xdr:colOff>
                <xdr:row>8</xdr:row>
                <xdr:rowOff>9</xdr:rowOff>
              </xdr:to>
            </anchor>
          </commentPr>
        </mc:Choice>
        <mc:Fallback/>
      </mc:AlternateContent>
    </comment>
    <comment ref="J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2</xdr:colOff>
                <xdr:row>9</xdr:row>
                <xdr:rowOff>9</xdr:rowOff>
              </xdr:to>
            </anchor>
          </commentPr>
        </mc:Choice>
        <mc:Fallback/>
      </mc:AlternateContent>
    </comment>
    <comment ref="K9" authorId="0">
      <text>
        <r>
          <rPr>
            <b val="true"/>
            <sz val="8"/>
            <color rgb="FF000000"/>
            <rFont val="Tahoma"/>
            <family val="0"/>
          </rPr>
          <t xml:space="preserve">AUT: 10,60; EF:D; MA:T1BEL: 0,0000DEU: 8,00; EF:D; MA:DDNK: 1,30ESP: NA,NE; EF:NA; MA:NAFIN: NO; EF:NA; MA:NAFRK: 35,00;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9</xdr:col>
                <xdr:colOff>54</xdr:colOff>
                <xdr:row>8</xdr:row>
                <xdr:rowOff>9</xdr:rowOff>
              </xdr:to>
            </anchor>
          </commentPr>
        </mc:Choice>
        <mc:Fallback/>
      </mc:AlternateContent>
    </comment>
    <comment ref="K11" authorId="0">
      <text>
        <r>
          <rPr>
            <b val="true"/>
            <sz val="8"/>
            <color rgb="FF000000"/>
            <rFont val="Tahoma"/>
            <family val="0"/>
          </rPr>
          <t xml:space="preserve">AUT: 0,0106; EF:D; MA:T1BEL: NE; EF:NA; MA:NADEU: 0,0080; EF:D; MA:DDNK: 0,0013ESP: NE; EF:NA; MA:NAFIN: NO; EF:NA; MA:NAFRK: 0,0350; EF:CS,PS; MA:CRGBR: IE,NE; EF:NA; MA:NAGRC: NE;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23</xdr:colOff>
                <xdr:row>10</xdr:row>
                <xdr:rowOff>9</xdr:rowOff>
              </xdr:to>
            </anchor>
          </commentPr>
        </mc:Choice>
        <mc:Fallback/>
      </mc:AlternateContent>
    </comment>
    <comment ref="K12" authorId="0">
      <text>
        <r>
          <rPr>
            <b val="true"/>
            <sz val="8"/>
            <color rgb="FF000000"/>
            <rFont val="Tahoma"/>
            <family val="0"/>
          </rPr>
          <t xml:space="preserve">AUT: 0,6000; EF:D; MA:T1BEL: NE;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59</xdr:colOff>
                <xdr:row>11</xdr:row>
                <xdr:rowOff>9</xdr:rowOff>
              </xdr:to>
            </anchor>
          </commentPr>
        </mc:Choice>
        <mc:Fallback/>
      </mc:AlternateContent>
    </comment>
    <comment ref="K13" authorId="0">
      <text>
        <r>
          <rPr>
            <b val="true"/>
            <sz val="8"/>
            <color rgb="FF000000"/>
            <rFont val="Tahoma"/>
            <family val="0"/>
          </rPr>
          <t xml:space="preserve">AUT: 10,00BEL: NE; EF:NA; MA:NADEU: 7,50; EF:D; MA:DDNK: 1,30ESP: NE; EF:NA; MA:NAFIN: NO; EF:NA; MA:NAFRK: 35,00; EF:CS, PS; MA:CRGBR: IE; EF:NA; MA:NA; COMMGRC: NE;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31</xdr:colOff>
                <xdr:row>12</xdr:row>
                <xdr:rowOff>9</xdr:rowOff>
              </xdr:to>
            </anchor>
          </commentPr>
        </mc:Choice>
        <mc:Fallback/>
      </mc:AlternateContent>
    </comment>
    <comment ref="L9" authorId="0">
      <text>
        <r>
          <rPr>
            <b val="true"/>
            <sz val="8"/>
            <color rgb="FF000000"/>
            <rFont val="Tahoma"/>
            <family val="0"/>
          </rPr>
          <t xml:space="preserve">AUT: NO; EF:D; MA:T1BEL: NODEU: NO; EF:D; MA:DDNK: NA,NOESP: NE; EF:NA; MA:NAFIN: NO; EF:NA; MA:NAFRK: NA,NO; EF:NA; MA:NAGBR: NE; EF:PS; MA:T2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9</xdr:col>
                <xdr:colOff>23</xdr:colOff>
                <xdr:row>8</xdr:row>
                <xdr:rowOff>9</xdr:rowOff>
              </xdr:to>
            </anchor>
          </commentPr>
        </mc:Choice>
        <mc:Fallback/>
      </mc:AlternateContent>
    </comment>
    <comment ref="L11" authorId="0">
      <text>
        <r>
          <rPr>
            <b val="true"/>
            <sz val="8"/>
            <color rgb="FF000000"/>
            <rFont val="Tahoma"/>
            <family val="0"/>
          </rPr>
          <t xml:space="preserve">AUT: NO; EF:D; MA:T1BEL: NO; EF:NA; MA:NADEU: NO; EF:D; MA:DDNK: NA,NOESP: NE; EF:NA; MA:NAFIN: NO; EF:NA; MA:NAFRK: NA,NO; EF:NA; MA:NAGBR: NE; EF:NA; MA:NA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40</xdr:colOff>
                <xdr:row>10</xdr:row>
                <xdr:rowOff>-23</xdr:rowOff>
              </xdr:to>
            </anchor>
          </commentPr>
        </mc:Choice>
        <mc:Fallback/>
      </mc:AlternateContent>
    </comment>
    <comment ref="L12" authorId="0">
      <text>
        <r>
          <rPr>
            <b val="true"/>
            <sz val="8"/>
            <color rgb="FF000000"/>
            <rFont val="Tahoma"/>
            <family val="0"/>
          </rPr>
          <t xml:space="preserve">AUT: NO; EF:D; MA:T1BEL: NO; EF:NA; MA:NADEU: NO; EF:D; MA:DDNK: NO; EF:NA; MA:NAESP: NE; EF:NA; MA:NAFIN: NO; EF:NA; MA:NAFRK: NO; EF:NA; MA:NAGBR: NE; EF:NA; MA:NAGRC: NE;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7</xdr:colOff>
                <xdr:row>11</xdr:row>
                <xdr:rowOff>9</xdr:rowOff>
              </xdr:to>
            </anchor>
          </commentPr>
        </mc:Choice>
        <mc:Fallback/>
      </mc:AlternateContent>
    </comment>
    <comment ref="L13" authorId="0">
      <text>
        <r>
          <rPr>
            <b val="true"/>
            <sz val="8"/>
            <color rgb="FF000000"/>
            <rFont val="Tahoma"/>
            <family val="0"/>
          </rPr>
          <t xml:space="preserve">AUT: NOBEL: NO; EF:NA; MA:NADEU: NO; EF:D; MA:DDNK: NAESP: NE; EF:NA; MA:NAFIN: NO; EF:NA; MA:NAFRK: NA; EF:NA; MA:NAGBR: NE; EF:NA; MA:NAGRC: NO; EF:NA; MA:NAIRL: NA; EF:NA; MA:NAITA: NA; EF:NA; MA:NALUX: NO; EF:NA; MA:NANLD: NO; EF:NA; MA:NAPRT: NE; EF:NA; MA:NA; COMM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NO; EF:NA; MA:NADEU: C; EF:NA; MA:NA; COMMDNK: NO; EF:NA; MA:NAESP: 236,12; EF:PS; MA:T2FIN: NO; EF:NA; MA:NAFRK: 171,32; EF:PS; MA:CRGBR: IE; EF:NA; MA:NA; COMMGRC: 77,64; EF:D; MA:T1IRL: NA; EF:NA; MA:NAITA: 30,00; EF:PS; MA:CSLUX: NO; EF:NA; MA:NANLD: 377,99;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65</xdr:colOff>
                <xdr:row>10</xdr:row>
                <xdr:rowOff>9</xdr:rowOff>
              </xdr:to>
            </anchor>
          </commentPr>
        </mc:Choice>
        <mc:Fallback/>
      </mc:AlternateContent>
    </comment>
    <comment ref="G41" authorId="0">
      <text>
        <r>
          <rPr>
            <b val="true"/>
            <sz val="8"/>
            <color rgb="FF000000"/>
            <rFont val="Tahoma"/>
            <family val="0"/>
          </rPr>
          <t xml:space="preserve">AUT: NA; EF:NA; MA:NABEL: NO; EF:NA; MA:NADEU: C,NA,NO; EF:NA; MA:NADNK: NO; EF:NA; MA:NAESP: NA,NO; EF:NA; MA:NAFIN: NA,NO; EF:NA; MA:NAFRK: 1583,15; EF:PS; MA:CRGBR: IE; EF:NA; MA:NAGRC: NO; EF:NA; MA:NAIRL: NO; EF:NA; MA:NAITA: 6,9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5</xdr:col>
                <xdr:colOff>67</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A,NO; EF:NA; MA:NAFIN: NA,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6,7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7</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29</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29</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8,94; EF:PS; MA:CRGBR: IE; EF:NA; MA:NAGRC: NO; EF:NA; MA:NAIRL: NO; EF:NA; MA:NAITA: 2,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2</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29</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11,71; EF:PS; MA:CRGBR: IE; EF:NA; MA:NAGRC: NO; EF:NA; MA:NAIRL: NO; EF:NA; MA:NAITA: 1,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31</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29</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29</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NO; EF:NA; MA:NAFIN: NO; EF:NA; MA:NAFRK: 404,87;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52</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0</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29</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29</xdr:colOff>
                <xdr:row>53</xdr:row>
                <xdr:rowOff>9</xdr:rowOff>
              </xdr:to>
            </anchor>
          </commentPr>
        </mc:Choice>
        <mc:Fallback/>
      </mc:AlternateContent>
    </comment>
    <comment ref="G55"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680,22DEU: NA,NO; EF:NA; MA:NADNK: NO; EF:NA; MA:NAESP: NA,NO; EF:NA; MA:NAFIN: NA,NO; EF:NA; MA:NAFRK: 765,0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1</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9</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76,33;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4</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29</xdr:colOff>
                <xdr:row>58</xdr:row>
                <xdr:rowOff>9</xdr:rowOff>
              </xdr:to>
            </anchor>
          </commentPr>
        </mc:Choice>
        <mc:Fallback/>
      </mc:AlternateContent>
    </comment>
    <comment ref="G60" authorId="0">
      <text>
        <r>
          <rPr>
            <b val="true"/>
            <sz val="8"/>
            <color rgb="FF000000"/>
            <rFont val="Tahoma"/>
            <family val="0"/>
          </rPr>
          <t xml:space="preserve">AUT: NA; EF:NA; MA:NABEL: 4,18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3</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7,22;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37</xdr:colOff>
                <xdr:row>60</xdr:row>
                <xdr:rowOff>9</xdr:rowOff>
              </xdr:to>
            </anchor>
          </commentPr>
        </mc:Choice>
        <mc:Fallback/>
      </mc:AlternateContent>
    </comment>
    <comment ref="G62" authorId="0">
      <text>
        <r>
          <rPr>
            <b val="true"/>
            <sz val="8"/>
            <color rgb="FF000000"/>
            <rFont val="Tahoma"/>
            <family val="0"/>
          </rPr>
          <t xml:space="preserve">AUT: NA; EF:NA; MA:NABEL: 54,31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1</xdr:colOff>
                <xdr:row>61</xdr:row>
                <xdr:rowOff>9</xdr:rowOff>
              </xdr:to>
            </anchor>
          </commentPr>
        </mc:Choice>
        <mc:Fallback/>
      </mc:AlternateContent>
    </comment>
    <comment ref="G63" authorId="0">
      <text>
        <r>
          <rPr>
            <b val="true"/>
            <sz val="8"/>
            <color rgb="FF000000"/>
            <rFont val="Tahoma"/>
            <family val="0"/>
          </rPr>
          <t xml:space="preserve">AUT: NA; EF:NA; MA:NABEL: 32,92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1</xdr:colOff>
                <xdr:row>62</xdr:row>
                <xdr:rowOff>9</xdr:rowOff>
              </xdr:to>
            </anchor>
          </commentPr>
        </mc:Choice>
        <mc:Fallback/>
      </mc:AlternateContent>
    </comment>
    <comment ref="G64"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2</xdr:colOff>
                <xdr:row>64</xdr:row>
                <xdr:rowOff>9</xdr:rowOff>
              </xdr:to>
            </anchor>
          </commentPr>
        </mc:Choice>
        <mc:Fallback/>
      </mc:AlternateContent>
    </comment>
    <comment ref="G93" authorId="0">
      <text>
        <r>
          <rPr>
            <b val="true"/>
            <sz val="8"/>
            <color rgb="FF000000"/>
            <rFont val="Tahoma"/>
            <family val="0"/>
          </rPr>
          <t xml:space="preserve">AUT: NA; EF:NA; MA:NABEL: 0,0000DEU: 3978,00; EF:PS; MA:CSDNK: NO; EF:NA; MA:NAESP: NA; EF:NA; MA:NAFIN: NA,NO; EF:NA; MA:NAFRK: NO; EF:NA; MA:NAGBR: NA; EF:NA; MA:NAGRC: 0,0000IRL: NO; EF:NA; MA:NAITA: NA; EF:NA; MA:NALUX: NA; EF:NA; MA:NANLD: 24,80; EF:PS; MA:T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48</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3</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52</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2</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2</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52</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2</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18,0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1</xdr:col>
                <xdr:colOff>45</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9,93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1</xdr:col>
                <xdr:colOff>47</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2</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52</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3</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2</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2</xdr:colOff>
                <xdr:row>105</xdr:row>
                <xdr:rowOff>9</xdr:rowOff>
              </xdr:to>
            </anchor>
          </commentPr>
        </mc:Choice>
        <mc:Fallback/>
      </mc:AlternateContent>
    </comment>
    <comment ref="G107" authorId="0">
      <text>
        <r>
          <rPr>
            <b val="true"/>
            <sz val="8"/>
            <color rgb="FF000000"/>
            <rFont val="Tahoma"/>
            <family val="0"/>
          </rPr>
          <t xml:space="preserve">AUT: NA; EF:NA; MA:NABEL: 0,0000DEU: 3978,00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20</xdr:colOff>
                <xdr:row>106</xdr:row>
                <xdr:rowOff>9</xdr:rowOff>
              </xdr:to>
            </anchor>
          </commentPr>
        </mc:Choice>
        <mc:Fallback/>
      </mc:AlternateContent>
    </comment>
    <comment ref="G108" authorId="0">
      <text>
        <r>
          <rPr>
            <b val="true"/>
            <sz val="8"/>
            <color rgb="FF000000"/>
            <rFont val="Tahoma"/>
            <family val="0"/>
          </rPr>
          <t xml:space="preserve">AUT: NA; EF:NA; MA:NABEL: 0,0000DEU: 39,39;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18</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3</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2</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2</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2</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2</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2</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2</xdr:colOff>
                <xdr:row>114</xdr:row>
                <xdr:rowOff>9</xdr:rowOff>
              </xdr:to>
            </anchor>
          </commentPr>
        </mc:Choice>
        <mc:Fallback/>
      </mc:AlternateContent>
    </comment>
    <comment ref="G116" authorId="0">
      <text>
        <r>
          <rPr>
            <b val="true"/>
            <sz val="8"/>
            <color rgb="FF000000"/>
            <rFont val="Tahoma"/>
            <family val="0"/>
          </rPr>
          <t xml:space="preserve">AUT: NA; EF:NA; MA:NABEL: 0,0000DEU: 39,39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2</xdr:colOff>
                <xdr:row>116</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5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1</xdr:colOff>
                <xdr:row>6</xdr:row>
                <xdr:rowOff>9</xdr:rowOff>
              </xdr:to>
            </anchor>
          </commentPr>
        </mc:Choice>
        <mc:Fallback/>
      </mc:AlternateContent>
    </comment>
    <comment ref="B8" authorId="0">
      <text>
        <r>
          <rPr>
            <b val="true"/>
            <sz val="8"/>
            <color rgb="FF000000"/>
            <rFont val="Tahoma"/>
            <family val="0"/>
          </rPr>
          <t xml:space="preserve">AUT: 74,37; EF:CS; MA:CR, CSBEL: 0,0000DEU: NE; EF:NA; MA:NA; COMMDNK: 57,81; EF:CS; MA:CRESP: 476,03; EF:CR; MA:DFIN: 48,40; EF:D; MA:T2FRK: 746,48; EF:CS, PS; MA:CRGBR: NE; EF:NA; MA:NAGRC: 32,15; EF:CR; MA:CRIRL: 22,70; EF:CR; MA:CR, CSITA: 817,65; EF:CR, CS; MA:CRLUX: 4,24; EF:CR; MA:CRNLD: 123,61; EF:CS; MA:CSPRT: 62,37; EF:CR, OTH, CS; MA:DSWE: 87,10;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4</xdr:colOff>
                <xdr:row>7</xdr:row>
                <xdr:rowOff>9</xdr:rowOff>
              </xdr:to>
            </anchor>
          </commentPr>
        </mc:Choice>
        <mc:Fallback/>
      </mc:AlternateContent>
    </comment>
    <comment ref="B9" authorId="0">
      <text>
        <r>
          <rPr>
            <b val="true"/>
            <sz val="8"/>
            <color rgb="FF000000"/>
            <rFont val="Tahoma"/>
            <family val="0"/>
          </rPr>
          <t xml:space="preserve">AUT: 22,85BEL: 0,0000DEU: NE; EF:NA; MA:NA; COMMDNK: 24,30; EF:CS; MA:CRESP: 120,28; EF:CR; MA:DFIN: 4,62; EF:D; MA:T2FRK: 204,30; EF:CS; MA:CRGBR: NE; EF:NA; MA:NAGRC: 8,04; EF:CR; MA:CRIRL: 7,18; EF:CR; MA:CR, CSITA: 158,09; EF:CR, CS; MA:CRLUX: 0,8400; EF:CR; MA:CRNLD: 0,6724; EF:CS; MA:CSPRT: 9,56; EF:CR, OTH, CS; MA:DSWE: 0,3974;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41</xdr:colOff>
                <xdr:row>8</xdr:row>
                <xdr:rowOff>9</xdr:rowOff>
              </xdr:to>
            </anchor>
          </commentPr>
        </mc:Choice>
        <mc:Fallback/>
      </mc:AlternateContent>
    </comment>
    <comment ref="B10" authorId="0">
      <text>
        <r>
          <rPr>
            <b val="true"/>
            <sz val="8"/>
            <color rgb="FF000000"/>
            <rFont val="Tahoma"/>
            <family val="0"/>
          </rPr>
          <t xml:space="preserve">AUT: 27,48BEL: 0,0000DEU: NE; EF:NA; MA:NA; COMMDNK: 10,03; EF:CS; MA:CRESP: NA; EF:NA; MA:NAFIN: 7,83; EF:D; MA:T2FRK: NA; EF:NA; MA:NAGBR: NE; EF:NA; MA:NAGRC: NA; EF:NA; MA:NAIRL: 11,01; EF:CR; MA:CR, CSITA: NA; EF:NA; MA:NALUX: IE; EF:NA; MA:NA; COMMNLD: NA; EF:NA; MA:NAPRT: 89,76; EF:CR, OTH, CS; MA:DSWE: 7,44;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7</xdr:colOff>
                <xdr:row>9</xdr:row>
                <xdr:rowOff>9</xdr:rowOff>
              </xdr:to>
            </anchor>
          </commentPr>
        </mc:Choice>
        <mc:Fallback/>
      </mc:AlternateContent>
    </comment>
    <comment ref="B11" authorId="0">
      <text>
        <r>
          <rPr>
            <b val="true"/>
            <sz val="8"/>
            <color rgb="FF000000"/>
            <rFont val="Tahoma"/>
            <family val="0"/>
          </rPr>
          <t xml:space="preserve">AUT: 63,04BEL: NE; EF:NA; MA:NADEU: NE,NO; EF:NA; MA:NADNK: 49,12; EF:CS; MA:CRESP: 379,93; EF:CR; MA:DFIN: 34,71; EF:D; MA:T2FRK: 711,12GBR: NE; EF:NA; MA:NAGRC: 132,66; EF:CR; MA:CRIRL: 42,29; EF:CR; MA:CR,CSITA: 610,96; EF:CR,CS; MA:CR,CSLUX: 4,03; EF:CR; MA:CRNLD: 91,03; EF:CS; MA:CSPRT: 80,96; EF:CR,CS,OTH; MA:DSWE: 123,77;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12</xdr:colOff>
                <xdr:row>10</xdr:row>
                <xdr:rowOff>9</xdr:rowOff>
              </xdr:to>
            </anchor>
          </commentPr>
        </mc:Choice>
        <mc:Fallback/>
      </mc:AlternateContent>
    </comment>
    <comment ref="B17" authorId="0">
      <text>
        <r>
          <rPr>
            <b val="true"/>
            <sz val="8"/>
            <color rgb="FF000000"/>
            <rFont val="Tahoma"/>
            <family val="0"/>
          </rPr>
          <t xml:space="preserve">AUT: 63,04BEL: NE; EF:NA; MA:NADEU: NE,NO; EF:NA; MA:NADNK: 49,12; EF:CS; MA:CRESP: 379,93; EF:CR; MA:DFIN: 34,71; EF:D; MA:T2FRK: 711,12GBR: IE,NE; EF:NA; MA:NAGRC: 132,66; EF:CR; MA:CRIRL: 42,29; EF:CR; MA:CR,CSITA: 610,96; EF:CR,CS; MA:CR,CSLUX: 4,03; EF:CR; MA:CRNLD: 91,03; EF:CS; MA:CSPRT: 80,96; EF:CR,CS,OTH; MA:DSWE: 123,77;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26</xdr:colOff>
                <xdr:row>16</xdr:row>
                <xdr:rowOff>9</xdr:rowOff>
              </xdr:to>
            </anchor>
          </commentPr>
        </mc:Choice>
        <mc:Fallback/>
      </mc:AlternateContent>
    </comment>
    <comment ref="C7"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8024DEU: 6,20; EF:CS; MA:CSDNK: NA,NE; EF:NA; MA:NAESP: 1,28; EF:CS; MA:CSFIN: 0,2000; EF:CS; MA:CSFRK: 0,2476; EF:CS; MA:CRGBR: NE; EF:NA; MA:NAGRC: NA,NE; EF:NA; MA:NAIRL: NA,NE; EF:NA; MA:NAITA: 2,41; EF:CS; MA:CSLUX: 0,0276; EF:CS; MA:CSNLD: 0,7333; EF:CS; MA:CSPRT: NE; EF:NA; MA:NASWE: 0,347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8024DEU: 5,66; EF:CS; MA:CSDNK: NE; EF:NA; MA:NA; COMMESP: 1,28; EF:CS; MA:CSFIN: 0,2000; EF:CS; MA:CSFRK: 0,2476; EF:CS; MA:CRGBR: NE; EF:NA; MA:NA; COMMGRC: NE; EF:NA; MA:NA; COMMIRL: NE; EF:NA; MA:NA; COMMITA: 2,27; EF:CS; MA:CSLUX: 0,0276; EF:CS; MA:CSNLD: 0,65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1406; EF:CS; MA:CSLUX: NE; EF:NA; MA:NA; COMMNLD: 0,0833;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347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82,33BEL: 97,20DEU: 1090,00DNK: 45,32ESP: 379,98FIN: 43,43FRK: 601,48GBR: 598,20GRC: 57,45IRL: 26,69ITA: 571,15LUX: 3,77NLD: 117,22PRT: 80,46SWE: 92,12</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34</xdr:colOff>
                <xdr:row>6</xdr:row>
                <xdr:rowOff>9</xdr:rowOff>
              </xdr:to>
            </anchor>
          </commentPr>
        </mc:Choice>
        <mc:Fallback/>
      </mc:AlternateContent>
    </comment>
    <comment ref="D8" authorId="0">
      <text>
        <r>
          <rPr>
            <b val="true"/>
            <sz val="8"/>
            <color rgb="FF000000"/>
            <rFont val="Tahoma"/>
            <family val="0"/>
          </rPr>
          <t xml:space="preserve">AUT: 29,89BEL: 20,18DEU: 480,00DNK: 18,55ESP: 152,74; EF:CR; MA:DFIN: 22,00FRK: 239,51GBR: 164,41GRC: 10,37IRL: 7,28ITA: 262,32LUX: 1,36NLD: 73,11PRT: 20,01SWE: 32,23</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8,93BEL: 6,58DEU: 114,00DNK: 7,80ESP: 38,59; EF:CR; MA:DFIN: 2,10FRK: 65,55GBR: 73,23GRC: 2,59IRL: 2,30ITA: 50,72LUX: 0,2700NLD: 6,05PRT: 3,07SWE: 0,5893</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28</xdr:colOff>
                <xdr:row>8</xdr:row>
                <xdr:rowOff>9</xdr:rowOff>
              </xdr:to>
            </anchor>
          </commentPr>
        </mc:Choice>
        <mc:Fallback/>
      </mc:AlternateContent>
    </comment>
    <comment ref="D10" authorId="0">
      <text>
        <r>
          <rPr>
            <b val="true"/>
            <sz val="8"/>
            <color rgb="FF000000"/>
            <rFont val="Tahoma"/>
            <family val="0"/>
          </rPr>
          <t xml:space="preserve">AUT: 15,16BEL: 4,85DEU: 70,00DNK: 3,22ESP: 66,75; EF:CR; MA:DFIN: 3,56FRK: 68,26GBR: 44,88GRC: IE; EF:NA; MA:NAIRL: 3,53ITA: 62,10LUX: 0,8500NLD: IE; EF:NA; MA:NAPRT: 31,10SWE: 2,71</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39</xdr:colOff>
                <xdr:row>9</xdr:row>
                <xdr:rowOff>9</xdr:rowOff>
              </xdr:to>
            </anchor>
          </commentPr>
        </mc:Choice>
        <mc:Fallback/>
      </mc:AlternateContent>
    </comment>
    <comment ref="D11" authorId="0">
      <text>
        <r>
          <rPr>
            <b val="true"/>
            <sz val="8"/>
            <color rgb="FF000000"/>
            <rFont val="Tahoma"/>
            <family val="0"/>
          </rPr>
          <t xml:space="preserve">AUT: 28,35BEL: 65,58DEU: 426,00DNK: 15,76ESP: 121,90FIN: 15,77FRK: 228,17GBR: 315,68GRC: 44,49IRL: 13,57ITA: 196,01LUX: 1,29NLD: 38,06PRT: 26,27SWE: 56,59</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28,35BEL: NE; EF:NA; MA:NADEU: 426,00DNK: 15,76ESP: 121,90FIN: 15,77FRK: 228,17GBR: 315,68GRC: 44,49IRL: 13,57ITA: 196,01LUX: 1,29NLD: 38,06PRT: 26,27SWE: 56,59</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27</xdr:colOff>
                <xdr:row>7</xdr:row>
                <xdr:rowOff>9</xdr:rowOff>
              </xdr:to>
            </anchor>
          </commentPr>
        </mc:Choice>
        <mc:Fallback/>
      </mc:AlternateContent>
    </comment>
    <comment ref="B9" authorId="0">
      <text>
        <r>
          <rPr>
            <b val="true"/>
            <sz val="8"/>
            <color rgb="FF000000"/>
            <rFont val="Tahoma"/>
            <family val="0"/>
          </rPr>
          <t xml:space="preserve">AUT: 159,09; EF:CS,D; MA:T1,T2BEL: 178,08; MA:T2DEU: 929,95; EF:CS,D; MA:CS,D,T2DNK: 136,56; EF:CS; MA:T2ESP: 309,29; EF:CS,D; MA:CS,T2FIN: 42,06; EF:CS; MA:T2FRK: 1295,42; EF:CS; MA:CRGBR: 635,26; EF:D; MA:T1GRC: 38,95; EF:D; MA:T1IRL: 404,26; EF:CS; MA:T2ITA: 474,01; EF:CS; MA:T2LUX: 12,12; EF:CS; MA:T2NLD: 316,80; EF:CS; MA:T2PRT: 85,59; EF:CS; MA:T2SWE: 128,47;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37</xdr:colOff>
                <xdr:row>8</xdr:row>
                <xdr:rowOff>9</xdr:rowOff>
              </xdr:to>
            </anchor>
          </commentPr>
        </mc:Choice>
        <mc:Fallback/>
      </mc:AlternateContent>
    </comment>
    <comment ref="B11" authorId="0">
      <text>
        <r>
          <rPr>
            <b val="true"/>
            <sz val="8"/>
            <color rgb="FF000000"/>
            <rFont val="Tahoma"/>
            <family val="0"/>
          </rPr>
          <t xml:space="preserve">AUT: 82,55; EF:D, CS; MA:T1, T2BEL: 76,76; MA:T2DEU: 531,84; EF:CS; MA:D,T2DNK: 84,22; EF:CS; MA:T2ESP: 113,69; EF:D, CS; MA:T2, CSFIN: 42,06; EF:CS; MA:T2FRK: 476,97; EF:CS; MA:CRGBR: 242,17; EF:D; MA:T1GRC: 19,28; EF:D; MA:T1IRL: 131,46; EF:CS; MA:T2ITA: 216,49; EF:CS; MA:T2PRT: 35,93; EF:CS; MA:T2SWE: 62,21;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76,54BEL: 101,32; MA:T2DEU: 398,11; EF:D,CS; MA:T2,CSDNK: 52,35; EF:CS; MA:T2ESP: 195,59; EF:D, CS; MA:T2, CSFIN: IE; EF:NA; MA:NA; COMMFRK: 818,45; EF:CS; MA:CRGBR: 393,09; EF:D; MA:T1GRC: 19,67; EF:D; MA:T1IRL: 272,80; EF:CS; MA:T2ITA: 257,52; EF:CS; MA:T2PRT: 49,66; EF:CS; MA:T2SWE: 66,26;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500; EF:D; MA:T1IRL: NO; EF:NA; MA:NAITA: 6,44;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35</xdr:colOff>
                <xdr:row>16</xdr:row>
                <xdr:rowOff>9</xdr:rowOff>
              </xdr:to>
            </anchor>
          </commentPr>
        </mc:Choice>
        <mc:Fallback/>
      </mc:AlternateContent>
    </comment>
    <comment ref="B18" authorId="0">
      <text>
        <r>
          <rPr>
            <b val="true"/>
            <sz val="8"/>
            <color rgb="FF000000"/>
            <rFont val="Tahoma"/>
            <family val="0"/>
          </rPr>
          <t xml:space="preserve">AUT: 2,50BEL: 1,51; MA:T1DEU: 22,13; EF:D; MA:T1DNK: 1,76; EF:CS; MA:T2ESP: 208,38; EF:D, CS; MA:T2, CSFIN: 0,7371; EF:CS; MA:T2FRK: 86,29; EF:D; MA:CRGBR: 206,83; EF:CS; MA:T1GRC: 64,43; EF:CS; MA:T2IRL: 52,89; EF:D; MA:T1ITA: 67,68; EF:D; MA:T1LUX: 0,0554; EF:D; MA:T1NLD: 15,62; EF:D; MA:T1PRT: 27,80; EF:CS; MA:T2SWE: 3,58;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1970BEL: 0,0790DEU: 0,4500; EF:D; MA:T1DNK: 0,1157; EF:CS; MA:T2ESP: 14,18; EF:D; MA:T1FIN: 0,0240; EF:D; MA:DFRK: 6,41; EF:D; MA:CRGBR: 0,5239; EF:D; MA:T1GRC: 26,80; EF:D; MA:T1IRL: 0,0890; EF:D; MA:T1ITA: 6,78; EF:D; MA:T1LUX: NE; EF:NA; MA:NA; COMMNLD: 0,3155; EF:D; MA:T1PRT: 5,04;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34</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11BEL: 0,4377DEU: 8,75; EF:D; MA:T1DNK: 2,94; EF:CS; MA:T2ESP: 4,46; EF:D; MA:T1FIN: 0,8838; EF:D; MA:DFRK: 6,14; EF:D; MA:CRGBR: 3,80; EF:D; MA:T1GRC: 0,7198; EF:D; MA:T1IRL: 1,17; EF:D; MA:T1ITA: 5,69; EF:D; MA:T1LUX: 0,0330; EF:D; MA:T1NLD: 1,55; EF:D; MA:T1PRT: 0,7160;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38</xdr:colOff>
                <xdr:row>20</xdr:row>
                <xdr:rowOff>9</xdr:rowOff>
              </xdr:to>
            </anchor>
          </commentPr>
        </mc:Choice>
        <mc:Fallback/>
      </mc:AlternateContent>
    </comment>
    <comment ref="B22" authorId="0">
      <text>
        <r>
          <rPr>
            <b val="true"/>
            <sz val="8"/>
            <color rgb="FF000000"/>
            <rFont val="Tahoma"/>
            <family val="0"/>
          </rPr>
          <t xml:space="preserve">AUT: IE; EF:NA; MA:NA; COMMBEL: 0,0021DEU: NE; EF:NA; MA:NA; COMMDNK: NO; EF:NA; MA:NAESP: 2,57; EF:D; MA:T1FIN: NO; EF:NA; MA:NAFRK: 0,1448; EF:D; MA:CRGBR: NO; EF:NA; MA:NAGRC: 1,61; EF:D; MA:T1IRL: 0,0800; EF:D; MA:T1ITA: 0,5695; EF:D; MA:T1LUX: IE; EF:NA; MA:NA; COMMNLD: NO; EF:NA; MA:NAPRT: 1,14;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31</xdr:colOff>
                <xdr:row>21</xdr:row>
                <xdr:rowOff>9</xdr:rowOff>
              </xdr:to>
            </anchor>
          </commentPr>
        </mc:Choice>
        <mc:Fallback/>
      </mc:AlternateContent>
    </comment>
    <comment ref="B23" authorId="0">
      <text>
        <r>
          <rPr>
            <b val="true"/>
            <sz val="8"/>
            <color rgb="FF000000"/>
            <rFont val="Tahoma"/>
            <family val="0"/>
          </rPr>
          <t xml:space="preserve">AUT: 5,58BEL: 10,23DEU: 28,97; EF:D,CS; MA:D,T1DNK: 11,74; EF:CS; MA:T1ESP: 26,49; EF:D; MA:T1FIN: 1,95; EF:D; MA:T1FRK: 15,16; EF:D; MA:CRGBR: 11,56; EF:D; MA:T1GRC: 1,50; EF:D; MA:T1IRL: 0,6658; EF:D; MA:T1ITA: 12,37; EF:D; MA:T1LUX: 0,1018; EF:D; MA:T1NLD: 21,24; EF:D; MA:T1PRT: 3,66; EF:CS; MA:T2SWE: 3,42;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30</xdr:colOff>
                <xdr:row>22</xdr:row>
                <xdr:rowOff>9</xdr:rowOff>
              </xdr:to>
            </anchor>
          </commentPr>
        </mc:Choice>
        <mc:Fallback/>
      </mc:AlternateContent>
    </comment>
    <comment ref="B24" authorId="0">
      <text>
        <r>
          <rPr>
            <b val="true"/>
            <sz val="8"/>
            <color rgb="FF000000"/>
            <rFont val="Tahoma"/>
            <family val="0"/>
          </rPr>
          <t xml:space="preserve">AUT: 0,1761BEL: 0,0000DEU: NO; EF:NA; MA:NADNK: NE; EF:NA; MA:NA; COMMESP: NE; EF:NA; MA:NA; COMMFIN: NE; EF:NA; MA:NA; COMMFRK: NA; EF:NA; MA:NAGBR: NA; EF:NA; MA:NAGRC: NE; EF:NA; MA:NA; COMMIRL: NE; EF:NA; MA:NA; COMMITA: NA; EF:NA; MA:NALUX: 0,0007;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2968BEL: NO; EF:NA; MA:NADEU: NO; EF:NA; MA:NADNK: NE; EF:NA; MA:NAESP: NE; EF:NA; MA:NAFIN: 39,45; EF:CS; MA:CS,T2FRK: NO; EF:NA; MA:NAGBR: 12,25; EF:CS,D; MA:T1GRC: NO; EF:NA; MA:NAIRL: NA; EF:NA; MA:NAITA: 1,27; EF:CS; MA:T1LUX: NE; EF:NA; MA:NANLD: NO; EF:NA; MA:NAPRT: 1,00; EF:CS; MA:T2SWE: 5,39;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47</xdr:colOff>
                <xdr:row>25</xdr:row>
                <xdr:rowOff>9</xdr:rowOff>
              </xdr:to>
            </anchor>
          </commentPr>
        </mc:Choice>
        <mc:Fallback/>
      </mc:AlternateContent>
    </comment>
    <comment ref="B27"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6,29; EF:CS,D; MA:T1,T2BEL: 39,93DEU: 165,85; EF:CS,D; MA:D,T2DNK: 12,98; EF:CS; MA:T2ESP: 21,85; EF:CS,D; MA:CS,T2FIN: 2,88; EF:CS; MA:T2FRK: 389,88; EF:CS,D; MA:CR,T1GBR: 98,30; EF:CS,D; MA:T2GRC: 9,09; EF:D; MA:T1IRL: 87,74; EF:CS; MA:T2ITA: 73,42; EF:CS; MA:T2LUX: 3,07; EF:CS; MA:T2NLD: 72,83; EF:CS; MA:T2PRT: 2,29; EF:CS; MA:T2SWE: 10,47;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6,42; EF:D, CS; MA:T1, T2BEL: 16,50DEU: 79,69; EF:CS; MA:D,T2DNK: 9,97; EF:CS; MA:T2ESP: 17,68; EF:D, CS; MA:T2, CS; COMMFIN: 2,88; EF:CS; MA:T2FRK: 87,16; EF:D, CS; MA:CR, T1GBR: 59,32; EF:D, CS; MA:T2GRC: 4,52; EF:D; MA:T1IRL: 27,46; EF:CS; MA:T2ITA: 32,26; EF:CS; MA:T2PRT: 0,9482; EF:CS; MA:T2SWE: 5,35;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30</xdr:colOff>
                <xdr:row>29</xdr:row>
                <xdr:rowOff>9</xdr:rowOff>
              </xdr:to>
            </anchor>
          </commentPr>
        </mc:Choice>
        <mc:Fallback/>
      </mc:AlternateContent>
    </comment>
    <comment ref="B31" authorId="0">
      <text>
        <r>
          <rPr>
            <b val="true"/>
            <sz val="8"/>
            <color rgb="FF000000"/>
            <rFont val="Tahoma"/>
            <family val="0"/>
          </rPr>
          <t xml:space="preserve">AUT: 9,86BEL: 23,43DEU: 86,16; EF:D; MA:D,T2DNK: 3,01; EF:CS; MA:T2ESP: 4,16; EF:D, CS; MA:T2, CS; COMMFIN: IE; EF:NA; MA:NA; COMMFRK: 302,72; EF:D, CS; MA:CR, T1GBR: 38,98; EF:D; MA:T2GRC: 4,57; EF:D; MA:T1IRL: 60,28; EF:CS; MA:T2ITA: 41,15; EF:CS; MA:T2PRT: 1,34; EF:CS; MA:T2SWE: 5,12;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14</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82; EF:D; MA:T1IRL: NO; EF:NA; MA:NAITA: 1,24;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35</xdr:colOff>
                <xdr:row>35</xdr:row>
                <xdr:rowOff>9</xdr:rowOff>
              </xdr:to>
            </anchor>
          </commentPr>
        </mc:Choice>
        <mc:Fallback/>
      </mc:AlternateContent>
    </comment>
    <comment ref="B37" authorId="0">
      <text>
        <r>
          <rPr>
            <b val="true"/>
            <sz val="8"/>
            <color rgb="FF000000"/>
            <rFont val="Tahoma"/>
            <family val="0"/>
          </rPr>
          <t xml:space="preserve">AUT: 0,0593BEL: 0,1056DEU: 0,5255; EF:D; MA:T1DNK: 0,0324; EF:CS; MA:T2ESP: 5,45; EF:D, CS; MA:T1, CS; COMMFIN: 0,0201; EF:CS; MA:T2FRK: 3,01; EF:D, CS; MA:CR, T1GBR: 4,91; EF:CS; MA:T1GRC: 2,43; EF:D; MA:T1IRL: 1,34; EF:D; MA:T1ITA: 1,84; EF:D; MA:T1LUX: 0,0013; EF:D; MA:T1NLD: 0,3190; EF:CS; MA:T2PRT: 0,8854; EF:CS; MA:T2SWE: 0,0849;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47BEL: 0,0050DEU: 0,0108; EF:D; MA:T1DNK: 0,0023ESP: 0,4404; EF:D, CS; MA:T1, CS; COMMFIN: 0,0006; EF:CS; MA:T2FRK: 0,2293; EF:D, CS; MA:CR, T1GBR: 0,0126; EF:D; MA:T1GRC: 0,9647; EF:D; MA:T1IRL: 0,0021; EF:D; MA:T1ITA: 0,1966; EF:D; MA:T1LUX: NE; EF:NA; MA:NA; COMMNLD: 0,0224; EF:CS; MA:T2PRT: 0,1595;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41</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0853BEL: 0,0718DEU: 1,32; EF:D; MA:T1DNK: 0,2159; EF:CS; MA:T2ESP: 0,4107; EF:D, CS; MA:T1, CS; COMMFIN: 0,0682; EF:CS; MA:T2FRK: 0,7110; EF:D, CS; MA:CR, T1GBR: 0,2956; EF:D; MA:T1GRC: 0,0832; EF:D; MA:T1IRL: 0,0911; EF:D; MA:T1ITA: 0,4671; EF:D; MA:T1LUX: 0,0025; EF:D; MA:T1NLD: 0,2976; EF:CS; MA:T2PRT: 0,0735;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04DEU: NE; EF:NA; MA:NA; COMMDNK: NO; EF:NA; MA:NAESP: 0,2371; EF:D, CS; MA:T1, CS; COMMFIN: NO; EF:NA; MA:NAFRK: 0,0165; EF:D, CS; MA:CR, T1GBR: NO; EF:NA; MA:NAGRC: 0,1839; EF:D; MA:T1IRL: 0,0061; EF:D; MA:T1ITA: 0,0481; EF:D; MA:T1LUX: IE; EF:NA; MA:NA; COMMNLD: NO; EF:NA; MA:NAPRT: 0,1051;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1,50BEL: 58,62DEU: 65,80; EF:D,CS; MA:T1DNK: 26,25; EF:CS; MA:T2ESP: 276,97; EF:D, CS; MA:T2, CS; COMMFIN: 3,91; EF:CS; MA:T2FRK: 210,92; EF:D, CS; MA:CR, T1GBR: 23,12; EF:D; MA:T1GRC: 7,00; EF:D; MA:T1IRL: 17,87; EF:D; MA:T1ITA: 66,38; EF:CS; MA:T2LUX: 1,32; EF:D; MA:T1NLD: 54,04; EF:CS; MA:T2PRT: 53,99; EF:CS; MA:T2SWE: 4,78;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07BEL: 3,53DEU: 8,09; EF:D,CS; MA:T2DNK: 0,3125; EF:CS; MA:T2ESP: 11,36; EF:D, CS; MA:T1, CS; COMMFIN: 1,46; EF:CS; MA:T2FRK: 33,24; EF:D, CS; MA:CR, T1GBR: 10,69; EF:D; MA:T1GRC: 3,39; EF:D; MA:T1IRL: 5,93; EF:D; MA:T1ITA: 13,77; EF:D; MA:T1LUX: 0,0484; EF:OTH; MA:T1NLD: 11,26; EF:CS; MA:T2PRT: 0,7398; EF:CS; MA:T2SWE: 1,26;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9</xdr:colOff>
                <xdr:row>42</xdr:row>
                <xdr:rowOff>9</xdr:rowOff>
              </xdr:to>
            </anchor>
          </commentPr>
        </mc:Choice>
        <mc:Fallback/>
      </mc:AlternateContent>
    </comment>
    <comment ref="B45" authorId="0">
      <text>
        <r>
          <rPr>
            <b val="true"/>
            <sz val="8"/>
            <color rgb="FF000000"/>
            <rFont val="Tahoma"/>
            <family val="0"/>
          </rPr>
          <t xml:space="preserve">AUT: 0,0070BEL: NE; EF:NA; MA:NADEU: NO; EF:NA; MA:NADNK: 0,4704; EF:CS; MA:T2ESP: 1,44; EF:CS,D; MA:CS,T1FIN: 2,06; EF:CS; MA:T2FRK: NO; EF:NA; MA:NAGBR: 0,0116; EF:CS; MA:T1GRC: NA; EF:NA; MA:NAIRL: NO; EF:NA; MA:NAITA: 1,31; EF:CS; MA:T1LUX: NE; EF:NA; MA:NANLD: NA; EF:NA; MA:NAPRT: 0,1315; EF:CS; MA:T2SWE: 0,0515;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49</xdr:colOff>
                <xdr:row>44</xdr:row>
                <xdr:rowOff>9</xdr:rowOff>
              </xdr:to>
            </anchor>
          </commentPr>
        </mc:Choice>
        <mc:Fallback/>
      </mc:AlternateContent>
    </comment>
    <comment ref="C7"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12</xdr:colOff>
                <xdr:row>26</xdr:row>
                <xdr:rowOff>9</xdr:rowOff>
              </xdr:to>
            </anchor>
          </commentPr>
        </mc:Choice>
        <mc:Fallback/>
      </mc:AlternateContent>
    </comment>
    <comment ref="D7" authorId="0">
      <text>
        <r>
          <rPr>
            <b val="true"/>
            <sz val="8"/>
            <color rgb="FF000000"/>
            <rFont val="Tahoma"/>
            <family val="0"/>
          </rPr>
          <t xml:space="preserve">AUT: 5,96DEU: 89,92DNK: NA,NO; EF:NA; MA:NAFIN: NA,NE,NO; EF:NA; MA:NAIRL: NA,NE,NO; EF:NA; MA:NAITA: 0,4937LUX: NA,NO; EF:NA; MA:NANLD: NA,NO; EF:NA; MA:NAPRT: 2,00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13DEU: NA,NO; EF:NA; MA:NADNK: NA,NO; EF:NA; MA:NAFIN: NA,NE,NO; EF:NA; MA:NAIRL: NA,NE,NO; EF:NA; MA:NAITA: 13,66LUX: NA,NO; EF:NA; MA:NANLD: NA,NO; EF:NA; MA:NAPRT: 17,2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78DEU: 137,81DNK: 1,88FIN: NA,NE,NO; EF:NA; MA:NAIRL: NE,NO; EF:NA; MA:NAITA: 1,33LUX: 0,1600NLD: 0,1634PRT: 29,40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84,24DNK: NE,NO; EF:NA; MA:NAESP: NE; EF:NA; MA:NAFIN: NA,NE,NO; EF:NA; MA:NAFRK: NA; EF:NA; MA:NAGBR: NO; EF:NA; MA:NAGRC: NA,NE; EF:NA; MA:NAIRL: NE,NO; EF:NA; MA:NAITA: 0,6635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15</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10,28; EF:CS; MA:DFIN: NO; EF:NA; MA:NAFRK: 5,61; EF:D; MA:CRGBR: NO; EF:NA; MA:NAGRC: 2,94; EF:D; MA:DIRL: NO; EF:NA; MA:NAITA: 73,86; EF:CS; MA:T2LUX: NO; EF:NA; MA:NANLD: NO; EF:NA; MA:NAPRT: 6,74;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17</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xdr:colOff>
                <xdr:row>17</xdr:row>
                <xdr:rowOff>9</xdr:rowOff>
              </xdr:to>
            </anchor>
          </commentPr>
        </mc:Choice>
        <mc:Fallback/>
      </mc:AlternateContent>
    </comment>
    <comment ref="B19" authorId="0">
      <text>
        <r>
          <rPr>
            <b val="true"/>
            <sz val="8"/>
            <color rgb="FF000000"/>
            <rFont val="Tahoma"/>
            <family val="0"/>
          </rPr>
          <t xml:space="preserve">AUT: 0,3120; EF:CS; MA:CSBEL: 0,0000DEU: IE; EF:NA; MA:NA; COMMDNK: NE; EF:NA; MA:NA; COMMESP: NE; EF:NA; MA:NAFIN: NE; EF:NA; MA:NA; COMMFRK: NA; EF:NA; MA:NAGBR: NE; EF:NA; MA:NAGRC: NE; EF:NA; MA:NA; COMMIRL: NO;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7</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31;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7</xdr:colOff>
                <xdr:row>23</xdr:row>
                <xdr:rowOff>9</xdr:rowOff>
              </xdr:to>
            </anchor>
          </commentPr>
        </mc:Choice>
        <mc:Fallback/>
      </mc:AlternateContent>
    </comment>
    <comment ref="B25"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39</xdr:colOff>
                <xdr:row>24</xdr:row>
                <xdr:rowOff>9</xdr:rowOff>
              </xdr:to>
            </anchor>
          </commentPr>
        </mc:Choice>
        <mc:Fallback/>
      </mc:AlternateContent>
    </comment>
    <comment ref="B26" authorId="0">
      <text>
        <r>
          <rPr>
            <b val="true"/>
            <sz val="8"/>
            <color rgb="FF000000"/>
            <rFont val="Tahoma"/>
            <family val="0"/>
          </rPr>
          <t xml:space="preserve">AUT: 0,0420; EF:D; MA:DBEL: NA,NO; EF:NA; MA:NADEU: NO; EF:NA; MA:NADNK: NA,NO; EF:NA; MA:NAESP: 2,90; EF:D; MA:CS,DFIN: NE,NO; EF:NA; MA:NAFRK: NO; EF:NA; MA:NAGBR: 7,87; EF:D; MA:T1GRC: 1,39; EF:D; MA:DIRL: NO; EF:NA; MA:NAITA: 0,6618; EF:CS,D; MA:DLUX: NO; EF:NA; MA:NANLD: NO; EF:NA; MA:NAPRT: 0,466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47</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705; EF:D; MA:CS,DFIN: NE,NO; EF:NA; MA:NAFRK: NO; EF:NA; MA:NAGBR: NA,NO; EF:NA; MA:NAGRC: 0,0158;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89; EF:D; MA:CS,DFIN: NE; EF:NA; MA:NAFRK: NO; EF:NA; MA:NAGBR: NA,NO; EF:NA; MA:NAGRC: 0,064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211BEL: NA; EF:NA; MA:NADEU: NO; EF:NA; MA:NADNK: NA; EF:NA; MA:NAESP: 14,77; EF:D; MA:CS,D; COMMFIN: NE; EF:NA; MA:NAFRK: NO; EF:NA; MA:NAGBR: NA; EF:NA; MA:NAGRC: NO; EF:NA; MA:NAIRL: NO; EF:NA; MA:NAITA: NA; EF:NA; MA:NALUX: NO; EF:NA; MA:NANLD: NO; EF:NA; MA:NAPRT: 0,7767;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66;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726; EF:CS; MA:T1BEL: 0,2042DEU: 1,26; EF:D; MA:T1,CSDNK: 0,2987; EF:D; MA:CSESP: 0,2693; EF:D; MA:D, CS; COMMFIN: 0,0421; EF:D; MA:DFRK: 0,7473; EF:D, CS; MA:CR, T1GBR: 0,1810; EF:D; MA:T1GRC: 0,0226; EF:D; MA:DIRL: 0,1836; EF:D; MA:T1ITA: 0,5933; EF:D, CS; MA:T2LUX: 0,0060; EF:D; MA:T1NLD: 0,6567; EF:D; MA:T2PRT: 0,0237; EF:D; MA:DSWE: 0,0490;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2,96BEL: 2,84DEU: 10,02; EF:D; MA:T1,CSDNK: 1,91; EF:D; MA:CSESP: 7,72; EF:D; MA:D, CS; COMMFIN: 1,82; EF:D; MA:DFRK: 20,63; EF:D, CS; MA:CR, T1GBR: 4,74; EF:D; MA:T1GRC: 0,8648; EF:D; MA:DIRL: 1,15; EF:D; MA:T1ITA: 11,50; EF:D,CS; MA:T2LUX: 0,0963; EF:D; MA:T1NLD: 2,28; EF:D; MA:T2PRT: 1,83; EF:D; MA:DSWE: 2,11;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8</xdr:colOff>
                <xdr:row>9</xdr:row>
                <xdr:rowOff>9</xdr:rowOff>
              </xdr:to>
            </anchor>
          </commentPr>
        </mc:Choice>
        <mc:Fallback/>
      </mc:AlternateContent>
    </comment>
    <comment ref="C11" authorId="0">
      <text>
        <r>
          <rPr>
            <b val="true"/>
            <sz val="8"/>
            <color rgb="FF000000"/>
            <rFont val="Tahoma"/>
            <family val="0"/>
          </rPr>
          <t xml:space="preserve">AUT: 0,0548BEL: 0,0105DEU: NO; EF:NA; MA:NADNK: NO; EF:NA; MA:NAESP: NO; EF:NA; MA:NAFIN: NE; EF:NA; MA:NA; COMMFRK: NA; EF:NA; MA:NAGBR: 0,5036; EF:D; MA:T1GRC: 0,0410; EF:D; MA:DIRL: NO; EF:NA; MA:NAITA: NO; EF:NA; MA:NALUX: 0,0001; EF:D; MA:T1NLD: NO; EF:NA; MA:NAPRT: NO; EF:NA; MA:NASWE: 0,2238;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8</xdr:col>
                <xdr:colOff>41</xdr:colOff>
                <xdr:row>10</xdr:row>
                <xdr:rowOff>9</xdr:rowOff>
              </xdr:to>
            </anchor>
          </commentPr>
        </mc:Choice>
        <mc:Fallback/>
      </mc:AlternateContent>
    </comment>
    <comment ref="C18"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5,91; EF:D; MA:T1BEL: 7,54DEU: 79,81; EF:D; MA:CR,D,T1,T2DNK: 12,67; EF:CS,D; MA:CSESP: 30,33; EF:D; MA:CS,T1a,T1bFIN: 9,20; EF:CS,D; MA:DFRK: 84,07; EF:CS,D; MA:CR,T1GBR: 43,43; EF:D; MA:T1,T1aGRC: 8,33; EF:D; MA:T1a,T1bIRL: 8,85; EF:D; MA:T1a,T1bITA: 32,43; EF:CS,D; MA:DLUX: 0,6367; EF:D; MA:T1a,T1bNLD: 17,69; EF:CS; MA:T1b,T2PRT: 4,62; EF:D; MA:T1aSWE: 9,63;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56</xdr:colOff>
                <xdr:row>18</xdr:row>
                <xdr:rowOff>9</xdr:rowOff>
              </xdr:to>
            </anchor>
          </commentPr>
        </mc:Choice>
        <mc:Fallback/>
      </mc:AlternateContent>
    </comment>
    <comment ref="C20" authorId="0">
      <text>
        <r>
          <rPr>
            <b val="true"/>
            <sz val="8"/>
            <color rgb="FF000000"/>
            <rFont val="Tahoma"/>
            <family val="0"/>
          </rPr>
          <t xml:space="preserve">AUT: 0,6970BEL: 2,96DEU: 5,08; EF:CR; MA:CRDNK: 1,03; EF:D; MA:CSESP: 4,28; EF:D; MA:T1a, T1b, CS; COMMFIN: 0,5073; EF:D; MA:DFRK: 26,64; EF:D, CS; MA:CR, T1GBR: 15,94; EF:CS; MA:T2GRC: 10,89; EF:D; MA:DIRL: 9,35; EF:D; MA:T1aITA: 5,47; EF:D, CS; MA:DLUX: 0,1814; EF:D; MA:T1NLD: 4,48; EF:CS; MA:T1bPRT: 2,14; EF:D; MA:T1aSWE: 0,9586;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20</xdr:colOff>
                <xdr:row>19</xdr:row>
                <xdr:rowOff>9</xdr:rowOff>
              </xdr:to>
            </anchor>
          </commentPr>
        </mc:Choice>
        <mc:Fallback/>
      </mc:AlternateContent>
    </comment>
    <comment ref="C21" authorId="0">
      <text>
        <r>
          <rPr>
            <b val="true"/>
            <sz val="8"/>
            <color rgb="FF000000"/>
            <rFont val="Tahoma"/>
            <family val="0"/>
          </rPr>
          <t xml:space="preserve">AUT: 4,12BEL: 3,83DEU: 42,21; EF:CR,D; MA:CR,D,T1DNK: 11,63; EF:D; MA:CSESP: 22,95; EF:D; MA:CS,T1a,T1bFIN: 1,95; EF:D; MA:DFRK: 63,79; EF:CS,D; MA:CR,T1GBR: 32,38; EF:D; MA:T1GRC: 11,14; EF:D; MA:T1aIRL: 4,34; EF:CS; MA:T1bITA: 27,08; EF:CS,D; MA:DLUX: 0,4787; EF:D; MA:T1aNLD: 15,16; EF:D; MA:T1,T3PRT: 4,30; EF:D; MA:T1aSWE: 3,60;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32</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335; EF:D; MA:CSESP: 0,3142; EF:D; MA:CS,T1a,T1bFIN: 0,0206; EF:D; MA:DFRK: 1,10GBR: 0,5392; EF:D; MA:T1GRC: NO; EF:NA; MA:NAIRL: NO; EF:NA; MA:NAITA: NA; EF:NA; MA:NALUX: NA; EF:NA; MA:NANLD: 0,0896; EF:D; MA:T1PRT: 0,0067; EF:D; MA:T1aSWE: 1,98;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34</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9</xdr:col>
                <xdr:colOff>35</xdr:colOff>
                <xdr:row>23</xdr:row>
                <xdr:rowOff>9</xdr:rowOff>
              </xdr:to>
            </anchor>
          </commentPr>
        </mc:Choice>
        <mc:Fallback/>
      </mc:AlternateContent>
    </comment>
    <comment ref="C25"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0</xdr:colOff>
                <xdr:row>24</xdr:row>
                <xdr:rowOff>9</xdr:rowOff>
              </xdr:to>
            </anchor>
          </commentPr>
        </mc:Choice>
        <mc:Fallback/>
      </mc:AlternateContent>
    </comment>
    <comment ref="C26" authorId="0">
      <text>
        <r>
          <rPr>
            <b val="true"/>
            <sz val="8"/>
            <color rgb="FF000000"/>
            <rFont val="Tahoma"/>
            <family val="0"/>
          </rPr>
          <t xml:space="preserve">AUT: 0,0008; EF:D; MA:DBEL: NA,NO; EF:NA; MA:NADEU: NO; EF:NA; MA:NADNK: NA,NO; EF:NA; MA:NAESP: 0,0482; EF:D; MA:CS,DFIN: NE,NO; EF:NA; MA:NAFRK: NO; EF:NA; MA:NAGBR: 0,1558; EF:D; MA:T1GRC: 0,0345; EF:D; MA:DIRL: NO; EF:NA; MA:NAITA: 0,0137; EF:CS,D; MA:DLUX: NO; EF:NA; MA:NANLD: NO; EF:NA; MA:NAPRT: 0,0124;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30</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68;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812; EF:D; MA:CS,DFIN: NE; EF:NA; MA:NAFRK: NO; EF:NA; MA:NAGBR: NA,NO; EF:NA; MA:NAGRC: 0,0016;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356; EF:D; MA:CS,D; COMMFIN: NE; EF:NA; MA:NAFRK: NO; EF:NA; MA:NAGBR: NA; EF:NA; MA:NAGRC: NO; EF:NA; MA:NAIRL: NO; EF:NA; MA:NAITA: NA; EF:NA; MA:NALUX: NO; EF:NA; MA:NANLD: NO; EF:NA; MA:NAPRT: 0,0525;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67;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13BEL: NO; EF:NA; MA:NADEU: NO; EF:NA; MA:NADNK: NA,NO; EF:NA; MA:NAESP: 13,44FIN: NE,NO; EF:NA; MA:NAFRK: NO; EF:NA; MA:NAGBR: 5,63GRC: 1,32IRL: NE,NO; EF:NA; MA:NAITA: 0,4937LUX: NO; EF:NA; MA:NANLD: NO; EF:NA; MA:NAPRT: 2,35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6</xdr:col>
                <xdr:colOff>39</xdr:colOff>
                <xdr:row>24</xdr:row>
                <xdr:rowOff>9</xdr:rowOff>
              </xdr:to>
            </anchor>
          </commentPr>
        </mc:Choice>
        <mc:Fallback/>
      </mc:AlternateContent>
    </comment>
    <comment ref="D26" authorId="0">
      <text>
        <r>
          <rPr>
            <b val="true"/>
            <sz val="8"/>
            <color rgb="FF000000"/>
            <rFont val="Tahoma"/>
            <family val="0"/>
          </rPr>
          <t xml:space="preserve">AUT: 0,0301BEL: 0,0000DEU: NO; EF:NA; MA:NADNK: NO; EF:NA; MA:NAESP: 1,74FIN: NE; EF:NA; MA:NAFRK: NO; EF:NA; MA:NAGBR: 5,63GRC: 1,25IRL: NE; EF:NA; MA:NAITA: 0,4937LUX: NO; EF:NA; MA:NANLD: NO; EF:NA; MA:NAPRT: 0,4494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4</xdr:col>
                <xdr:colOff>48</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2473FIN: NE; EF:NA; MA:NA; COMMFRK: NO; EF:NA; MA:NAGBR: NO; EF:NA; MA:NAGRC: 0,0142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94FIN: NE; EF:NA; MA:NA; COMMFRK: NO; EF:NA; MA:NAGBR: NO; EF:NA; MA:NAGRC: 0,0577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2BEL: NE; EF:NA; MA:NADEU: NO; EF:NA; MA:NADNK: NA; EF:NA; MA:NAESP: 8,51FIN: NE; EF:NA; MA:NAFRK: NO; EF:NA; MA:NAGBR: NA; EF:NA; MA:NAGRC: NO; EF:NA; MA:NAIRL: NO; EF:NA; MA:NAITA: NA; EF:NA; MA:NALUX: NO; EF:NA; MA:NANLD: NO; EF:NA; MA:NAPRT: 1,90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5,92BEL: NA,NO; EF:NA; MA:NADEU: 89,92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13BEL: NO; EF:NA; MA:NADEU: NO; EF:NA; MA:NADNK: NA,NO; EF:NA; MA:NAESP: 412,38FIN: NE,NO; EF:NA; MA:NAFRK: NO; EF:NA; MA:NAGBR: 165,25GRC: 30,86IRL: NE,NO; EF:NA; MA:NAITA: 13,66LUX: NO; EF:NA; MA:NANLD: NO; EF:NA; MA:NAPRT: 26,10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0</xdr:col>
                <xdr:colOff>21</xdr:colOff>
                <xdr:row>24</xdr:row>
                <xdr:rowOff>9</xdr:rowOff>
              </xdr:to>
            </anchor>
          </commentPr>
        </mc:Choice>
        <mc:Fallback/>
      </mc:AlternateContent>
    </comment>
    <comment ref="E26" authorId="0">
      <text>
        <r>
          <rPr>
            <b val="true"/>
            <sz val="8"/>
            <color rgb="FF000000"/>
            <rFont val="Tahoma"/>
            <family val="0"/>
          </rPr>
          <t xml:space="preserve">AUT: 0,8819BEL: 0,0000DEU: NO; EF:NA; MA:NADNK: NO; EF:NA; MA:NAESP: 60,99FIN: NE; EF:NA; MA:NAFRK: NO; EF:NA; MA:NAGBR: 165,25GRC: 29,17IRL: NE; EF:NA; MA:NAITA: 13,66LUX: NO; EF:NA; MA:NANLD: NO; EF:NA; MA:NAPRT: 9,79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22</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1,48FIN: NE; EF:NA; MA:NA; COMMFRK: NO; EF:NA; MA:NAGBR: NO; EF:NA; MA:NAGRC: 0,3322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26</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9,73FIN: NE; EF:NA; MA:NA; COMMFRK: NO; EF:NA; MA:NAGBR: NO; EF:NA; MA:NAGRC: 1,35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517BEL: NE; EF:NA; MA:NADEU: NO; EF:NA; MA:NADNK: NA; EF:NA; MA:NAESP: 310,18FIN: NE; EF:NA; MA:NAFRK: NO; EF:NA; MA:NAGBR: NA; EF:NA; MA:NAGRC: NO; EF:NA; MA:NAIRL: NO; EF:NA; MA:NAITA: NA; EF:NA; MA:NALUX: NO; EF:NA; MA:NANLD: NO; EF:NA; MA:NAPRT: 16,31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090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545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84,24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841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0841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65BEL: 12,58DEU: 0,0001DNK: 1,88ESP: NA; EF:NA; MA:NAFIN: NE,NO; EF:NA; MA:NAFRK: 141,04GBR: NE; EF:NA; MA:NAGRC: NE,NO; EF:NA; MA:NAIRL: NE,NO; EF:NA; MA:NAITA: NA; EF:NA; MA:NALUX: NA,NE; EF:NA; MA:NANLD: 0,1634PRT: 25,70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65BEL: 0,0000DEU: NO; EF:NA; MA:NADNK: 1,88ESP: NA; EF:NA; MA:NA; COMMFIN: NO; EF:NA; MA:NAFRK: 141,04GBR: NE; EF:NA; MA:NAGRC: NE; EF:NA; MA:NAIRL: NE; EF:NA; MA:NA; COMMITA: NA; EF:NA; MA:NALUX: NE; EF:NA; MA:NA; COMMNLD: IE; EF:NA; MA:NAPRT: 25,70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335BEL: NO; EF:NA; MA:NADEU: NO; EF:NA; MA:NADNK: NA,NO; EF:NA; MA:NAESP: 57,84FIN: NE,NO; EF:NA; MA:NAFRK: NO; EF:NA; MA:NAGBR: 16,72GRC: NE,NO; EF:NA; MA:NAIRL: NE,NO; EF:NA; MA:NAITA: 0,6618LUX: NO; EF:NA; MA:NANLD: NO; EF:NA; MA:NAPRT: 3,90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5</xdr:col>
                <xdr:colOff>12</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8,55FIN: NE; EF:NA; MA:NAFRK: NO; EF:NA; MA:NAGBR: 16,72GRC: NE; EF:NA; MA:NAIRL: NE; EF:NA; MA:NAITA: 0,6618LUX: NO; EF:NA; MA:NANLD: NO; EF:NA; MA:NAPRT: 0,6092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3</xdr:col>
                <xdr:colOff>1</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2078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5,57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622BEL: NE; EF:NA; MA:NADEU: NO; EF:NA; MA:NADNK: NA; EF:NA; MA:NAESP: 43,50FIN: NE; EF:NA; MA:NAFRK: NO; EF:NA; MA:NAGBR: NA; EF:NA; MA:NAGRC: NO; EF:NA; MA:NAIRL: NO; EF:NA; MA:NAITA: NA; EF:NA; MA:NALUX: NO; EF:NA; MA:NANLD: NO; EF:NA; MA:NAPRT: 3,29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400,73(Duplicate value from AUT not aggregated)BEL: 3221,07(Duplicate value from BEL not aggregated)DEU: 16208,05(Duplicate value from DEU not aggregated)DNK: 2189,80(Duplicate value from DNK not aggregated)ESP: 5053,00(Duplicate value from ESP not aggregated)FIN: 1273,20(Duplicate value from FIN not aggregated)FRK: 20774,48(Duplicate value from FRK not aggregated)GBR: 11925,05(Duplicate value from GBR not aggregated)GRC: 589,35(Duplicate value from GRC not aggregated)IRL: 6147,30(Duplicate value from IRL not aggregated)ITA: 7572,02(Duplicate value from ITA not aggregated)LUX: 209,34(Duplicate value from LUX not aggregated)NLD: 4919,61(Duplicate value from NLD not aggregated)PRT: 1367,00(Duplicate value from PRT not aggregated)SWE: 1775,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841,72(Duplicate value from AUT not aggregated)BEL: 767,68(Duplicate value from BEL not aggregated)DEU: 5365,05(Duplicate value from DEU not aggregated)DNK: 711,93(Duplicate value from DNK not aggregated)ESP: 1483,67(Duplicate value from ESP not aggregated)FIN: 428,20(Duplicate value from FIN not aggregated)FRK: 4761,98(Duplicate value from FRK not aggregated)GBR: 2682,53(Duplicate value from GBR not aggregated)GRC: 238,05(Duplicate value from GRC not aggregated)IRL: 1288,00(Duplicate value from IRL not aggregated)ITA: 2146,40(Duplicate value from ITA not aggregated)PRT: 381,00(Duplicate value from PRT not aggregated)SWE: 52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559,01(Duplicate value from AUT not aggregated)BEL: 2453,39(Duplicate value from BEL not aggregated)DEU: 10843,01(Duplicate value from DEU not aggregated)DNK: 1477,88(Duplicate value from DNK not aggregated)ESP: 3569,32(Duplicate value from ESP not aggregated)FIN: 845,00(Duplicate value from FIN not aggregated)FRK: 16012,51(Duplicate value from FRK not aggregated)GBR: 9242,52(Duplicate value from GBR not aggregated)GRC: 351,30(Duplicate value from GRC not aggregated)IRL: 4859,30(Duplicate value from IRL not aggregated)ITA: 5425,62(Duplicate value from ITA not aggregated)PRT: 986,00(Duplicate value from PRT not aggregated)SWE: 124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33</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097(Duplicate value from GRC not aggregated)IRL: NO; EF:NA; MA:NA(Duplicate value from IRL not aggregated)ITA: 103,2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53</xdr:colOff>
                <xdr:row>16</xdr:row>
                <xdr:rowOff>9</xdr:rowOff>
              </xdr:to>
            </anchor>
          </commentPr>
        </mc:Choice>
        <mc:Fallback/>
      </mc:AlternateContent>
    </comment>
    <comment ref="B18" authorId="0">
      <text>
        <r>
          <rPr>
            <b val="true"/>
            <sz val="8"/>
            <color rgb="FF000000"/>
            <rFont val="Tahoma"/>
            <family val="0"/>
          </rPr>
          <t xml:space="preserve">AUT: 312,00(Duplicate value from AUT not aggregated)BEL: 181,00(Duplicate value from BEL not aggregated)DEU: 2765,81(Duplicate value from DEU not aggregated)DNK: 102,43(Duplicate value from DNK not aggregated)ESP: 24468,87(Duplicate value from ESP not aggregated)FIN: 108,40(Duplicate value from FIN not aggregated)FRK: 10786,63(Duplicate value from FRK not aggregated)GBR: 44539,95(Duplicate value from GBR not aggregated)GRC: 8688,22(Duplicate value from GRC not aggregated)IRL: 8735,75(Duplicate value from IRL not aggregated)ITA: 8460,56(Duplicate value from ITA not aggregated)LUX: 6,92(Duplicate value from LUX not aggregated)NLD: 1951,92(Duplicate value from NLD not aggregated)PRT: 3265,47(Duplicate value from PRT not aggregated)SWE: 44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24</xdr:colOff>
                <xdr:row>17</xdr:row>
                <xdr:rowOff>9</xdr:rowOff>
              </xdr:to>
            </anchor>
          </commentPr>
        </mc:Choice>
        <mc:Fallback/>
      </mc:AlternateContent>
    </comment>
    <comment ref="B19" authorId="0">
      <text>
        <r>
          <rPr>
            <b val="true"/>
            <sz val="8"/>
            <color rgb="FF000000"/>
            <rFont val="Tahoma"/>
            <family val="0"/>
          </rPr>
          <t xml:space="preserve">AUT: 39,40(Duplicate value from AUT not aggregated)BEL: 8,73(Duplicate value from BEL not aggregated)DEU: 90,00(Duplicate value from DEU not aggregated)DNK: 8,80(Duplicate value from DNK not aggregated)ESP: 2836,70(Duplicate value from ESP not aggregated)FIN: 4,80(Duplicate value from FIN not aggregated)FRK: 1282,66(Duplicate value from FRK not aggregated)GBR: 104,77(Duplicate value from GBR not aggregated)GRC: 5359,71(Duplicate value from GRC not aggregated)IRL: 17,80(Duplicate value from IRL not aggregated)ITA: 1355,49(Duplicate value from ITA not aggregated)LUX: NE; EF:NA; MA:NA(Duplicate value from LUX not aggregated)NLD: 63,11(Duplicate value from NLD not aggregated)PRT: 692,38(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6</xdr:col>
                <xdr:colOff>6</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61,40(Duplicate value from AUT not aggregated)BEL: 21,82(Duplicate value from BEL not aggregated)DEU: 530,96(Duplicate value from DEU not aggregated)DNK: 138,00(Duplicate value from DNK not aggregated)ESP: 247,78(Duplicate value from ESP not aggregated)FIN: 49,10(Duplicate value from FIN not aggregated)FRK: 340,91(Duplicate value from FRK not aggregated)GBR: 211,16(Duplicate value from GBR not aggregated)GRC: 39,99(Duplicate value from GRC not aggregated)IRL: 65,10(Duplicate value from IRL not aggregated)ITA: 315,85(Duplicate value from ITA not aggregated)LUX: 1,84(Duplicate value from LUX not aggregated)NLD: 86,25(Duplicate value from NLD not aggregated)PRT: 39,7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2</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2060(Duplicate value from BEL not aggregated)DEU: NE; EF:NA; MA:NA(Duplicate value from DEU not aggregated)DNK: NO; EF:NA; MA:NA(Duplicate value from DNK not aggregated)ESP: 256,74(Duplicate value from ESP not aggregated)FIN: NO; EF:NA; MA:NA(Duplicate value from FIN not aggregated)FRK: 14,48(Duplicate value from FRK not aggregated)GBR: NO; EF:NA; MA:NA(Duplicate value from GBR not aggregated)GRC: 161,32(Duplicate value from GRC not aggregated)IRL: 8,00(Duplicate value from IRL not aggregated)ITA: 56,95(Duplicate value from ITA not aggregated)LUX: IE; EF:NA; MA:NA; COMM(Duplicate value from LUX not aggregated)NLD: NO; EF:NA; MA:NA(Duplicate value from NLD not aggregated)PRT: 114,2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4</xdr:col>
                <xdr:colOff>4</xdr:colOff>
                <xdr:row>21</xdr:row>
                <xdr:rowOff>9</xdr:rowOff>
              </xdr:to>
            </anchor>
          </commentPr>
        </mc:Choice>
        <mc:Fallback/>
      </mc:AlternateContent>
    </comment>
    <comment ref="B23" authorId="0">
      <text>
        <r>
          <rPr>
            <b val="true"/>
            <sz val="8"/>
            <color rgb="FF000000"/>
            <rFont val="Tahoma"/>
            <family val="0"/>
          </rPr>
          <t xml:space="preserve">AUT: 3719,65(Duplicate value from AUT not aggregated)BEL: 6822,98(Duplicate value from BEL not aggregated)DEU: 24263,70(Duplicate value from DEU not aggregated)DNK: 10455,40(Duplicate value from DNK not aggregated)ESP: 17662,59(Duplicate value from ESP not aggregated)FIN: 1297,90(Duplicate value from FIN not aggregated)FRK: 10107,20(Duplicate value from FRK not aggregated)GBR: 7706,62(Duplicate value from GBR not aggregated)GRC: 1000,39(Duplicate value from GRC not aggregated)IRL: 1405,50(Duplicate value from IRL not aggregated)ITA: 8244,40(Duplicate value from ITA not aggregated)LUX: 67,84(Duplicate value from LUX not aggregated)NLD: 14160,40(Duplicate value from NLD not aggregated)PRT: 2612,33(Duplicate value from PRT not aggregated)SWE: 2279,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24</xdr:colOff>
                <xdr:row>22</xdr:row>
                <xdr:rowOff>9</xdr:rowOff>
              </xdr:to>
            </anchor>
          </commentPr>
        </mc:Choice>
        <mc:Fallback/>
      </mc:AlternateContent>
    </comment>
    <comment ref="B24" authorId="0">
      <text>
        <r>
          <rPr>
            <b val="true"/>
            <sz val="8"/>
            <color rgb="FF000000"/>
            <rFont val="Tahoma"/>
            <family val="0"/>
          </rPr>
          <t xml:space="preserve">AUT: 13683,90(Duplicate value from AUT not aggregated)BEL: 27366,06(Duplicate value from BEL not aggregated)DEU: 103661,63(Duplicate value from DEU not aggregated)DNK: 19040,62(Duplicate value from DNK not aggregated)ESP: 121890,50(Duplicate value from ESP not aggregated)FIN: 9356,13(Duplicate value from FIN not aggregated)FRK: 282532,00(Duplicate value from FRK not aggregated)GBR: 137012,15(Duplicate value from GBR not aggregated)GRC: 28972,38(Duplicate value from GRC not aggregated)IRL: 12913,07(Duplicate value from IRL not aggregated)ITA: 172683,59(Duplicate value from ITA not aggregated)LUX: 60,28(Duplicate value from LUX not aggregated)NLD: 99679,70(Duplicate value from NLD not aggregated)PRT: 29538,77(Duplicate value from PRT not aggregated)SWE: 161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2</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53,63DNK: 575,00ESP: 643,85FIN: 511,00FRK: NA; EF:NA; MA:NAGBR: 564,42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371,31BEL: 367,89DEU: 258,84DNK: 325,00ESP: 458,91FIN: NA; EF:NA; MA:NAFRK: NA; EF:NA; MA:NAGBR: NE; EF:NA; MA:NAGRC: NE; EF:NA; MA:NAIRL: 500,00ITA: 383,74PRT: 358,30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15,06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39,39FIN: NA; EF:NA; MA:NAFRK: NA; EF:NA; MA:NAGBR: NE; EF:NA; MA:NAGRC: 0,0000; COMMIRL: 43,00ITA: 46,77LUX: 45,00NLD: NE; EF:NA; MA:NAPRT: 46,66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9,80LUX: 40,00NLD: NE; EF:NA; MA:NAPRT: 25,79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3,18DNK: 74,58ESP: NA; EF:NA; MA:NAFIN: NA; EF:NA; MA:NAFRK: NA; EF:NA; MA:NAGBR: NE; EF:NA; MA:NAGRC: NE; EF:NA; MA:NAIRL: 200,00ITA: 78,76LUX: 100,00NLD: NE; EF:NA; MA:NAPRT: 62,31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73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400,73(Duplicate value from AUT not aggregated)BEL: 3221,07(Duplicate value from BEL not aggregated)DEU: 16208,05(Duplicate value from DEU not aggregated)DNK: 2189,80(Duplicate value from DNK not aggregated)ESP: 5053,00(Duplicate value from ESP not aggregated)FIN: 1273,20(Duplicate value from FIN not aggregated)FRK: 20774,48(Duplicate value from FRK not aggregated)GBR: 11925,05(Duplicate value from GBR not aggregated)GRC: 589,35(Duplicate value from GRC not aggregated)IRL: 6147,30(Duplicate value from IRL not aggregated)ITA: 7572,02(Duplicate value from ITA not aggregated)LUX: 209,34(Duplicate value from LUX not aggregated)NLD: 4919,61(Duplicate value from NLD not aggregated)PRT: 1367,00(Duplicate value from PRT not aggregated)SWE: 1775,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841,72(Duplicate value from AUT not aggregated)BEL: 767,68(Duplicate value from BEL not aggregated)DEU: 5365,05(Duplicate value from DEU not aggregated)DNK: 711,93(Duplicate value from DNK not aggregated)ESP: 1483,67(Duplicate value from ESP not aggregated)FIN: 428,20(Duplicate value from FIN not aggregated)FRK: 4761,98(Duplicate value from FRK not aggregated)GBR: 2682,53(Duplicate value from GBR not aggregated)GRC: 238,05(Duplicate value from GRC not aggregated)IRL: 1288,00(Duplicate value from IRL not aggregated)ITA: 2146,40(Duplicate value from ITA not aggregated)PRT: 381,00(Duplicate value from PRT not aggregated)SWE: 52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559,01(Duplicate value from AUT not aggregated)BEL: 2453,39(Duplicate value from BEL not aggregated)DEU: 10843,01(Duplicate value from DEU not aggregated)DNK: 1477,88(Duplicate value from DNK not aggregated)ESP: 3569,32(Duplicate value from ESP not aggregated)FIN: 845,00(Duplicate value from FIN not aggregated)FRK: 16012,51(Duplicate value from FRK not aggregated)GBR: 9242,52(Duplicate value from GBR not aggregated)GRC: 351,30(Duplicate value from GRC not aggregated)IRL: 4859,30(Duplicate value from IRL not aggregated)ITA: 5425,62(Duplicate value from ITA not aggregated)PRT: 986,00(Duplicate value from PRT not aggregated)SWE: 124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2</xdr:col>
                <xdr:colOff>54</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097(Duplicate value from GRC not aggregated)IRL: NO; EF:NA; MA:NA(Duplicate value from IRL not aggregated)ITA: 103,2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15</xdr:colOff>
                <xdr:row>16</xdr:row>
                <xdr:rowOff>9</xdr:rowOff>
              </xdr:to>
            </anchor>
          </commentPr>
        </mc:Choice>
        <mc:Fallback/>
      </mc:AlternateContent>
    </comment>
    <comment ref="B18" authorId="0">
      <text>
        <r>
          <rPr>
            <b val="true"/>
            <sz val="8"/>
            <color rgb="FF000000"/>
            <rFont val="Tahoma"/>
            <family val="0"/>
          </rPr>
          <t xml:space="preserve">AUT: 312,00(Duplicate value from AUT not aggregated)BEL: 181,00(Duplicate value from BEL not aggregated)DEU: 2765,81(Duplicate value from DEU not aggregated)DNK: 102,43(Duplicate value from DNK not aggregated)ESP: 24468,87(Duplicate value from ESP not aggregated)FIN: 108,40(Duplicate value from FIN not aggregated)FRK: 10786,63(Duplicate value from FRK not aggregated)GBR: 44539,95(Duplicate value from GBR not aggregated)GRC: 8688,22(Duplicate value from GRC not aggregated)IRL: 8735,75(Duplicate value from IRL not aggregated)ITA: 8460,56(Duplicate value from ITA not aggregated)LUX: 6,92(Duplicate value from LUX not aggregated)NLD: 1951,92(Duplicate value from NLD not aggregated)PRT: 3265,47(Duplicate value from PRT not aggregated)SWE: 44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45</xdr:colOff>
                <xdr:row>17</xdr:row>
                <xdr:rowOff>9</xdr:rowOff>
              </xdr:to>
            </anchor>
          </commentPr>
        </mc:Choice>
        <mc:Fallback/>
      </mc:AlternateContent>
    </comment>
    <comment ref="B19" authorId="0">
      <text>
        <r>
          <rPr>
            <b val="true"/>
            <sz val="8"/>
            <color rgb="FF000000"/>
            <rFont val="Tahoma"/>
            <family val="0"/>
          </rPr>
          <t xml:space="preserve">AUT: 39,40(Duplicate value from AUT not aggregated)BEL: 8,73(Duplicate value from BEL not aggregated)DEU: 90,00(Duplicate value from DEU not aggregated)DNK: 8,80(Duplicate value from DNK not aggregated)ESP: 2836,70(Duplicate value from ESP not aggregated)FIN: 4,80(Duplicate value from FIN not aggregated)FRK: 1282,66(Duplicate value from FRK not aggregated)GBR: 104,77(Duplicate value from GBR not aggregated)GRC: 5359,71(Duplicate value from GRC not aggregated)IRL: 17,80(Duplicate value from IRL not aggregated)ITA: 1355,49(Duplicate value from ITA not aggregated)LUX: NE; EF:NA; MA:NA(Duplicate value from LUX not aggregated)NLD: 63,11(Duplicate value from NLD not aggregated)PRT: 692,38(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7</xdr:col>
                <xdr:colOff>28</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61,40(Duplicate value from AUT not aggregated)BEL: 21,82(Duplicate value from BEL not aggregated)DEU: 530,96(Duplicate value from DEU not aggregated)DNK: 138,00(Duplicate value from DNK not aggregated)ESP: 247,78(Duplicate value from ESP not aggregated)FIN: 49,10(Duplicate value from FIN not aggregated)FRK: 340,91(Duplicate value from FRK not aggregated)GBR: 211,16(Duplicate value from GBR not aggregated)GRC: 39,99(Duplicate value from GRC not aggregated)IRL: 65,10(Duplicate value from IRL not aggregated)ITA: 315,85(Duplicate value from ITA not aggregated)LUX: 1,84(Duplicate value from LUX not aggregated)NLD: 86,25(Duplicate value from NLD not aggregated)PRT: 39,7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23</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2060(Duplicate value from BEL not aggregated)DEU: NE; EF:NA; MA:NA(Duplicate value from DEU not aggregated)DNK: NO; EF:NA; MA:NA(Duplicate value from DNK not aggregated)ESP: 256,74(Duplicate value from ESP not aggregated)FIN: NO; EF:NA; MA:NA(Duplicate value from FIN not aggregated)FRK: 14,48(Duplicate value from FRK not aggregated)GBR: NO; EF:NA; MA:NA(Duplicate value from GBR not aggregated)GRC: 161,32(Duplicate value from GRC not aggregated)IRL: 8,00(Duplicate value from IRL not aggregated)ITA: 56,95(Duplicate value from ITA not aggregated)LUX: IE; EF:NA; MA:NA; COMM(Duplicate value from LUX not aggregated)NLD: NO; EF:NA; MA:NA(Duplicate value from NLD not aggregated)PRT: 114,2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25</xdr:colOff>
                <xdr:row>21</xdr:row>
                <xdr:rowOff>9</xdr:rowOff>
              </xdr:to>
            </anchor>
          </commentPr>
        </mc:Choice>
        <mc:Fallback/>
      </mc:AlternateContent>
    </comment>
    <comment ref="B23" authorId="0">
      <text>
        <r>
          <rPr>
            <b val="true"/>
            <sz val="8"/>
            <color rgb="FF000000"/>
            <rFont val="Tahoma"/>
            <family val="0"/>
          </rPr>
          <t xml:space="preserve">AUT: 3719,65(Duplicate value from AUT not aggregated)BEL: 6822,98(Duplicate value from BEL not aggregated)DEU: 24263,70(Duplicate value from DEU not aggregated)DNK: 10455,40(Duplicate value from DNK not aggregated)ESP: 17662,59(Duplicate value from ESP not aggregated)FIN: 1297,90(Duplicate value from FIN not aggregated)FRK: 10107,20(Duplicate value from FRK not aggregated)GBR: 7706,62(Duplicate value from GBR not aggregated)GRC: 1000,39(Duplicate value from GRC not aggregated)IRL: 1405,50(Duplicate value from IRL not aggregated)ITA: 8244,40(Duplicate value from ITA not aggregated)LUX: 67,84(Duplicate value from LUX not aggregated)NLD: 14160,40(Duplicate value from NLD not aggregated)PRT: 2612,33(Duplicate value from PRT not aggregated)SWE: 2279,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45</xdr:colOff>
                <xdr:row>22</xdr:row>
                <xdr:rowOff>9</xdr:rowOff>
              </xdr:to>
            </anchor>
          </commentPr>
        </mc:Choice>
        <mc:Fallback/>
      </mc:AlternateContent>
    </comment>
    <comment ref="B24" authorId="0">
      <text>
        <r>
          <rPr>
            <b val="true"/>
            <sz val="8"/>
            <color rgb="FF000000"/>
            <rFont val="Tahoma"/>
            <family val="0"/>
          </rPr>
          <t xml:space="preserve">AUT: 13683,90(Duplicate value from AUT not aggregated)BEL: 27366,06(Duplicate value from BEL not aggregated)DEU: 103661,63(Duplicate value from DEU not aggregated)DNK: 19040,62(Duplicate value from DNK not aggregated)ESP: 121890,50(Duplicate value from ESP not aggregated)FIN: 9356,13(Duplicate value from FIN not aggregated)FRK: 282532,00(Duplicate value from FRK not aggregated)GBR: 137012,15(Duplicate value from GBR not aggregated)GRC: 28972,38(Duplicate value from GRC not aggregated)IRL: 12913,07(Duplicate value from IRL not aggregated)ITA: 172683,59(Duplicate value from ITA not aggregated)LUX: 60,28(Duplicate value from LUX not aggregated)NLD: 99679,70(Duplicate value from NLD not aggregated)PRT: 29538,77(Duplicate value from PRT not aggregated)SWE: 161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23</xdr:colOff>
                <xdr:row>23</xdr:row>
                <xdr:rowOff>9</xdr:rowOff>
              </xdr:to>
            </anchor>
          </commentPr>
        </mc:Choice>
        <mc:Fallback/>
      </mc:AlternateContent>
    </comment>
    <comment ref="F11" authorId="0">
      <text>
        <r>
          <rPr>
            <b val="true"/>
            <sz val="8"/>
            <color rgb="FF000000"/>
            <rFont val="Tahoma"/>
            <family val="0"/>
          </rPr>
          <t xml:space="preserve">AUT: 700,00BEL: 0,0000DEU: 553,63DNK: 575,00ESP: 643,85FIN: 511,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371,31BEL: 0,0000DEU: 258,84DNK: 325,00ESP: 458,91FIN: 401,90FRK: NA; EF:NA; MA:NAGBR: NE; EF:NA; MA:NAGRC: NE; EF:NA; MA:NAIRL: 500,00ITA: 383,74PRT: 358,30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15,06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50,00DEU: 43,00DNK: 70,00ESP: 39,39FIN: NE; EF:NA; MA:NAFRK: NA; EF:NA; MA:NAGBR: NE; EF:NA; MA:NAGRC: NE; EF:NA; MA:NAIRL: 43,00ITA: 46,77LUX: 45,00NLD: NE; EF:NA; MA:NAPRT: 46,66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9,80LUX: 40,00NLD: NE; EF:NA; MA:NAPRT: 25,79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6,28DEU: 73,18DNK: 74,58ESP: 62,40FIN: NE; EF:NA; MA:NAFRK: NA; EF:NA; MA:NAGBR: NE; EF:NA; MA:NAGRC: NE; EF:NA; MA:NAIRL: 200,00ITA: 78,76LUX: 100,00NLD: NE; EF:NA; MA:NAPRT: 62,31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9DEU: 1,70DNK: 2,00ESP: NA; EF:NA; MA:NAFIN: NE; EF:NA; MA:NAFRK: NA; EF:NA; MA:NAGBR: NE; EF:NA; MA:NAGRC: NE; EF:NA; MA:NAIRL: 2,00ITA: 1,73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3</xdr:colOff>
                <xdr:row>6</xdr:row>
                <xdr:rowOff>9</xdr:rowOff>
              </xdr:to>
            </anchor>
          </commentPr>
        </mc:Choice>
        <mc:Fallback/>
      </mc:AlternateContent>
    </comment>
    <comment ref="B8" authorId="0">
      <text>
        <r>
          <rPr>
            <b val="true"/>
            <sz val="8"/>
            <color rgb="FF000000"/>
            <rFont val="Tahoma"/>
            <family val="0"/>
          </rPr>
          <t xml:space="preserve">AUT: 3188,62; EF:CS; MA:T2BEL: 5309,32DEU: 57606,43; EF:CS; MA:CSDNK: 1212,66; EF:CS; MA:CRESP: 4944,60; EF:CR,CS; MA:T2FIN: 2006,93; EF:CS; MA:T1FRK: 31263,08; EF:CS; MA:CRGBR: 27744,53; EF:CS; MA:T2GRC: 625,79; EF:D; MA:CRIRL: 2332,07; EF:CS; MA:T1ITA: 18269,54; EF:CS; MA:T2LUX: 746,08; EF:D; MA:T1NLD: 8451,11; EF:CS; MA:T2PRT: 933,85; EF:CR,D; MA:T2SWE: 2013,57;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48</xdr:colOff>
                <xdr:row>7</xdr:row>
                <xdr:rowOff>9</xdr:rowOff>
              </xdr:to>
            </anchor>
          </commentPr>
        </mc:Choice>
        <mc:Fallback/>
      </mc:AlternateContent>
    </comment>
    <comment ref="B9" authorId="0">
      <text>
        <r>
          <rPr>
            <b val="true"/>
            <sz val="8"/>
            <color rgb="FF000000"/>
            <rFont val="Tahoma"/>
            <family val="0"/>
          </rPr>
          <t xml:space="preserve">AUT: 10103,65BEL: 21779,01DEU: 123513,49; EF:CS; MA:CSDNK: 4802,00; EF:CS; MA:CRESP: 14457,34; EF:CR,CS; MA:T2FIN: 2973,12; EF:CS,D; MA:T1FRK: 60638,24; EF:CS; MA:CRGBR: 84746,82; EF:CS; MA:OTH,T1,T2GRC: 4586,41; EF:D; MA:CRIRL: 6350,35; EF:CS; MA:T1ITA: 52451,27; EF:CS; MA:T2LUX: 748,38; EF:D; MA:T1NLD: 19779,88; EF:CS; MA:T2PRT: 1800,11; EF:CR,D; MA:T2SWE: 6101,24;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7</xdr:colOff>
                <xdr:row>8</xdr:row>
                <xdr:rowOff>9</xdr:rowOff>
              </xdr:to>
            </anchor>
          </commentPr>
        </mc:Choice>
        <mc:Fallback/>
      </mc:AlternateContent>
    </comment>
    <comment ref="B10" authorId="0">
      <text>
        <r>
          <rPr>
            <b val="true"/>
            <sz val="8"/>
            <color rgb="FF000000"/>
            <rFont val="Tahoma"/>
            <family val="0"/>
          </rPr>
          <t xml:space="preserve">AUT: 1658,53BEL: 2743,63DEU: 8086,18; EF:CS; MA:CSDNK: 2424,23; EF:CS; MA:CRESP: 8636,41; EF:CR,CS; MA:T2,T3FIN: 2008,11; EF:CS; MA:M,T1,T3FRK: 10701,83; EF:CS; MA:CRGBR: 5229,41; EF:CS; MA:T2GRC: 2847,30; EF:D; MA:CRIRL: 695,21; EF:CS; MA:T1ITA: 7911,69; EF:CS; MA:T2LUX: 77,93; EF:D; MA:T1NLD: 11210,05; EF:CS,D; MA:T2PRT: 1681,04; EF:CR,D; MA:T2SWE: 1778,16;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4</xdr:colOff>
                <xdr:row>9</xdr:row>
                <xdr:rowOff>9</xdr:rowOff>
              </xdr:to>
            </anchor>
          </commentPr>
        </mc:Choice>
        <mc:Fallback/>
      </mc:AlternateContent>
    </comment>
    <comment ref="B11"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41</xdr:colOff>
                <xdr:row>10</xdr:row>
                <xdr:rowOff>9</xdr:rowOff>
              </xdr:to>
            </anchor>
          </commentPr>
        </mc:Choice>
        <mc:Fallback/>
      </mc:AlternateContent>
    </comment>
    <comment ref="B13" authorId="0">
      <text>
        <r>
          <rPr>
            <b val="true"/>
            <sz val="8"/>
            <color rgb="FF000000"/>
            <rFont val="Tahoma"/>
            <family val="0"/>
          </rPr>
          <t xml:space="preserve">AUT: NA; EF:NA; MA:NABEL: NA; EF:NA; MA:NADEU: 3805,13; EF:CS; MA:CSDNK: NA,NO; EF:NA; MA:NAESP: NO; EF:NA; MA:NAFIN: 918,60; EF:CS; MA:CS,T1FRK: NO; EF:NA; MA:NAGBR: NA; EF:NA; MA:NAGRC: 0,0000IRL: NO; EF:NA; MA:NAITA: NA; EF:NA; MA:NALUX: IE,NO; EF:NA; MA:NANLD: NA; EF:NA; MA:NAPRT: 5,57; EF:CR,D; MA:T1SWE: 2,20;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47</xdr:colOff>
                <xdr:row>12</xdr:row>
                <xdr:rowOff>9</xdr:rowOff>
              </xdr:to>
            </anchor>
          </commentPr>
        </mc:Choice>
        <mc:Fallback/>
      </mc:AlternateContent>
    </comment>
    <comment ref="B15" authorId="0">
      <text>
        <r>
          <rPr>
            <b val="true"/>
            <sz val="8"/>
            <color rgb="FF000000"/>
            <rFont val="Tahoma"/>
            <family val="0"/>
          </rPr>
          <t xml:space="preserve">AUT: 33,70; EF:CS; MA:CS,MBEL: 166,16DEU: 2609,02; EF:CS; MA:CSDNK: 140,79; EF:CS; MA:OTHESP: NO; EF:NA; MA:NAFIN: 112,71; EF:CS; MA:T1FRK: NO; EF:NA; MA:NAGBR: 4086,79; EF:CS; MA:T2,T3GRC: 0,0000IRL: NO; EF:NA; MA:NAITA: 1276,17; EF:CS; MA:T2LUX: IE,NO; EF:NA; MA:NANLD: 553,10; EF:D; MA:T2PRT: 79,75; EF:CR,D; MA:T1SWE: 1119,19;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16</xdr:colOff>
                <xdr:row>14</xdr:row>
                <xdr:rowOff>9</xdr:rowOff>
              </xdr:to>
            </anchor>
          </commentPr>
        </mc:Choice>
        <mc:Fallback/>
      </mc:AlternateContent>
    </comment>
    <comment ref="B16"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0</xdr:colOff>
                <xdr:row>15</xdr:row>
                <xdr:rowOff>9</xdr:rowOff>
              </xdr:to>
            </anchor>
          </commentPr>
        </mc:Choice>
        <mc:Fallback/>
      </mc:AlternateContent>
    </comment>
    <comment ref="B17"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37</xdr:colOff>
                <xdr:row>16</xdr:row>
                <xdr:rowOff>9</xdr:rowOff>
              </xdr:to>
            </anchor>
          </commentPr>
        </mc:Choice>
        <mc:Fallback/>
      </mc:AlternateContent>
    </comment>
    <comment ref="B18" authorId="0">
      <text>
        <r>
          <rPr>
            <b val="true"/>
            <sz val="8"/>
            <color rgb="FF000000"/>
            <rFont val="Tahoma"/>
            <family val="0"/>
          </rPr>
          <t xml:space="preserve">AUT: IE,NA,NO; EF:NA; MA:NABEL: 0,0000DEU: NE; EF:NA; MA:NA; COMMDNK: NO; EF:NA; MA:NAESP: NE; EF:NA; MA:NAFIN: NO; EF:NA; MA:NAFRK: IE,NA; EF:NA; MA:NAGBR: NO; EF:NA; MA:NAGRC: NE; EF:NA; MA:NAIRL: NE,NO; EF:NA; MA:NAITA: NA; EF:NA; MA:NALUX: NO; EF:NA; MA:NANLD: NA; EF:NA; MA:NAPRT: 7,80; EF:D; MA:D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8</xdr:col>
                <xdr:colOff>13</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6,21; EF:CS; MA:CSFIN: NO; EF:NA; MA:NAFRK: NA; EF:NA; MA:NAGBR: 450,00; EF:OTH; MA:T3GRC: NE; EF:NA; MA:NAIRL: NO; EF:NA; MA:NAITA: NA; EF:NA; MA:NALUX: NO; EF:NA; MA:NANLD: 431,50;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749,89;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1</xdr:colOff>
                <xdr:row>20</xdr:row>
                <xdr:rowOff>9</xdr:rowOff>
              </xdr:to>
            </anchor>
          </commentPr>
        </mc:Choice>
        <mc:Fallback/>
      </mc:AlternateContent>
    </comment>
    <comment ref="B22"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1</xdr:colOff>
                <xdr:row>21</xdr:row>
                <xdr:rowOff>9</xdr:rowOff>
              </xdr:to>
            </anchor>
          </commentPr>
        </mc:Choice>
        <mc:Fallback/>
      </mc:AlternateContent>
    </comment>
    <comment ref="B23" authorId="0">
      <text>
        <r>
          <rPr>
            <b val="true"/>
            <sz val="8"/>
            <color rgb="FF000000"/>
            <rFont val="Tahoma"/>
            <family val="0"/>
          </rPr>
          <t xml:space="preserve">AUT: 40,00; EF:CS,PS; MA:CS,T1BEL: 0,0000DEU: NE,NO; EF:NA; MA:NADNK: NA; EF:NA; MA:NAESP: 1614,41; EF:PS; MA:T2FIN: 1,02; EF:D; MA:CSFRK: 3466,48; EF:CS; MA:CRGBR: 1951,98; EF:CS,PS; MA:T2GRC: NE; EF:NA; MA:NAIRL: NE,NO; EF:NA; MA:NAITA: 2467,77; EF:CS,D; MA:T1,T2LUX: NE,NO; EF:NA; MA:NANLD: IE,NA,NE; EF:NA; MA:NAPRT: 72,51; EF:D; MA:DSWE: 18,17;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54</xdr:colOff>
                <xdr:row>22</xdr:row>
                <xdr:rowOff>9</xdr:rowOff>
              </xdr:to>
            </anchor>
          </commentPr>
        </mc:Choice>
        <mc:Fallback/>
      </mc:AlternateContent>
    </comment>
    <comment ref="B24" authorId="0">
      <text>
        <r>
          <rPr>
            <b val="true"/>
            <sz val="8"/>
            <color rgb="FF000000"/>
            <rFont val="Tahoma"/>
            <family val="0"/>
          </rPr>
          <t xml:space="preserve">AUT: 80,03BEL: 1,33DEU: 0,0033; EF:CS; MA:CS,T1DNK: NA,NO; EF:NA; MA:NAESP: 0,2471; EF:CS; MA:CSFIN: 6,33; EF:D; MA:CSFRK: 810,24; EF:CS; MA:CRGBR: NE; EF:NA; MA:NAGRC: 0,0114; EF:D; MA:T1IRL: 140,78; EF:CS; MA:CSITA: 34,39; EF:D; MA:T1LUX: IE,NO; EF:NA; MA:NANLD: 0,3702;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22</xdr:colOff>
                <xdr:row>23</xdr:row>
                <xdr:rowOff>9</xdr:rowOff>
              </xdr:to>
            </anchor>
          </commentPr>
        </mc:Choice>
        <mc:Fallback/>
      </mc:AlternateContent>
    </comment>
    <comment ref="B25" authorId="0">
      <text>
        <r>
          <rPr>
            <b val="true"/>
            <sz val="8"/>
            <color rgb="FF000000"/>
            <rFont val="Tahoma"/>
            <family val="0"/>
          </rPr>
          <t xml:space="preserve">AUT: IE; EF:NA; MA:NABEL: 83,00DEU: IE,NE; EF:NA; MA:NADNK: 534,21; EF:CR; MA:CRESP: 193,43; EF:CS; MA:CS,T1,T2FIN: 121,10; EF:CS; MA:CSFRK: 301,63; EF:CS; MA:CRGBR: 4168,06; EF:CS; MA:T3GRC: NE; EF:NA; MA:NAIRL: IE,NO; EF:NA; MA:NAITA: 709,45; EF:CS; MA:T2LUX: NO; EF:NA; MA:NANLD: 641,27; EF:PS; MA:T2PRT: 63,14; EF:D; MA:DSWE: 61,70;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41</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611; EF:CS; MA:CSFIN: NO; EF:NA; MA:NAFRK: NO; EF:NA; MA:NAGBR: 2,48; EF:CS; MA:T3GRC: NE; EF:NA; MA:NAIRL: IE,NO; EF:NA; MA:NAITA: IE,NO; EF:NA; MA:NALUX: NO; EF:NA; MA:NANLD: 259,60; EF:PS; MA:T2PRT: 63,14;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45</xdr:colOff>
                <xdr:row>25</xdr:row>
                <xdr:rowOff>9</xdr:rowOff>
              </xdr:to>
            </anchor>
          </commentPr>
        </mc:Choice>
        <mc:Fallback/>
      </mc:AlternateContent>
    </comment>
    <comment ref="B27" authorId="0">
      <text>
        <r>
          <rPr>
            <b val="true"/>
            <sz val="8"/>
            <color rgb="FF000000"/>
            <rFont val="Tahoma"/>
            <family val="0"/>
          </rPr>
          <t xml:space="preserve">AUT: IE; EF:NA; MA:NA; COMMBEL: 83,00DEU: IE,NE; EF:NA; MA:NADNK: 534,21; EF:CR; MA:CRESP: 193,37; EF:CS; MA:T1,T2FIN: 121,10; EF:CS; MA:CSFRK: 301,63; EF:CS; MA:CRGBR: 4165,58; EF:CS; MA:T3GRC: NE; EF:NA; MA:NAIRL: NO; EF:NA; MA:NAITA: 709,45; EF:CS; MA:T2LUX: NO; EF:NA; MA:NANLD: 381,67; EF:PS; MA:T2PRT: IE; EF:NA; MA:NASWE: 61,70;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45</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96,30; EF:CS; MA:CSFRK: NO; EF:NA; MA:NAGBR: NA; EF:NA; MA:NAGRC: 0,0057; EF:D; MA:T1IRL: NE,NO; EF:NA; MA:NAITA: NA; EF:NA; MA:NALUX: NA; EF:NA; MA:NANLD: NO; EF:NA; MA:NAPRT: 2,5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17</xdr:colOff>
                <xdr:row>28</xdr:row>
                <xdr:rowOff>9</xdr:rowOff>
              </xdr:to>
            </anchor>
          </commentPr>
        </mc:Choice>
        <mc:Fallback/>
      </mc:AlternateContent>
    </comment>
    <comment ref="B31"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19</xdr:colOff>
                <xdr:row>30</xdr:row>
                <xdr:rowOff>9</xdr:rowOff>
              </xdr:to>
            </anchor>
          </commentPr>
        </mc:Choice>
        <mc:Fallback/>
      </mc:AlternateContent>
    </comment>
    <comment ref="B32"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26</xdr:colOff>
                <xdr:row>31</xdr:row>
                <xdr:rowOff>9</xdr:rowOff>
              </xdr:to>
            </anchor>
          </commentPr>
        </mc:Choice>
        <mc:Fallback/>
      </mc:AlternateContent>
    </comment>
    <comment ref="B33"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9</xdr:colOff>
                <xdr:row>32</xdr:row>
                <xdr:rowOff>9</xdr:rowOff>
              </xdr:to>
            </anchor>
          </commentPr>
        </mc:Choice>
        <mc:Fallback/>
      </mc:AlternateContent>
    </comment>
    <comment ref="B34"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8</xdr:col>
                <xdr:colOff>29</xdr:colOff>
                <xdr:row>33</xdr:row>
                <xdr:rowOff>9</xdr:rowOff>
              </xdr:to>
            </anchor>
          </commentPr>
        </mc:Choice>
        <mc:Fallback/>
      </mc:AlternateContent>
    </comment>
    <comment ref="C7"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40</xdr:colOff>
                <xdr:row>6</xdr:row>
                <xdr:rowOff>9</xdr:rowOff>
              </xdr:to>
            </anchor>
          </commentPr>
        </mc:Choice>
        <mc:Fallback/>
      </mc:AlternateContent>
    </comment>
    <comment ref="C8" authorId="0">
      <text>
        <r>
          <rPr>
            <b val="true"/>
            <sz val="8"/>
            <color rgb="FF000000"/>
            <rFont val="Tahoma"/>
            <family val="0"/>
          </rPr>
          <t xml:space="preserve">AUT: 0,2312; EF:CS; MA:T2BEL: 0,6855DEU: 21,16; EF:CS; MA:T2DNK: 0,3136; EF:CS; MA:CRESP: 2,08; EF:CR; MA:T2FIN: 0,3435; EF:CS,D; MA:T1FRK: 2,58; EF:CS; MA:CRGBR: 3,39; EF:CR,CS,D; MA:T1,T2GRC: 0,0265; EF:CR; MA:CRIRL: 0,1645; EF:CR; MA:T1ITA: 1,19; EF:CR; MA:T2LUX: 0,1837; EF:D; MA:T1NLD: 0,8907; EF:CS; MA:T2PRT: 0,0540; EF:CR,D; MA:T2SWE: 0,1974;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56</xdr:colOff>
                <xdr:row>7</xdr:row>
                <xdr:rowOff>9</xdr:rowOff>
              </xdr:to>
            </anchor>
          </commentPr>
        </mc:Choice>
        <mc:Fallback/>
      </mc:AlternateContent>
    </comment>
    <comment ref="C9" authorId="0">
      <text>
        <r>
          <rPr>
            <b val="true"/>
            <sz val="8"/>
            <color rgb="FF000000"/>
            <rFont val="Tahoma"/>
            <family val="0"/>
          </rPr>
          <t xml:space="preserve">AUT: 17,66BEL: 10,86DEU: 33,79; EF:CS; MA:T2DNK: 3,71; EF:CS; MA:CRESP: 38,81; EF:CR; MA:T2FIN: 7,90; EF:CS,D; MA:T1FRK: 215,88; EF:CS; MA:CRGBR: 66,03; EF:CR,CS,D; MA:T1,T2GRC: 4,88; EF:CR,D; MA:CRIRL: 3,48; EF:CR,D; MA:T1ITA: 14,70; EF:CR; MA:T2LUX: 0,4234; EF:D; MA:T1NLD: 16,93; EF:CS; MA:T2PRT: 15,15; EF:CR,D; MA:T2SWE: 12,06;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8</xdr:colOff>
                <xdr:row>8</xdr:row>
                <xdr:rowOff>9</xdr:rowOff>
              </xdr:to>
            </anchor>
          </commentPr>
        </mc:Choice>
        <mc:Fallback/>
      </mc:AlternateContent>
    </comment>
    <comment ref="C10" authorId="0">
      <text>
        <r>
          <rPr>
            <b val="true"/>
            <sz val="8"/>
            <color rgb="FF000000"/>
            <rFont val="Tahoma"/>
            <family val="0"/>
          </rPr>
          <t xml:space="preserve">AUT: 0,3238BEL: 0,7951DEU: 2,27; EF:CS; MA:T2DNK: 0,9320; EF:CS; MA:CRESP: 0,7535; EF:CR; MA:T2,T3FIN: 0,5437; EF:CS,D; MA:M,T1,T3FRK: 1,83; EF:CS; MA:CRGBR: 1,21; EF:CR,CS,D; MA:T1,T2GRC: 0,3721; EF:CR; MA:CRIRL: 0,0474; EF:CR; MA:T1ITA: 1,06; EF:CR; MA:T2LUX: 0,0206; EF:D; MA:T1NLD: 1,05; EF:D; MA:T1PRT: 0,1506; EF:CR,D; MA:T2SWE: 0,1831;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2</xdr:colOff>
                <xdr:row>9</xdr:row>
                <xdr:rowOff>9</xdr:rowOff>
              </xdr:to>
            </anchor>
          </commentPr>
        </mc:Choice>
        <mc:Fallback/>
      </mc:AlternateContent>
    </comment>
    <comment ref="C11"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9</xdr:colOff>
                <xdr:row>10</xdr:row>
                <xdr:rowOff>9</xdr:rowOff>
              </xdr:to>
            </anchor>
          </commentPr>
        </mc:Choice>
        <mc:Fallback/>
      </mc:AlternateContent>
    </comment>
    <comment ref="C13" authorId="0">
      <text>
        <r>
          <rPr>
            <b val="true"/>
            <sz val="8"/>
            <color rgb="FF000000"/>
            <rFont val="Tahoma"/>
            <family val="0"/>
          </rPr>
          <t xml:space="preserve">AUT: NA; EF:NA; MA:NABEL: NA; EF:NA; MA:NADEU: 4,17; EF:CS; MA:CSDNK: NA,NO; EF:NA; MA:NAESP: NO; EF:NA; MA:NAFIN: 0,0968; EF:CS; MA:CS,T1FRK: NO; EF:NA; MA:NAGBR: NA; EF:NA; MA:NAGRC: 0,0000IRL: NO; EF:NA; MA:NAITA: NA; EF:NA; MA:NALUX: IE,NO; EF:NA; MA:NANLD: NA; EF:NA; MA:NAPRT: 0,0049; EF:CR; MA:T1SWE: 0,000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6</xdr:colOff>
                <xdr:row>12</xdr:row>
                <xdr:rowOff>9</xdr:rowOff>
              </xdr:to>
            </anchor>
          </commentPr>
        </mc:Choice>
        <mc:Fallback/>
      </mc:AlternateContent>
    </comment>
    <comment ref="C15" authorId="0">
      <text>
        <r>
          <rPr>
            <b val="true"/>
            <sz val="8"/>
            <color rgb="FF000000"/>
            <rFont val="Tahoma"/>
            <family val="0"/>
          </rPr>
          <t xml:space="preserve">AUT: 0,0012; EF:CS; MA:CS,MBEL: 0,0033DEU: 0,6332; EF:CS; MA:CSDNK: 0,0100; EF:OTH; MA:OTHESP: NO; EF:NA; MA:NAFIN: 0,0044; EF:CS; MA:T1FRK: NO; EF:NA; MA:NAGBR: 0,1109; EF:D; MA:T2GRC: 0,0000IRL: NO; EF:NA; MA:NAITA: 0,1968; EF:CR; MA:T2LUX: IE,NO; EF:NA; MA:NANLD: 0,0518; EF:CS; MA:T2PRT: 0,0006; EF:CR; MA:T1SWE: 0,0510;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22</xdr:colOff>
                <xdr:row>15</xdr:row>
                <xdr:rowOff>9</xdr:rowOff>
              </xdr:to>
            </anchor>
          </commentPr>
        </mc:Choice>
        <mc:Fallback/>
      </mc:AlternateContent>
    </comment>
    <comment ref="C17"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7</xdr:colOff>
                <xdr:row>16</xdr:row>
                <xdr:rowOff>9</xdr:rowOff>
              </xdr:to>
            </anchor>
          </commentPr>
        </mc:Choice>
        <mc:Fallback/>
      </mc:AlternateContent>
    </comment>
    <comment ref="C18" authorId="0">
      <text>
        <r>
          <rPr>
            <b val="true"/>
            <sz val="8"/>
            <color rgb="FF000000"/>
            <rFont val="Tahoma"/>
            <family val="0"/>
          </rPr>
          <t xml:space="preserve">AUT: 0,3738; EF:CR; MA:T1BEL: 2,99DEU: 690,58; EF:CS; MA:T2DNK: NO; EF:NA; MA:NAESP: 76,15; EF:CS; MA:CS,T2FIN: NO; EF:NA; MA:NAFRK: 197,48; EF:CS; MA:CRGBR: 886,51; EF:CS; MA:T3GRC: 55,33; EF:D; MA:T1IRL: NE,NO; EF:NA; MA:NAITA: 2,61; EF:CS,D; MA:T1LUX: NO; EF:NA; MA:NANLD: NA; EF:NA; MA:NAPRT: 2,84; EF:D; MA:T1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34</xdr:colOff>
                <xdr:row>17</xdr:row>
                <xdr:rowOff>9</xdr:rowOff>
              </xdr:to>
            </anchor>
          </commentPr>
        </mc:Choice>
        <mc:Fallback/>
      </mc:AlternateContent>
    </comment>
    <comment ref="C19" authorId="0">
      <text>
        <r>
          <rPr>
            <b val="true"/>
            <sz val="8"/>
            <color rgb="FF000000"/>
            <rFont val="Tahoma"/>
            <family val="0"/>
          </rPr>
          <t xml:space="preserve">AUT: IE; EF:NA; MA:NA; COMMBEL: 1,31DEU: 0,7217; EF:CS; MA:CSDNK: NO; EF:NA; MA:NAESP: 1,02; EF:CR; MA:CRFIN: NO; EF:NA; MA:NAFRK: 2,39; EF:PS; MA:CRGBR: 0,6648GRC: NE; EF:NA; MA:NA; COMMIRL: NO; EF:NA; MA:NAITA: 2,71; EF:CR; MA:T1LUX: NO; EF:NA; MA:NANLD: 1,44;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xdr:colOff>
                <xdr:row>18</xdr:row>
                <xdr:rowOff>9</xdr:rowOff>
              </xdr:to>
            </anchor>
          </commentPr>
        </mc:Choice>
        <mc:Fallback/>
      </mc:AlternateContent>
    </comment>
    <comment ref="C21"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35;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52</xdr:colOff>
                <xdr:row>20</xdr:row>
                <xdr:rowOff>9</xdr:rowOff>
              </xdr:to>
            </anchor>
          </commentPr>
        </mc:Choice>
        <mc:Fallback/>
      </mc:AlternateContent>
    </comment>
    <comment ref="C22"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0"/>
          </rPr>
          <t xml:space="preserve">AUT: 4,84; EF:CS,D; MA:T1BEL: 0,3406DEU: 8,61; EF:CS; MA:CSDNK: 1,94; EF:CR; MA:CRESP: 1,52; EF:CR,CS; MA:CRFIN: 0,3700; EF:D; MA:T1FRK: 4,32; EF:CS; MA:CRGBR: 43,58; EF:CS,PS; MA:T2,T3GRC: 1,70; EF:D; MA:T1IRL: NO; EF:NA; MA:NAITA: 10,22; EF:CS; MA:T2LUX: NE,NO; EF:NA; MA:NANLD: 0,6120; EF:D; MA:T1bPRT: 1,80; EF:CR,OTH; MA:CR,OTHSWE: 0,2250;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9</xdr:colOff>
                <xdr:row>22</xdr:row>
                <xdr:rowOff>9</xdr:rowOff>
              </xdr:to>
            </anchor>
          </commentPr>
        </mc:Choice>
        <mc:Fallback/>
      </mc:AlternateContent>
    </comment>
    <comment ref="C24" authorId="0">
      <text>
        <r>
          <rPr>
            <b val="true"/>
            <sz val="8"/>
            <color rgb="FF000000"/>
            <rFont val="Tahoma"/>
            <family val="0"/>
          </rPr>
          <t xml:space="preserve">AUT: 14,62BEL: 23,73DEU: 380,28; EF:CS; MA:CSDNK: 0,1207; EF:CR; MA:CRESP: 29,71; EF:CR,CS; MA:CR,CSFIN: 2,30; EF:CS,D,M; MA:M,T1FRK: 117,83; EF:CS; MA:CRGBR: 369,05; EF:CS; MA:T3GRC: 0,4144; EF:D; MA:T1IRL: 5,85; EF:CS; MA:CSITA: 337,78; EF:CS,D; MA:T1,T2LUX: 1,46; EF:CR; MA:CRNLD: 17,60;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2</xdr:col>
                <xdr:colOff>56</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1079; EF:CR; MA:CRESP: 6,52; EF:CR,CS; MA:CR,CS,T1FIN: 0,0019; EF:CS; MA:CSFRK: 0,3676; EF:CS; MA:CRGBR: 63,52; EF:CS; MA:T3GRC: 1,52; EF:D; MA:T1IRL: IE,NO; EF:NA; MA:NAITA: 0,4827; EF:CS; MA:T2LUX: NO; EF:NA; MA:NANLD: 59,71; EF:PS; MA:T2PRT: 0,0002; EF:CR,OTH; MA:CR,OTHSWE: 0,0010;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13</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6,49; EF:CS; MA:CSFIN: NO; EF:NA; MA:NAFRK: NO; EF:NA; MA:NAGBR: 39,76; EF:CS; MA:T3GRC: 1,52; EF:D; MA:T1IRL: IE,NO; EF:NA; MA:NAITA: IE,NO; EF:NA; MA:NALUX: NO; EF:NA; MA:NANLD: 56,10;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16</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1079; EF:CR; MA:CRESP: 0,0299; EF:CR; MA:CR,T1FIN: 0,0019; EF:CS; MA:CSFRK: 0,3676; EF:CS; MA:CRGBR: 23,75; EF:CS; MA:T3GRC: NE; EF:NA; MA:NAIRL: NO; EF:NA; MA:NAITA: 0,4827; EF:CS; MA:T2LUX: NO; EF:NA; MA:NANLD: 3,61; EF:PS; MA:T2PRT: IE; EF:NA; MA:NASWE: 0,0010;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57</xdr:colOff>
                <xdr:row>30</xdr:row>
                <xdr:rowOff>9</xdr:rowOff>
              </xdr:to>
            </anchor>
          </commentPr>
        </mc:Choice>
        <mc:Fallback/>
      </mc:AlternateContent>
    </comment>
    <comment ref="C32"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3</xdr:colOff>
                <xdr:row>32</xdr:row>
                <xdr:rowOff>9</xdr:rowOff>
              </xdr:to>
            </anchor>
          </commentPr>
        </mc:Choice>
        <mc:Fallback/>
      </mc:AlternateContent>
    </comment>
    <comment ref="C34"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0</xdr:col>
                <xdr:colOff>37</xdr:colOff>
                <xdr:row>33</xdr:row>
                <xdr:rowOff>9</xdr:rowOff>
              </xdr:to>
            </anchor>
          </commentPr>
        </mc:Choice>
        <mc:Fallback/>
      </mc:AlternateContent>
    </comment>
    <comment ref="D7"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3</xdr:colOff>
                <xdr:row>6</xdr:row>
                <xdr:rowOff>9</xdr:rowOff>
              </xdr:to>
            </anchor>
          </commentPr>
        </mc:Choice>
        <mc:Fallback/>
      </mc:AlternateContent>
    </comment>
    <comment ref="D8" authorId="0">
      <text>
        <r>
          <rPr>
            <b val="true"/>
            <sz val="8"/>
            <color rgb="FF000000"/>
            <rFont val="Tahoma"/>
            <family val="0"/>
          </rPr>
          <t xml:space="preserve">AUT: 0,0542; EF:CS; MA:T2BEL: 0,0303DEU: 0,4461; EF:CS; MA:T2DNK: 0,0337; EF:CR; MA:CRESP: 0,0871; EF:CR,D,OTH; MA:T2FIN: 0,0578; EF:CS,D; MA:T1FRK: 0,9058; EF:CS; MA:CRGBR: 0,2584; EF:CS,D; MA:T1,T2GRC: 0,0859; EF:CR; MA:CRIRL: 0,2771; EF:CR; MA:T1ITA: 0,4702; EF:CR; MA:T2LUX: 0,0064; EF:D; MA:T1NLD: 0,0182; EF:D; MA:T1PRT: 0,0095; EF:CR,D; MA:T2SWE: 0,0727;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529BEL: 0,1787DEU: 1,78; EF:CS; MA:T2DNK: 0,1810; EF:CR; MA:CRESP: 0,6689; EF:CR,D,OTH; MA:T2FIN: 0,1549; EF:CS,D; MA:T1FRK: 3,60; EF:CS; MA:CRGBR: 0,9418; EF:CS,D; MA:T1,T2GRC: 0,7023; EF:CR,D; MA:CRIRL: 0,5437; EF:CR,D; MA:T1ITA: 1,66; EF:CR; MA:T2LUX: 0,0064; EF:D; MA:T1NLD: 0,0832; EF:D; MA:T1PRT: 0,2566; EF:CR,D; MA:T2SWE: 0,4361;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36</xdr:colOff>
                <xdr:row>8</xdr:row>
                <xdr:rowOff>9</xdr:rowOff>
              </xdr:to>
            </anchor>
          </commentPr>
        </mc:Choice>
        <mc:Fallback/>
      </mc:AlternateContent>
    </comment>
    <comment ref="D10" authorId="0">
      <text>
        <r>
          <rPr>
            <b val="true"/>
            <sz val="8"/>
            <color rgb="FF000000"/>
            <rFont val="Tahoma"/>
            <family val="0"/>
          </rPr>
          <t xml:space="preserve">AUT: 0,4337BEL: 0,2614DEU: 0,1102; EF:CS; MA:T2DNK: 0,1135; EF:CR; MA:CRESP: 0,2355; EF:CR,D,OTH; MA:T2,T3FIN: 0,0657; EF:CS,D; MA:M,T1,T3FRK: 0,2599; EF:CS; MA:CRGBR: 1,84; EF:CS,D; MA:T1,T2GRC: 1,06; EF:CR; MA:CRIRL: 0,0948; EF:CR; MA:T1ITA: 2,40; EF:CR; MA:T2LUX: 0,0009; EF:D; MA:T1NLD: 0,0379; EF:D; MA:T1PRT: 0,5148; EF:CR,D; MA:T2SWE: 0,517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3</xdr:colOff>
                <xdr:row>9</xdr:row>
                <xdr:rowOff>9</xdr:rowOff>
              </xdr:to>
            </anchor>
          </commentPr>
        </mc:Choice>
        <mc:Fallback/>
      </mc:AlternateContent>
    </comment>
    <comment ref="D11"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502; EF:CS; MA:CSDNK: NA,NO; EF:NA; MA:NAESP: NO; EF:NA; MA:NAFIN: 1,30; EF:CS,D; MA:CS,D,T1FRK: NO; EF:NA; MA:NAGBR: NA; EF:NA; MA:NAGRC: 0,0000IRL: NO; EF:NA; MA:NAITA: NA; EF:NA; MA:NALUX: IE,NO; EF:NA; MA:NANLD: NA; EF:NA; MA:NAPRT: 0,0000; EF:D; MA:T1SWE: 0,0001;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22</xdr:colOff>
                <xdr:row>12</xdr:row>
                <xdr:rowOff>9</xdr:rowOff>
              </xdr:to>
            </anchor>
          </commentPr>
        </mc:Choice>
        <mc:Fallback/>
      </mc:AlternateContent>
    </comment>
    <comment ref="D15" authorId="0">
      <text>
        <r>
          <rPr>
            <b val="true"/>
            <sz val="8"/>
            <color rgb="FF000000"/>
            <rFont val="Tahoma"/>
            <family val="0"/>
          </rPr>
          <t xml:space="preserve">AUT: 0,0028; EF:CS; MA:CS,MBEL: 0,0055DEU: 0,0832; EF:CS; MA:CSDNK: 0,0039; EF:OTH; MA:OTHESP: NO; EF:NA; MA:NAFIN: 0,0042; EF:CS; MA:T1FRK: NO; EF:NA; MA:NAGBR: 0,1208; EF:D; MA:T2GRC: 0,0000IRL: NO; EF:NA; MA:NAITA: 0,2417; EF:CR; MA:T2LUX: IE,NO; EF:NA; MA:NANLD: 0,0311; EF:CS; MA:T2PRT: 0,0023; EF:D; MA:T1SWE: 0,1059;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22</xdr:colOff>
                <xdr:row>15</xdr:row>
                <xdr:rowOff>9</xdr:rowOff>
              </xdr:to>
            </anchor>
          </commentPr>
        </mc:Choice>
        <mc:Fallback/>
      </mc:AlternateContent>
    </comment>
    <comment ref="D17"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16</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20;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1193; EF:CS; MA:CRGBR: 0,0139; EF:CS,PS; MA:T2GRC: NA,NE; EF:NA; MA:NAIRL: NO; EF:NA; MA:NAITA: IE; EF:NA; MA:NALUX: NO; EF:NA; MA:NANLD: IE,NA; EF:NA; MA:NAPRT: NO; EF:NA; MA:NASWE: 0,0005;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094; EF:CR; MA:CRESP: 0,0001; EF:CR; MA:CRFIN: 0,0037; EF:CS; MA:CSFRK: IE,NA,NE; EF:NA; MA:NAGBR: 0,1315; EF:CS; MA:T3GRC: NE; EF:NA; MA:NAIRL: NO; EF:NA; MA:NAITA: 0,0037; EF:D; MA:T1LUX: NO; EF:NA; MA:NANLD: IE,NA; EF:NA; MA:NAPRT: NE; EF:NA; MA:NASWE: 0,0021;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4</xdr:col>
                <xdr:colOff>2</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094; EF:CR; MA:CRESP: 0,0001; EF:CR; MA:CRFIN: 0,0037; EF:CS; MA:CSFRK: IE,NA,NE; EF:NA; MA:NAGBR: 0,1315; EF:CS; MA:T3GRC: NE; EF:NA; MA:NAIRL: NO; EF:NA; MA:NAITA: 0,0037; EF:D; MA:T1LUX: NO; EF:NA; MA:NANLD: IE,NA; EF:NA; MA:NAPRT: NE; EF:NA; MA:NASWE: 0,0021;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45</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57</xdr:colOff>
                <xdr:row>30</xdr:row>
                <xdr:rowOff>9</xdr:rowOff>
              </xdr:to>
            </anchor>
          </commentPr>
        </mc:Choice>
        <mc:Fallback/>
      </mc:AlternateContent>
    </comment>
    <comment ref="D32"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2</xdr:col>
                <xdr:colOff>22</xdr:colOff>
                <xdr:row>33</xdr:row>
                <xdr:rowOff>9</xdr:rowOff>
              </xdr:to>
            </anchor>
          </commentPr>
        </mc:Choice>
        <mc:Fallback/>
      </mc:AlternateContent>
    </comment>
    <comment ref="E7" authorId="0">
      <text>
        <r>
          <rPr>
            <b val="true"/>
            <sz val="8"/>
            <color rgb="FF000000"/>
            <rFont val="Tahoma"/>
            <family val="0"/>
          </rPr>
          <t xml:space="preserve">AUT: 35,57BEL: 37,00DEU: 201,69DNK: 28,56ESP: 157,97FIN: 26,92FRK: 266,51GBR: 226,39GRC: 45,91IRL: 17,05ITA: 170,93LUX: 1,65NLD: 69,39PRT: 43,81SWE: 37,0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3,39BEL: 4,29DEU: 39,12DNK: 1,35ESP: 3,54FIN: 2,48FRK: 40,53GBR: 38,36GRC: 0,5143IRL: 2,01ITA: 17,83LUX: 0,5700NLD: 12,63PRT: 6,06SWE: 2,28</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42</xdr:colOff>
                <xdr:row>7</xdr:row>
                <xdr:rowOff>9</xdr:rowOff>
              </xdr:to>
            </anchor>
          </commentPr>
        </mc:Choice>
        <mc:Fallback/>
      </mc:AlternateContent>
    </comment>
    <comment ref="E9" authorId="0">
      <text>
        <r>
          <rPr>
            <b val="true"/>
            <sz val="8"/>
            <color rgb="FF000000"/>
            <rFont val="Tahoma"/>
            <family val="0"/>
          </rPr>
          <t xml:space="preserve">AUT: 14,18BEL: 17,67DEU: 86,75DNK: 5,17ESP: 17,03FIN: 6,90FRK: 71,87GBR: 111,42GRC: 4,71IRL: 5,17ITA: 46,46LUX: 0,5700NLD: 20,34PRT: 5,39SWE: 11,49</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5</xdr:colOff>
                <xdr:row>8</xdr:row>
                <xdr:rowOff>9</xdr:rowOff>
              </xdr:to>
            </anchor>
          </commentPr>
        </mc:Choice>
        <mc:Fallback/>
      </mc:AlternateContent>
    </comment>
    <comment ref="E10" authorId="0">
      <text>
        <r>
          <rPr>
            <b val="true"/>
            <sz val="8"/>
            <color rgb="FF000000"/>
            <rFont val="Tahoma"/>
            <family val="0"/>
          </rPr>
          <t xml:space="preserve">AUT: 18,00BEL: 15,04DEU: 75,82DNK: 22,03ESP: 137,40FIN: 17,54FRK: 154,11GBR: 76,61GRC: 40,68IRL: 9,86ITA: 106,65LUX: 0,5100NLD: 36,42PRT: 32,37SWE: 23,2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0</xdr:colOff>
                <xdr:row>9</xdr:row>
                <xdr:rowOff>9</xdr:rowOff>
              </xdr:to>
            </anchor>
          </commentPr>
        </mc:Choice>
        <mc:Fallback/>
      </mc:AlternateContent>
    </comment>
    <comment ref="E11" authorId="0">
      <text>
        <r>
          <rPr>
            <b val="true"/>
            <sz val="8"/>
            <color rgb="FF000000"/>
            <rFont val="Tahoma"/>
            <family val="0"/>
          </rPr>
          <t xml:space="preserve">AUT: 0,0798BEL: 0,0222DEU: 24,97DNK: 1,01ESP: NO; EF:NA; MA:NAFIN: 2,18FRK: NO; EF:NA; MA:NAGBR: 37,93GRC: NA; EF:NA; MA:NAIRL: NA,NO; EF:NA; MA:NAITA: 11,57LUX: IE; EF:NA; MA:NANLD: 7,47PRT: 0,0137SWE: 5,6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3</xdr:col>
                <xdr:colOff>7</xdr:colOff>
                <xdr:row>10</xdr:row>
                <xdr:rowOff>9</xdr:rowOff>
              </xdr:to>
            </anchor>
          </commentPr>
        </mc:Choice>
        <mc:Fallback/>
      </mc:AlternateContent>
    </comment>
    <comment ref="E13" authorId="0">
      <text>
        <r>
          <rPr>
            <b val="true"/>
            <sz val="8"/>
            <color rgb="FF000000"/>
            <rFont val="Tahoma"/>
            <family val="0"/>
          </rPr>
          <t xml:space="preserve">AUT: NA; EF:NA; MA:NABEL: NA; EF:NA; MA:NADEU: 3,25DNK: NA; EF:NA; MA:NAESP: NO; EF:NA; MA:NAFIN: 1,02FRK: NO; EF:NA; MA:NAGBR: NA; EF:NA; MA:NAGRC: NA; EF:NA; MA:NAIRL: NO; EF:NA; MA:NAITA: NA; EF:NA; MA:NALUX: IE; EF:NA; MA:NANLD: IE; EF:NA; MA:NAPRT: 0,0137SWE: 0,002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29</xdr:col>
                <xdr:colOff>30</xdr:colOff>
                <xdr:row>12</xdr:row>
                <xdr:rowOff>9</xdr:rowOff>
              </xdr:to>
            </anchor>
          </commentPr>
        </mc:Choice>
        <mc:Fallback/>
      </mc:AlternateContent>
    </comment>
    <comment ref="E15" authorId="0">
      <text>
        <r>
          <rPr>
            <b val="true"/>
            <sz val="8"/>
            <color rgb="FF000000"/>
            <rFont val="Tahoma"/>
            <family val="0"/>
          </rPr>
          <t xml:space="preserve">AUT: 0,0798BEL: 0,0222DEU: 21,72DNK: 1,01ESP: NO; EF:NA; MA:NAFIN: 1,16FRK: NO; EF:NA; MA:NAGBR: 37,93GRC: NA; EF:NA; MA:NAIRL: NA; EF:NA; MA:NAITA: 11,57LUX: IE; EF:NA; MA:NANLD: 7,47PRT: NO; EF:NA; MA:NASWE: 5,60</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47</xdr:colOff>
                <xdr:row>14</xdr:row>
                <xdr:rowOff>9</xdr:rowOff>
              </xdr:to>
            </anchor>
          </commentPr>
        </mc:Choice>
        <mc:Fallback/>
      </mc:AlternateContent>
    </comment>
    <comment ref="E16" authorId="0">
      <text>
        <r>
          <rPr>
            <b val="true"/>
            <sz val="8"/>
            <color rgb="FF000000"/>
            <rFont val="Tahoma"/>
            <family val="0"/>
          </rPr>
          <t xml:space="preserve">AUT: IE,NA; EF:NA; MA:NABEL: 1,63DEU: NA,NE,NO; EF:NA; MA:NADNK: 2,73ESP: 5,07FIN: NO; EF:NA; MA:NAFRK: 6,39GBR: 13,51GRC: 0,4587IRL: NE,NO; EF:NA; MA:NAITA: 4,81LUX: NA,NE,NO; EF:NA; MA:NANLD: 0,2864PRT: 0,0006SWE: 0,6503</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37</xdr:colOff>
                <xdr:row>15</xdr:row>
                <xdr:rowOff>9</xdr:rowOff>
              </xdr:to>
            </anchor>
          </commentPr>
        </mc:Choice>
        <mc:Fallback/>
      </mc:AlternateContent>
    </comment>
    <comment ref="E17" authorId="0">
      <text>
        <r>
          <rPr>
            <b val="true"/>
            <sz val="8"/>
            <color rgb="FF000000"/>
            <rFont val="Tahoma"/>
            <family val="0"/>
          </rPr>
          <t xml:space="preserve">AUT: IE,NA; EF:NA; MA:NABEL: 1,63DEU: NO; EF:NA; MA:NADNK: NA,NO; EF:NA; MA:NAESP: 0,0738FIN: NO; EF:NA; MA:NAFRK: NA,NO; EF:NA; MA:NAGBR: 0,3456GRC: NA,NE,NO; EF:NA; MA:NAIRL: NO; EF:NA; MA:NAITA: NA; EF:NA; MA:NALUX: NO; EF:NA; MA:NANLD: IE,NA,NO; EF:NA; MA:NAPRT: NO; EF:NA; MA:NASWE: 0,2896</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1</xdr:col>
                <xdr:colOff>57</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1,63DEU: NO; EF:NA; MA:NADNK: NO; EF:NA; MA:NAESP: 0,0738FIN: NO; EF:NA; MA:NAFRK: NA; EF:NA; MA:NAGBR: 0,3456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1</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2896</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2,73ESP: 4,99FIN: NO; EF:NA; MA:NAFRK: 6,39GBR: 13,16GRC: 0,4587IRL: NE,NO; EF:NA; MA:NAITA: 4,81LUX: NA,NE,NO; EF:NA; MA:NANLD: 0,2864PRT: 0,0006SWE: 0,3607</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52</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23FIN: NO; EF:NA; MA:NAFRK: 6,32GBR: 10,61GRC: 0,4587IRL: NO; EF:NA; MA:NAITA: 4,53LUX: NE; EF:NA; MA:NA; COMMNLD: 0,2057; COMMPRT: 0,0005SWE: 0,2784</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47</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2,73ESP: 2,76FIN: NO; EF:NA; MA:NAFRK: 0,0719GBR: 2,55GRC: NE; EF:NA; MA:NAIRL: NE; EF:NA; MA:NAITA: 0,2775LUX: NO; EF:NA; MA:NANLD: NE; EF:NA; MA:NAPRT: 0,0001SWE: 0,0823</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2,73ESP: 2,76FIN: NO; EF:NA; MA:NAFRK: 0,0719GBR: 2,55GRC: NE; EF:NA; MA:NAIRL: NE; EF:NA; MA:NAITA: 0,2775LUX: NO; EF:NA; MA:NANLD: NE; EF:NA; MA:NAPRT: 0,0001SWE: 0,0823</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0806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3,40BEL: 2,00DEU: 187,76DNK: 64,48ESP: 293,27FIN: 61,51FRK: 175,41GBR: 233,14GRC: 208,03IRL: 3,82ITA: 86,73LUX: NE; EF:NA; MA:NANLD: NE; EF:NA; MA:NAPRT: 38,68SWE: 67,14</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9</xdr:col>
                <xdr:colOff>51</xdr:colOff>
                <xdr:row>30</xdr:row>
                <xdr:rowOff>9</xdr:rowOff>
              </xdr:to>
            </anchor>
          </commentPr>
        </mc:Choice>
        <mc:Fallback/>
      </mc:AlternateContent>
    </comment>
    <comment ref="E32" authorId="0">
      <text>
        <r>
          <rPr>
            <b val="true"/>
            <sz val="8"/>
            <color rgb="FF000000"/>
            <rFont val="Tahoma"/>
            <family val="0"/>
          </rPr>
          <t xml:space="preserve">AUT: 3,40BEL: 1,02DEU: 56,36DNK: 6,85ESP: 25,57; EF:CR; MA:CRFIN: 1,87FRK: 23,39GBR: 79,59GRC: 12,98IRL: 2,85ITA: 22,87LUX: NE; EF:NA; MA:NA; COMMNLD: NE; EF:NA; MA:NAPRT: 6,46SWE: 3,64</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0</xdr:col>
                <xdr:colOff>51</xdr:colOff>
                <xdr:row>31</xdr:row>
                <xdr:rowOff>9</xdr:rowOff>
              </xdr:to>
            </anchor>
          </commentPr>
        </mc:Choice>
        <mc:Fallback/>
      </mc:AlternateContent>
    </comment>
    <comment ref="E33" authorId="0">
      <text>
        <r>
          <rPr>
            <b val="true"/>
            <sz val="8"/>
            <color rgb="FF000000"/>
            <rFont val="Tahoma"/>
            <family val="0"/>
          </rPr>
          <t xml:space="preserve">AUT: NO; EF:NA; MA:NABEL: 0,9778DEU: 131,40; EF:DDNK: 57,64ESP: 267,70; EF:CR; MA:CRFIN: 59,63FRK: 152,02; EF:CS; MA:CRGBR: 153,55GRC: 195,05IRL: 0,9676ITA: 63,86LUX: NE; EF:NA; MA:NA; COMMNLD: NE; EF:NA; MA:NAPRT: 32,22SWE: 63,50</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36</xdr:colOff>
                <xdr:row>32</xdr:row>
                <xdr:rowOff>9</xdr:rowOff>
              </xdr:to>
            </anchor>
          </commentPr>
        </mc:Choice>
        <mc:Fallback/>
      </mc:AlternateContent>
    </comment>
    <comment ref="E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7</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19</xdr:colOff>
                <xdr:row>33</xdr:row>
                <xdr:rowOff>9</xdr:rowOff>
              </xdr:to>
            </anchor>
          </commentPr>
        </mc:Choice>
        <mc:Fallback/>
      </mc:AlternateContent>
    </comment>
    <comment ref="F7" authorId="0">
      <text>
        <r>
          <rPr>
            <b val="true"/>
            <sz val="8"/>
            <color rgb="FF000000"/>
            <rFont val="Tahoma"/>
            <family val="0"/>
          </rPr>
          <t xml:space="preserve">AUT: 490,07BEL: 103,45DEU: 1727,33DNK: 266,84ESP: 571,93FIN: 108,45FRK: 3093,50GBR: 1214,24GRC: 265,39IRL: 83,56ITA: 556,04LUX: 15,06NLD: 75,30PRT: 267,32SWE: 247,80</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41</xdr:colOff>
                <xdr:row>6</xdr:row>
                <xdr:rowOff>9</xdr:rowOff>
              </xdr:to>
            </anchor>
          </commentPr>
        </mc:Choice>
        <mc:Fallback/>
      </mc:AlternateContent>
    </comment>
    <comment ref="F8" authorId="0">
      <text>
        <r>
          <rPr>
            <b val="true"/>
            <sz val="8"/>
            <color rgb="FF000000"/>
            <rFont val="Tahoma"/>
            <family val="0"/>
          </rPr>
          <t xml:space="preserve">AUT: 11,63BEL: 1,82DEU: 523,50DNK: 0,8942ESP: 12,06FIN: 4,68FRK: 17,66GBR: 8,92GRC: 0,5681IRL: 1,23ITA: 16,25LUX: 6,45NLD: 2,49PRT: 0,3222SWE: 3,64</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26</xdr:colOff>
                <xdr:row>7</xdr:row>
                <xdr:rowOff>9</xdr:rowOff>
              </xdr:to>
            </anchor>
          </commentPr>
        </mc:Choice>
        <mc:Fallback/>
      </mc:AlternateContent>
    </comment>
    <comment ref="F9" authorId="0">
      <text>
        <r>
          <rPr>
            <b val="true"/>
            <sz val="8"/>
            <color rgb="FF000000"/>
            <rFont val="Tahoma"/>
            <family val="0"/>
          </rPr>
          <t xml:space="preserve">AUT: 438,72BEL: 95,61DEU: 1118,63DNK: 190,98ESP: 520,04FIN: 78,34FRK: 2966,08GBR: 1166,64GRC: 177,17IRL: 79,16ITA: 322,14LUX: 7,56NLD: 57,84PRT: 258,65SWE: 231,29</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19</xdr:colOff>
                <xdr:row>8</xdr:row>
                <xdr:rowOff>9</xdr:rowOff>
              </xdr:to>
            </anchor>
          </commentPr>
        </mc:Choice>
        <mc:Fallback/>
      </mc:AlternateContent>
    </comment>
    <comment ref="F10" authorId="0">
      <text>
        <r>
          <rPr>
            <b val="true"/>
            <sz val="8"/>
            <color rgb="FF000000"/>
            <rFont val="Tahoma"/>
            <family val="0"/>
          </rPr>
          <t xml:space="preserve">AUT: 39,72BEL: 6,02DEU: 85,19DNK: 74,97ESP: 39,82FIN: 25,44FRK: 109,76GBR: 38,68GRC: 87,64IRL: 3,17ITA: 217,66LUX: 1,05NLD: 14,97PRT: 8,35SWE: 12,87</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34</xdr:colOff>
                <xdr:row>9</xdr:row>
                <xdr:rowOff>9</xdr:rowOff>
              </xdr:to>
            </anchor>
          </commentPr>
        </mc:Choice>
        <mc:Fallback/>
      </mc:AlternateContent>
    </comment>
    <comment ref="F11" authorId="0">
      <text>
        <r>
          <rPr>
            <b val="true"/>
            <sz val="8"/>
            <color rgb="FF000000"/>
            <rFont val="Tahoma"/>
            <family val="0"/>
          </rPr>
          <t xml:space="preserve">AUT: 0,2017BEL: 0,0225DEU: 160,11DNK: 0,5250ESP: NO; EF:NA; MA:NAFIN: 1,58FRK: NO; EF:NA; MA:NAGBR: 10,26GRC: NA; EF:NA; MA:NAIRL: NA,NO; EF:NA; MA:NAITA: 78,65LUX: IE; EF:NA; MA:NANLD: IE; EF:NA; MA:NAPRT: 0,0115SWE: 6,86</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1</xdr:colOff>
                <xdr:row>10</xdr:row>
                <xdr:rowOff>9</xdr:rowOff>
              </xdr:to>
            </anchor>
          </commentPr>
        </mc:Choice>
        <mc:Fallback/>
      </mc:AlternateContent>
    </comment>
    <comment ref="F13" authorId="0">
      <text>
        <r>
          <rPr>
            <b val="true"/>
            <sz val="8"/>
            <color rgb="FF000000"/>
            <rFont val="Tahoma"/>
            <family val="0"/>
          </rPr>
          <t xml:space="preserve">AUT: NA; EF:NA; MA:NABEL: NA; EF:NA; MA:NADEU: 90,85DNK: NA; EF:NA; MA:NAESP: NO; EF:NA; MA:NAFIN: 0,3991FRK: NO; EF:NA; MA:NAGBR: NA; EF:NA; MA:NAGRC: NA; EF:NA; MA:NAIRL: NO; EF:NA; MA:NAITA: NA; EF:NA; MA:NALUX: IE; EF:NA; MA:NANLD: IE; EF:NA; MA:NAPRT: 0,0115SWE: 0,0010</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2</xdr:col>
                <xdr:colOff>14</xdr:colOff>
                <xdr:row>12</xdr:row>
                <xdr:rowOff>9</xdr:rowOff>
              </xdr:to>
            </anchor>
          </commentPr>
        </mc:Choice>
        <mc:Fallback/>
      </mc:AlternateContent>
    </comment>
    <comment ref="F15" authorId="0">
      <text>
        <r>
          <rPr>
            <b val="true"/>
            <sz val="8"/>
            <color rgb="FF000000"/>
            <rFont val="Tahoma"/>
            <family val="0"/>
          </rPr>
          <t xml:space="preserve">AUT: 0,2017BEL: 0,0225DEU: 69,26DNK: 0,5250ESP: NO; EF:NA; MA:NAFIN: 1,18FRK: NO; EF:NA; MA:NAGBR: 10,26GRC: NA; EF:NA; MA:NAIRL: NA; EF:NA; MA:NAITA: 78,65LUX: IE; EF:NA; MA:NANLD: IE; EF:NA; MA:NAPRT: NO; EF:NA; MA:NASWE: 6,86</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33</xdr:colOff>
                <xdr:row>14</xdr:row>
                <xdr:rowOff>9</xdr:rowOff>
              </xdr:to>
            </anchor>
          </commentPr>
        </mc:Choice>
        <mc:Fallback/>
      </mc:AlternateContent>
    </comment>
    <comment ref="F16" authorId="0">
      <text>
        <r>
          <rPr>
            <b val="true"/>
            <sz val="8"/>
            <color rgb="FF000000"/>
            <rFont val="Tahoma"/>
            <family val="0"/>
          </rPr>
          <t xml:space="preserve">AUT: IE,NA; EF:NA; MA:NABEL: 2,51DEU: 19,15DNK: 0,2298ESP: 3,29FIN: NO; EF:NA; MA:NAFRK: 19,41GBR: 54,65GRC: 0,2446IRL: NE,NO; EF:NA; MA:NAITA: 7,69LUX: NA,NE,NO; EF:NA; MA:NANLD: 1,98PRT: 0,0015SWE: 0,0776</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23</xdr:colOff>
                <xdr:row>15</xdr:row>
                <xdr:rowOff>9</xdr:rowOff>
              </xdr:to>
            </anchor>
          </commentPr>
        </mc:Choice>
        <mc:Fallback/>
      </mc:AlternateContent>
    </comment>
    <comment ref="F17" authorId="0">
      <text>
        <r>
          <rPr>
            <b val="true"/>
            <sz val="8"/>
            <color rgb="FF000000"/>
            <rFont val="Tahoma"/>
            <family val="0"/>
          </rPr>
          <t xml:space="preserve">AUT: IE,NA; EF:NA; MA:NABEL: 2,51DEU: 19,15DNK: NA,NO; EF:NA; MA:NAESP: 2,34FIN: NO; EF:NA; MA:NAFRK: 4,10GBR: 32,44GRC: NA,NE,NO; EF:NA; MA:NAIRL: NO; EF:NA; MA:NAITA: NA; EF:NA; MA:NALUX: NO; EF:NA; MA:NANLD: IE,NA,NO; EF:NA; MA:NAPRT: NO; EF:NA; MA:NASWE: 0,0354</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7</xdr:colOff>
                <xdr:row>16</xdr:row>
                <xdr:rowOff>9</xdr:rowOff>
              </xdr:to>
            </anchor>
          </commentPr>
        </mc:Choice>
        <mc:Fallback/>
      </mc:AlternateContent>
    </comment>
    <comment ref="F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23</xdr:colOff>
                <xdr:row>17</xdr:row>
                <xdr:rowOff>9</xdr:rowOff>
              </xdr:to>
            </anchor>
          </commentPr>
        </mc:Choice>
        <mc:Fallback/>
      </mc:AlternateContent>
    </comment>
    <comment ref="F19" authorId="0">
      <text>
        <r>
          <rPr>
            <b val="true"/>
            <sz val="8"/>
            <color rgb="FF000000"/>
            <rFont val="Tahoma"/>
            <family val="0"/>
          </rPr>
          <t xml:space="preserve">AUT: IE; EF:NA; MA:NABEL: 2,51DEU: 19,15; EF:CSDNK: NO; EF:NA; MA:NAESP: 2,34FIN: NO; EF:NA; MA:NAFRK: 4,10GBR: 32,44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7</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35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2298ESP: 0,9447FIN: NO; EF:NA; MA:NAFRK: 15,30GBR: 22,20GRC: 0,2446IRL: NE,NO; EF:NA; MA:NAITA: 7,69LUX: NA,NE,NO; EF:NA; MA:NANLD: 1,98PRT: 0,0015SWE: 0,0422</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3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598FIN: NO; EF:NA; MA:NAFRK: 15,30GBR: 5,67GRC: 0,2446IRL: NO; EF:NA; MA:NAITA: 7,69LUX: NE; EF:NA; MA:NA; COMMNLD: 1,19; COMMPRT: 0,0007SWE: 0,0318</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8</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2298ESP: 0,7849FIN: NO; EF:NA; MA:NAFRK: NA; EF:NA; MA:NAGBR: 16,53GRC: NE; EF:NA; MA:NAIRL: NE; EF:NA; MA:NAITA: NA; EF:NA; MA:NALUX: NO; EF:NA; MA:NANLD: NE; EF:NA; MA:NAPRT: 0,0007SWE: 0,0104</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2298ESP: 0,7849FIN: NO; EF:NA; MA:NAFRK: NA; EF:NA; MA:NAGBR: 16,53GRC: NE; EF:NA; MA:NAIRL: NE; EF:NA; MA:NAITA: NA; EF:NA; MA:NALUX: NO; EF:NA; MA:NANLD: NE; EF:NA; MA:NAPRT: 0,0007SWE: 0,0104</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795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21</xdr:colOff>
                <xdr:row>28</xdr:row>
                <xdr:rowOff>9</xdr:rowOff>
              </xdr:to>
            </anchor>
          </commentPr>
        </mc:Choice>
        <mc:Fallback/>
      </mc:AlternateContent>
    </comment>
    <comment ref="F31" authorId="0">
      <text>
        <r>
          <rPr>
            <b val="true"/>
            <sz val="8"/>
            <color rgb="FF000000"/>
            <rFont val="Tahoma"/>
            <family val="0"/>
          </rPr>
          <t xml:space="preserve">AUT: 1,01BEL: 3,12DEU: 73,98DNK: 7,97ESP: 16,46FIN: 5,02FRK: 27,96GBR: 29,14GRC: 23,24IRL: 2,90ITA: 11,86LUX: NE; EF:NA; MA:NANLD: NE; EF:NA; MA:NAPRT: 4,82SWE: 7,78</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5</xdr:colOff>
                <xdr:row>30</xdr:row>
                <xdr:rowOff>9</xdr:rowOff>
              </xdr:to>
            </anchor>
          </commentPr>
        </mc:Choice>
        <mc:Fallback/>
      </mc:AlternateContent>
    </comment>
    <comment ref="F32" authorId="0">
      <text>
        <r>
          <rPr>
            <b val="true"/>
            <sz val="8"/>
            <color rgb="FF000000"/>
            <rFont val="Tahoma"/>
            <family val="0"/>
          </rPr>
          <t xml:space="preserve">AUT: 1,01BEL: 1,59DEU: 60,84DNK: 1,40ESP: 8,73; EF:CR; MA:CRFIN: 1,07FRK: 7,34GBR: 13,43GRC: 3,19IRL: 2,78ITA: 3,57LUX: NE; EF:NA; MA:NA; COMMNLD: NE; EF:NA; MA:NAPRT: 1,51SWE: 4,38</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42</xdr:colOff>
                <xdr:row>31</xdr:row>
                <xdr:rowOff>9</xdr:rowOff>
              </xdr:to>
            </anchor>
          </commentPr>
        </mc:Choice>
        <mc:Fallback/>
      </mc:AlternateContent>
    </comment>
    <comment ref="F33" authorId="0">
      <text>
        <r>
          <rPr>
            <b val="true"/>
            <sz val="8"/>
            <color rgb="FF000000"/>
            <rFont val="Tahoma"/>
            <family val="0"/>
          </rPr>
          <t xml:space="preserve">AUT: NO; EF:NA; MA:NABEL: 1,53DEU: 13,14; EF:DDNK: 6,57ESP: 7,72; EF:CR; MA:CRFIN: 3,95FRK: 20,61GBR: 15,72GRC: 20,05IRL: 0,1258ITA: 8,29LUX: NE; EF:NA; MA:NA; COMMNLD: NE; EF:NA; MA:NAPRT: 3,31SWE: 3,39</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4</xdr:col>
                <xdr:colOff>57</xdr:colOff>
                <xdr:row>32</xdr:row>
                <xdr:rowOff>9</xdr:rowOff>
              </xdr:to>
            </anchor>
          </commentPr>
        </mc:Choice>
        <mc:Fallback/>
      </mc:AlternateContent>
    </comment>
    <comment ref="F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0</xdr:colOff>
                <xdr:row>33</xdr:row>
                <xdr:rowOff>9</xdr:rowOff>
              </xdr:to>
            </anchor>
          </commentPr>
        </mc:Choice>
        <mc:Fallback/>
      </mc:AlternateContent>
    </comment>
    <comment ref="G7" authorId="0">
      <text>
        <r>
          <rPr>
            <b val="true"/>
            <sz val="8"/>
            <color rgb="FF000000"/>
            <rFont val="Tahoma"/>
            <family val="0"/>
          </rPr>
          <t xml:space="preserve">AUT: 64,59BEL: 12,92DEU: 123,10DNK: 22,61ESP: 57,72FIN: 28,71FRK: 672,11GBR: 103,61GRC: 24,18IRL: 9,64ITA: 100,54LUX: 1,46NLD: 13,67PRT: 24,63SWE: 40,16</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32</xdr:colOff>
                <xdr:row>6</xdr:row>
                <xdr:rowOff>9</xdr:rowOff>
              </xdr:to>
            </anchor>
          </commentPr>
        </mc:Choice>
        <mc:Fallback/>
      </mc:AlternateContent>
    </comment>
    <comment ref="G8" authorId="0">
      <text>
        <r>
          <rPr>
            <b val="true"/>
            <sz val="8"/>
            <color rgb="FF000000"/>
            <rFont val="Tahoma"/>
            <family val="0"/>
          </rPr>
          <t xml:space="preserve">AUT: 0,5974BEL: 0,4083DEU: 37,42DNK: 0,2069ESP: 0,6936FIN: 0,5252FRK: 1,36GBR: 1,06GRC: 0,0439IRL: 0,3026ITA: 4,71LUX: 0,3600NLD: 0,7729PRT: 0,4938SWE: 0,2620</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3</xdr:col>
                <xdr:colOff>17</xdr:colOff>
                <xdr:row>7</xdr:row>
                <xdr:rowOff>9</xdr:rowOff>
              </xdr:to>
            </anchor>
          </commentPr>
        </mc:Choice>
        <mc:Fallback/>
      </mc:AlternateContent>
    </comment>
    <comment ref="G9" authorId="0">
      <text>
        <r>
          <rPr>
            <b val="true"/>
            <sz val="8"/>
            <color rgb="FF000000"/>
            <rFont val="Tahoma"/>
            <family val="0"/>
          </rPr>
          <t xml:space="preserve">AUT: 55,72BEL: 10,12DEU: 63,50DNK: 14,96ESP: 40,59FIN: 22,44FRK: 631,68GBR: 90,18GRC: 14,57IRL: 7,88ITA: 35,79LUX: 0,8900NLD: 9,91PRT: 20,25SWE: 34,0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7</xdr:colOff>
                <xdr:row>8</xdr:row>
                <xdr:rowOff>9</xdr:rowOff>
              </xdr:to>
            </anchor>
          </commentPr>
        </mc:Choice>
        <mc:Fallback/>
      </mc:AlternateContent>
    </comment>
    <comment ref="G10" authorId="0">
      <text>
        <r>
          <rPr>
            <b val="true"/>
            <sz val="8"/>
            <color rgb="FF000000"/>
            <rFont val="Tahoma"/>
            <family val="0"/>
          </rPr>
          <t xml:space="preserve">AUT: 8,27BEL: 2,39DEU: 22,18DNK: 7,44ESP: 16,44FIN: 5,75FRK: 39,07; EF:CS; MA:CRGBR: 12,37GRC: 9,56IRL: 1,46ITA: 60,05LUX: 0,2100NLD: 2,99PRT: 3,88SWE: 5,8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39</xdr:colOff>
                <xdr:row>9</xdr:row>
                <xdr:rowOff>9</xdr:rowOff>
              </xdr:to>
            </anchor>
          </commentPr>
        </mc:Choice>
        <mc:Fallback/>
      </mc:AlternateContent>
    </comment>
    <comment ref="G11" authorId="0">
      <text>
        <r>
          <rPr>
            <b val="true"/>
            <sz val="8"/>
            <color rgb="FF000000"/>
            <rFont val="Tahoma"/>
            <family val="0"/>
          </rPr>
          <t xml:space="preserve">AUT: 0,0155BEL: 0,0202DEU: 85,12DNK: 0,0938ESP: NO; EF:NA; MA:NAFIN: 0,1552FRK: NO; EF:NA; MA:NAGBR: 2,44GRC: NA; EF:NA; MA:NAIRL: NA,NO; EF:NA; MA:NAITA: 3,50LUX: IE; EF:NA; MA:NANLD: IE; EF:NA; MA:NAPRT: 0,0051SWE: 1,04</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9</xdr:col>
                <xdr:colOff>21</xdr:colOff>
                <xdr:row>10</xdr:row>
                <xdr:rowOff>9</xdr:rowOff>
              </xdr:to>
            </anchor>
          </commentPr>
        </mc:Choice>
        <mc:Fallback/>
      </mc:AlternateContent>
    </comment>
    <comment ref="G13" authorId="0">
      <text>
        <r>
          <rPr>
            <b val="true"/>
            <sz val="8"/>
            <color rgb="FF000000"/>
            <rFont val="Tahoma"/>
            <family val="0"/>
          </rPr>
          <t xml:space="preserve">AUT: NA; EF:NA; MA:NABEL: NA; EF:NA; MA:NADEU: 76,17DNK: NA; EF:NA; MA:NAESP: NO; EF:NA; MA:NAFIN: 0,0764FRK: NO; EF:NA; MA:NAGBR: NA; EF:NA; MA:NAGRC: NA; EF:NA; MA:NAIRL: NO; EF:NA; MA:NAITA: NA; EF:NA; MA:NALUX: IE; EF:NA; MA:NANLD: IE; EF:NA; MA:NAPRT: 0,0051SWE: 0,0000</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41</xdr:colOff>
                <xdr:row>12</xdr:row>
                <xdr:rowOff>9</xdr:rowOff>
              </xdr:to>
            </anchor>
          </commentPr>
        </mc:Choice>
        <mc:Fallback/>
      </mc:AlternateContent>
    </comment>
    <comment ref="G15" authorId="0">
      <text>
        <r>
          <rPr>
            <b val="true"/>
            <sz val="8"/>
            <color rgb="FF000000"/>
            <rFont val="Tahoma"/>
            <family val="0"/>
          </rPr>
          <t xml:space="preserve">AUT: 0,0155BEL: 0,0202DEU: 8,94DNK: 0,0938ESP: NO; EF:NA; MA:NAFIN: 0,0788FRK: NO; EF:NA; MA:NAGBR: 2,44GRC: NA; EF:NA; MA:NAIRL: NA; EF:NA; MA:NAITA: 3,50LUX: IE; EF:NA; MA:NANLD: IE; EF:NA; MA:NAPRT: NO; EF:NA; MA:NASWE: 1,04</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29</xdr:col>
                <xdr:colOff>53</xdr:colOff>
                <xdr:row>14</xdr:row>
                <xdr:rowOff>9</xdr:rowOff>
              </xdr:to>
            </anchor>
          </commentPr>
        </mc:Choice>
        <mc:Fallback/>
      </mc:AlternateContent>
    </comment>
    <comment ref="G16" authorId="0">
      <text>
        <r>
          <rPr>
            <b val="true"/>
            <sz val="8"/>
            <color rgb="FF000000"/>
            <rFont val="Tahoma"/>
            <family val="0"/>
          </rPr>
          <t xml:space="preserve">AUT: 13,12BEL: 54,90DEU: 226,02DNK: 10,63ESP: 67,35FIN: 30,90FRK: 121,85GBR: 385,21GRC: 22,81IRL: 4,20ITA: 132,55LUX: 1,76NLD: 41,70PRT: 21,53SWE: 21,66</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32</xdr:colOff>
                <xdr:row>15</xdr:row>
                <xdr:rowOff>9</xdr:rowOff>
              </xdr:to>
            </anchor>
          </commentPr>
        </mc:Choice>
        <mc:Fallback/>
      </mc:AlternateContent>
    </comment>
    <comment ref="G17" authorId="0">
      <text>
        <r>
          <rPr>
            <b val="true"/>
            <sz val="8"/>
            <color rgb="FF000000"/>
            <rFont val="Tahoma"/>
            <family val="0"/>
          </rPr>
          <t xml:space="preserve">AUT: IE,NA; EF:NA; MA:NABEL: 1,37DEU: 5,01DNK: NA,NO; EF:NA; MA:NAESP: 0,4576FIN: NO; EF:NA; MA:NAFRK: 1,03GBR: 0,2789GRC: NA,NE,NO; EF:NA; MA:NAIRL: NO; EF:NA; MA:NAITA: 2,71LUX: NO; EF:NA; MA:NANLD: IE,NA,NO; EF:NA; MA:NAPRT: NO; EF:NA; MA:NASWE: 0,007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2</xdr:col>
                <xdr:colOff>45</xdr:colOff>
                <xdr:row>16</xdr:row>
                <xdr:rowOff>9</xdr:rowOff>
              </xdr:to>
            </anchor>
          </commentPr>
        </mc:Choice>
        <mc:Fallback/>
      </mc:AlternateContent>
    </comment>
    <comment ref="G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1</xdr:colOff>
                <xdr:row>17</xdr:row>
                <xdr:rowOff>9</xdr:rowOff>
              </xdr:to>
            </anchor>
          </commentPr>
        </mc:Choice>
        <mc:Fallback/>
      </mc:AlternateContent>
    </comment>
    <comment ref="G19" authorId="0">
      <text>
        <r>
          <rPr>
            <b val="true"/>
            <sz val="8"/>
            <color rgb="FF000000"/>
            <rFont val="Tahoma"/>
            <family val="0"/>
          </rPr>
          <t xml:space="preserve">AUT: IE; EF:NA; MA:NABEL: 1,37DEU: 5,01; EF:CSDNK: NO; EF:NA; MA:NAESP: 0,4576FIN: NO; EF:NA; MA:NAFRK: 1,03GBR: 0,2789GRC: NE; EF:NA; MA:NAIRL: NO; EF:NA; MA:NAITA: 2,71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26</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1</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13,12BEL: 53,53DEU: 221,01DNK: 10,63ESP: 66,89FIN: 30,90FRK: 120,83GBR: 384,93GRC: 22,81IRL: 4,20ITA: 129,85LUX: 1,76NLD: 41,70PRT: 21,53SWE: 21,66</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32</xdr:colOff>
                <xdr:row>21</xdr:row>
                <xdr:rowOff>9</xdr:rowOff>
              </xdr:to>
            </anchor>
          </commentPr>
        </mc:Choice>
        <mc:Fallback/>
      </mc:AlternateContent>
    </comment>
    <comment ref="G23" authorId="0">
      <text>
        <r>
          <rPr>
            <b val="true"/>
            <sz val="8"/>
            <color rgb="FF000000"/>
            <rFont val="Tahoma"/>
            <family val="0"/>
          </rPr>
          <t xml:space="preserve">AUT: 12,99BEL: 29,38DEU: 221,01; EF:CSDNK: 10,53ESP: 58,13FIN: 30,90FRK: 116,31GBR: 299,47GRC: 22,81IRL: 0,7913ITA: 101,17LUX: 1,60NLD: 27,48PRT: 21,53SWE: 21,65</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3</xdr:col>
                <xdr:colOff>24</xdr:colOff>
                <xdr:row>22</xdr:row>
                <xdr:rowOff>9</xdr:rowOff>
              </xdr:to>
            </anchor>
          </commentPr>
        </mc:Choice>
        <mc:Fallback/>
      </mc:AlternateContent>
    </comment>
    <comment ref="G24" authorId="0">
      <text>
        <r>
          <rPr>
            <b val="true"/>
            <sz val="8"/>
            <color rgb="FF000000"/>
            <rFont val="Tahoma"/>
            <family val="0"/>
          </rPr>
          <t xml:space="preserve">AUT: 0,1312BEL: 24,15DEU: NO; EF:NA; MA:NADNK: 0,0368ESP: 7,24FIN: NO; EF:NA; MA:NAFRK: 4,36GBR: 39,41GRC: NE; EF:NA; MA:NAIRL: NE; EF:NA; MA:NAITA: 28,41LUX: 0,1600NLD: 14,2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609ESP: 1,52FIN: NO; EF:NA; MA:NAFRK: 0,1575GBR: 46,05GRC: NE; EF:NA; MA:NAIRL: NE; EF:NA; MA:NAITA: 0,2599LUX: NO; EF:NA; MA:NANLD: NE; EF:NA; MA:NAPRT: 0,0001SWE: 0,0021</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1,42FIN: NO; EF:NA; MA:NAFRK: NO; EF:NA; MA:NAGBR: 19,57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609ESP: 0,1037FIN: NO; EF:NA; MA:NAFRK: 0,1575GBR: 26,48GRC: NE; EF:NA; MA:NAIRL: NE; EF:NA; MA:NAITA: 0,2599LUX: NO; EF:NA; MA:NANLD: NE; EF:NA; MA:NAPRT: IE; EF:NA; MA:NASWE: 0,0021</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3,41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3826BEL: 1,02DEU: 13,52DNK: 2,31ESP: 16,32FIN: 1,76FRK: 9,53GBR: 12,29GRC: 6,85IRL: 0,2324ITA: 3,98LUX: NE; EF:NA; MA:NANLD: NE; EF:NA; MA:NAPRT: 1,53SWE: 1,66</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40</xdr:colOff>
                <xdr:row>30</xdr:row>
                <xdr:rowOff>9</xdr:rowOff>
              </xdr:to>
            </anchor>
          </commentPr>
        </mc:Choice>
        <mc:Fallback/>
      </mc:AlternateContent>
    </comment>
    <comment ref="G32" authorId="0">
      <text>
        <r>
          <rPr>
            <b val="true"/>
            <sz val="8"/>
            <color rgb="FF000000"/>
            <rFont val="Tahoma"/>
            <family val="0"/>
          </rPr>
          <t xml:space="preserve">AUT: 0,3826BEL: 0,5104DEU: 9,73DNK: 0,3161ESP: 4,26; EF:CR; MA:CRFIN: 0,1859FRK: 2,57GBR: 4,86GRC: 0,3505IRL: 0,1916ITA: 1,29LUX: NE; EF:NA; MA:NA; COMMNLD: NE; EF:NA; MA:NAPRT: 0,4586SWE: 0,6421</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6</xdr:col>
                <xdr:colOff>55</xdr:colOff>
                <xdr:row>31</xdr:row>
                <xdr:rowOff>9</xdr:rowOff>
              </xdr:to>
            </anchor>
          </commentPr>
        </mc:Choice>
        <mc:Fallback/>
      </mc:AlternateContent>
    </comment>
    <comment ref="G33" authorId="0">
      <text>
        <r>
          <rPr>
            <b val="true"/>
            <sz val="8"/>
            <color rgb="FF000000"/>
            <rFont val="Tahoma"/>
            <family val="0"/>
          </rPr>
          <t xml:space="preserve">AUT: NO; EF:NA; MA:NABEL: 0,5079DEU: 3,80; EF:DDNK: 1,99ESP: 12,06; EF:CR; MA:CRFIN: 1,58FRK: 6,96GBR: 7,43GRC: 6,50IRL: 0,0408ITA: 2,69LUX: NE; EF:NA; MA:NA; COMMNLD: NE; EF:NA; MA:NAPRT: 1,07SWE: 1,01</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18</xdr:colOff>
                <xdr:row>32</xdr:row>
                <xdr:rowOff>9</xdr:rowOff>
              </xdr:to>
            </anchor>
          </commentPr>
        </mc:Choice>
        <mc:Fallback/>
      </mc:AlternateContent>
    </comment>
    <comment ref="G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9</xdr:colOff>
                <xdr:row>33</xdr:row>
                <xdr:rowOff>9</xdr:rowOff>
              </xdr:to>
            </anchor>
          </commentPr>
        </mc:Choice>
        <mc:Fallback/>
      </mc:AlternateContent>
    </comment>
    <comment ref="H7" authorId="0">
      <text>
        <r>
          <rPr>
            <b val="true"/>
            <sz val="8"/>
            <color rgb="FF000000"/>
            <rFont val="Tahoma"/>
            <family val="0"/>
          </rPr>
          <t xml:space="preserve">AUT: 26,52BEL: 63,60DEU: 313,82DNK: 13,04ESP: 69,35FIN: 19,34FRK: 151,22GBR: 228,18GRC: 26,26IRL: 33,33ITA: 83,88LUX: 1,73NLD: 4,93PRT: 7,36SWE: 12,66</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49</xdr:colOff>
                <xdr:row>6</xdr:row>
                <xdr:rowOff>9</xdr:rowOff>
              </xdr:to>
            </anchor>
          </commentPr>
        </mc:Choice>
        <mc:Fallback/>
      </mc:AlternateContent>
    </comment>
    <comment ref="H8" authorId="0">
      <text>
        <r>
          <rPr>
            <b val="true"/>
            <sz val="8"/>
            <color rgb="FF000000"/>
            <rFont val="Tahoma"/>
            <family val="0"/>
          </rPr>
          <t xml:space="preserve">AUT: 3,30BEL: 5,06DEU: 113,64DNK: 1,43ESP: 28,54FIN: 10,38FRK: 47,71GBR: 78,68GRC: 2,93IRL: 9,26ITA: 20,79LUX: 0,8300NLD: 1,59PRT: 3,75SWE: 2,72</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4</xdr:colOff>
                <xdr:row>7</xdr:row>
                <xdr:rowOff>9</xdr:rowOff>
              </xdr:to>
            </anchor>
          </commentPr>
        </mc:Choice>
        <mc:Fallback/>
      </mc:AlternateContent>
    </comment>
    <comment ref="H9" authorId="0">
      <text>
        <r>
          <rPr>
            <b val="true"/>
            <sz val="8"/>
            <color rgb="FF000000"/>
            <rFont val="Tahoma"/>
            <family val="0"/>
          </rPr>
          <t xml:space="preserve">AUT: 21,43BEL: 28,35DEU: 187,86DNK: 6,39ESP: 23,65FIN: 4,46FRK: 76,18GBR: 137,94GRC: 16,47IRL: 22,74ITA: 46,52LUX: 0,8300NLD: 0,9472PRT: 0,1721SWE: 6,97</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5</xdr:col>
                <xdr:colOff>4</xdr:colOff>
                <xdr:row>8</xdr:row>
                <xdr:rowOff>9</xdr:rowOff>
              </xdr:to>
            </anchor>
          </commentPr>
        </mc:Choice>
        <mc:Fallback/>
      </mc:AlternateContent>
    </comment>
    <comment ref="H10" authorId="0">
      <text>
        <r>
          <rPr>
            <b val="true"/>
            <sz val="8"/>
            <color rgb="FF000000"/>
            <rFont val="Tahoma"/>
            <family val="0"/>
          </rPr>
          <t xml:space="preserve">AUT: 1,78BEL: 30,20DEU: 12,32DNK: 5,22ESP: 17,16FIN: 4,51FRK: 27,34GBR: 11,56GRC: 6,86IRL: 1,33ITA: 16,57LUX: 0,0700NLD: 2,39PRT: 3,44SWE: 2,97</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3</xdr:col>
                <xdr:colOff>56</xdr:colOff>
                <xdr:row>9</xdr:row>
                <xdr:rowOff>9</xdr:rowOff>
              </xdr:to>
            </anchor>
          </commentPr>
        </mc:Choice>
        <mc:Fallback/>
      </mc:AlternateContent>
    </comment>
    <comment ref="H11" authorId="0">
      <text>
        <r>
          <rPr>
            <b val="true"/>
            <sz val="8"/>
            <color rgb="FF000000"/>
            <rFont val="Tahoma"/>
            <family val="0"/>
          </rPr>
          <t xml:space="preserve">AUT: 0,0118BEL: 0,0025DEU: 22,59DNK: 0,0820ESP: NO; EF:NA; MA:NAFIN: 1,80FRK: NO; EF:NA; MA:NAGBR: 9,15GRC: NA; EF:NA; MA:NAIRL: NA,NO; EF:NA; MA:NAITA: 1,25LUX: IE; EF:NA; MA:NANLD: IE; EF:NA; MA:NAPRT: 0,0405SWE: 0,6763</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1</xdr:col>
                <xdr:colOff>53</xdr:colOff>
                <xdr:row>10</xdr:row>
                <xdr:rowOff>9</xdr:rowOff>
              </xdr:to>
            </anchor>
          </commentPr>
        </mc:Choice>
        <mc:Fallback/>
      </mc:AlternateContent>
    </comment>
    <comment ref="H13" authorId="0">
      <text>
        <r>
          <rPr>
            <b val="true"/>
            <sz val="8"/>
            <color rgb="FF000000"/>
            <rFont val="Tahoma"/>
            <family val="0"/>
          </rPr>
          <t xml:space="preserve">AUT: NA; EF:NA; MA:NABEL: NA; EF:NA; MA:NADEU: 21,72DNK: NA; EF:NA; MA:NAESP: NO; EF:NA; MA:NAFIN: 1,76FRK: NO; EF:NA; MA:NAGBR: NA; EF:NA; MA:NAGRC: NA; EF:NA; MA:NAIRL: NO; EF:NA; MA:NAITA: NA; EF:NA; MA:NALUX: IE; EF:NA; MA:NANLD: IE; EF:NA; MA:NAPRT: 0,0405SWE: 0,0001</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6</xdr:col>
                <xdr:colOff>58</xdr:colOff>
                <xdr:row>12</xdr:row>
                <xdr:rowOff>9</xdr:rowOff>
              </xdr:to>
            </anchor>
          </commentPr>
        </mc:Choice>
        <mc:Fallback/>
      </mc:AlternateContent>
    </comment>
    <comment ref="H15" authorId="0">
      <text>
        <r>
          <rPr>
            <b val="true"/>
            <sz val="8"/>
            <color rgb="FF000000"/>
            <rFont val="Tahoma"/>
            <family val="0"/>
          </rPr>
          <t xml:space="preserve">AUT: 0,0118BEL: 0,0025DEU: 0,8711DNK: 0,0820ESP: NO; EF:NA; MA:NAFIN: 0,0413FRK: NO; EF:NA; MA:NAGBR: 9,15GRC: NA; EF:NA; MA:NAIRL: NA; EF:NA; MA:NAITA: 1,25LUX: IE; EF:NA; MA:NANLD: IE; EF:NA; MA:NAPRT: NO; EF:NA; MA:NASWE: 0,6762</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2</xdr:col>
                <xdr:colOff>55</xdr:colOff>
                <xdr:row>14</xdr:row>
                <xdr:rowOff>9</xdr:rowOff>
              </xdr:to>
            </anchor>
          </commentPr>
        </mc:Choice>
        <mc:Fallback/>
      </mc:AlternateContent>
    </comment>
    <comment ref="H16" authorId="0">
      <text>
        <r>
          <rPr>
            <b val="true"/>
            <sz val="8"/>
            <color rgb="FF000000"/>
            <rFont val="Tahoma"/>
            <family val="0"/>
          </rPr>
          <t xml:space="preserve">AUT: 2,00BEL: 1,45DEU: 28,57DNK: 4,08ESP: 58,36FIN: NO; EF:NA; MA:NAFRK: 81,85GBR: 23,95GRC: 8,25IRL: NE,NO; EF:NA; MA:NAITA: 73,14LUX: NA,NE,NO; EF:NA; MA:NANLD: 8,59PRT: 1,34SWE: 5,17</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10</xdr:colOff>
                <xdr:row>15</xdr:row>
                <xdr:rowOff>9</xdr:rowOff>
              </xdr:to>
            </anchor>
          </commentPr>
        </mc:Choice>
        <mc:Fallback/>
      </mc:AlternateContent>
    </comment>
    <comment ref="H17" authorId="0">
      <text>
        <r>
          <rPr>
            <b val="true"/>
            <sz val="8"/>
            <color rgb="FF000000"/>
            <rFont val="Tahoma"/>
            <family val="0"/>
          </rPr>
          <t xml:space="preserve">AUT: IE,NA; EF:NA; MA:NABEL: 1,45DEU: 1,07DNK: NA,NO; EF:NA; MA:NAESP: 0,0369FIN: NO; EF:NA; MA:NAFRK: NA,NO; EF:NA; MA:NAGBR: 16,04GRC: NE,NO; EF:NA; MA:NAIRL: NO; EF:NA; MA:NAITA: NA; EF:NA; MA:NALUX: NO; EF:NA; MA:NANLD: IE,NO; EF:NA; MA:NAPRT: NO; EF:NA; MA:NASWE: 0,1795</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7</xdr:col>
                <xdr:colOff>19</xdr:colOff>
                <xdr:row>16</xdr:row>
                <xdr:rowOff>9</xdr:rowOff>
              </xdr:to>
            </anchor>
          </commentPr>
        </mc:Choice>
        <mc:Fallback/>
      </mc:AlternateContent>
    </comment>
    <comment ref="H19" authorId="0">
      <text>
        <r>
          <rPr>
            <b val="true"/>
            <sz val="8"/>
            <color rgb="FF000000"/>
            <rFont val="Tahoma"/>
            <family val="0"/>
          </rPr>
          <t xml:space="preserve">AUT: IE; EF:NA; MA:NABEL: 1,45DEU: 1,07; EF:CSDNK: NO; EF:NA; MA:NAESP: 0,0369FIN: NO; EF:NA; MA:NAFRK: NA; EF:NA; MA:NAGBR: 16,04GRC: NE; EF:NA; MA:NAIRL: NO; EF:NA; MA:NAITA: NA; EF:NA; MA:NALUX: NO; EF:NA; MA:NANLD: IE; EF:NA; MA:NAPRT: NO; EF:NA; MA:NASWE: 0,0933</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20</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862</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2,00BEL: 0,0000DEU: 27,50DNK: 4,08ESP: 58,32FIN: NO; EF:NA; MA:NAFRK: 81,85GBR: 7,91GRC: 8,25IRL: NE,NO; EF:NA; MA:NAITA: 73,14LUX: NA,NE,NO; EF:NA; MA:NANLD: 8,59PRT: 1,34SWE: 5,00</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17</xdr:colOff>
                <xdr:row>21</xdr:row>
                <xdr:rowOff>9</xdr:rowOff>
              </xdr:to>
            </anchor>
          </commentPr>
        </mc:Choice>
        <mc:Fallback/>
      </mc:AlternateContent>
    </comment>
    <comment ref="H23" authorId="0">
      <text>
        <r>
          <rPr>
            <b val="true"/>
            <sz val="8"/>
            <color rgb="FF000000"/>
            <rFont val="Tahoma"/>
            <family val="0"/>
          </rPr>
          <t xml:space="preserve">AUT: NA; EF:NA; MA:NABEL: 0,0000DEU: 10,17DNK: 3,15ESP: 46,26FIN: NO; EF:NA; MA:NAFRK: 53,79GBR: 7,80GRC: 8,25IRL: NO; EF:NA; MA:NAITA: 60,30LUX: NE; EF:NA; MA:NA; COMMNLD: 8,52; COMMPRT: 0,4295SWE: 4,91</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18</xdr:colOff>
                <xdr:row>22</xdr:row>
                <xdr:rowOff>9</xdr:rowOff>
              </xdr:to>
            </anchor>
          </commentPr>
        </mc:Choice>
        <mc:Fallback/>
      </mc:AlternateContent>
    </comment>
    <comment ref="H24" authorId="0">
      <text>
        <r>
          <rPr>
            <b val="true"/>
            <sz val="8"/>
            <color rgb="FF000000"/>
            <rFont val="Tahoma"/>
            <family val="0"/>
          </rPr>
          <t xml:space="preserve">AUT: 2,00BEL: 0,0000DEU: 17,32DNK: NA; EF:NA; MA:NAESP: NE; EF:NA; MA:NAFIN: NO; EF:NA; MA:NAFRK: 21,90GBR: IE; EF:NA; MA:NAGRC: NE; EF:NA; MA:NAIRL: NE; EF:NA; MA:NAITA: NA; EF:NA; MA:NALUX: NE; EF:NA; MA:NA; COMMNLD: 0,0749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32</xdr:colOff>
                <xdr:row>23</xdr:row>
                <xdr:rowOff>9</xdr:rowOff>
              </xdr:to>
            </anchor>
          </commentPr>
        </mc:Choice>
        <mc:Fallback/>
      </mc:AlternateContent>
    </comment>
    <comment ref="H25" authorId="0">
      <text>
        <r>
          <rPr>
            <b val="true"/>
            <sz val="8"/>
            <color rgb="FF000000"/>
            <rFont val="Tahoma"/>
            <family val="0"/>
          </rPr>
          <t xml:space="preserve">AUT: IE; EF:NA; MA:NABEL: 0,0000DEU: 0,0077DNK: 0,9379ESP: 12,06FIN: NO; EF:NA; MA:NAFRK: 6,16GBR: 0,1187GRC: NE; EF:NA; MA:NAIRL: NE; EF:NA; MA:NAITA: 12,84LUX: NO; EF:NA; MA:NANLD: NE; EF:NA; MA:NAPRT: 0,9142SWE: 0,0839</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4</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0,9142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11</xdr:colOff>
                <xdr:row>25</xdr:row>
                <xdr:rowOff>9</xdr:rowOff>
              </xdr:to>
            </anchor>
          </commentPr>
        </mc:Choice>
        <mc:Fallback/>
      </mc:AlternateContent>
    </comment>
    <comment ref="H27" authorId="0">
      <text>
        <r>
          <rPr>
            <b val="true"/>
            <sz val="8"/>
            <color rgb="FF000000"/>
            <rFont val="Tahoma"/>
            <family val="0"/>
          </rPr>
          <t xml:space="preserve">AUT: IE; EF:NA; MA:NABEL: 0,0000DEU: 0,0077DNK: 0,9379ESP: 12,06FIN: NO; EF:NA; MA:NAFRK: 6,16GBR: 0,1187GRC: NE; EF:NA; MA:NAIRL: NE; EF:NA; MA:NAITA: 12,84LUX: NO; EF:NA; MA:NANLD: NE; EF:NA; MA:NAPRT: IE; EF:NA; MA:NASWE: 0,0839</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9</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3420BEL: 0,1632DEU: 90,99DNK: 31,69ESP: 197,78FIN: 25,37FRK: 144,85GBR: 90,60GRC: 148,42IRL: 0,9789ITA: 68,47LUX: NE; EF:NA; MA:NANLD: NE; EF:NA; MA:NAPRT: 19,31SWE: 45,27</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42</xdr:colOff>
                <xdr:row>30</xdr:row>
                <xdr:rowOff>9</xdr:rowOff>
              </xdr:to>
            </anchor>
          </commentPr>
        </mc:Choice>
        <mc:Fallback/>
      </mc:AlternateContent>
    </comment>
    <comment ref="H32" authorId="0">
      <text>
        <r>
          <rPr>
            <b val="true"/>
            <sz val="8"/>
            <color rgb="FF000000"/>
            <rFont val="Tahoma"/>
            <family val="0"/>
          </rPr>
          <t xml:space="preserve">AUT: 0,3420BEL: 0,0818DEU: 3,96DNK: 0,5406ESP: 1,54; EF:CR; MA:CRFIN: 0,1587FRK: 3,06GBR: 5,46GRC: 0,8427IRL: 0,2806ITA: 1,55LUX: NE; EF:NA; MA:NA; COMMNLD: NE; EF:NA; MA:NAPRT: 0,4037SWE: 0,2861</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0814DEU: 87,03; EF:DDNK: 31,15ESP: 196,24; EF:CR; MA:CRFIN: 25,21FRK: 141,79; EF:CS; MA:CRGBR: 85,15GRC: 147,58IRL: 0,6983ITA: 66,93LUX: NE; EF:NA; MA:NA; COMMNLD: NE; EF:NA; MA:NAPRT: 18,91SWE: 44,98</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42</xdr:colOff>
                <xdr:row>32</xdr:row>
                <xdr:rowOff>9</xdr:rowOff>
              </xdr:to>
            </anchor>
          </commentPr>
        </mc:Choice>
        <mc:Fallback/>
      </mc:AlternateContent>
    </comment>
    <comment ref="H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0</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400,73(Duplicate value from AUT not aggregated)BEL: 3221,07(Duplicate value from BEL not aggregated)DEU: 16208,05(Duplicate value from DEU not aggregated)DNK: 2189,80(Duplicate value from DNK not aggregated)ESP: 5053,00(Duplicate value from ESP not aggregated)FIN: 1273,20(Duplicate value from FIN not aggregated)FRK: 20774,48(Duplicate value from FRK not aggregated)GBR: 11925,05(Duplicate value from GBR not aggregated)GRC: 589,35(Duplicate value from GRC not aggregated)IRL: 6147,30(Duplicate value from IRL not aggregated)ITA: 7572,02(Duplicate value from ITA not aggregated)LUX: 209,34(Duplicate value from LUX not aggregated)NLD: 4919,61(Duplicate value from NLD not aggregated)PRT: 1367,00(Duplicate value from PRT not aggregated)SWE: 1775,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841,72(Duplicate value from AUT not aggregated)BEL: 767,68(Duplicate value from BEL not aggregated)DEU: 5365,05(Duplicate value from DEU not aggregated)DNK: 711,93(Duplicate value from DNK not aggregated)ESP: 1483,67(Duplicate value from ESP not aggregated)FIN: 428,20(Duplicate value from FIN not aggregated)FRK: 4761,98(Duplicate value from FRK not aggregated)GBR: 2682,53(Duplicate value from GBR not aggregated)GRC: 238,05(Duplicate value from GRC not aggregated)IRL: 1288,00(Duplicate value from IRL not aggregated)ITA: 2146,40(Duplicate value from ITA not aggregated)PRT: 381,00(Duplicate value from PRT not aggregated)SWE: 52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559,01(Duplicate value from AUT not aggregated)BEL: 2453,39(Duplicate value from BEL not aggregated)DEU: 10843,01(Duplicate value from DEU not aggregated)DNK: 1477,88(Duplicate value from DNK not aggregated)ESP: 3569,32(Duplicate value from ESP not aggregated)FIN: 845,00(Duplicate value from FIN not aggregated)FRK: 16012,51(Duplicate value from FRK not aggregated)GBR: 9242,52(Duplicate value from GBR not aggregated)GRC: 351,30(Duplicate value from GRC not aggregated)IRL: 4859,30(Duplicate value from IRL not aggregated)ITA: 5425,62(Duplicate value from ITA not aggregated)PRT: 986,00(Duplicate value from PRT not aggregated)SWE: 124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44</xdr:colOff>
                <xdr:row>10</xdr:row>
                <xdr:rowOff>9</xdr:rowOff>
              </xdr:to>
            </anchor>
          </commentPr>
        </mc:Choice>
        <mc:Fallback/>
      </mc:AlternateContent>
    </comment>
    <comment ref="B16" authorId="0">
      <text>
        <r>
          <rPr>
            <b val="true"/>
            <sz val="8"/>
            <color rgb="FF000000"/>
            <rFont val="Tahoma"/>
            <family val="0"/>
          </rPr>
          <t xml:space="preserve">AUT: 312,00(Duplicate value from AUT not aggregated)BEL: 181,00(Duplicate value from BEL not aggregated)DEU: 2765,81(Duplicate value from DEU not aggregated)DNK: 102,43(Duplicate value from DNK not aggregated)ESP: 24468,87(Duplicate value from ESP not aggregated)FIN: 108,40(Duplicate value from FIN not aggregated)FRK: 10786,63(Duplicate value from FRK not aggregated)GBR: 44539,95(Duplicate value from GBR not aggregated)GRC: 8688,22(Duplicate value from GRC not aggregated)IRL: 8735,75(Duplicate value from IRL not aggregated)ITA: 8460,56(Duplicate value from ITA not aggregated)LUX: 6,92(Duplicate value from LUX not aggregated)NLD: 1951,92(Duplicate value from NLD not aggregated)PRT: 3265,47(Duplicate value from PRT not aggregated)SWE: 44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36</xdr:colOff>
                <xdr:row>15</xdr:row>
                <xdr:rowOff>9</xdr:rowOff>
              </xdr:to>
            </anchor>
          </commentPr>
        </mc:Choice>
        <mc:Fallback/>
      </mc:AlternateContent>
    </comment>
    <comment ref="B17" authorId="0">
      <text>
        <r>
          <rPr>
            <b val="true"/>
            <sz val="8"/>
            <color rgb="FF000000"/>
            <rFont val="Tahoma"/>
            <family val="0"/>
          </rPr>
          <t xml:space="preserve">AUT: 3719,65(Duplicate value from AUT not aggregated)BEL: 6822,98(Duplicate value from BEL not aggregated)DEU: 24263,70(Duplicate value from DEU not aggregated)DNK: 10455,40(Duplicate value from DNK not aggregated)ESP: 17662,59(Duplicate value from ESP not aggregated)FIN: 1297,90(Duplicate value from FIN not aggregated)FRK: 10107,20(Duplicate value from FRK not aggregated)GBR: 7706,62(Duplicate value from GBR not aggregated)GRC: 1000,39(Duplicate value from GRC not aggregated)IRL: 1405,50(Duplicate value from IRL not aggregated)ITA: 8244,40(Duplicate value from ITA not aggregated)LUX: 67,84(Duplicate value from LUX not aggregated)NLD: 14160,40(Duplicate value from NLD not aggregated)PRT: 2612,33(Duplicate value from PRT not aggregated)SWE: 2279,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36</xdr:colOff>
                <xdr:row>16</xdr:row>
                <xdr:rowOff>9</xdr:rowOff>
              </xdr:to>
            </anchor>
          </commentPr>
        </mc:Choice>
        <mc:Fallback/>
      </mc:AlternateContent>
    </comment>
    <comment ref="B18" authorId="0">
      <text>
        <r>
          <rPr>
            <b val="true"/>
            <sz val="8"/>
            <color rgb="FF000000"/>
            <rFont val="Tahoma"/>
            <family val="0"/>
          </rPr>
          <t xml:space="preserve">AUT: 13683,90(Duplicate value from AUT not aggregated)BEL: 27366,06(Duplicate value from BEL not aggregated)DEU: 103661,63(Duplicate value from DEU not aggregated)DNK: 19040,62(Duplicate value from DNK not aggregated)ESP: 121890,50(Duplicate value from ESP not aggregated)FIN: 9356,13(Duplicate value from FIN not aggregated)FRK: 282532,00(Duplicate value from FRK not aggregated)GBR: 137012,15(Duplicate value from GBR not aggregated)GRC: 28972,38(Duplicate value from GRC not aggregated)IRL: 12913,07(Duplicate value from IRL not aggregated)ITA: 172683,59(Duplicate value from ITA not aggregated)LUX: 60,28(Duplicate value from LUX not aggregated)NLD: 99679,70(Duplicate value from NLD not aggregated)PRT: 29538,77(Duplicate value from PRT not aggregated)SWE: 161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14</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097(Duplicate value from GRC not aggregated)IRL: NO; EF:NA; MA:NA(Duplicate value from IRL not aggregated)ITA: 103,2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xdr:colOff>
                <xdr:row>18</xdr:row>
                <xdr:rowOff>9</xdr:rowOff>
              </xdr:to>
            </anchor>
          </commentPr>
        </mc:Choice>
        <mc:Fallback/>
      </mc:AlternateContent>
    </comment>
    <comment ref="B20" authorId="0">
      <text>
        <r>
          <rPr>
            <b val="true"/>
            <sz val="8"/>
            <color rgb="FF000000"/>
            <rFont val="Tahoma"/>
            <family val="0"/>
          </rPr>
          <t xml:space="preserve">AUT: 39,40(Duplicate value from AUT not aggregated)BEL: 8,73(Duplicate value from BEL not aggregated)DEU: 90,00(Duplicate value from DEU not aggregated)DNK: 8,80(Duplicate value from DNK not aggregated)ESP: 2836,70(Duplicate value from ESP not aggregated)FIN: 4,80(Duplicate value from FIN not aggregated)FRK: 1282,66(Duplicate value from FRK not aggregated)GBR: 104,77(Duplicate value from GBR not aggregated)GRC: 5359,71(Duplicate value from GRC not aggregated)IRL: 17,80(Duplicate value from IRL not aggregated)ITA: 1355,49(Duplicate value from ITA not aggregated)LUX: NE; EF:NA; MA:NA(Duplicate value from LUX not aggregated)NLD: 63,11(Duplicate value from NLD not aggregated)PRT: 692,38(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3</xdr:col>
                <xdr:colOff>18</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61,40(Duplicate value from AUT not aggregated)BEL: 21,82(Duplicate value from BEL not aggregated)DEU: 530,96(Duplicate value from DEU not aggregated)DNK: 138,00(Duplicate value from DNK not aggregated)ESP: 247,78(Duplicate value from ESP not aggregated)FIN: 49,10(Duplicate value from FIN not aggregated)FRK: 340,91(Duplicate value from FRK not aggregated)GBR: 211,16(Duplicate value from GBR not aggregated)GRC: 39,99(Duplicate value from GRC not aggregated)IRL: 65,10(Duplicate value from IRL not aggregated)ITA: 315,85(Duplicate value from ITA not aggregated)LUX: 1,84(Duplicate value from LUX not aggregated)NLD: 86,25(Duplicate value from NLD not aggregated)PRT: 39,7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14</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2060(Duplicate value from BEL not aggregated)DEU: NE; EF:NA; MA:NA(Duplicate value from DEU not aggregated)DNK: NO; EF:NA; MA:NA(Duplicate value from DNK not aggregated)ESP: 256,74(Duplicate value from ESP not aggregated)FIN: NO; EF:NA; MA:NA(Duplicate value from FIN not aggregated)FRK: 14,48(Duplicate value from FRK not aggregated)GBR: NO; EF:NA; MA:NA(Duplicate value from GBR not aggregated)GRC: 161,32(Duplicate value from GRC not aggregated)IRL: 8,00(Duplicate value from IRL not aggregated)ITA: 56,95(Duplicate value from ITA not aggregated)LUX: IE; EF:NA; MA:NA; COMM(Duplicate value from LUX not aggregated)NLD: NO; EF:NA; MA:NA(Duplicate value from NLD not aggregated)PRT: 114,2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16</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66751,20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42</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66751,20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48</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6862335,00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6929086,20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7601282,00BEL: 50027733,62DEU: 537997984,40DNK: 81499353,91ESP: 14872841,00FIN: 8440844,21FRK: 227547484,15GBR: 89845675,65GRC: 0,0000IRL: 103711550,73ITA: 247261794,88LUX: 3150517,28NLD: 247375804,50PRT: 12115342,80SWE: 22019,24</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8</xdr:colOff>
                <xdr:row>7</xdr:row>
                <xdr:rowOff>9</xdr:rowOff>
              </xdr:to>
            </anchor>
          </commentPr>
        </mc:Choice>
        <mc:Fallback/>
      </mc:AlternateContent>
    </comment>
    <comment ref="E10" authorId="0">
      <text>
        <r>
          <rPr>
            <b val="true"/>
            <sz val="8"/>
            <color rgb="FF000000"/>
            <rFont val="Tahoma"/>
            <family val="0"/>
          </rPr>
          <t xml:space="preserve">AUT: 12458478,41BEL: 25436633,28DEU: 267274458,00DNK: 63797374,31ESP: 14872841,00FIN: 8440844,21FRK: 50476935,00GBR: 73257745,02GRC: 0,0000IRL: 44391494,39ITA: 94442394,41PRT: 12115342,80SWE: 12867,97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3</xdr:colOff>
                <xdr:row>9</xdr:row>
                <xdr:rowOff>9</xdr:rowOff>
              </xdr:to>
            </anchor>
          </commentPr>
        </mc:Choice>
        <mc:Fallback/>
      </mc:AlternateContent>
    </comment>
    <comment ref="E11" authorId="0">
      <text>
        <r>
          <rPr>
            <b val="true"/>
            <sz val="8"/>
            <color rgb="FF000000"/>
            <rFont val="Tahoma"/>
            <family val="0"/>
          </rPr>
          <t xml:space="preserve">AUT: 15142803,60BEL: 24591100,34DEU: 270723526,40DNK: 17701979,60ESP: NO; EF:NA; MA:NAFIN: IE; EF:NA; MA:NAFRK: 177070549,15GBR: 16587930,63GRC: 0,0000IRL: 59320056,34ITA: 152819400,48PRT: NO; EF:NA; MA:NASWE: 9151,27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18</xdr:colOff>
                <xdr:row>10</xdr:row>
                <xdr:rowOff>9</xdr:rowOff>
              </xdr:to>
            </anchor>
          </commentPr>
        </mc:Choice>
        <mc:Fallback/>
      </mc:AlternateContent>
    </comment>
    <comment ref="E16" authorId="0">
      <text>
        <r>
          <rPr>
            <b val="true"/>
            <sz val="8"/>
            <color rgb="FF000000"/>
            <rFont val="Tahoma"/>
            <family val="0"/>
          </rPr>
          <t xml:space="preserve">AUT: NO; EF:NA; MA:NABEL: 282326,13DEU: NA; EF:NA; MA:NADNK: NO; EF:NA; MA:NAESP: NO; EF:NA; MA:NAFIN: NE; EF:NA; MA:NA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25</xdr:colOff>
                <xdr:row>15</xdr:row>
                <xdr:rowOff>9</xdr:rowOff>
              </xdr:to>
            </anchor>
          </commentPr>
        </mc:Choice>
        <mc:Fallback/>
      </mc:AlternateContent>
    </comment>
    <comment ref="E17" authorId="0">
      <text>
        <r>
          <rPr>
            <b val="true"/>
            <sz val="8"/>
            <color rgb="FF000000"/>
            <rFont val="Tahoma"/>
            <family val="0"/>
          </rPr>
          <t xml:space="preserve">AUT: 17628572,83BEL: 74939605,87DEU: 274436328,80DNK: 104816358,91ESP: 154956433,00FIN: 10858751,00FRK: 136717704,20GBR: 25322379,04GRC: 14405558,40IRL: 12227150,00ITA: 98048026,36LUX: 638218,58NLD: 150888465,00PRT: 2995421,00SWE: 7409,78</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1</xdr:colOff>
                <xdr:row>16</xdr:row>
                <xdr:rowOff>9</xdr:rowOff>
              </xdr:to>
            </anchor>
          </commentPr>
        </mc:Choice>
        <mc:Fallback/>
      </mc:AlternateContent>
    </comment>
    <comment ref="E18" authorId="0">
      <text>
        <r>
          <rPr>
            <b val="true"/>
            <sz val="8"/>
            <color rgb="FF000000"/>
            <rFont val="Tahoma"/>
            <family val="0"/>
          </rPr>
          <t xml:space="preserve">AUT: 986241,36BEL: 3082596,04DEU: NA; EF:NA; MA:NADNK: 312991,48ESP: NO; EF:NA; MA:NAFIN: NE; EF:NA; MA:NAFRK: 111306306,72GBR: NO; EF:NA; MA:NAGRC: 0,0000IRL: 925725,79ITA: 29445811,27LUX: 9042,15NLD: 19651248,10PRT: NO; EF:NA; MA:NASWE: 1727,4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8</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2793293,5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10257,16DEU: NA; EF:NA; MA:NADNK: NO; EF:NA; MA:NAESP: NO; EF:NA; MA:NA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8</xdr:col>
                <xdr:colOff>22</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43334,00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3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770229,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6216096,19BEL: 128342518,82DEU: 812434313,20DNK: 195253451,06ESP: 171342837,00FIN: 26759167,21FRK: 475571495,07GBR: 115168054,69GRC: 14405558,40IRL: 116864426,51ITA: 377548926,04LUX: 3797778,00NLD: 417915517,60PRT: 15110763,80SWE: 31156,4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4788068,30FIN: NA; EF:NA; MA:NAFRK: NA; EF:NA; MA:NAGBR: 120634925,30GRC: 860218,40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4788068,30FIN: NA; EF:NA; MA:NAFRK: NA; EF:NA; MA:NAGBR: 33764655,24GRC: 333264,4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6870270,07GRC: 526954,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567360,93DEU: NO; EF:NA; MA:NADNK: NO; EF:NA; MA:NAESP: NO; EF:NA; MA:NAFIN: NA; EF:NA; MA:NAFRK: NA; EF:NA; MA:NAGBR: 5075448,15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364,5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23889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1283715,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7</xdr:colOff>
                <xdr:row>22</xdr:row>
                <xdr:rowOff>9</xdr:rowOff>
              </xdr:to>
            </anchor>
          </commentPr>
        </mc:Choice>
        <mc:Fallback/>
      </mc:AlternateContent>
    </comment>
    <comment ref="F26" authorId="0">
      <text>
        <r>
          <rPr>
            <b val="true"/>
            <sz val="8"/>
            <color rgb="FF000000"/>
            <rFont val="Tahoma"/>
            <family val="0"/>
          </rPr>
          <t xml:space="preserve">AUT: IE,NO; EF:NA; MA:NABEL: 2567360,93DEU: NO; EF:NA; MA:NADNK: NO; EF:NA; MA:NAESP: 27310673,30FIN: NA; EF:NA; MA:NAFRK: NA,NO; EF:NA; MA:NAGBR: 125710373,46GRC: 861582,90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6736929,24BEL: 73725888,76DEU: 256710599,40DNK: 33727220,70ESP: 125762694,60FIN: 17936793,94FRK: 479438810,01GBR: 102555416,21GRC: 25887280,67IRL: 27006822,50ITA: 258682799,11LUX: 2925405,95NLD: 6644284,80PRT: 24158152,80SWE: 46678,70</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6161941,04BEL: 24748466,60DEU: 142105013,90DNK: 13515666,92ESP: 59491363,90FIN: 17936793,94FRK: 201907740,00GBR: 23556546,73GRC: 14996898,00IRL: 2959432,96ITA: 142090665,19PRT: 11180826,00SWE: 29596,32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40</xdr:colOff>
                <xdr:row>9</xdr:row>
                <xdr:rowOff>9</xdr:rowOff>
              </xdr:to>
            </anchor>
          </commentPr>
        </mc:Choice>
        <mc:Fallback/>
      </mc:AlternateContent>
    </comment>
    <comment ref="G11" authorId="0">
      <text>
        <r>
          <rPr>
            <b val="true"/>
            <sz val="8"/>
            <color rgb="FF000000"/>
            <rFont val="Tahoma"/>
            <family val="0"/>
          </rPr>
          <t xml:space="preserve">AUT: 40574988,21BEL: 48977422,16DEU: 114605585,50DNK: 20211553,78ESP: 66271330,70FIN: IE; EF:NA; MA:NAFRK: 277531070,01GBR: 78998869,48GRC: 10890382,67IRL: 24047389,54ITA: 116592133,92PRT: 12977326,80SWE: 17082,38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81744,00BEL: 251806,33DEU: 3288530,00DNK: 602503,49ESP: 21567979,50FIN: 523884,00FRK: 59453174,00GBR: 3716625,86GRC: 0,0000IRL: 4360677,46ITA: 13706102,34LUX: 47083,20NLD: 3329913,40PRT: 5212360,59SWE: 1170,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7186139,94BEL: 6240191,55DEU: 65482722,26DNK: 11814144,73ESP: NO; EF:NA; MA:NAFIN: 10945969,00FRK: 28804460,40GBR: 44373969,43GRC: 1600617,60IRL: NO; EF:NA; MA:NAITA: NA; EF:NA; MA:NALUX: 35456,59NLD: IE; EF:NA; MA:NAPRT: 607463,00SWE: 8675,1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2</xdr:colOff>
                <xdr:row>16</xdr:row>
                <xdr:rowOff>9</xdr:rowOff>
              </xdr:to>
            </anchor>
          </commentPr>
        </mc:Choice>
        <mc:Fallback/>
      </mc:AlternateContent>
    </comment>
    <comment ref="G18" authorId="0">
      <text>
        <r>
          <rPr>
            <b val="true"/>
            <sz val="8"/>
            <color rgb="FF000000"/>
            <rFont val="Tahoma"/>
            <family val="0"/>
          </rPr>
          <t xml:space="preserve">AUT: 75864,72BEL: 11472527,50DEU: 64546798,00DNK: 10641674,14ESP: 83127942,60FIN: 4670602,00FRK: 54822509,28GBR: NO; EF:NA; MA:NAGRC: 0,0000IRL: 3965003,70ITA: 60631966,37LUX: 18084,30NLD: 58644803,86PRT: 22474725,40SWE: 3800,2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44</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8199,67IRL: NO; EF:NA; MA:NAITA: 6515386,7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5</xdr:colOff>
                <xdr:row>18</xdr:row>
                <xdr:rowOff>9</xdr:rowOff>
              </xdr:to>
            </anchor>
          </commentPr>
        </mc:Choice>
        <mc:Fallback/>
      </mc:AlternateContent>
    </comment>
    <comment ref="G20" authorId="0">
      <text>
        <r>
          <rPr>
            <b val="true"/>
            <sz val="8"/>
            <color rgb="FF000000"/>
            <rFont val="Tahoma"/>
            <family val="0"/>
          </rPr>
          <t xml:space="preserve">AUT: NO; EF:NA; MA:NABEL: 14538,25DEU: 669240,00DNK: 51763,29ESP: NO; EF:NA; MA:NAFIN: 54773,00FRK: 32066616,67GBR: NO; EF:NA; MA:NAGRC: 0,0000IRL: NO; EF:NA; MA:NAITA: 2195885,70LUX: NE; EF:NA; MA:NANLD: 773896,90PRT: 875112,54SWE: 1170,0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8</xdr:col>
                <xdr:colOff>8</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290726,30DEU: 23600489,00DNK: 3219195,00ESP: 2973336,00FIN: 1892006,35FRK: 3238654,50GBR: NO; EF:NA; MA:NAGRC: 0,0000IRL: 1121890,00ITA: 6316960,00LUX: 39415,80NLD: 3018820,00PRT: 1432080,0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3080916,00FIN: NA; EF:NA; MA:NAFRK: 137541,00GBR: NO; EF:NA; MA:NAGRC: 0,0000IRL: 94000,00ITA: 1138920,00LUX: IE; EF:NA; MA:NA; COMMNLD: NO; EF:NA; MA:NAPRT: 1508073,6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5</xdr:colOff>
                <xdr:row>22</xdr:row>
                <xdr:rowOff>9</xdr:rowOff>
              </xdr:to>
            </anchor>
          </commentPr>
        </mc:Choice>
        <mc:Fallback/>
      </mc:AlternateContent>
    </comment>
    <comment ref="G26" authorId="0">
      <text>
        <r>
          <rPr>
            <b val="true"/>
            <sz val="8"/>
            <color rgb="FF000000"/>
            <rFont val="Tahoma"/>
            <family val="0"/>
          </rPr>
          <t xml:space="preserve">AUT: 94080677,90BEL: 91995678,69DEU: 414298378,66DNK: 62037899,83ESP: 245557921,26FIN: 57084270,29FRK: 657961765,86GBR: 150782737,78GRC: 27516097,93IRL: 36548393,66ITA: 365893914,36LUX: 3065445,83NLD: 72411718,96PRT: 58324286,39SWE: 68286,13</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4713685,63BEL: 97171627,41DEU: 167189814,00DNK: 30117764,03ESP: 121875123,00FIN: 10288082,00FRK: 705529687,84GBR: 304140270,53GRC: 7129551,60IRL: 248339404,08ITA: 19601462,56LUX: 5641488,23NLD: 161711355,20PRT: 41320073,20SWE: 32196,38</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22</xdr:colOff>
                <xdr:row>7</xdr:row>
                <xdr:rowOff>9</xdr:rowOff>
              </xdr:to>
            </anchor>
          </commentPr>
        </mc:Choice>
        <mc:Fallback/>
      </mc:AlternateContent>
    </comment>
    <comment ref="H10" authorId="0">
      <text>
        <r>
          <rPr>
            <b val="true"/>
            <sz val="8"/>
            <color rgb="FF000000"/>
            <rFont val="Tahoma"/>
            <family val="0"/>
          </rPr>
          <t xml:space="preserve">AUT: 6950519,53BEL: 37687273,86DEU: 105368984,00DNK: 13643477,86ESP: NO; EF:NA; MA:NAFIN: 10288082,00FRK: 223812825,00GBR: 109035897,88GRC: 1333057,60IRL: 61641880,39ITA: 12449108,40PRT: 10012680,00SWE: 12233,63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38</xdr:colOff>
                <xdr:row>9</xdr:row>
                <xdr:rowOff>9</xdr:rowOff>
              </xdr:to>
            </anchor>
          </commentPr>
        </mc:Choice>
        <mc:Fallback/>
      </mc:AlternateContent>
    </comment>
    <comment ref="H11" authorId="0">
      <text>
        <r>
          <rPr>
            <b val="true"/>
            <sz val="8"/>
            <color rgb="FF000000"/>
            <rFont val="Tahoma"/>
            <family val="0"/>
          </rPr>
          <t xml:space="preserve">AUT: 7763166,10BEL: 59484353,55DEU: 61820830,00DNK: 16474286,17ESP: 121875123,00FIN: IE; EF:NA; MA:NAFRK: 481716862,84GBR: 195104372,65GRC: 5796494,00IRL: 186697523,69ITA: 7152354,16PRT: 31307393,20SWE: 19962,75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3555864,00BEL: 1416537,66DEU: 454449,00DNK: 1596634,26ESP: 101732430,00FIN: 256596,00FRK: 138724072,67GBR: 182114667,22GRC: 104258592,00IRL: 46861657,84ITA: 123354921,06LUX: 70624,80NLD: 17262972,10PRT: 20849442,36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8</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183570,02ESP: 9655352,77FIN: NE; EF:NA; MA:NAFRK: 526235,40GBR: 6091200,58GRC: 0,0000IRL: NO; EF:NA; MA:NAITA: NA; EF:NA; MA:NALUX: NO; EF:NA; MA:NANLD: NE; EF:NA; MA:NAPRT: 481781,00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45</xdr:colOff>
                <xdr:row>16</xdr:row>
                <xdr:rowOff>9</xdr:rowOff>
              </xdr:to>
            </anchor>
          </commentPr>
        </mc:Choice>
        <mc:Fallback/>
      </mc:AlternateContent>
    </comment>
    <comment ref="H18" authorId="0">
      <text>
        <r>
          <rPr>
            <b val="true"/>
            <sz val="8"/>
            <color rgb="FF000000"/>
            <rFont val="Tahoma"/>
            <family val="0"/>
          </rPr>
          <t xml:space="preserve">AUT: 151729,44BEL: 34934,16DEU: NA; EF:NA; MA:NADNK: 40018,30ESP: NO; EF:NA; MA:NAFIN: NE; EF:NA; MA:NAFRK: 3390384,00GBR: 5311801,16GRC: 12516068,16IRL: 149923,20ITA: NO; EF:NA; MA:NALUX: NO; EF:NA; MA:NANLD: NE; EF:NA; MA:NAPRT: 56310,78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48</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5009,50IRL: NO; EF:NA; MA:NAITA: 278014,1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465235,20BEL: 58346,03DEU: 320760,00DNK: 137172,71ESP: 31350252,00FIN: 26827,00FRK: NA; EF:NA; MA:NAGBR: 957550,54GRC: 214388280,00IRL: 160200,00ITA: 19762971,30LUX: NE; EF:NA; MA:NANLD: NA; EF:NA; MA:NAPRT: 3500450,16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1</xdr:col>
                <xdr:colOff>38</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2823417,60BEL: 1187449,25DEU: 2142553,00DNK: 3219195,00ESP: 4955560,00FIN: 926696,99FRK: 5284120,50GBR: 8108544,00GRC: 1599506,67IRL: 1742510,00ITA: 9475440,00LUX: 59123,70NLD: 1293780,00PRT: 954720,0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30</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5134860,00FIN: NA; EF:NA; MA:NAFRK: 224409,00GBR: NO; EF:NA; MA:NAGRC: 6452840,00IRL: 146000,00ITA: 1708380,00LUX: IE; EF:NA; MA:NA; COMMNLD: NO; EF:NA; MA:NAPRT: 1005382,40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56</xdr:colOff>
                <xdr:row>22</xdr:row>
                <xdr:rowOff>9</xdr:rowOff>
              </xdr:to>
            </anchor>
          </commentPr>
        </mc:Choice>
        <mc:Fallback/>
      </mc:AlternateContent>
    </comment>
    <comment ref="H26" authorId="0">
      <text>
        <r>
          <rPr>
            <b val="true"/>
            <sz val="8"/>
            <color rgb="FF000000"/>
            <rFont val="Tahoma"/>
            <family val="0"/>
          </rPr>
          <t xml:space="preserve">AUT: 22176501,47BEL: 100145504,59DEU: 170107576,00DNK: 35294354,32ESP: 274703577,77FIN: 23568468,99FRK: 853678909,41GBR: 507134212,88GRC: 346359847,93IRL: 297399695,12ITA: 174181189,06LUX: 5771236,73NLD: 180268107,30PRT: 68168159,90SWE: 41981,38</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52</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51302,67IRL: NO; EF:NA; MA:NAITA: NO; EF:NA; MA:NALUX: IE,NO; EF:NA; MA:NA; COMMNLD: IE,NO; EF:NA; MA:NAPRT: NO; EF:NA; MA:NASWE: 4699,5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28,93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51302,67IRL: NO; EF:NA; MA:NAITA: NO; EF:NA; MA:NAPRT: NO; EF:NA; MA:NASWE: 4270,59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449592,00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5456,59NLD: NO; EF:NA; MA:NAPRT: NO; EF:NA; MA:NASWE: 755,48</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372636,48BEL: 1289441,15DEU: NO; EF:NA; MA:NADNK: NO; EF:NA; MA:NAESP: NO; EF:NA; MA:NAFIN: NA; EF:NA; MA:NAFRK: NA; EF:NA; MA:NAGBR: 65884299,69GRC: 4867359,84IRL: NO; EF:NA; MA:NAITA: NO; EF:NA; MA:NALUX: 9042,15NLD: NO; EF:NA; MA:NAPRT: NO; EF:NA; MA:NASWE: 1381,9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40</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909,6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19384,80BEL: NE; EF:NA; MA:NADEU: NO; EF:NA; MA:NADNK: NO; EF:NA; MA:NAESP: NO; EF:NA; MA:NAFIN: NA; EF:NA; MA:NAFRK: NA; EF:NA; MA:NAGBR: 39897,94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17642,40BEL: 37296,90DEU: NO; EF:NA; MA:NADNK: NO; EF:NA; MA:NAESP: NO; EF:NA; MA:NAFIN: NA; EF:NA; MA:NAFRK: NA; EF:NA; MA:NAGBR: 337856,0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6978696,08BEL: 1335476,91DEU: NO; EF:NA; MA:NADNK: NO; EF:NA; MA:NAESP: NO; EF:NA; MA:NAFIN: NA; EF:NA; MA:NAFRK: NA,NO; EF:NA; MA:NAGBR: 66262053,62GRC: 5219572,17IRL: NA,NO; EF:NA; MA:NAITA: NA,NO; EF:NA; MA:NALUX: 44498,74NLD: IE,NA,NO; EF:NA; MA:NAPRT: NO; EF:NA; MA:NASWE: 7119,93</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8</xdr:col>
                <xdr:colOff>2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0,8570FIN: NO; EF:NA; MA:NAFRK: 0,2806GBR: NO; EF:NA; MA:NAGRC: 0,1470IRL: NO; EF:NA; MA:NAITA: NO; EF:NA; MA:NALUX: NO; EF:NA; MA:NANLD: NO; EF:NA; MA:NAPRT: 0,2112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067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2,1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0,8570FIN: NO; EF:NA; MA:NAFRK: 0,2806GBR: NA,NO; EF:NA; MA:NAGRC: 0,1470IRL: NO; EF:NA; MA:NAITA: 2,16LUX: NA,NO; EF:NA; MA:NANLD: NO; EF:NA; MA:NAPRT: 0,2112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31</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10,28; EF:CS; MA:DFIN: NO; EF:NA; MA:NAFRK: 5,61; EF:D; MA:CRGBR: NO; EF:NA; MA:NAGRC: 2,94; EF:D; MA:DIRL: NO; EF:NA; MA:NAITA: 73,86; EF:CS; MA:T2LUX: NO; EF:NA; MA:NANLD: NO; EF:NA; MA:NAPRT: 6,74;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47</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10,28; EF:CS; MA:D; COMMFIN: NO; EF:NA; MA:NAFRK: 5,61; EF:D; MA:CRGBR: NE; EF:NA; MA:NAGRC: 2,94; EF:D; MA:DIRL: NO; EF:NA; MA:NAITA: NO; EF:NA; MA:NALUX: NO; EF:NA; MA:NANLD: NO; EF:NA; MA:NAPRT: 6,74;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1,8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72,0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32137952,00BEL: 186849744,28DEU: 1927181000,50DNK: 361634000,00ESP: 971252000,00FIN: 162249626,00FRK: 2311802730,00GBR: 1316700000,00GRC: 353700000,00IRL: 352521485,30ITA: 808236539,35LUX: 19120500,00NLD: 381148425,36PRT: 149939197,91SWE: 1784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17</xdr:colOff>
                <xdr:row>8</xdr:row>
                <xdr:rowOff>9</xdr:rowOff>
              </xdr:to>
            </anchor>
          </commentPr>
        </mc:Choice>
        <mc:Fallback/>
      </mc:AlternateContent>
    </comment>
    <comment ref="C10" authorId="0">
      <text>
        <r>
          <rPr>
            <b val="true"/>
            <sz val="8"/>
            <color rgb="FF000000"/>
            <rFont val="Tahoma"/>
            <family val="0"/>
          </rPr>
          <t xml:space="preserve">AUT: 111864573,09BEL: 147540300,72DEU: 1074705406,00DNK: 181201011,68ESP: 444123889,00FIN: 57417606,86FRK: 898358039,89GBR: 454041418,86GRC: 38402249,13IRL: 78223076,89ITA: 455750087,33LUX: 5526178,06NLD: 326126427,30PRT: 57331446,96SWE: 70755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23562440,00BEL: 943603,00DEU: 85263200,00DNK: 32745586,23ESP: 192858627,00FIN: 2223484,38FRK: 535577091,36GBR: 37451880,00GRC: 1237776,25IRL: 443352,00ITA: 228559778,00LUX: 2698726,68NLD: 6248682,00PRT: 4271638,39SWE: 20682376,98</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24</xdr:colOff>
                <xdr:row>10</xdr:row>
                <xdr:rowOff>9</xdr:rowOff>
              </xdr:to>
            </anchor>
          </commentPr>
        </mc:Choice>
        <mc:Fallback/>
      </mc:AlternateContent>
    </comment>
    <comment ref="C12" authorId="0">
      <text>
        <r>
          <rPr>
            <b val="true"/>
            <sz val="8"/>
            <color rgb="FF000000"/>
            <rFont val="Tahoma"/>
            <family val="0"/>
          </rPr>
          <t xml:space="preserve">AUT: 32191457,60BEL: 46927903,09DEU: 257614500,00DNK: 50251158,01ESP: 75282372,00FIN: 22560209,73FRK: 516922140,82GBR: 377607781,90GRC: 26277965,90IRL: 19335093,00ITA: 152455709,80LUX: 4686453,75NLD: 36822334,52PRT: 23526109,52SWE: 52712720,6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2</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77100,25ESP: NO; EF:NA; MA:NAFIN: 356214,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2176501,47BEL: 94255716,79DEU: 161693960,00DNK: 32823749,52ESP: 274703577,00FIN: 16140143,36FRK: 847732407,14GBR: 507134212,88GRC: 346359847,93IRL: 297399695,12ITA: 174181189,06LUX: 5771236,73NLD: 167570930,83PRT: 68168159,90SWE: 38209105,7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40463677,95BEL: 81402226,92DEU: 517125600,00DNK: 104068301,33ESP: 181171735,00FIN: 35316361,74FRK: 651003923,74GBR: 385417309,08GRC: 118172531,87IRL: 92559289,32ITA: 371808877,18LUX: 4736617,59NLD: 176349560,37PRT: 43871432,30SWE: 41917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2</xdr:colOff>
                <xdr:row>17</xdr:row>
                <xdr:rowOff>9</xdr:rowOff>
              </xdr:to>
            </anchor>
          </commentPr>
        </mc:Choice>
        <mc:Fallback/>
      </mc:AlternateContent>
    </comment>
    <comment ref="C19" authorId="0">
      <text>
        <r>
          <rPr>
            <b val="true"/>
            <sz val="8"/>
            <color rgb="FF000000"/>
            <rFont val="Tahoma"/>
            <family val="0"/>
          </rPr>
          <t xml:space="preserve">AUT: 88638592,05BEL: 64927584,20DEU: 322400000,00DNK: 254333333,33ESP: 1706123646,00FIN: 35528469,70FRK: 1369022425,58GBR: 670089627,49GRC: 236208797,80IRL: 73392477,20ITA: 540523389,60LUX: 10291676,39NLD: 315358603,16PRT: 91912579,09SWE: 74734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24</xdr:colOff>
                <xdr:row>18</xdr:row>
                <xdr:rowOff>9</xdr:rowOff>
              </xdr:to>
            </anchor>
          </commentPr>
        </mc:Choice>
        <mc:Fallback/>
      </mc:AlternateContent>
    </comment>
    <comment ref="E8" authorId="0">
      <text>
        <r>
          <rPr>
            <b val="true"/>
            <sz val="8"/>
            <color rgb="FF000000"/>
            <rFont val="Tahoma"/>
            <family val="0"/>
          </rPr>
          <t xml:space="preserve">AUT: 5,91; EF:D; MA:T1BEL: 7,54DEU: 79,81; EF:D; MA:CR,D,T1,T2DNK: 12,67; EF:CS,D; MA:CSESP: 30,33; EF:D; MA:CS,T1a,T1bFIN: 9,20; EF:CS,D; MA:DFRK: 84,07; EF:CS,D; MA:CR,T1GBR: 43,43; EF:D; MA:T1,T1aGRC: 8,33; EF:D; MA:T1a,T1bIRL: 8,85; EF:D; MA:T1a,T1bITA: 32,43; EF:CS,D; MA:DLUX: 0,6367; EF:D; MA:T1a,T1bNLD: 17,69; EF:CS; MA:T1b,T2PRT: 4,62; EF:D; MA:T1aSWE: 9,63;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26</xdr:colOff>
                <xdr:row>7</xdr:row>
                <xdr:rowOff>9</xdr:rowOff>
              </xdr:to>
            </anchor>
          </commentPr>
        </mc:Choice>
        <mc:Fallback/>
      </mc:AlternateContent>
    </comment>
    <comment ref="E9" authorId="0">
      <text>
        <r>
          <rPr>
            <b val="true"/>
            <sz val="8"/>
            <color rgb="FF000000"/>
            <rFont val="Tahoma"/>
            <family val="0"/>
          </rPr>
          <t xml:space="preserve">AUT: 2,60; EF:D; MA:T1BEL: 3,67DEU: 36,59; EF:D; MA:D,T1DNK: 7,10; EF:D; MA:CSESP: 17,95; EF:D; MA:T1a, T1b, CS; COMMFIN: 3,19; EF:D; MA:DFRK: 45,41; EF:D, CS; MA:CR, T1GBR: 25,86; EF:D; MA:T1aGRC: 6,95; EF:D; MA:T1aIRL: 6,92; EF:D; MA:T1aITA: 15,88; EF:D, CS; MA:DLUX: 0,3756; EF:D; MA:T1aNLD: 6,54; EF:CS; MA:T1bPRT: 2,95; EF:D; MA:T1aSWE: 2,21;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20BEL: 2,90DEU: 21,11; EF:D; MA:D,T1DNK: 3,56; EF:D; MA:CSESP: 7,11; EF:D; MA:T1a, T1b, CS; COMMFIN: 1,13; EF:D; MA:DFRK: 17,65; EF:D, CS; MA:CR, T1GBR: 8,92; EF:D; MA:T1aGRC: 0,7543; EF:D; MA:T1aIRL: 1,54; EF:D; MA:T1bITA: 8,95; EF:D, CS; MA:DLUX: 0,1085; EF:D; MA:T1aNLD: 8,82; EF:CS; MA:T1bPRT: 1,13; EF:D; MA:T1aSWE: 2,78;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45</xdr:colOff>
                <xdr:row>9</xdr:row>
                <xdr:rowOff>9</xdr:rowOff>
              </xdr:to>
            </anchor>
          </commentPr>
        </mc:Choice>
        <mc:Fallback/>
      </mc:AlternateContent>
    </comment>
    <comment ref="E11" authorId="0">
      <text>
        <r>
          <rPr>
            <b val="true"/>
            <sz val="8"/>
            <color rgb="FF000000"/>
            <rFont val="Tahoma"/>
            <family val="0"/>
          </rPr>
          <t xml:space="preserve">AUT: 0,4628BEL: 0,0185DEU: 1,67; EF:D; MA:CRDNK: 0,6432; EF:D; MA:CSESP: 3,79; EF:D; MA:T1a, T1b, CS; COMMFIN: 0,0437; EF:D; MA:DFRK: 10,52; EF:D, CS; MA:CR, T1GBR: 0,7357; EF:D; MA:T1GRC: 0,0243; EF:D; MA:T1bIRL: 0,0087; EF:D; MA:T1bITA: 4,49; EF:D, CS; MA:DLUX: 0,0530; EF:D; MA:T1bNLD: 0,0982; EF:CS; MA:T1bPRT: 0,0839; EF:D; MA:T1aSWE: 0,4063;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21</xdr:colOff>
                <xdr:row>10</xdr:row>
                <xdr:rowOff>9</xdr:rowOff>
              </xdr:to>
            </anchor>
          </commentPr>
        </mc:Choice>
        <mc:Fallback/>
      </mc:AlternateContent>
    </comment>
    <comment ref="E12" authorId="0">
      <text>
        <r>
          <rPr>
            <b val="true"/>
            <sz val="8"/>
            <color rgb="FF000000"/>
            <rFont val="Tahoma"/>
            <family val="0"/>
          </rPr>
          <t xml:space="preserve">AUT: 0,6323BEL: 0,9218DEU: 4,05; EF:D; MA:D,T2DNK: 0,9871; EF:D; MA:CSESP: 1,48; EF:D; MA:T1a, T1b, CS; COMMFIN: 0,4431; EF:D; MA:DFRK: 10,15; EF:D, CS; MA:CR, T1GBR: 7,42; EF:D; MA:T1aGRC: 0,5162; EF:D; MA:T1bIRL: 0,3798; EF:D; MA:T1bITA: 2,99; EF:D, CS; MA:DLUX: 0,0921; EF:D; MA:T1aNLD: 0,5786; EF:CS; MA:T1bPRT: 0,4621; EF:D; MA:T1aSWE: 1,04;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1</xdr:col>
                <xdr:colOff>17</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745; EF:CS; MA:CSESP: NO; EF:NA; MA:NA; COMMFIN: 4,39;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230BEL: NA; EF:NA; MA:NADEU: NA; EF:NA; MA:NADNK: NA; EF:NA; MA:NAESP: NA; EF:NA; MA:NAFIN: NO; EF:NA; MA:NAFRK: 0,3360; EF:CS,D; MA:CR,T1GBR: NA; EF:NA; MA:NAGRC: NO; EF:NA; MA:NAIRL: NO; EF:NA; MA:NAITA: NA; EF:NA; MA:NALUX: 0,0075; EF:D; MA:T1bNLD: NA; EF:NA; MA:NAPRT: NO; EF:NA; MA:NASWE: 0,0162;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6970BEL: 2,96DEU: 5,08; EF:CR; MA:CRDNK: 1,03; EF:D; MA:CSESP: 4,28; EF:D; MA:T1a, T1b, CS; COMMFIN: 0,5073; EF:D; MA:DFRK: 26,64; EF:D, CS; MA:CR, T1GBR: 15,94; EF:CS; MA:T2GRC: 10,89; EF:D; MA:DIRL: 9,35; EF:D; MA:T1aITA: 5,47; EF:D, CS; MA:DLUX: 0,1814; EF:D; MA:T1NLD: 4,48; EF:CS; MA:T1bPRT: 2,14; EF:D; MA:T1aSWE: 0,9586;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50</xdr:colOff>
                <xdr:row>15</xdr:row>
                <xdr:rowOff>9</xdr:rowOff>
              </xdr:to>
            </anchor>
          </commentPr>
        </mc:Choice>
        <mc:Fallback/>
      </mc:AlternateContent>
    </comment>
    <comment ref="E17" authorId="0">
      <text>
        <r>
          <rPr>
            <b val="true"/>
            <sz val="8"/>
            <color rgb="FF000000"/>
            <rFont val="Tahoma"/>
            <family val="0"/>
          </rPr>
          <t xml:space="preserve">AUT: 4,12BEL: 3,83DEU: 42,21; EF:CR,D; MA:CR,D,T1DNK: 11,63; EF:D; MA:CSESP: 22,95; EF:D; MA:CS,T1a,T1bFIN: 1,95; EF:D; MA:DFRK: 63,79; EF:CS,D; MA:CR,T1GBR: 32,38; EF:D; MA:T1GRC: 11,14; EF:D; MA:T1aIRL: 4,34; EF:CS; MA:T1bITA: 27,08; EF:CS,D; MA:DLUX: 0,4787; EF:D; MA:T1aNLD: 15,16; EF:D; MA:T1,T3PRT: 4,30; EF:D; MA:T1aSWE: 3,60;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0</xdr:col>
                <xdr:colOff>2</xdr:colOff>
                <xdr:row>16</xdr:row>
                <xdr:rowOff>9</xdr:rowOff>
              </xdr:to>
            </anchor>
          </commentPr>
        </mc:Choice>
        <mc:Fallback/>
      </mc:AlternateContent>
    </comment>
    <comment ref="E18" authorId="0">
      <text>
        <r>
          <rPr>
            <b val="true"/>
            <sz val="8"/>
            <color rgb="FF000000"/>
            <rFont val="Tahoma"/>
            <family val="0"/>
          </rPr>
          <t xml:space="preserve">AUT: 0,6359BEL: 1,28DEU: 8,13; EF:D,CR; MA:D,T1,CRDNK: 1,64; EF:D; MA:CSESP: 2,85; EF:D; MA:T1a, T1b, CS; COMMFIN: 0,5550; EF:D; MA:DFRK: 10,26; EF:D, CS; MA:CR, T1GBR: 6,06; EF:D; MA:T1GRC: 1,86; EF:D; MA:T1aIRL: 1,45; EF:CS; MA:T1bITA: 5,84; EF:D, CS; MA:DLUX: 0,0744; EF:D; MA:T1aNLD: 2,77; EF:D; MA:T3PRT: 0,6894; EF:D; MA:T1aSWE: 0,6643;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54</xdr:colOff>
                <xdr:row>17</xdr:row>
                <xdr:rowOff>9</xdr:rowOff>
              </xdr:to>
            </anchor>
          </commentPr>
        </mc:Choice>
        <mc:Fallback/>
      </mc:AlternateContent>
    </comment>
    <comment ref="E19" authorId="0">
      <text>
        <r>
          <rPr>
            <b val="true"/>
            <sz val="8"/>
            <color rgb="FF000000"/>
            <rFont val="Tahoma"/>
            <family val="0"/>
          </rPr>
          <t xml:space="preserve">AUT: 3,48BEL: 2,55DEU: 34,08; EF:D; MA:D,T1DNK: 9,99; EF:D; MA:CSESP: 20,11; EF:D; MA:T1a, T1b, CS; COMMFIN: 1,40; EF:D; MA:DFRK: 53,53; EF:D, CS; MA:CR, T1GBR: 26,32; EF:D; MA:T1GRC: 9,28; EF:D; MA:T1aIRL: 2,88; EF:CS; MA:T1bITA: 21,23; EF:D, CS; MA:DLUX: 0,4043; EF:D; MA:T1aNLD: 12,39; EF:D; MA:T1PRT: 3,61; EF:D; MA:T1aSWE: 2,94;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2</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335; EF:D; MA:CSESP: 0,3142; EF:D; MA:CS,T1a,T1bFIN: 0,0206; EF:D; MA:DFRK: 1,10GBR: 0,5392; EF:D; MA:T1GRC: NO; EF:NA; MA:NAIRL: NO; EF:NA; MA:NAITA: NA; EF:NA; MA:NALUX: NA; EF:NA; MA:NANLD: 0,0896; EF:D; MA:T1PRT: 0,0067; EF:D; MA:T1aSWE: 1,98;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7</xdr:col>
                <xdr:colOff>67</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322590,00BEL: 469736,04DEU: NO; EF:NA; MA:NADNK: NO; EF:NA; MA:NAESP: 4357504,77FIN: NA; EF:NA; MA:NAFRK: NA; EF:NA; MA:NAGBR: 14095000,00GRC: 2288431,00IRL: NO; EF:NA; MA:NAITA: 8938400,00LUX: 46124,00NLD: NO; EF:NA; MA:NAPRT: 467499,19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1</xdr:colOff>
                <xdr:row>8</xdr:row>
                <xdr:rowOff>9</xdr:rowOff>
              </xdr:to>
            </anchor>
          </commentPr>
        </mc:Choice>
        <mc:Fallback/>
      </mc:AlternateContent>
    </comment>
    <comment ref="B10" authorId="0">
      <text>
        <r>
          <rPr>
            <b val="true"/>
            <sz val="8"/>
            <color rgb="FF000000"/>
            <rFont val="Tahoma"/>
            <family val="0"/>
          </rPr>
          <t xml:space="preserve">AUT: NA; EF:NA; MA:NABEL: 139699,84DEU: NO; EF:NA; MA:NADNK: NO; EF:NA; MA:NAESP: 6105011,21FIN: NA; EF:NA; MA:NAFRK: NA; EF:NA; MA:NAGBR: 7365000,00GRC: 430363,00IRL: NO; EF:NA; MA:NAITA: 1742087,00LUX: 70386,00NLD: NO; EF:NA; MA:NAPRT: 95201,33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37</xdr:colOff>
                <xdr:row>9</xdr:row>
                <xdr:rowOff>9</xdr:rowOff>
              </xdr:to>
            </anchor>
          </commentPr>
        </mc:Choice>
        <mc:Fallback/>
      </mc:AlternateContent>
    </comment>
    <comment ref="B11" authorId="0">
      <text>
        <r>
          <rPr>
            <b val="true"/>
            <sz val="8"/>
            <color rgb="FF000000"/>
            <rFont val="Tahoma"/>
            <family val="0"/>
          </rPr>
          <t xml:space="preserve">AUT: NA; EF:NA; MA:NABEL: 5043976,66DEU: NO; EF:NA; MA:NADNK: NO; EF:NA; MA:NAESP: 2757485,27FIN: NA; EF:NA; MA:NAFRK: NA; EF:NA; MA:NAGBR: NA; EF:NA; MA:NAGRC: 2094768,00IRL: NO; EF:NA; MA:NAITA: 7394100,00LUX: 182196,00NLD: NO; EF:NA; MA:NAPRT: 667566,67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28</xdr:colOff>
                <xdr:row>10</xdr:row>
                <xdr:rowOff>9</xdr:rowOff>
              </xdr:to>
            </anchor>
          </commentPr>
        </mc:Choice>
        <mc:Fallback/>
      </mc:AlternateContent>
    </comment>
    <comment ref="B12" authorId="0">
      <text>
        <r>
          <rPr>
            <b val="true"/>
            <sz val="8"/>
            <color rgb="FF000000"/>
            <rFont val="Tahoma"/>
            <family val="0"/>
          </rPr>
          <t xml:space="preserve">AUT: NA; EF:NA; MA:NABEL: 13110,43DEU: NO; EF:NA; MA:NADNK: NO; EF:NA; MA:NAESP: 313060,64FIN: NA; EF:NA; MA:NAFRK: NA; EF:NA; MA:NAGBR: 502000,00GRC: 77402,00IRL: NO; EF:NA; MA:NAITA: 333100,00LUX: 17237,00NLD: NO; EF:NA; MA:NAPRT: 65867,67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0</xdr:colOff>
                <xdr:row>11</xdr:row>
                <xdr:rowOff>9</xdr:rowOff>
              </xdr:to>
            </anchor>
          </commentPr>
        </mc:Choice>
        <mc:Fallback/>
      </mc:AlternateContent>
    </comment>
    <comment ref="B13" authorId="0">
      <text>
        <r>
          <rPr>
            <b val="true"/>
            <sz val="8"/>
            <color rgb="FF000000"/>
            <rFont val="Tahoma"/>
            <family val="0"/>
          </rPr>
          <t xml:space="preserve">AUT: NA; EF:NA; MA:NABEL: 8133,50DEU: NO; EF:NA; MA:NADNK: NO; EF:NA; MA:NAESP: 222249,90FIN: NA; EF:NA; MA:NAFRK: NA; EF:NA; MA:NAGBR: NA; EF:NA; MA:NAGRC: 37135,00IRL: NO; EF:NA; MA:NAITA: 22586,00LUX: 1923,00NLD: NO; EF:NA; MA:NAPRT: 72195,00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552591,59FIN: NO; EF:NA; MA:NAFRK: NA; EF:NA; MA:NAGBR: NA; EF:NA; MA:NAGRC: 106233,00IRL: NO; EF:NA; MA:NAITA: 1271600,00LUX: NO; EF:NA; MA:NANLD: NO; EF:NA; MA:NAPRT: 116393,67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1079,50DEU: NO; EF:NA; MA:NADNK: NO; EF:NA; MA:NAESP: 36080,66FIN: NA; EF:NA; MA:NAFRK: NA; EF:NA; MA:NAGBR: NA; EF:NA; MA:NAGRC: 30683,00IRL: NO; EF:NA; MA:NAITA: 33800,00LUX: NO; EF:NA; MA:NANLD: NO; EF:NA; MA:NAPRT: 39829,57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7</xdr:colOff>
                <xdr:row>17</xdr:row>
                <xdr:rowOff>9</xdr:rowOff>
              </xdr:to>
            </anchor>
          </commentPr>
        </mc:Choice>
        <mc:Fallback/>
      </mc:AlternateContent>
    </comment>
    <comment ref="B19" authorId="0">
      <text>
        <r>
          <rPr>
            <b val="true"/>
            <sz val="8"/>
            <color rgb="FF000000"/>
            <rFont val="Tahoma"/>
            <family val="0"/>
          </rPr>
          <t xml:space="preserve">AUT: NO; EF:NA; MA:NABEL: 3523,69DEU: NO; EF:NA; MA:NADNK: NO; EF:NA; MA:NAESP: 8416,21FIN: NA; EF:NA; MA:NAFRK: NA; EF:NA; MA:NAGBR: NA; EF:NA; MA:NAGRC: 2686,00IRL: NO; EF:NA; MA:NAITA: 34600,00LUX: 30,00NLD: NO; EF:NA; MA:NAPRT: 5433,33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37</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32901,49FIN: NA; EF:NA; MA:NAFRK: NA; EF:NA; MA:NAGBR: NA; EF:NA; MA:NAGRC: NO; EF:NA; MA:NAIRL: NO; EF:NA; MA:NAITA: 1064777,0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6</xdr:colOff>
                <xdr:row>19</xdr:row>
                <xdr:rowOff>9</xdr:rowOff>
              </xdr:to>
            </anchor>
          </commentPr>
        </mc:Choice>
        <mc:Fallback/>
      </mc:AlternateContent>
    </comment>
    <comment ref="B23" authorId="0">
      <text>
        <r>
          <rPr>
            <b val="true"/>
            <sz val="8"/>
            <color rgb="FF000000"/>
            <rFont val="Tahoma"/>
            <family val="0"/>
          </rPr>
          <t xml:space="preserve">AUT: NO; EF:NA; MA:NABEL: 1716885,90DEU: NO; EF:NA; MA:NADNK: NO; EF:NA; MA:NAESP: 3855709,00FIN: NA; EF:NA; MA:NAFRK: NA; EF:NA; MA:NAGBR: NA; EF:NA; MA:NAGRC: 1056326,00IRL: NO; EF:NA; MA:NAITA: 2402100,00LUX: 26866,00NLD: NO; EF:NA; MA:NAPRT: 1445497,67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28</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51125,00FIN: NO; EF:NA; MA:NAFRK: NA; EF:NA; MA:NAGBR: NA; EF:NA; MA:NAGRC: NO; EF:NA; MA:NAIRL: NO; EF:NA; MA:NAITA: 14629670,00LUX: NO; EF:NA; MA:NANLD: NO; EF:NA; MA:NAPRT: 3996,33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0</xdr:colOff>
                <xdr:row>25</xdr:row>
                <xdr:rowOff>9</xdr:rowOff>
              </xdr:to>
            </anchor>
          </commentPr>
        </mc:Choice>
        <mc:Fallback/>
      </mc:AlternateContent>
    </comment>
    <comment ref="G9" authorId="0">
      <text>
        <r>
          <rPr>
            <b val="true"/>
            <sz val="8"/>
            <color rgb="FF000000"/>
            <rFont val="Tahoma"/>
            <family val="0"/>
          </rPr>
          <t xml:space="preserve">AUT: 14,42BEL: NO; EF:NA; MA:NADEU: NO; EF:NA; MA:NADNK: NO; EF:NA; MA:NAESP: 309,54FIN: NA; EF:NA; MA:NAFRK: NA; EF:NA; MA:NAGBR: 2002,19GRC: 227,58IRL: NO; EF:NA; MA:NAITA: 115,1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36</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400,31FIN: NA; EF:NA; MA:NAFRK: NA; EF:NA; MA:NAGBR: 346,84GRC: 39,51IRL: NO; EF:NA; MA:NAITA: 26,8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7</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138,27FIN: NA; EF:NA; MA:NAFRK: NA; EF:NA; MA:NAGBR: NO; EF:NA; MA:NAGRC: 147,05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24,07FIN: NA; EF:NA; MA:NAFRK: NA; EF:NA; MA:NAGBR: 43,69GRC: 8,33IRL: NO; EF:NA; MA:NAITA: 4,5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5</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20,57FIN: NA; EF:NA; MA:NAFRK: NA; EF:NA; MA:NAGBR: NO; EF:NA; MA:NAGRC: 4,81IRL: NO; EF:NA; MA:NAITA: 0,304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42,27FIN: NA; EF:NA; MA:NAFRK: NA; EF:NA; MA:NAGBR: NO; EF:NA; MA:NAGRC: 11,38IRL: NO; EF:NA; MA:NAITA: 71,89LUX: NO; EF:NA; MA:NANLD: NO; EF:NA; MA:NAPRT: 152,30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14</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96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3155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27,05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671,47FIN: NA; EF:NA; MA:NAFRK: NA; EF:NA; MA:NAGBR: NO; EF:NA; MA:NAGRC: 11,41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20; EF:D; MA:DBEL: NA,NO; EF:NA; MA:NADEU: NO; EF:NA; MA:NADNK: NA,NO; EF:NA; MA:NAESP: 2,90; EF:D; MA:CS,DFIN: NE,NO; EF:NA; MA:NAFRK: NO; EF:NA; MA:NAGBR: 7,87; EF:D; MA:T1GRC: 1,39; EF:D; MA:DIRL: NO; EF:NA; MA:NAITA: 0,6618; EF:CS,D; MA:DLUX: NO; EF:NA; MA:NANLD: NO; EF:NA; MA:NAPRT: 0,4660;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19</xdr:colOff>
                <xdr:row>7</xdr:row>
                <xdr:rowOff>9</xdr:rowOff>
              </xdr:to>
            </anchor>
          </commentPr>
        </mc:Choice>
        <mc:Fallback/>
      </mc:AlternateContent>
    </comment>
    <comment ref="L9" authorId="0">
      <text>
        <r>
          <rPr>
            <b val="true"/>
            <sz val="8"/>
            <color rgb="FF000000"/>
            <rFont val="Tahoma"/>
            <family val="0"/>
          </rPr>
          <t xml:space="preserve">AUT: 0,0420; EF:D; MA:DBEL: NO; EF:NA; MA:NADEU: NO; EF:NA; MA:NADNK: NO; EF:NA; MA:NAESP: 1,00; EF:D; MA:D, CS; COMMFIN: NE; EF:NA; MA:NA; COMMFRK: NO; EF:NA; MA:NAGBR: 6,48; EF:D; MA:T1GRC: 0,7363; EF:D; MA:DIRL: NO; EF:NA; MA:NAITA: 0,3726;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2</xdr:col>
                <xdr:colOff>60</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1,22; EF:D; MA:D, CS; COMMFIN: NE; EF:NA; MA:NA; COMMFRK: NO; EF:NA; MA:NAGBR: 1,06; EF:D; MA:T1GRC: 0,1203; EF:D; MA:DIRL: NO; EF:NA; MA:NAITA: 0,0663;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19</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4341; EF:D; MA:D, CS; COMMFIN: NE; EF:NA; MA:NA; COMMFRK: NO; EF:NA; MA:NAGBR: NO; EF:NA; MA:NAGRC: 0,4616;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0661; EF:D; MA:D, CS; COMMFIN: NE; EF:NA; MA:NA; COMMFRK: NO; EF:NA; MA:NAGBR: 0,1413; EF:D; MA:T1GRC: 0,0250; EF:D; MA:DIRL: NO; EF:NA; MA:NAITA: 0,012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61</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527; EF:D; MA:D, CS; COMMFIN: NE; EF:NA; MA:NA; COMMFRK: NO; EF:NA; MA:NAGBR: NO; EF:NA; MA:NAGRC: 0,0144; EF:D; MA:DIRL: NO; EF:NA; MA:NAITA: 0,000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1168; EF:D; MA:D, CS; COMMFIN: NO; EF:NA; MA:NAFRK: NO; EF:NA; MA:NAGBR: NO; EF:NA; MA:NAGRC: 0,0314; EF:D; MA:DIRL: NO; EF:NA; MA:NAITA: 0,1986; EF:D, CS; MA:DLUX: NO; EF:NA; MA:NANLD: NO; EF:NA; MA:NAPRT: 0,4660;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144; EF:D; MA:CS,D; COMMFIN: NE; EF:NA; MA:NAFRK: NO; EF:NA; MA:NAGBR: 0,1938; EF:D; MA:T1GRC: NO; EF:NA; MA:NAIRL: NO; EF:NA; MA:NAITA: 0,0115;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21</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705; EF:D; MA:CS,DFIN: NE,NO; EF:NA; MA:NAFRK: NO; EF:NA; MA:NAGBR: NA,NO; EF:NA; MA:NAGRC: 0,0158;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4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705;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89; EF:D; MA:CS,DFIN: NE; EF:NA; MA:NAFRK: NO; EF:NA; MA:NAGBR: NA,NO; EF:NA; MA:NAGRC: 0,064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89; EF:D; MA:D, CS; COMMFIN: NE; EF:NA; MA:NA; COMMFRK: NO; EF:NA; MA:NAGBR: NO; EF:NA; MA:NAGRC: 0,0321;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323;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211BEL: NA; EF:NA; MA:NADEU: NO; EF:NA; MA:NADNK: NA; EF:NA; MA:NAESP: 14,77; EF:D; MA:CS,D; COMMFIN: NE; EF:NA; MA:NAFRK: NO; EF:NA; MA:NAGBR: NA; EF:NA; MA:NAGRC: NO; EF:NA; MA:NAIRL: NO; EF:NA; MA:NAITA: NA; EF:NA; MA:NALUX: NO; EF:NA; MA:NANLD: NO; EF:NA; MA:NAPRT: 0,7767;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8; EF:D; MA:DBEL: NA,NO; EF:NA; MA:NADEU: NO; EF:NA; MA:NADNK: NA,NO; EF:NA; MA:NAESP: 0,0482; EF:D; MA:CS,DFIN: NE,NO; EF:NA; MA:NAFRK: NO; EF:NA; MA:NAGBR: 0,1558; EF:D; MA:T1GRC: 0,0345; EF:D; MA:DIRL: NO; EF:NA; MA:NAITA: 0,0137; EF:CS,D; MA:DLUX: NO; EF:NA; MA:NANLD: NO; EF:NA; MA:NAPRT: 0,0124;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44</xdr:colOff>
                <xdr:row>7</xdr:row>
                <xdr:rowOff>9</xdr:rowOff>
              </xdr:to>
            </anchor>
          </commentPr>
        </mc:Choice>
        <mc:Fallback/>
      </mc:AlternateContent>
    </comment>
    <comment ref="M9" authorId="0">
      <text>
        <r>
          <rPr>
            <b val="true"/>
            <sz val="8"/>
            <color rgb="FF000000"/>
            <rFont val="Tahoma"/>
            <family val="0"/>
          </rPr>
          <t xml:space="preserve">AUT: 0,0008; EF:D; MA:DBEL: NO; EF:NA; MA:NADEU: NO; EF:NA; MA:NADNK: NO; EF:NA; MA:NAESP: 0,0095; EF:D; MA:D, CS; COMMFIN: NE; EF:NA; MA:NA; COMMFRK: NO; EF:NA; MA:NAGBR: 0,1283; EF:D; MA:T1GRC: 0,0146; EF:D; MA:DIRL: NO; EF:NA; MA:NAITA: 0,0061;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5</xdr:col>
                <xdr:colOff>3</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189; EF:D; MA:D, CS; COMMFIN: NE; EF:NA; MA:NA; COMMFRK: NO; EF:NA; MA:NAGBR: 0,0209; EF:D; MA:T1GRC: 0,0030; EF:D; MA:DIRL: NO; EF:NA; MA:NAITA: 0,0017;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30</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123; EF:D; MA:D, CS; COMMFIN: NE; EF:NA; MA:NA; COMMFRK: NO; EF:NA; MA:NAGBR: NO; EF:NA; MA:NAGRC: 0,0152;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19; EF:D; MA:D, CS; COMMFIN: NE; EF:NA; MA:NA; COMMFRK: NO; EF:NA; MA:NAGBR: 0,0028; EF:D; MA:T1GRC: 0,0006;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42</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11; EF:D; MA:D, CS; COMMFIN: NE; EF:NA; MA:NA; COMMFRK: NO; EF:NA; MA:NAGBR: NO; EF:NA; MA:NAGRC: 0,0004;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31; EF:D; MA:D, CS; COMMFIN: NO; EF:NA; MA:NAFRK: NO; EF:NA; MA:NAGBR: NO; EF:NA; MA:NAGRC: 0,0007; EF:D; MA:DIRL: NO; EF:NA; MA:NAITA: 0,0052; EF:D, CS; MA:DLUX: NO; EF:NA; MA:NANLD: NO; EF:NA; MA:NAPRT: 0,0124;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14; EF:D; MA:CS,D; COMMFIN: NE; EF:NA; MA:NAFRK: NO; EF:NA; MA:NAGBR: 0,0038; EF:D; MA:T1GRC: NO; EF:NA; MA:NAIRL: NO; EF:NA; MA:NAITA: 0,0003;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4</xdr:col>
                <xdr:colOff>2</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68;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68;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812; EF:D; MA:CS,DFIN: NE; EF:NA; MA:NAFRK: NO; EF:NA; MA:NAGBR: NA,NO; EF:NA; MA:NAGRC: 0,0016;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812; EF:D; MA:D, CS; COMMFIN: NE; EF:NA; MA:NA; COMMFRK: NO; EF:NA; MA:NAGBR: NO; EF:NA; MA:NAGRC: 0,000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8;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356; EF:D; MA:CS,D; COMMFIN: NE; EF:NA; MA:NAFRK: NO; EF:NA; MA:NAGBR: NA; EF:NA; MA:NAGRC: NO; EF:NA; MA:NAIRL: NO; EF:NA; MA:NAITA: NA; EF:NA; MA:NALUX: NO; EF:NA; MA:NANLD: NO; EF:NA; MA:NAPRT: 0,0525;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5</xdr:col>
                <xdr:colOff>57</xdr:colOff>
                <xdr:row>6</xdr:row>
                <xdr:rowOff>9</xdr:rowOff>
              </xdr:to>
            </anchor>
          </commentPr>
        </mc:Choice>
        <mc:Fallback/>
      </mc:AlternateContent>
    </comment>
    <comment ref="B8"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33</xdr:colOff>
                <xdr:row>7</xdr:row>
                <xdr:rowOff>9</xdr:rowOff>
              </xdr:to>
            </anchor>
          </commentPr>
        </mc:Choice>
        <mc:Fallback/>
      </mc:AlternateContent>
    </comment>
    <comment ref="B9" authorId="0">
      <text>
        <r>
          <rPr>
            <b val="true"/>
            <sz val="8"/>
            <color rgb="FF000000"/>
            <rFont val="Tahoma"/>
            <family val="0"/>
          </rPr>
          <t xml:space="preserve">AUT: -12214,67; EF:CS; MA:T1,T3BEL: -3233,06DEU: -74063,51; EF:CS,D; MA:D,T2DNK: -2995,67ESP: -27113,76; EF:CS,D; MA:CS,D,T1FIN: -31409,70; EF:CS,D; MA:T2,T3FRK: -46272,83; EF:CS; MA:CR,CS,T2GBR: IE,NO; EF:NA; MA:NAGRC: -1928,95; EF:CS,D; MA:CS,D,T1,T2IRL: -864,71; EF:CS,D; MA:D,T1,T3ITA: -63711,36; EF:CS,D; MA:T1,T2,T3LUX: NE; EF:NA; MA:NANLD: -2642,20; EF:CS; MA:CS,T2PRT: -2692,63; EF:CS,D; MA:CS,D,T2SWE: -57465,15;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51</xdr:colOff>
                <xdr:row>8</xdr:row>
                <xdr:rowOff>9</xdr:rowOff>
              </xdr:to>
            </anchor>
          </commentPr>
        </mc:Choice>
        <mc:Fallback/>
      </mc:AlternateContent>
    </comment>
    <comment ref="B10" authorId="0">
      <text>
        <r>
          <rPr>
            <b val="true"/>
            <sz val="8"/>
            <color rgb="FF000000"/>
            <rFont val="Tahoma"/>
            <family val="0"/>
          </rPr>
          <t xml:space="preserve">AUT: -4916,74BEL: NE,NO; EF:NA; MA:NADEU: -560,01; EF:CS,D; MA:D,T2DNK: -5,13ESP: IE,NE,NO; EF:NA; MA:NAFIN: IE; EF:NA; MA:NAFRK: -11503,81; EF:CS; MA:CR,CS,T2GBR: -13320,05; EF:CS; MA:CS,D,T3GRC: IE,NE,NO; EF:NA; MA:NAIRL: 768,03; EF:CS,D; MA:T1,T3ITA: -13763,79; EF:CS,D; MA:T1,T2LUX: NE; EF:NA; MA:NANLD: -38,85; EF:CS; MA:T2PRT: -576,72; EF:CS,D; MA:D,T2SWE: 3476,04;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52</xdr:colOff>
                <xdr:row>9</xdr:row>
                <xdr:rowOff>9</xdr:rowOff>
              </xdr:to>
            </anchor>
          </commentPr>
        </mc:Choice>
        <mc:Fallback/>
      </mc:AlternateContent>
    </comment>
    <comment ref="B11"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0</xdr:col>
                <xdr:colOff>51</xdr:colOff>
                <xdr:row>10</xdr:row>
                <xdr:rowOff>9</xdr:rowOff>
              </xdr:to>
            </anchor>
          </commentPr>
        </mc:Choice>
        <mc:Fallback/>
      </mc:AlternateContent>
    </comment>
    <comment ref="B12" authorId="0">
      <text>
        <r>
          <rPr>
            <b val="true"/>
            <sz val="8"/>
            <color rgb="FF000000"/>
            <rFont val="Tahoma"/>
            <family val="0"/>
          </rPr>
          <t xml:space="preserve">AUT: 12,58; EF:CS,D; MA:T1,T3BEL: 473,55DEU: 22314,83; EF:CS,D; MA:CS,D,T2DNK: 1361,37; EF:CS,D; MA:CS,T1ESP: NA,NE,NO; EF:NA; MA:NAFIN: 5437,50; EF:D; MA:DFRK: 932,64; EF:CS; MA:CS,T2GBR: 1920,17; EF:CS; MA:CS,T3GRC: -1166,69; EF:CS,D; MA:T1,T2IRL: 9,60; EF:D; MA:T1ITA: -21676,60LUX: NE; EF:NA; MA:NANLD: NA,NE; EF:NA; MA:NAPRT: -163,70; EF:CS,D; MA:D,T2SWE: 3072,88;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2</xdr:colOff>
                <xdr:row>11</xdr:row>
                <xdr:rowOff>9</xdr:rowOff>
              </xdr:to>
            </anchor>
          </commentPr>
        </mc:Choice>
        <mc:Fallback/>
      </mc:AlternateContent>
    </comment>
    <comment ref="B13" authorId="0">
      <text>
        <r>
          <rPr>
            <b val="true"/>
            <sz val="8"/>
            <color rgb="FF000000"/>
            <rFont val="Tahoma"/>
            <family val="0"/>
          </rPr>
          <t xml:space="preserve">AUT: 1559,37BEL: NE,NO; EF:NA; MA:NADEU: 3145,04; EF:CS; MA:D,T2DNK: NA; EF:NA; MA:NAESP: NO; EF:NA; MA:NAFIN: IE,NE; EF:NA; MA:NAFRK: 18927,52; EF:CS; MA:CR,CS,T2GBR: 14063,29; EF:CS; MA:CS,T3GRC: NO; EF:NA; MA:NAIRL: 7,13;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29</xdr:colOff>
                <xdr:row>12</xdr:row>
                <xdr:rowOff>9</xdr:rowOff>
              </xdr:to>
            </anchor>
          </commentPr>
        </mc:Choice>
        <mc:Fallback/>
      </mc:AlternateContent>
    </comment>
    <comment ref="B14"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2</xdr:colOff>
                <xdr:row>13</xdr:row>
                <xdr:rowOff>9</xdr:rowOff>
              </xdr:to>
            </anchor>
          </commentPr>
        </mc:Choice>
        <mc:Fallback/>
      </mc:AlternateContent>
    </comment>
    <comment ref="B15" authorId="0">
      <text>
        <r>
          <rPr>
            <b val="true"/>
            <sz val="8"/>
            <color rgb="FF000000"/>
            <rFont val="Tahoma"/>
            <family val="0"/>
          </rPr>
          <t xml:space="preserve">AUT: 39,87; EF:CS,D; MA:T1,T3BEL: 1196,38DEU: 18001,02DNK: 88,92; EF:CS; MA:CSESP: NE,NO; EF:NA; MA:NAFIN: -1424,60FRK: NO; EF:NA; MA:NAGBR: 1215,41; EF:CS; MA:CS,T3GRC: NO; EF:NA; MA:NAIRL: 529,94; EF:D; MA:T1ITA: NO; EF:NA; MA:NALUX: NE; EF:NA; MA:NANLD: 4246,00PRT: NE,NO; EF:NA; MA:NASWE: -684,52;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24</xdr:colOff>
                <xdr:row>14</xdr:row>
                <xdr:rowOff>9</xdr:rowOff>
              </xdr:to>
            </anchor>
          </commentPr>
        </mc:Choice>
        <mc:Fallback/>
      </mc:AlternateContent>
    </comment>
    <comment ref="B16" authorId="0">
      <text>
        <r>
          <rPr>
            <b val="true"/>
            <sz val="8"/>
            <color rgb="FF000000"/>
            <rFont val="Tahoma"/>
            <family val="0"/>
          </rPr>
          <t xml:space="preserve">AUT: -861,19BEL: NE,NO; EF:NA; MA:NADEU: 273,02; EF:CS; MA:D,T2DNK: NA,NO; EF:NA; MA:NAESP: NE,NO; EF:NA; MA:NAFIN: NE,NO; EF:NA; MA:NAFRK: -9635,58; EF:CS; MA:CR,CS,T2GBR: -7458,29; EF:CS; MA:CS,D,T3GRC: NO; EF:NA; MA:NAIRL: -98,26; EF:D; MA:T1ITA: -1048,27; EF:D; MA:T1LUX: NE; EF:NA; MA:NANLD: 193,99PRT: -24,74; EF:CS,D; MA:D,T2SWE: -71,35;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33</xdr:colOff>
                <xdr:row>15</xdr:row>
                <xdr:rowOff>9</xdr:rowOff>
              </xdr:to>
            </anchor>
          </commentPr>
        </mc:Choice>
        <mc:Fallback/>
      </mc:AlternateContent>
    </comment>
    <comment ref="B17"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16</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96; EF:D; MA:CSESP: NE; EF:NA; MA:NAFIN: IE,NE,NO; EF:NA; MA:NAFRK: NO; EF:NA; MA:NAGBR: IE,NE,NO; EF:NA; MA:NAGRC: NE,NO; EF:NA; MA:NAIRL: 45,39; EF:CS,D; MA:T1ITA: NO; EF:NA; MA:NALUX: NE; EF:NA; MA:NANLD: NE; EF:NA; MA:NAPRT: NO; EF:NA; MA:NASWE: 39,6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20,98; EF:CS; MA:T1,T3BEL: NO; EF:NA; MA:NADEU: IE,NE,NO; EF:NA; MA:NADNK: NA,NO; EF:NA; MA:NAESP: NO; EF:NA; MA:NAFIN: 618,31; EF:CS; MA:DFRK: 160,08;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5</xdr:colOff>
                <xdr:row>18</xdr:row>
                <xdr:rowOff>9</xdr:rowOff>
              </xdr:to>
            </anchor>
          </commentPr>
        </mc:Choice>
        <mc:Fallback/>
      </mc:AlternateContent>
    </comment>
    <comment ref="B20"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49</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115,01;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66</xdr:colOff>
                <xdr:row>20</xdr:row>
                <xdr:rowOff>9</xdr:rowOff>
              </xdr:to>
            </anchor>
          </commentPr>
        </mc:Choice>
        <mc:Fallback/>
      </mc:AlternateContent>
    </comment>
    <comment ref="B22" authorId="0">
      <text>
        <r>
          <rPr>
            <b val="true"/>
            <sz val="8"/>
            <color rgb="FF000000"/>
            <rFont val="Tahoma"/>
            <family val="0"/>
          </rPr>
          <t xml:space="preserve">AUT: -177,59; EF:CS; MA:T1,T3BEL: NE; EF:NA; MA:NADEU: IE,NE; EF:NA; MA:NADNK: NE; EF:NA; MA:NAESP: NE,NO; EF:NA; MA:NAFIN: IE,NE; EF:NA; MA:NAFRK: 3364,85; EF:CS; MA:CS,T2GBR: 6687,47; EF:CS; MA:CS,T3GRC: NE,NO; EF:NA; MA:NAIRL: 11,94; EF:CS,D; MA:T1,T2ITA: 2530,54; EF:D; MA:T1LUX: NE; EF:NA; MA:NANLD: -151,54; EF:CS; MA:CSPRT: 1108,29; EF:CS,D; MA:D,T2SWE: 134,53;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0</xdr:col>
                <xdr:colOff>29</xdr:colOff>
                <xdr:row>21</xdr:row>
                <xdr:rowOff>9</xdr:rowOff>
              </xdr:to>
            </anchor>
          </commentPr>
        </mc:Choice>
        <mc:Fallback/>
      </mc:AlternateContent>
    </comment>
    <comment ref="B23"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28</xdr:colOff>
                <xdr:row>22</xdr:row>
                <xdr:rowOff>9</xdr:rowOff>
              </xdr:to>
            </anchor>
          </commentPr>
        </mc:Choice>
        <mc:Fallback/>
      </mc:AlternateContent>
    </comment>
    <comment ref="B25" authorId="0">
      <text>
        <r>
          <rPr>
            <b val="true"/>
            <sz val="8"/>
            <color rgb="FF000000"/>
            <rFont val="Tahoma"/>
            <family val="0"/>
          </rPr>
          <t xml:space="preserve">AUT: 848,52; EF:CS; MA:T1,T3BEL: 0,0000DEU: 530,82; EF:CS; MA:D,T2DNK: NE; EF:NA; MA:NAESP: NO; EF:NA; MA:NAFIN: NA,NE; EF:NA; MA:NAFRK: 1116,81; EF:CS; MA:CS,T2GBR: 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35</xdr:colOff>
                <xdr:row>24</xdr:row>
                <xdr:rowOff>9</xdr:rowOff>
              </xdr:to>
            </anchor>
          </commentPr>
        </mc:Choice>
        <mc:Fallback/>
      </mc:AlternateContent>
    </comment>
    <comment ref="B26"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33</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224,67; EF:CS; MA:T3FRK: NO; EF:NA; MA:NAGBR: -919,60;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52</xdr:colOff>
                <xdr:row>26</xdr:row>
                <xdr:rowOff>9</xdr:rowOff>
              </xdr:to>
            </anchor>
          </commentPr>
        </mc:Choice>
        <mc:Fallback/>
      </mc:AlternateContent>
    </comment>
    <comment ref="B34" authorId="0">
      <text>
        <r>
          <rPr>
            <b val="true"/>
            <sz val="8"/>
            <color rgb="FF000000"/>
            <rFont val="Tahoma"/>
            <family val="0"/>
          </rPr>
          <t xml:space="preserve">AUT: 2236,11BEL: NE; EF:NA; MA:NADEU: 986,37DNK: NO; EF:NA; MA:NAESP: NA; EF:NA; MA:NAFIN: 1721,73FRK: NO; EF:NA; MA:NAGBR: 319,13GRC: NE; EF:NA; MA:NA; COMMIRL: -5,06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0</xdr:colOff>
                <xdr:row>33</xdr:row>
                <xdr:rowOff>9</xdr:rowOff>
              </xdr:to>
            </anchor>
          </commentPr>
        </mc:Choice>
        <mc:Fallback/>
      </mc:AlternateContent>
    </comment>
    <comment ref="B35" authorId="0">
      <text>
        <r>
          <rPr>
            <b val="true"/>
            <sz val="8"/>
            <color rgb="FF000000"/>
            <rFont val="Tahoma"/>
            <family val="0"/>
          </rPr>
          <t xml:space="preserve">AUT: -763,24BEL: NE; EF:NA; MA:NADEU: 2779,14DNK: NO; EF:NA; MA:NAESP: NA; EF:NA; MA:NAFIN: NE; EF:NA; MA:NA; COMMFRK: NO; EF:NA; MA:NAGBR: 17975,20GRC: NE; EF:NA; MA:NA; COMMIRL: -178,31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2</xdr:col>
                <xdr:colOff>4</xdr:colOff>
                <xdr:row>34</xdr:row>
                <xdr:rowOff>9</xdr:rowOff>
              </xdr:to>
            </anchor>
          </commentPr>
        </mc:Choice>
        <mc:Fallback/>
      </mc:AlternateContent>
    </comment>
    <comment ref="C7"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13</xdr:colOff>
                <xdr:row>7</xdr:row>
                <xdr:rowOff>9</xdr:rowOff>
              </xdr:to>
            </anchor>
          </commentPr>
        </mc:Choice>
        <mc:Fallback/>
      </mc:AlternateContent>
    </comment>
    <comment ref="C9" authorId="0">
      <text>
        <r>
          <rPr>
            <b val="true"/>
            <sz val="8"/>
            <color rgb="FF000000"/>
            <rFont val="Tahoma"/>
            <family val="0"/>
          </rPr>
          <t xml:space="preserve">AUT: 0,0082; EF:CS,D; MA:T1BEL: NE,NO; EF:NA; MA:NADEU: NE,NO; EF:NA; MA:NADNK: NO; EF:NA; MA:NAESP: 4,33; EF:D; MA:CSFIN: 0,1403; EF:D; MA:T2FRK: 31,80; EF:CS; MA:CS,T2GBR: IE,NE,NO; EF:NA; MA:NA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29</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0875;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9,1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2,17; EF:CS; MA:CS,T2GBR: NE,NO; EF:NA; MA:NA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23; EF:CS; MA:CS,T2GBR: 0,1712;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5311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24</xdr:colOff>
                <xdr:row>6</xdr:row>
                <xdr:rowOff>9</xdr:rowOff>
              </xdr:to>
            </anchor>
          </commentPr>
        </mc:Choice>
        <mc:Fallback/>
      </mc:AlternateContent>
    </comment>
    <comment ref="D8"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1; EF:CS,D; MA:T1BEL: NO; EF:NA; MA:NADEU: NE,NO; EF:NA; MA:NADNK: NO; EF:CS; MA:CSESP: 0,0300; EF:D; MA:CSFIN: 0,0286; EF:D; MA:T1,T2FRK: 0,2431; EF:CS; MA:CR,T2GBR: IE,NE,NO; EF:NA; MA:NA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215;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7</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627;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173; EF:CS,D; MA:T1BEL: NO; EF:NA; MA:NADEU: 1,21DNK: NA; EF:NA; MA:NAESP: 0,0000FIN: NE; EF:NA; MA:NAFRK: 5,90; EF:CS; MA:CR,T2GBR: NE,NO; EF:NA; MA:NAGRC: NO; EF:NA; MA:NAIRL: 0,0010; EF:D; MA:D,T1ITA: NO; EF:NA; MA:NALUX: NE; EF:NA; MA:NANLD: 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38</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836; EF:CS; MA:CR,T2GBR: NE,NO; EF:NA; MA:NA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85; EF:CS; MA:CR,T2GBR: 0,0012;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09FRK: NO; EF:NA; MA:NAGBR: 0,0037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173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883IRL: NE; EF:NA; MA:NAITA: 0,7147LUX: NA,NE; EF:NA; MA:NANLD: IE,NE; EF:NA; MA:NAPRT: 0,9099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34</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349FRK: 8,31GBR: 0,0217GRC: 0,8500IRL: NE; EF:NA; MA:NAITA: 0,7147LUX: NE; EF:NA; MA:NANLD: IE,NE; EF:NA; MA:NAPRT: 0,9236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53</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349FRK: 8,31GBR: NO; EF:NA; MA:NAGRC: 0,8500IRL: NE; EF:NA; MA:NA; COMMITA: 0,7147LUX: NE; EF:NA; MA:NA; COMMNLD: IE; EF:NA; MA:NAPRT: 0,9236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7</xdr:col>
                <xdr:colOff>21</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0217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3,1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2,2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397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3,33GBR: 0,0425GRC: 0,0422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3,02GBR: NO; EF:NA; MA:NAGRC: 0,0422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3060GBR: 0,0425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03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03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0GBR: 0,0894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0GBR: 0,0894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953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953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320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3,11IRL: NE; EF:NA; MA:NAITA: 25,17LUX: NA,NE; EF:NA; MA:NANLD: IE,NE; EF:NA; MA:NAPRT: 32,04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22</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1,23FRK: 287,66GBR: 0,7652GRC: 29,93IRL: NE; EF:NA; MA:NAITA: 25,17LUX: NE; EF:NA; MA:NANLD: IE,NE; EF:NA; MA:NAPRT: 32,52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49</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1,23FRK: 287,66GBR: NO; EF:NA; MA:NAGRC: 29,93IRL: NE; EF:NA; MA:NA; COMMITA: 25,17LUX: NE; EF:NA; MA:NA; COMMNLD: IE; EF:NA; MA:NAPRT: 32,52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7</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0,7652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63</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109,4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34</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79,84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29,57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117,24GBR: 1,50GRC: 1,49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9</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106,46GBR: NO; EF:NA; MA:NAGRC: 1,49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33</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0,78GBR: 1,50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4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48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2,26GBR: 3,15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2,26GBR: 3,15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20,96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20,96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4,65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8,21LUX: NA,NE; EF:NA; MA:NANLD: 0,0000PRT: 433,13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3,77LUX: NE; EF:NA; MA:NANLD: NE; EF:NA; MA:NAPRT: 407354,08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3,77LUX: NE; EF:NA; MA:NA; COMMNLD: NE; EF:NA; MA:NAPRT: 407354,08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132,50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132,50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602,87BEL: 637,49DEU: 10510,09DNK: 414,37ESP: 13522,73FIN: 21876,48FRK: 15645,71GBR: 2275,87GRC: 6513,07IRL: 376,24ITA: 9615,57LUX: NE; EF:NA; MA:NANLD: 440,78PRT: 3375,40SWE: 28339,53</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7</xdr:colOff>
                <xdr:row>9</xdr:row>
                <xdr:rowOff>9</xdr:rowOff>
              </xdr:to>
            </anchor>
          </commentPr>
        </mc:Choice>
        <mc:Fallback/>
      </mc:AlternateContent>
    </comment>
    <comment ref="C11" authorId="0">
      <text>
        <r>
          <rPr>
            <b val="true"/>
            <sz val="8"/>
            <color rgb="FF000000"/>
            <rFont val="Tahoma"/>
            <family val="0"/>
          </rPr>
          <t xml:space="preserve">AUT: 3193,49BEL: 637,49DEU: 10469,62DNK: 411,39ESP: 13522,73FIN: 21876,48FRK: 13843,67GBR: 822,00GRC: 6513,07IRL: 185,02ITA: 9498,01LUX: NE; EF:NA; MA:NA; COMMNLD: 433,25PRT: 3238,23SWE: 27876,59</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5</xdr:colOff>
                <xdr:row>10</xdr:row>
                <xdr:rowOff>9</xdr:rowOff>
              </xdr:to>
            </anchor>
          </commentPr>
        </mc:Choice>
        <mc:Fallback/>
      </mc:AlternateContent>
    </comment>
    <comment ref="C12" authorId="0">
      <text>
        <r>
          <rPr>
            <b val="true"/>
            <sz val="8"/>
            <color rgb="FF000000"/>
            <rFont val="Tahoma"/>
            <family val="0"/>
          </rPr>
          <t xml:space="preserve">AUT: 409,38BEL: 0,0000DEU: 40,47DNK: 2,98ESP: NO; EF:NA; MA:NAFIN: IE; EF:NA; MA:NAFRK: 1802,04GBR: 1453,87GRC: NE,NO; EF:NA; MA:NAIRL: 191,21ITA: 117,56LUX: NE; EF:NA; MA:NANLD: 7,53PRT: 137,17SWE: 462,94</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21</xdr:colOff>
                <xdr:row>11</xdr:row>
                <xdr:rowOff>9</xdr:rowOff>
              </xdr:to>
            </anchor>
          </commentPr>
        </mc:Choice>
        <mc:Fallback/>
      </mc:AlternateContent>
    </comment>
    <comment ref="C13" authorId="0">
      <text>
        <r>
          <rPr>
            <b val="true"/>
            <sz val="8"/>
            <color rgb="FF000000"/>
            <rFont val="Tahoma"/>
            <family val="0"/>
          </rPr>
          <t xml:space="preserve">AUT: 65,50BEL: 0,0000DEU: 10,19DNK: 2,98ESP: NO; EF:NA; MA:NAFIN: IE; EF:NA; MA:NA; COMMFRK: 195,27GBR: 85,98GRC: NO; EF:NA; MA:NAIRL: 19,12ITA: NO; EF:NA; MA:NALUX: NE; EF:NA; MA:NA; COMMNLD: 2,43PRT: 50,91SWE: 274,15</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4</xdr:colOff>
                <xdr:row>12</xdr:row>
                <xdr:rowOff>9</xdr:rowOff>
              </xdr:to>
            </anchor>
          </commentPr>
        </mc:Choice>
        <mc:Fallback/>
      </mc:AlternateContent>
    </comment>
    <comment ref="C14" authorId="0">
      <text>
        <r>
          <rPr>
            <b val="true"/>
            <sz val="8"/>
            <color rgb="FF000000"/>
            <rFont val="Tahoma"/>
            <family val="0"/>
          </rPr>
          <t xml:space="preserve">AUT: 241,53BEL: 0,0000DEU: 15,15DNK: NO; EF:NA; MA:NAESP: NO; EF:NA; MA:NAFIN: IE; EF:NA; MA:NA; COMMFRK: 906,64GBR: 1335,27GRC: NE; EF:NA; MA:NAIRL: 57,36ITA: 117,56LUX: NE; EF:NA; MA:NA; COMMNLD: 2,48PRT: 10,35SWE: 39,67</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3</xdr:colOff>
                <xdr:row>13</xdr:row>
                <xdr:rowOff>9</xdr:rowOff>
              </xdr:to>
            </anchor>
          </commentPr>
        </mc:Choice>
        <mc:Fallback/>
      </mc:AlternateContent>
    </comment>
    <comment ref="C15" authorId="0">
      <text>
        <r>
          <rPr>
            <b val="true"/>
            <sz val="8"/>
            <color rgb="FF000000"/>
            <rFont val="Tahoma"/>
            <family val="0"/>
          </rPr>
          <t xml:space="preserve">AUT: 20,47BEL: 0,0000DEU: 5,22DNK: NO; EF:NA; MA:NAESP: NO; EF:NA; MA:NAFIN: IE; EF:NA; MA:NA; COMMFRK: 28,66GBR: IE; EF:NA; MA:NAGRC: NO; EF:NA; MA:NAIRL: 108,99ITA: NO; EF:NA; MA:NALUX: NE; EF:NA; MA:NA; COMMNLD: 0,0210PRT: NO; EF:NA; MA:NASWE: 73,93</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14</xdr:colOff>
                <xdr:row>14</xdr:row>
                <xdr:rowOff>9</xdr:rowOff>
              </xdr:to>
            </anchor>
          </commentPr>
        </mc:Choice>
        <mc:Fallback/>
      </mc:AlternateContent>
    </comment>
    <comment ref="C16" authorId="0">
      <text>
        <r>
          <rPr>
            <b val="true"/>
            <sz val="8"/>
            <color rgb="FF000000"/>
            <rFont val="Tahoma"/>
            <family val="0"/>
          </rPr>
          <t xml:space="preserve">AUT: 57,31BEL: 0,0000DEU: 9,91DNK: NO; EF:NA; MA:NAESP: NO; EF:NA; MA:NAFIN: IE; EF:NA; MA:NA; COMMFRK: 109,96GBR: 32,62GRC: NO; EF:NA; MA:NAIRL: NO; EF:NA; MA:NAITA: NO; EF:NA; MA:NALUX: NE; EF:NA; MA:NA; COMMNLD: 1,95PRT: 0,3347SWE: 32,2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49</xdr:colOff>
                <xdr:row>15</xdr:row>
                <xdr:rowOff>9</xdr:rowOff>
              </xdr:to>
            </anchor>
          </commentPr>
        </mc:Choice>
        <mc:Fallback/>
      </mc:AlternateContent>
    </comment>
    <comment ref="C17" authorId="0">
      <text>
        <r>
          <rPr>
            <b val="true"/>
            <sz val="8"/>
            <color rgb="FF000000"/>
            <rFont val="Tahoma"/>
            <family val="0"/>
          </rPr>
          <t xml:space="preserve">AUT: 24,56BEL: 0,0000DEU: NE; EF:NA; MA:NADNK: NO; EF:NA; MA:NAESP: NO; EF:NA; MA:NAFIN: IE; EF:NA; MA:NA; COMMFRK: 561,51GBR: NO; EF:NA; MA:NAGRC: NO; EF:NA; MA:NAIRL: 5,74ITA: NO; EF:NA; MA:NALUX: NE; EF:NA; MA:NA; COMMNLD: 0,6510PRT: 75,57SWE: 43,00</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7</xdr:col>
                <xdr:colOff>17</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5781,32FRK: 0,0000GBR: 247,19GRC: 0,0000IRL: 31,23ITA: NO; EF:NA; MA:NALUX: NE; EF:NA; MA:NANLD: IE,NE; EF:NA; MA:NAPRT: NO; EF:NA; MA:NASWE: 4607,7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29</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5781,32FRK: 0,0000GBR: IE; EF:NA; MA:NAGRC: 0,0000IRL: NE; EF:NA; MA:NA; COMMITA: NO; EF:NA; MA:NALUX: NE; EF:NA; MA:NA; COMMNLD: IE; EF:NA; MA:NAPRT: NO; EF:NA; MA:NASWE: 4607,7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6</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47,19GRC: 0,0000IRL: 31,23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2</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6,62GRC: 0,0000IRL: 0,0033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34,32GRC: 0,0000IRL: 0,0242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3</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30,99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7</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26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165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4</xdr:colOff>
                <xdr:row>16</xdr:row>
                <xdr:rowOff>9</xdr:rowOff>
              </xdr:to>
            </anchor>
          </commentPr>
        </mc:Choice>
        <mc:Fallback/>
      </mc:AlternateContent>
    </comment>
    <comment ref="K10" authorId="0">
      <text>
        <r>
          <rPr>
            <b val="true"/>
            <sz val="8"/>
            <color rgb="FF000000"/>
            <rFont val="Tahoma"/>
            <family val="0"/>
          </rPr>
          <t xml:space="preserve">AUT: 9611,67BEL: 2163,12DEU: 20351,87; EF:CS,D; MA:D,T2DNK: 1566,82ESP: 7394,66; EF:CS,D; MA:CS,D,T1FIN: 27509,76FRK: 37631,44GBR: 9453,35; EF:CS; MA:CS,T3GRC: 1712,72; EF:CS,D; MA:CS,D,T2IRL: 237,16; EF:CS,D; MA:T1,T3ITA: 23855,52; EF:CS,D; MA:T1,T2,T3LUX: NE; EF:NA; MA:NANLD: 1156,80; EF:CS; MA:T2PRT: 7011,58; EF:CS,D; MA:CS,T2SWE: 15516,11;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15</xdr:colOff>
                <xdr:row>9</xdr:row>
                <xdr:rowOff>9</xdr:rowOff>
              </xdr:to>
            </anchor>
          </commentPr>
        </mc:Choice>
        <mc:Fallback/>
      </mc:AlternateContent>
    </comment>
    <comment ref="K11" authorId="0">
      <text>
        <r>
          <rPr>
            <b val="true"/>
            <sz val="8"/>
            <color rgb="FF000000"/>
            <rFont val="Tahoma"/>
            <family val="0"/>
          </rPr>
          <t xml:space="preserve">AUT: 9130,24BEL: 2163,12DEU: 20199,14DNK: 1566,00ESP: 7394,66; EF:D, CS; MA:D, T1, CSFIN: 27509,76; EF:CS; MA:T3FRK: 35825,38GBR: NO; EF:NA; MA:NAGRC: 1712,72; EF:D, CS; MA:D, T2, CSIRL: 237,16; EF:CS; MA:T3ITA: 23560,29; EF:CS,D; MA:T2,T3LUX: NE; EF:NA; MA:NA; COMMNLD: 1146,20; EF:CS; MA:T2PRT: 6759,46; EF:D, CS; MA:T2, CSSWE: 15347,44;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25</xdr:colOff>
                <xdr:row>10</xdr:row>
                <xdr:rowOff>9</xdr:rowOff>
              </xdr:to>
            </anchor>
          </commentPr>
        </mc:Choice>
        <mc:Fallback/>
      </mc:AlternateContent>
    </comment>
    <comment ref="K12" authorId="0">
      <text>
        <r>
          <rPr>
            <b val="true"/>
            <sz val="8"/>
            <color rgb="FF000000"/>
            <rFont val="Tahoma"/>
            <family val="0"/>
          </rPr>
          <t xml:space="preserve">AUT: 481,43BEL: 0,0000DEU: 152,73; EF:CS,D; MA:D,T2DNK: 0,8200ESP: NO; EF:NA; MA:NAFIN: IE; EF:NA; MA:NAFRK: 1806,06GBR: 9453,35; EF:CS; MA:CS,T3GRC: NE,NO; EF:NA; MA:NAIRL: NO; EF:NA; MA:NAITA: 295,23; EF:CS,D; MA:T1,T2LUX: NE; EF:NA; MA:NANLD: 10,60; EF:CS; MA:T2PRT: 252,12; EF:CS,D; MA:T2SWE: 168,66;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50</xdr:colOff>
                <xdr:row>11</xdr:row>
                <xdr:rowOff>9</xdr:rowOff>
              </xdr:to>
            </anchor>
          </commentPr>
        </mc:Choice>
        <mc:Fallback/>
      </mc:AlternateContent>
    </comment>
    <comment ref="K13" authorId="0">
      <text>
        <r>
          <rPr>
            <b val="true"/>
            <sz val="8"/>
            <color rgb="FF000000"/>
            <rFont val="Tahoma"/>
            <family val="0"/>
          </rPr>
          <t xml:space="preserve">AUT: 77,03BEL: 0,0000DEU: 38,44; EF:D,CS; MA:D,T2DNK: 0,8200ESP: NO; EF:NA; MA:NAFIN: IE; EF:NA; MA:NA; COMMFRK: 234,02GBR: 555,45; EF:CS; MA:CS,T3GRC: NO; EF:NA; MA:NAIRL: NO; EF:NA; MA:NA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38</xdr:colOff>
                <xdr:row>12</xdr:row>
                <xdr:rowOff>9</xdr:rowOff>
              </xdr:to>
            </anchor>
          </commentPr>
        </mc:Choice>
        <mc:Fallback/>
      </mc:AlternateContent>
    </comment>
    <comment ref="K14" authorId="0">
      <text>
        <r>
          <rPr>
            <b val="true"/>
            <sz val="8"/>
            <color rgb="FF000000"/>
            <rFont val="Tahoma"/>
            <family val="0"/>
          </rPr>
          <t xml:space="preserve">AUT: 284,04BEL: 0,0000DEU: 57,17; EF:D,CS; MA:D,T2DNK: NO; EF:NA; MA:NAESP: NO; EF:NA; MA:NAFIN: IE; EF:NA; MA:NA; COMMFRK: 840,57GBR: 8692,91; EF:CS; MA:CS,T3GRC: NE; EF:NA; MA:NAIRL: NO; EF:NA; MA:NAITA: 295,23; EF:CS,D; MA:T1,T2LUX: NE; EF:NA; MA:NA; COMMNLD: IE; EF:NA; MA:NA; COMMPRT: 18,89; EF:D, CS; MA:T2SWE: 16,92;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18</xdr:colOff>
                <xdr:row>13</xdr:row>
                <xdr:rowOff>9</xdr:rowOff>
              </xdr:to>
            </anchor>
          </commentPr>
        </mc:Choice>
        <mc:Fallback/>
      </mc:AlternateContent>
    </comment>
    <comment ref="K15" authorId="0">
      <text>
        <r>
          <rPr>
            <b val="true"/>
            <sz val="8"/>
            <color rgb="FF000000"/>
            <rFont val="Tahoma"/>
            <family val="0"/>
          </rPr>
          <t xml:space="preserve">AUT: 24,07BEL: 0,0000DEU: 19,71; EF:D,CS; MA:D,T2DNK: NO; EF:NA; MA:NAESP: NO; EF:NA; MA:NAFIN: IE; EF:NA; MA:NA; COMMFRK: 33,15GBR: IE; EF:NA; MA:NAGRC: NO; EF:NA; MA:NAIRL: NO; EF:NA; MA:NAITA: NO; EF:NA; MA:NALUX: NE; EF:NA; MA:NA; COMMNLD: IE; EF:NA; MA:NAPRT: NO; EF:NA; MA:NASWE: 54,64;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4</xdr:col>
                <xdr:colOff>54</xdr:colOff>
                <xdr:row>14</xdr:row>
                <xdr:rowOff>9</xdr:rowOff>
              </xdr:to>
            </anchor>
          </commentPr>
        </mc:Choice>
        <mc:Fallback/>
      </mc:AlternateContent>
    </comment>
    <comment ref="K16" authorId="0">
      <text>
        <r>
          <rPr>
            <b val="true"/>
            <sz val="8"/>
            <color rgb="FF000000"/>
            <rFont val="Tahoma"/>
            <family val="0"/>
          </rPr>
          <t xml:space="preserve">AUT: 67,40BEL: 0,0000DEU: 37,41; EF:D,CS; MA:D,T2DNK: NO; EF:NA; MA:NAESP: NO; EF:NA; MA:NAFIN: IE; EF:NA; MA:NA; COMMFRK: 212,83GBR: 204,99; EF:CS; MA:CS,T3GRC: NO; EF:NA; MA:NAIRL: NO; EF:NA; MA:NAITA: NO; EF:NA; MA:NALUX: NE; EF:NA; MA:NA; COMMNLD: IE; EF:NA; MA:NA; COMMPRT: 0,7331; EF:D, CS; MA:T2SWE: 84,93;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20</xdr:colOff>
                <xdr:row>15</xdr:row>
                <xdr:rowOff>9</xdr:rowOff>
              </xdr:to>
            </anchor>
          </commentPr>
        </mc:Choice>
        <mc:Fallback/>
      </mc:AlternateContent>
    </comment>
    <comment ref="K17" authorId="0">
      <text>
        <r>
          <rPr>
            <b val="true"/>
            <sz val="8"/>
            <color rgb="FF000000"/>
            <rFont val="Tahoma"/>
            <family val="0"/>
          </rPr>
          <t xml:space="preserve">AUT: 28,89BEL: 0,0000DEU: NE; EF:NA; MA:NA; COMMDNK: NO; EF:NA; MA:NAESP: NO; EF:NA; MA:NAFIN: IE; EF:NA; MA:NA; COMMFRK: 485,48GBR: NO; EF:NA; MA:NAGRC: NO; EF:NA; MA:NAIRL: NO; EF:NA; MA:NAITA: NO; EF:NA; MA:NALUX: NE; EF:NA; MA:NA; COMMNLD: 10,60; EF:CS; MA:T2PRT: 138,89; EF:D, CS; MA:T2SWE: 12,17;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1</xdr:colOff>
                <xdr:row>16</xdr:row>
                <xdr:rowOff>9</xdr:rowOff>
              </xdr:to>
            </anchor>
          </commentPr>
        </mc:Choice>
        <mc:Fallback/>
      </mc:AlternateContent>
    </comment>
    <comment ref="L10" authorId="0">
      <text>
        <r>
          <rPr>
            <b val="true"/>
            <sz val="8"/>
            <color rgb="FF000000"/>
            <rFont val="Tahoma"/>
            <family val="0"/>
          </rPr>
          <t xml:space="preserve">AUT: -5862,91BEL: -1309,05DEU: NA; EF:NA; MA:NADNK: -749,00ESP: IE,NO; EF:NA; MA:NAFIN: -18179,09FRK: -19664,33GBR: -6668,13GRC: -1219,13; EF:CS,D; MA:CS,D,T2IRL: -51,47; EF:CS,D; MA:T1,T3ITA: -14763,89; EF:CS,D; MA:T1,T2,T3LUX: NE; EF:NA; MA:NANLD: -516,90; EF:CS; MA:T2PRT: -6055,68; EF:CS,D; MA:CS,T2SWE: -1116,67;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27</xdr:colOff>
                <xdr:row>9</xdr:row>
                <xdr:rowOff>9</xdr:rowOff>
              </xdr:to>
            </anchor>
          </commentPr>
        </mc:Choice>
        <mc:Fallback/>
      </mc:AlternateContent>
    </comment>
    <comment ref="L11" authorId="0">
      <text>
        <r>
          <rPr>
            <b val="true"/>
            <sz val="8"/>
            <color rgb="FF000000"/>
            <rFont val="Tahoma"/>
            <family val="0"/>
          </rPr>
          <t xml:space="preserve">AUT: -5861,59BEL: -1309,05DEU: NA; EF:NA; MA:NADNK: -749,00ESP: IE; EF:NA; MA:NA; COMMFIN: -18179,09; EF:CS; MA:T3FRK: -19664,33GBR: NO; EF:NA; MA:NAGRC: -1219,13; EF:D, CS; MA:D, T2, CSIRL: IE; EF:NA; MA:NA; COMMITA: -14581,17; EF:CS,D; MA:T2,T3LUX: NE; EF:NA; MA:NA; COMMNLD: -516,90; EF:CS; MA:T2PRT: -5926,68;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27</xdr:colOff>
                <xdr:row>10</xdr:row>
                <xdr:rowOff>9</xdr:rowOff>
              </xdr:to>
            </anchor>
          </commentPr>
        </mc:Choice>
        <mc:Fallback/>
      </mc:AlternateContent>
    </comment>
    <comment ref="L12" authorId="0">
      <text>
        <r>
          <rPr>
            <b val="true"/>
            <sz val="8"/>
            <color rgb="FF000000"/>
            <rFont val="Tahoma"/>
            <family val="0"/>
          </rPr>
          <t xml:space="preserve">AUT: -1,32BEL: 0,0000DEU: NA; EF:NA; MA:NADNK: NO; EF:NA; MA:NAESP: IE,NO; EF:NA; MA:NAFIN: IE; EF:NA; MA:NAFRK: NO; EF:NA; MA:NAGBR: -6668,13GRC: NE,NO; EF:NA; MA:NAIRL: -51,47; EF:CS,D; MA:T1,T3ITA: -182,72; EF:CS,D; MA:T1,T2LUX: NE; EF:NA; MA:NANLD: NE; EF:NA; MA:NAPRT: -129,01; EF:CS,D; MA:T2SWE: -1116,67;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8</xdr:col>
                <xdr:colOff>1</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NO; EF:NA; MA:NAFIN: IE; EF:NA; MA:NA; COMMFRK: NO; EF:NA; MA:NAGBR: -415,24GRC: NO; EF:NA; MA:NAIRL: -5,15ITA: NO; EF:NA; MA:NALUX: NE; EF:NA; MA:NA; COMMNLD: NE; EF:NA; MA:NA; COMMPRT: -30,48; EF:D, CS; MA:T2SWE: -1116,67</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6</xdr:col>
                <xdr:colOff>7</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6112,08GRC: NE; EF:NA; MA:NAIRL: -15,44ITA: -182,72;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54</xdr:colOff>
                <xdr:row>13</xdr:row>
                <xdr:rowOff>9</xdr:rowOff>
              </xdr:to>
            </anchor>
          </commentPr>
        </mc:Choice>
        <mc:Fallback/>
      </mc:AlternateContent>
    </comment>
    <comment ref="L15" authorId="0">
      <text>
        <r>
          <rPr>
            <b val="true"/>
            <sz val="8"/>
            <color rgb="FF000000"/>
            <rFont val="Tahoma"/>
            <family val="0"/>
          </rPr>
          <t xml:space="preserve">AUT: IE; EF:NA; MA:NABEL: 0,0000DEU: NA; EF:NA; MA:NADNK: NO; EF:NA; MA:NAESP: NO; EF:NA; MA:NAFIN: IE; EF:NA; MA:NA; COMMFRK: NO; EF:NA; MA:NAGBR: IE; EF:NA; MA:NAGRC: NO; EF:NA; MA:NAIRL: -29,34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7</xdr:col>
                <xdr:colOff>43</xdr:colOff>
                <xdr:row>14</xdr:row>
                <xdr:rowOff>9</xdr:rowOff>
              </xdr:to>
            </anchor>
          </commentPr>
        </mc:Choice>
        <mc:Fallback/>
      </mc:AlternateContent>
    </comment>
    <comment ref="L16" authorId="0">
      <text>
        <r>
          <rPr>
            <b val="true"/>
            <sz val="8"/>
            <color rgb="FF000000"/>
            <rFont val="Tahoma"/>
            <family val="0"/>
          </rPr>
          <t xml:space="preserve">AUT: -1,32BEL: 0,0000DEU: NA; EF:NA; MA:NADNK: NO; EF:NA; MA:NAESP: NO; EF:NA; MA:NAFIN: IE; EF:NA; MA:NA; COMMFRK: NO; EF:NA; MA:NAGBR: -140,81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5</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1,54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8</xdr:col>
                <xdr:colOff>18</xdr:colOff>
                <xdr:row>16</xdr:row>
                <xdr:rowOff>9</xdr:rowOff>
              </xdr:to>
            </anchor>
          </commentPr>
        </mc:Choice>
        <mc:Fallback/>
      </mc:AlternateContent>
    </comment>
    <comment ref="M10" authorId="0">
      <text>
        <r>
          <rPr>
            <b val="true"/>
            <sz val="8"/>
            <color rgb="FF000000"/>
            <rFont val="Tahoma"/>
            <family val="0"/>
          </rPr>
          <t xml:space="preserve">AUT: 3748,76BEL: 854,08DEU: 20351,87; EF:CS,D; MA:D,T2DNK: 817,82ESP: 7394,66; EF:CS,D; MA:CS,D,T1FIN: 9330,66FRK: 17967,11GBR: 2785,23; EF:CS; MA:CS,T3GRC: 493,59; EF:CS,D; MA:CS,D,T2IRL: 185,68; EF:CS,D; MA:T1,T3ITA: 9091,62; EF:CS,D; MA:T1,T2,T3LUX: NE; EF:NA; MA:NANLD: 639,90; EF:CS; MA:T2PRT: 955,90; EF:CS,D; MA:CS,T2SWE: 14399,43;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32</xdr:colOff>
                <xdr:row>9</xdr:row>
                <xdr:rowOff>9</xdr:rowOff>
              </xdr:to>
            </anchor>
          </commentPr>
        </mc:Choice>
        <mc:Fallback/>
      </mc:AlternateContent>
    </comment>
    <comment ref="M11" authorId="0">
      <text>
        <r>
          <rPr>
            <b val="true"/>
            <sz val="8"/>
            <color rgb="FF000000"/>
            <rFont val="Tahoma"/>
            <family val="0"/>
          </rPr>
          <t xml:space="preserve">AUT: 3268,65BEL: 854,08DEU: 20199,14; EF:CS,D; MA:D,T2DNK: 817,00ESP: 7394,66; EF:CS,D; MA:CS,D,T1FIN: 9330,66; EF:CS; MA:T3FRK: 16161,05GBR: NO; EF:NA; MA:NAGRC: 493,59; EF:CS,D; MA:CS,D,T2IRL: 237,16; EF:CS; MA:T3ITA: 8979,12; EF:CS,D; MA:T2,T3LUX: NE; EF:NA; MA:NANLD: 629,30; EF:CS; MA:T2PRT: 832,79; EF:CS,D; MA:CS,T2SWE: 15347,44;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21</xdr:colOff>
                <xdr:row>10</xdr:row>
                <xdr:rowOff>9</xdr:rowOff>
              </xdr:to>
            </anchor>
          </commentPr>
        </mc:Choice>
        <mc:Fallback/>
      </mc:AlternateContent>
    </comment>
    <comment ref="M12" authorId="0">
      <text>
        <r>
          <rPr>
            <b val="true"/>
            <sz val="8"/>
            <color rgb="FF000000"/>
            <rFont val="Tahoma"/>
            <family val="0"/>
          </rPr>
          <t xml:space="preserve">AUT: 480,11BEL: 0,0000DEU: 152,73; EF:CS,D; MA:D,T2DNK: 0,8200ESP: IE,NO; EF:NA; MA:NAFIN: IE; EF:NA; MA:NAFRK: 1806,06GBR: 2785,23; EF:CS; MA:CS,T3GRC: NE,NO; EF:NA; MA:NAIRL: -51,47; EF:CS,D; MA:T1,T3ITA: 112,51; EF:CS,D; MA:T1,T2LUX: NE; EF:NA; MA:NANLD: 10,60; EF:CS; MA:T2PRT: 123,11; EF:CS,D; MA:T2SWE: -948,01;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9</xdr:col>
                <xdr:colOff>50</xdr:colOff>
                <xdr:row>11</xdr:row>
                <xdr:rowOff>9</xdr:rowOff>
              </xdr:to>
            </anchor>
          </commentPr>
        </mc:Choice>
        <mc:Fallback/>
      </mc:AlternateContent>
    </comment>
    <comment ref="M13" authorId="0">
      <text>
        <r>
          <rPr>
            <b val="true"/>
            <sz val="8"/>
            <color rgb="FF000000"/>
            <rFont val="Tahoma"/>
            <family val="0"/>
          </rPr>
          <t xml:space="preserve">AUT: 77,03BEL: 0,0000DEU: 38,44; EF:CS,D; MA:D,T2DNK: 0,8200ESP: NO; EF:NA; MA:NAFIN: IE; EF:NA; MA:NAFRK: 234,02GBR: 140,21; EF:CS; MA:CS,T3GRC: NO; EF:NA; MA:NAIRL: -5,15ITA: NO; EF:NA; MA:NALUX: NE; EF:NA; MA:NANLD: IE,NE; EF:NA; MA:NAPRT: 63,12; EF:CS,D; MA:T2SWE: -1116,67</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4</xdr:col>
                <xdr:colOff>11</xdr:colOff>
                <xdr:row>12</xdr:row>
                <xdr:rowOff>9</xdr:rowOff>
              </xdr:to>
            </anchor>
          </commentPr>
        </mc:Choice>
        <mc:Fallback/>
      </mc:AlternateContent>
    </comment>
    <comment ref="M14" authorId="0">
      <text>
        <r>
          <rPr>
            <b val="true"/>
            <sz val="8"/>
            <color rgb="FF000000"/>
            <rFont val="Tahoma"/>
            <family val="0"/>
          </rPr>
          <t xml:space="preserve">AUT: 284,04BEL: 0,0000DEU: 57,17; EF:CS,D; MA:D,T2DNK: NO; EF:NA; MA:NAESP: IE,NO; EF:NA; MA:NAFIN: IE; EF:NA; MA:NAFRK: 840,57GBR: 2580,83; EF:CS; MA:CS,T3GRC: NE; EF:NA; MA:NAIRL: -15,44ITA: 112,51; EF:CS,D; MA:T1,T2LUX: NE; EF:NA; MA:NANLD: IE,NE; EF:NA; MA:NAPRT: 16,15; EF:CS,D; MA:T2SWE: 16,92;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8</xdr:col>
                <xdr:colOff>6</xdr:colOff>
                <xdr:row>13</xdr:row>
                <xdr:rowOff>9</xdr:rowOff>
              </xdr:to>
            </anchor>
          </commentPr>
        </mc:Choice>
        <mc:Fallback/>
      </mc:AlternateContent>
    </comment>
    <comment ref="M15" authorId="0">
      <text>
        <r>
          <rPr>
            <b val="true"/>
            <sz val="8"/>
            <color rgb="FF000000"/>
            <rFont val="Tahoma"/>
            <family val="0"/>
          </rPr>
          <t xml:space="preserve">AUT: 24,07BEL: 0,0000DEU: 19,71; EF:CS,D; MA:D,T2DNK: NO; EF:NA; MA:NAESP: NO; EF:NA; MA:NAFIN: IE; EF:NA; MA:NAFRK: 33,15GBR: IE; EF:NA; MA:NAGRC: NO; EF:NA; MA:NAIRL: -29,34ITA: NO; EF:NA; MA:NALUX: NE; EF:NA; MA:NANLD: IE,NE; EF:NA; MA:NAPRT: NO; EF:NA; MA:NASWE: 54,64;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22</xdr:colOff>
                <xdr:row>14</xdr:row>
                <xdr:rowOff>9</xdr:rowOff>
              </xdr:to>
            </anchor>
          </commentPr>
        </mc:Choice>
        <mc:Fallback/>
      </mc:AlternateContent>
    </comment>
    <comment ref="M16" authorId="0">
      <text>
        <r>
          <rPr>
            <b val="true"/>
            <sz val="8"/>
            <color rgb="FF000000"/>
            <rFont val="Tahoma"/>
            <family val="0"/>
          </rPr>
          <t xml:space="preserve">AUT: 66,08BEL: 0,0000DEU: 37,41; EF:CS,D; MA:D,T2DNK: NO; EF:NA; MA:NAESP: NO; EF:NA; MA:NAFIN: IE; EF:NA; MA:NAFRK: 212,83GBR: 64,18; EF:CS; MA:CS,T3GRC: NO; EF:NA; MA:NAIRL: NO; EF:NA; MA:NAITA: NO; EF:NA; MA:NALUX: NE; EF:NA; MA:NANLD: IE,NE; EF:NA; MA:NAPRT: 0,7331SWE: 84,93;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14</xdr:colOff>
                <xdr:row>15</xdr:row>
                <xdr:rowOff>9</xdr:rowOff>
              </xdr:to>
            </anchor>
          </commentPr>
        </mc:Choice>
        <mc:Fallback/>
      </mc:AlternateContent>
    </comment>
    <comment ref="M17" authorId="0">
      <text>
        <r>
          <rPr>
            <b val="true"/>
            <sz val="8"/>
            <color rgb="FF000000"/>
            <rFont val="Tahoma"/>
            <family val="0"/>
          </rPr>
          <t xml:space="preserve">AUT: 28,89BEL: 0,0000DEU: NA,NE; EF:NA; MA:NADNK: NO; EF:NA; MA:NAESP: NO; EF:NA; MA:NAFIN: IE; EF:NA; MA:NAFRK: 485,48GBR: NO; EF:NA; MA:NAGRC: NO; EF:NA; MA:NAIRL: -1,54ITA: NO; EF:NA; MA:NALUX: NE; EF:NA; MA:NANLD: 10,60; EF:CS; MA:T2PRT: 43,10; EF:CS,D; MA:T2SWE: 12,17;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5</xdr:col>
                <xdr:colOff>32</xdr:colOff>
                <xdr:row>16</xdr:row>
                <xdr:rowOff>9</xdr:rowOff>
              </xdr:to>
            </anchor>
          </commentPr>
        </mc:Choice>
        <mc:Fallback/>
      </mc:AlternateContent>
    </comment>
    <comment ref="N10" authorId="0">
      <text>
        <r>
          <rPr>
            <b val="true"/>
            <sz val="8"/>
            <color rgb="FF000000"/>
            <rFont val="Tahoma"/>
            <family val="0"/>
          </rPr>
          <t xml:space="preserve">AUT: 62,62; EF:CS; MA:T1,T3BEL: 0,0000DEU: NE; EF:NA; MA:NADNK: NE,NO; EF:NA; MA:NAESP: NE,NO; EF:NA; MA:NAFIN: 1202,57; EF:CS; MA:T2,T3FRK: -2933,58; EF:CS; MA:CS,T2GBR: 362,46; EF:CS; MA:CS,T3GRC: 32,49; EF:CS,D; MA:T1,T2IRL: 2,03; EF:CS,D; MA:T1,T3ITA: 1799,30; EF:CS,D; MA:T1,T2LUX: NE; EF:NA; MA:NANLD: 91,30; EF:CS; MA:CSPRT: -11,09; EF:CS,D; MA:T2SWE: -599,6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12</xdr:colOff>
                <xdr:row>9</xdr:row>
                <xdr:rowOff>9</xdr:rowOff>
              </xdr:to>
            </anchor>
          </commentPr>
        </mc:Choice>
        <mc:Fallback/>
      </mc:AlternateContent>
    </comment>
    <comment ref="N11" authorId="0">
      <text>
        <r>
          <rPr>
            <b val="true"/>
            <sz val="8"/>
            <color rgb="FF000000"/>
            <rFont val="Tahoma"/>
            <family val="0"/>
          </rPr>
          <t xml:space="preserve">AUT: 62,62; EF:CS; MA:T1,T3BEL: 0,0000DEU: NE; EF:NA; MA:NA; COMMDNK: NE; EF:NA; MA:NAESP: NE; EF:NA; MA:NAFIN: 1202,57; EF:CS; MA:T2, T3FRK: -3708,27; EF:CS; MA:CS,T2GBR: NO; EF:NA; MA:NAGRC: 32,49; EF:D, CS; MA:T1, T2IRL: 4,04; EF:D; MA:T1ITA: 1777,03; EF:CS,D; MA:T1,T2LUX: NE; EF:NA; MA:NA; COMMNLD: 91,30; EF:CS; MA:CSPRT: -2,14; EF:CS, D; MA:T2SWE: -599,6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9</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774,69; EF:CS; MA:CS,T2GBR: 362,46; EF:CS; MA:CS,T3GRC: NE,NO; EF:NA; MA:NAIRL: -2,01; EF:CS,D; MA:T1,T3ITA: 22,27;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11</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O; EF:NA; MA:NAFIN: IE; EF:NA; MA:NA; COMMFRK: 84,85; EF:CS; MA:CS,T2GBR: 20,92; EF:CS; MA:CS,T3GRC: NO; EF:NA; MA:NAIRL: -0,2011;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22</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386,87; EF:CS; MA:CS,T2GBR: 333,65; EF:CS; MA:CS,T3GRC: NE; EF:NA; MA:NAIRL: -0,6033; EF:D, CS; MA:T1, T3ITA: 22,27;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57</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54; EF:CS; MA:CS,T2GBR: IE; EF:NA; MA:NAGRC: NO; EF:NA; MA:NAIRL: -1,15;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20</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7,94; EF:CS; MA:CS,T2GBR: 7,88;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42,49; EF:CS; MA:CS,T2GBR: NO; EF:NA; MA:NAGRC: NO; EF:NA; MA:NAIRL: -0,0603;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2</xdr:colOff>
                <xdr:row>16</xdr:row>
                <xdr:rowOff>9</xdr:rowOff>
              </xdr:to>
            </anchor>
          </commentPr>
        </mc:Choice>
        <mc:Fallback/>
      </mc:AlternateContent>
    </comment>
    <comment ref="O10" authorId="0">
      <text>
        <r>
          <rPr>
            <b val="true"/>
            <sz val="8"/>
            <color rgb="FF000000"/>
            <rFont val="Tahoma"/>
            <family val="0"/>
          </rPr>
          <t xml:space="preserve">AUT: 860,81BEL: 27,67DEU: NE; EF:NA; MA:NADNK: 0,5800ESP: NE,NO; EF:NA; MA:NAFIN: 683,05FRK: 723,74GBR: 447,96GRC: 0,0000IRL: -31,72ITA: 10238,67LUX: NE; EF:NA; MA:NANLD: IE,NE; EF:NA; MA:NAPRT: 44,37SWE: 1028,26</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50</xdr:colOff>
                <xdr:row>9</xdr:row>
                <xdr:rowOff>9</xdr:rowOff>
              </xdr:to>
            </anchor>
          </commentPr>
        </mc:Choice>
        <mc:Fallback/>
      </mc:AlternateContent>
    </comment>
    <comment ref="O11" authorId="0">
      <text>
        <r>
          <rPr>
            <b val="true"/>
            <sz val="8"/>
            <color rgb="FF000000"/>
            <rFont val="Tahoma"/>
            <family val="0"/>
          </rPr>
          <t xml:space="preserve">AUT: NO; EF:NA; MA:NABEL: 27,67DEU: NE; EF:NA; MA:NA; COMMDNK: NE; EF:NA; MA:NAESP: NE; EF:NA; MA:NA; COMMFIN: 683,05FRK: 167,08GBR: NO; EF:NA; MA:NAGRC: 0,0000IRL: NE; EF:NA; MA:NA; COMMITA: 6619,68LUX: NE; EF:NA; MA:NA; COMMNLD: NE; EF:NA; MA:NAPRT: 1,25; EF:D; MA:DSWE: 1028,26</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2</xdr:colOff>
                <xdr:row>10</xdr:row>
                <xdr:rowOff>9</xdr:rowOff>
              </xdr:to>
            </anchor>
          </commentPr>
        </mc:Choice>
        <mc:Fallback/>
      </mc:AlternateContent>
    </comment>
    <comment ref="O12" authorId="0">
      <text>
        <r>
          <rPr>
            <b val="true"/>
            <sz val="8"/>
            <color rgb="FF000000"/>
            <rFont val="Tahoma"/>
            <family val="0"/>
          </rPr>
          <t xml:space="preserve">AUT: 860,81BEL: NE; EF:NA; MA:NADEU: NE; EF:NA; MA:NADNK: 0,5800ESP: NO; EF:NA; MA:NAFIN: IE; EF:NA; MA:NAFRK: 556,66GBR: 447,96GRC: 0,0000IRL: -31,72ITA: 3618,99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9</xdr:colOff>
                <xdr:row>11</xdr:row>
                <xdr:rowOff>9</xdr:rowOff>
              </xdr:to>
            </anchor>
          </commentPr>
        </mc:Choice>
        <mc:Fallback/>
      </mc:AlternateContent>
    </comment>
    <comment ref="O13" authorId="0">
      <text>
        <r>
          <rPr>
            <b val="true"/>
            <sz val="8"/>
            <color rgb="FF000000"/>
            <rFont val="Tahoma"/>
            <family val="0"/>
          </rPr>
          <t xml:space="preserve">AUT: 197,54BEL: NE; EF:NA; MA:NADEU: NE; EF:NA; MA:NA; COMMDNK: 0,5800ESP: NO; EF:NA; MA:NAFIN: IE; EF:NA; MA:NA; COMMFRK: 293,05GBR: 37,05GRC: 0,0000IRL: 0,7920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9</xdr:colOff>
                <xdr:row>12</xdr:row>
                <xdr:rowOff>9</xdr:rowOff>
              </xdr:to>
            </anchor>
          </commentPr>
        </mc:Choice>
        <mc:Fallback/>
      </mc:AlternateContent>
    </comment>
    <comment ref="O14" authorId="0">
      <text>
        <r>
          <rPr>
            <b val="true"/>
            <sz val="8"/>
            <color rgb="FF000000"/>
            <rFont val="Tahoma"/>
            <family val="0"/>
          </rPr>
          <t xml:space="preserve">AUT: 234,15BEL: NE; EF:NA; MA:NADEU: NE; EF:NA; MA:NA; COMMDNK: NE; EF:NA; MA:NA; COMMESP: NO; EF:NA; MA:NAFIN: IE; EF:NA; MA:NA; COMMFRK: 263,61GBR: 404,32GRC: 0,0000IRL: -32,51ITA: 3618,99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2</xdr:colOff>
                <xdr:row>13</xdr:row>
                <xdr:rowOff>9</xdr:rowOff>
              </xdr:to>
            </anchor>
          </commentPr>
        </mc:Choice>
        <mc:Fallback/>
      </mc:AlternateContent>
    </comment>
    <comment ref="O15" authorId="0">
      <text>
        <r>
          <rPr>
            <b val="true"/>
            <sz val="8"/>
            <color rgb="FF000000"/>
            <rFont val="Tahoma"/>
            <family val="0"/>
          </rPr>
          <t xml:space="preserve">AUT: 93,22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223,85BEL: NE; EF:NA; MA:NADEU: NE; EF:NA; MA:NA; COMMDNK: NE; EF:NA; MA:NA; COMMESP: NO; EF:NA; MA:NAFIN: IE; EF:NA; MA:NA; COMMFRK: 0,0000GBR: 6,59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3</xdr:colOff>
                <xdr:row>15</xdr:row>
                <xdr:rowOff>9</xdr:rowOff>
              </xdr:to>
            </anchor>
          </commentPr>
        </mc:Choice>
        <mc:Fallback/>
      </mc:AlternateContent>
    </comment>
    <comment ref="O17" authorId="0">
      <text>
        <r>
          <rPr>
            <b val="true"/>
            <sz val="8"/>
            <color rgb="FF000000"/>
            <rFont val="Tahoma"/>
            <family val="0"/>
          </rPr>
          <t xml:space="preserve">AUT: 112,05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42</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647,71FRK: 0,0000GBR: 42,56GRC: 0,0000IRL: -124,26ITA: 0,0000LUX: NE; EF:NA; MA:NANLD: IE,NE; EF:NA; MA:NAPRT: NO; EF:NA; MA:NASWE: -99,62</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3</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647,71FRK: 0,0000GBR: NO; EF:NA; MA:NAGRC: 0,0000IRL: NE; EF:NA; MA:NA; COMMITA: NO; EF:NA; MA:NALUX: NE; EF:NA; MA:NA; COMMNLD: NE; EF:NA; MA:NAPRT: NO; EF:NA; MA:NASWE: -99,62</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4</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42,56GRC: 0,0000IRL: -124,26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49</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0,2329GRC: 0,0000IRL: 0,0026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4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40,93GRC: 0,0000IRL: -0,1025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2</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123,95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5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1,39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165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6</xdr:colOff>
                <xdr:row>16</xdr:row>
                <xdr:rowOff>9</xdr:rowOff>
              </xdr:to>
            </anchor>
          </commentPr>
        </mc:Choice>
        <mc:Fallback/>
      </mc:AlternateContent>
    </comment>
    <comment ref="Q10" authorId="0">
      <text>
        <r>
          <rPr>
            <b val="true"/>
            <sz val="8"/>
            <color rgb="FF000000"/>
            <rFont val="Tahoma"/>
            <family val="0"/>
          </rPr>
          <t xml:space="preserve">AUT: -17131,41; EF:CS; MA:T1,T3BEL: -3233,06DEU: -74623,52; EF:CS,D; MA:D,T2DNK: -3000,80ESP: -27113,76; EF:CS,D; MA:CS,D,T1FIN: -31418,09; EF:CS; MA:T2,T3FRK: -57776,64; EF:CS; MA:CS,T2GBR: -13340,09; EF:CS; MA:CS,T3GRC: -1928,95; EF:CS,D; MA:CS,D,T1,T2IRL: -116,37; EF:CS,D; MA:T1,T3ITA: -77475,15; EF:CS,D; MA:T1,T2,T3LUX: NE; EF:NA; MA:NANLD: -2681,05; EF:CS; MA:CS,T2PRT: -3626,99; EF:CS,D; MA:CS,D,T2SWE: -54004,38;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7</xdr:col>
                <xdr:colOff>53</xdr:colOff>
                <xdr:row>9</xdr:row>
                <xdr:rowOff>9</xdr:rowOff>
              </xdr:to>
            </anchor>
          </commentPr>
        </mc:Choice>
        <mc:Fallback/>
      </mc:AlternateContent>
    </comment>
    <comment ref="Q11" authorId="0">
      <text>
        <r>
          <rPr>
            <b val="true"/>
            <sz val="8"/>
            <color rgb="FF000000"/>
            <rFont val="Tahoma"/>
            <family val="0"/>
          </rPr>
          <t xml:space="preserve">AUT: -12214,67; EF:CS; MA:T1,T3BEL: -3233,06DEU: -74063,51; EF:CS,D; MA:D,T2DNK: -2995,67ESP: -27113,76; EF:CS,D; MA:CS,D,T1FIN: -31418,09; EF:CS; MA:T2,T3FRK: -46272,83; EF:CS; MA:CS,T2GBR: NO; EF:NA; MA:NAGRC: -1928,95; EF:CS,D; MA:CS,D,T1,T2IRL: -884,39; EF:CS,D; MA:T1,T3ITA: -63711,36; EF:CS,D; MA:T1,T2,T3LUX: NE; EF:NA; MA:NANLD: -2642,20; EF:CS; MA:CS,T2PRT: -3050,27; EF:CS,D; MA:CS,D,T2SWE: -57480,4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5</xdr:colOff>
                <xdr:row>10</xdr:row>
                <xdr:rowOff>9</xdr:rowOff>
              </xdr:to>
            </anchor>
          </commentPr>
        </mc:Choice>
        <mc:Fallback/>
      </mc:AlternateContent>
    </comment>
    <comment ref="Q12" authorId="0">
      <text>
        <r>
          <rPr>
            <b val="true"/>
            <sz val="8"/>
            <color rgb="FF000000"/>
            <rFont val="Tahoma"/>
            <family val="0"/>
          </rPr>
          <t xml:space="preserve">AUT: -4916,74BEL: NE; EF:NA; MA:NADEU: -560,01; EF:CS,D; MA:D,T2DNK: -5,13ESP: IE,NE,NO; EF:NA; MA:NAFIN: IE; EF:NA; MA:NAFRK: -11503,81; EF:CS; MA:CS,T2GBR: -13340,09; EF:CS; MA:CS,T3GRC: NE,NO; EF:NA; MA:NAIRL: 768,03; EF:CS,D; MA:T1,T3ITA: -13763,79; EF:CS,D; MA:T1,T2LUX: NE; EF:NA; MA:NANLD: -38,85; EF:CS; MA:T2PRT: -576,72; EF:CS,D; MA:D,T2SWE: 3476,04;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0</xdr:col>
                <xdr:colOff>47</xdr:colOff>
                <xdr:row>11</xdr:row>
                <xdr:rowOff>9</xdr:rowOff>
              </xdr:to>
            </anchor>
          </commentPr>
        </mc:Choice>
        <mc:Fallback/>
      </mc:AlternateContent>
    </comment>
    <comment ref="Q13" authorId="0">
      <text>
        <r>
          <rPr>
            <b val="true"/>
            <sz val="8"/>
            <color rgb="FF000000"/>
            <rFont val="Tahoma"/>
            <family val="0"/>
          </rPr>
          <t xml:space="preserve">AUT: -1006,74BEL: NE; EF:NA; MA:NADEU: -140,95; EF:CS,D; MA:D,T2DNK: -5,13ESP: NO; EF:NA; MA:NAFIN: IE; EF:NA; MA:NAFRK: -2243,70; EF:CS; MA:CS,T2GBR: -727,53; EF:CS; MA:CS,T3GRC: NO; EF:NA; MA:NAIRL: 16,70; EF:CS,D; MA:T1,T3ITA: NO; EF:NA; MA:NALUX: NE; EF:NA; MA:NANLD: IE,NE; EF:NA; MA:NAPRT: -376,50; EF:CS,D; MA:D,T2SWE: 4094,47</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29</xdr:colOff>
                <xdr:row>12</xdr:row>
                <xdr:rowOff>9</xdr:rowOff>
              </xdr:to>
            </anchor>
          </commentPr>
        </mc:Choice>
        <mc:Fallback/>
      </mc:AlternateContent>
    </comment>
    <comment ref="Q14" authorId="0">
      <text>
        <r>
          <rPr>
            <b val="true"/>
            <sz val="8"/>
            <color rgb="FF000000"/>
            <rFont val="Tahoma"/>
            <family val="0"/>
          </rPr>
          <t xml:space="preserve">AUT: -1900,03BEL: NE; EF:NA; MA:NADEU: -209,62; EF:CS,D; MA:D,T2DNK: NE,NO; EF:NA; MA:NAESP: IE,NE,NO; EF:NA; MA:NAFIN: IE; EF:NA; MA:NAFRK: -5467,17; EF:CS; MA:CS,T2GBR: -12319,03; EF:CS; MA:CS,T3GRC: NE; EF:NA; MA:NAIRL: 178,40; EF:CS,D; MA:T1,T3ITA: -13763,79; EF:CS,D; MA:T1,T2LUX: NE; EF:NA; MA:NANLD: IE,NE; EF:NA; MA:NAPRT: -61,24; EF:CS,D; MA:D,T2SWE: -62,05;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9</xdr:colOff>
                <xdr:row>13</xdr:row>
                <xdr:rowOff>9</xdr:rowOff>
              </xdr:to>
            </anchor>
          </commentPr>
        </mc:Choice>
        <mc:Fallback/>
      </mc:AlternateContent>
    </comment>
    <comment ref="Q15" authorId="0">
      <text>
        <r>
          <rPr>
            <b val="true"/>
            <sz val="8"/>
            <color rgb="FF000000"/>
            <rFont val="Tahoma"/>
            <family val="0"/>
          </rPr>
          <t xml:space="preserve">AUT: -430,08BEL: NE; EF:NA; MA:NADEU: -72,27; EF:CS,D; MA:D,T2DNK: NE,NO; EF:NA; MA:NAESP: NO; EF:NA; MA:NAFIN: IE; EF:NA; MA:NAFRK: -167,56; EF:CS; MA:CS,T2GBR: IE; EF:NA; MA:NAGRC: NO; EF:NA; MA:NAIRL: 566,25; EF:D; MA:T1ITA: NO; EF:NA; MA:NALUX: NE; EF:NA; MA:NANLD: IE,NE; EF:NA; MA:NAPRT: NO; EF:NA; MA:NASWE: -200,33;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57</xdr:colOff>
                <xdr:row>14</xdr:row>
                <xdr:rowOff>9</xdr:rowOff>
              </xdr:to>
            </anchor>
          </commentPr>
        </mc:Choice>
        <mc:Fallback/>
      </mc:AlternateContent>
    </comment>
    <comment ref="Q16" authorId="0">
      <text>
        <r>
          <rPr>
            <b val="true"/>
            <sz val="8"/>
            <color rgb="FF000000"/>
            <rFont val="Tahoma"/>
            <family val="0"/>
          </rPr>
          <t xml:space="preserve">AUT: -1063,10BEL: NE; EF:NA; MA:NADEU: -137,17; EF:CS,D; MA:D,T2DNK: NE,NO; EF:NA; MA:NAESP: NO; EF:NA; MA:NAFIN: IE; EF:NA; MA:NAFRK: -956,17; EF:CS; MA:CS,T2GBR: -293,52; EF:CS; MA:CS,T3GRC: NO; EF:NA; MA:NAIRL: NO; EF:NA; MA:NAITA: NO; EF:NA; MA:NALUX: NE; EF:NA; MA:NANLD: IE,NE; EF:NA; MA:NAPRT: -9,05; EF:D; MA:DSWE: -311,41;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45</xdr:colOff>
                <xdr:row>15</xdr:row>
                <xdr:rowOff>9</xdr:rowOff>
              </xdr:to>
            </anchor>
          </commentPr>
        </mc:Choice>
        <mc:Fallback/>
      </mc:AlternateContent>
    </comment>
    <comment ref="Q17" authorId="0">
      <text>
        <r>
          <rPr>
            <b val="true"/>
            <sz val="8"/>
            <color rgb="FF000000"/>
            <rFont val="Tahoma"/>
            <family val="0"/>
          </rPr>
          <t xml:space="preserve">AUT: -516,78BEL: NE; EF:NA; MA:NADEU: NA,NE; EF:NA; MA:NADNK: NE,NO; EF:NA; MA:NAESP: NO; EF:NA; MA:NAFIN: IE; EF:NA; MA:NAFRK: -2669,22; EF:CS; MA:CS,T2GBR: NO; EF:NA; MA:NAGRC: NO; EF:NA; MA:NAIRL: 6,68; EF:CS,D; MA:T1,T3ITA: NO; EF:NA; MA:NALUX: NE; EF:NA; MA:NANLD: -38,85; EF:CS; MA:T2PRT: -129,93; EF:CS,D; MA:D,T2SWE: -44,63;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4</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538,98BEL: 803,99DEU: 12771,96DNK: 2553,47ESP: 21332,08FIN: 1933,00FRK: 18183,68GBR: 10065,00GRC: 3941,20IRL: 402,62ITA: 10928,09LUX: NE; EF:NA; MA:NANLD: 975,97PRT: 180,73SWE: 3038,39</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3</xdr:colOff>
                <xdr:row>9</xdr:row>
                <xdr:rowOff>9</xdr:rowOff>
              </xdr:to>
            </anchor>
          </commentPr>
        </mc:Choice>
        <mc:Fallback/>
      </mc:AlternateContent>
    </comment>
    <comment ref="C11" authorId="0">
      <text>
        <r>
          <rPr>
            <b val="true"/>
            <sz val="8"/>
            <color rgb="FF000000"/>
            <rFont val="Tahoma"/>
            <family val="0"/>
          </rPr>
          <t xml:space="preserve">AUT: 1028,95BEL: 803,99DEU: 12740,50DNK: 2553,47ESP: 21332,08FIN: 1933,00FRK: 14659,16GBR: 5971,74GRC: 3941,20IRL: 401,40ITA: 10928,09LUX: NE; EF:NA; MA:NA; COMMNLD: 956,57PRT: 129,14SWE: 2999,62</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2</xdr:colOff>
                <xdr:row>10</xdr:row>
                <xdr:rowOff>9</xdr:rowOff>
              </xdr:to>
            </anchor>
          </commentPr>
        </mc:Choice>
        <mc:Fallback/>
      </mc:AlternateContent>
    </comment>
    <comment ref="C12" authorId="0">
      <text>
        <r>
          <rPr>
            <b val="true"/>
            <sz val="8"/>
            <color rgb="FF000000"/>
            <rFont val="Tahoma"/>
            <family val="0"/>
          </rPr>
          <t xml:space="preserve">AUT: 510,03BEL: 0,0000DEU: 31,46DNK: NO; EF:NA; MA:NAESP: NO; EF:NA; MA:NAFIN: NE; EF:NA; MA:NAFRK: 3524,52GBR: 4093,26GRC: NO; EF:NA; MA:NAIRL: 1,22ITA: NO; EF:NA; MA:NALUX: NE; EF:NA; MA:NANLD: 19,40PRT: 51,59SWE: 38,77</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27</xdr:colOff>
                <xdr:row>11</xdr:row>
                <xdr:rowOff>9</xdr:rowOff>
              </xdr:to>
            </anchor>
          </commentPr>
        </mc:Choice>
        <mc:Fallback/>
      </mc:AlternateContent>
    </comment>
    <comment ref="C13" authorId="0">
      <text>
        <r>
          <rPr>
            <b val="true"/>
            <sz val="8"/>
            <color rgb="FF000000"/>
            <rFont val="Tahoma"/>
            <family val="0"/>
          </rPr>
          <t xml:space="preserve">AUT: 10,20BEL: 0,0000DEU: 0,4895DNK: NO; EF:NA; MA:NAESP: NO; EF:NA; MA:NAFIN: NE; EF:NA; MA:NAFRK: 275,50GBR: 71,71GRC: NO; EF:NA; MA:NAIRL: NO; EF:NA; MA:NAITA: NO; EF:NA; MA:NALUX: NE; EF:NA; MA:NA; COMMNLD: IE; EF:NA; MA:NAPRT: 21,24SWE: 3,25</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8</xdr:colOff>
                <xdr:row>12</xdr:row>
                <xdr:rowOff>9</xdr:rowOff>
              </xdr:to>
            </anchor>
          </commentPr>
        </mc:Choice>
        <mc:Fallback/>
      </mc:AlternateContent>
    </comment>
    <comment ref="C14" authorId="0">
      <text>
        <r>
          <rPr>
            <b val="true"/>
            <sz val="8"/>
            <color rgb="FF000000"/>
            <rFont val="Tahoma"/>
            <family val="0"/>
          </rPr>
          <t xml:space="preserve">AUT: 499,83BEL: 0,0000DEU: 29,48DNK: NO; EF:NA; MA:NAESP: NO; EF:NA; MA:NAFIN: NE; EF:NA; MA:NA; COMMFRK: 3249,02GBR: 3947,26GRC: NO; EF:NA; MA:NAIRL: 1,22ITA: NO; EF:NA; MA:NALUX: NE; EF:NA; MA:NA; COMMNLD: 18,83PRT: 20,86SWE: 19,23</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6</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74,28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0"/>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57,70ESP: NO; EF:NA; MA:NAFIN: 354,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57,70ESP: NO; EF:NA; MA:NAFIN: 354,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117,16BEL: 0,0000DEU: 85,20; EF:CS; MA:D,T2DNK: 33,68ESP: NE,NO; EF:NA; MA:NAFIN: NE; EF:NA; MA:NAFRK: 3164,82GBR: 174,65GRC: 411,23; EF:CS; MA:T2IRL: NO; EF:NA; MA:NAITA: 6001,80LUX: NE; EF:NA; MA:NANLD: NE; EF:NA; MA:NAPRT: 174,34; EF:CS,D; MA:T2SWE: 197,90;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22</xdr:colOff>
                <xdr:row>9</xdr:row>
                <xdr:rowOff>9</xdr:rowOff>
              </xdr:to>
            </anchor>
          </commentPr>
        </mc:Choice>
        <mc:Fallback/>
      </mc:AlternateContent>
    </comment>
    <comment ref="K11" authorId="0">
      <text>
        <r>
          <rPr>
            <b val="true"/>
            <sz val="8"/>
            <color rgb="FF000000"/>
            <rFont val="Tahoma"/>
            <family val="0"/>
          </rPr>
          <t xml:space="preserve">AUT: 15,76BEL: 0,0000DEU: 4,13; EF:CS; MA:D,T2DNK: 33,68ESP: NE; EF:NA; MA:NA; COMMFIN: NE; EF:NA; MA:NA; COMMFRK: 3164,82GBR: 174,65; EF:CS; MA:CSGRC: 411,23; EF:CS; MA:T2IRL: NO; EF:NA; MA:NAITA: 6001,80LUX: NE; EF:NA; MA:NA; COMMNLD: NE; EF:NA; MA:NA; COMMPRT: 134,42; EF:D, CS; MA:T2SWE: 197,90;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36</xdr:colOff>
                <xdr:row>10</xdr:row>
                <xdr:rowOff>9</xdr:rowOff>
              </xdr:to>
            </anchor>
          </commentPr>
        </mc:Choice>
        <mc:Fallback/>
      </mc:AlternateContent>
    </comment>
    <comment ref="K12" authorId="0">
      <text>
        <r>
          <rPr>
            <b val="true"/>
            <sz val="8"/>
            <color rgb="FF000000"/>
            <rFont val="Tahoma"/>
            <family val="0"/>
          </rPr>
          <t xml:space="preserve">AUT: 101,39BEL: 0,0000DEU: 81,08; EF:CS; MA:D,T2DNK: NA; EF:NA; MA:NAESP: NO; EF:NA; MA:NAFIN: NE; EF:NA; MA:NAFRK: NO; EF:NA; MA:NAGBR: IE,NO; EF:NA; MA:NAGRC: NO; EF:NA; MA:NAIRL: NO; EF:NA; MA:NAITA: NO; EF:NA; MA:NA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41</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0,0000</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0"/>
          </rPr>
          <t xml:space="preserve">AUT: 101,39BEL: 0,0000DEU: 81,03; EF:CS; MA:D,T2DNK: NA; EF:NA; MA:NAESP: NO; EF:NA; MA:NAFIN: NE; EF:NA; MA:NA; COMMFRK: NO; EF:NA; MA:NAGBR: NO; EF:NA; MA:NAGRC: NO; EF:NA; MA:NAIRL: NO; EF:NA; MA:NAITA: NO; EF:NA; MA:NA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42</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0,0000</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53</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73,65BEL: 0,0000DEU: -174,00; EF:CS; MA:D,T2DNK: -33,00ESP: NE,NO; EF:NA; MA:NAFIN: NE; EF:NA; MA:NAFRK: -3769,87GBR: -66,43GRC: -93,04; EF:CS; MA:T2IRL: -1,22; EF:D; MA:T1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6</xdr:colOff>
                <xdr:row>9</xdr:row>
                <xdr:rowOff>9</xdr:rowOff>
              </xdr:to>
            </anchor>
          </commentPr>
        </mc:Choice>
        <mc:Fallback/>
      </mc:AlternateContent>
    </comment>
    <comment ref="L11" authorId="0">
      <text>
        <r>
          <rPr>
            <b val="true"/>
            <sz val="8"/>
            <color rgb="FF000000"/>
            <rFont val="Tahoma"/>
            <family val="0"/>
          </rPr>
          <t xml:space="preserve">AUT: -66,24BEL: 0,0000DEU: -144,68; EF:CS; MA:D,T2DNK: -33,00ESP: NE; EF:NA; MA:NA; COMMFIN: NE; EF:NA; MA:NA; COMMFRK: -3164,82GBR: NA,NO; EF:NA; MA:NAGRC: -93,04;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1</xdr:colOff>
                <xdr:row>10</xdr:row>
                <xdr:rowOff>9</xdr:rowOff>
              </xdr:to>
            </anchor>
          </commentPr>
        </mc:Choice>
        <mc:Fallback/>
      </mc:AlternateContent>
    </comment>
    <comment ref="L12" authorId="0">
      <text>
        <r>
          <rPr>
            <b val="true"/>
            <sz val="8"/>
            <color rgb="FF000000"/>
            <rFont val="Tahoma"/>
            <family val="0"/>
          </rPr>
          <t xml:space="preserve">AUT: -7,41BEL: 0,0000DEU: -29,33; EF:CS; MA:D,T2DNK: NA; EF:NA; MA:NAESP: NO; EF:NA; MA:NAFIN: NE; EF:NA; MA:NAFRK: -605,04GBR: -66,43GRC: NO; EF:NA; MA:NAIRL: -1,22; EF:D; MA:T1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0"/>
          </rPr>
          <t xml:space="preserve">AUT: -7,41BEL: 0,0000DEU: -29,33; EF:CS; MA:D,T2DNK: NA; EF:NA; MA:NAESP: NO; EF:NA; MA:NAFIN: NE; EF:NA; MA:NAFRK: -605,04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1,22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0</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43,51BEL: 0,0000DEU: -88,80; EF:CS; MA:D,T2DNK: 0,6805ESP: NE,NO; EF:NA; MA:NAFIN: NE; EF:NA; MA:NAFRK: -605,04GBR: 108,23GRC: 318,19; EF:CS; MA:T2IRL: -1,22; EF:D; MA:T1ITA: 6001,80LUX: NE; EF:NA; MA:NANLD: NE; EF:NA; MA:NAPRT: 18,04; EF:CS,D; MA:T2SWE: 197,90;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20</xdr:colOff>
                <xdr:row>9</xdr:row>
                <xdr:rowOff>9</xdr:rowOff>
              </xdr:to>
            </anchor>
          </commentPr>
        </mc:Choice>
        <mc:Fallback/>
      </mc:AlternateContent>
    </comment>
    <comment ref="M11" authorId="0">
      <text>
        <r>
          <rPr>
            <b val="true"/>
            <sz val="8"/>
            <color rgb="FF000000"/>
            <rFont val="Tahoma"/>
            <family val="0"/>
          </rPr>
          <t xml:space="preserve">AUT: -50,47BEL: 0,0000DEU: -140,55; EF:CS; MA:D,T2DNK: 0,6805ESP: NE; EF:NA; MA:NAFIN: NE; EF:NA; MA:NAFRK: 0,0000GBR: 174,65; EF:CS; MA:CSGRC: 318,19; EF:CS; MA:T2IRL: NO; EF:NA; MA:NAITA: 6001,80LUX: NE; EF:NA; MA:NANLD: NE; EF:NA; MA:NAPRT: 49,31; EF:CS,D; MA:T2SWE: 197,90;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41</xdr:colOff>
                <xdr:row>10</xdr:row>
                <xdr:rowOff>9</xdr:rowOff>
              </xdr:to>
            </anchor>
          </commentPr>
        </mc:Choice>
        <mc:Fallback/>
      </mc:AlternateContent>
    </comment>
    <comment ref="M12" authorId="0">
      <text>
        <r>
          <rPr>
            <b val="true"/>
            <sz val="8"/>
            <color rgb="FF000000"/>
            <rFont val="Tahoma"/>
            <family val="0"/>
          </rPr>
          <t xml:space="preserve">AUT: 93,98BEL: 0,0000DEU: 51,75; EF:CS; MA:D,T2DNK: NA; EF:NA; MA:NAESP: NO; EF:NA; MA:NAFIN: NE; EF:NA; MA:NAFRK: -605,04GBR: -66,43GRC: NO; EF:NA; MA:NAIRL: -1,22; EF:D; MA:T1ITA: NO; EF:NA; MA:NALUX: NE; EF:NA; MA:NANLD: NE; EF:NA; MA:NAPRT: -31,26;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6</xdr:col>
                <xdr:colOff>0</xdr:colOff>
                <xdr:row>11</xdr:row>
                <xdr:rowOff>9</xdr:rowOff>
              </xdr:to>
            </anchor>
          </commentPr>
        </mc:Choice>
        <mc:Fallback/>
      </mc:AlternateContent>
    </comment>
    <comment ref="M13" authorId="0">
      <text>
        <r>
          <rPr>
            <b val="true"/>
            <sz val="8"/>
            <color rgb="FF000000"/>
            <rFont val="Tahoma"/>
            <family val="0"/>
          </rPr>
          <t xml:space="preserve">AUT: -7,41BEL: 0,0000DEU: -29,28; EF:CS; MA:D,T2DNK: NA; EF:NA; MA:NAESP: NO; EF:NA; MA:NAFIN: NE; EF:NA; MA:NAFRK: -605,04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0"/>
          </rPr>
          <t xml:space="preserve">AUT: 101,39BEL: 0,0000DEU: 81,03; EF:CS; MA:D,T2DNK: NA; EF:NA; MA:NAESP: NO; EF:NA; MA:NAFIN: NE; EF:NA; MA:NAFRK: NO; EF:NA; MA:NAGBR: -65,19GRC: NO; EF:NA; MA:NAIRL: -1,22; EF:D; MA:T1ITA: NO; EF:NA; MA:NA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4</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69,57;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2</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69,57;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69,57;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47,48BEL: -129,15DEU: -6527,96DNK: 13,25ESP: NE,NO; EF:NA; MA:NAFIN: 325,51FRK: -4487,43GBR: -3769,01GRC: 0,0000IRL: 3,81ITA: 0,0000LUX: NE; EF:NA; MA:NANLD: 9,70PRT: -62,89SWE: -3,87</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7</xdr:colOff>
                <xdr:row>9</xdr:row>
                <xdr:rowOff>9</xdr:rowOff>
              </xdr:to>
            </anchor>
          </commentPr>
        </mc:Choice>
        <mc:Fallback/>
      </mc:AlternateContent>
    </comment>
    <comment ref="O11" authorId="0">
      <text>
        <r>
          <rPr>
            <b val="true"/>
            <sz val="8"/>
            <color rgb="FF000000"/>
            <rFont val="Tahoma"/>
            <family val="0"/>
          </rPr>
          <t xml:space="preserve">AUT: 71,79BEL: -129,15DEU: -5618,47DNK: 13,25ESP: NE; EF:NA; MA:NA; COMMFIN: 325,51FRK: 0,0000GBR: NO; EF:NA; MA:NAGRC: 0,0000IRL: 4,54ITA: 0,0000LUX: NE; EF:NA; MA:NA; COMMNLD: NE; EF:NA; MA:NA; COMMPRT: -3,89; EF:D; MA:DSWE: -3,87</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15</xdr:colOff>
                <xdr:row>10</xdr:row>
                <xdr:rowOff>9</xdr:rowOff>
              </xdr:to>
            </anchor>
          </commentPr>
        </mc:Choice>
        <mc:Fallback/>
      </mc:AlternateContent>
    </comment>
    <comment ref="O12" authorId="0">
      <text>
        <r>
          <rPr>
            <b val="true"/>
            <sz val="8"/>
            <color rgb="FF000000"/>
            <rFont val="Tahoma"/>
            <family val="0"/>
          </rPr>
          <t xml:space="preserve">AUT: -519,27BEL: NE; EF:NA; MA:NADEU: -909,49DNK: NA; EF:NA; MA:NAESP: NO; EF:NA; MA:NAFIN: NE; EF:NA; MA:NAFRK: -4487,43GBR: -3769,01GRC: 0,0000IRL: -0,7283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8</xdr:colOff>
                <xdr:row>11</xdr:row>
                <xdr:rowOff>9</xdr:rowOff>
              </xdr:to>
            </anchor>
          </commentPr>
        </mc:Choice>
        <mc:Fallback/>
      </mc:AlternateContent>
    </comment>
    <comment ref="O13" authorId="0">
      <text>
        <r>
          <rPr>
            <b val="true"/>
            <sz val="8"/>
            <color rgb="FF000000"/>
            <rFont val="Tahoma"/>
            <family val="0"/>
          </rPr>
          <t xml:space="preserve">AUT: -19,98BEL: NE; EF:NA; MA:NADEU: -13,34DNK: NA; EF:NA; MA:NAESP: NO; EF:NA; MA:NAFIN: NE; EF:NA; MA:NAFRK: -426,15GBR: -2,92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0"/>
          </rPr>
          <t xml:space="preserve">AUT: -499,28BEL: NE; EF:NA; MA:NADEU: -896,15DNK: NA; EF:NA; MA:NAESP: NO; EF:NA; MA:NAFIN: NE; EF:NA; MA:NA; COMMFRK: -4061,28GBR: -3822,87GRC: 0,0000IRL: -0,7283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11</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77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87,74ESP: NO; EF:NA; MA:NAFIN: -1734,03FRK: 0,0000GBR: -430,00GRC: 0,0000IRL: NO; EF:NA; MA:NAITA: -90,00LUX: NE; EF:NA; MA:NANLD: IE,NE; EF:NA; MA:NAPRT: NO; EF:NA; MA:NASWE: -1008,00</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0</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87,74ESP: NO; EF:NA; MA:NA; COMMFIN: -1734,03FRK: 0,0000GBR: -430,00GRC: 0,0000IRL: NO; EF:NA; MA:NAITA: -90,00LUX: NE; EF:NA; MA:NA; COMMNLD: NE; EF:NA; MA:NA; COMMPRT: NO; EF:NA; MA:NASWE: -1008,00</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xdr:colOff>
                <xdr:row>10</xdr:row>
                <xdr:rowOff>9</xdr:rowOff>
              </xdr:to>
            </anchor>
          </commentPr>
        </mc:Choice>
        <mc:Fallback/>
      </mc:AlternateContent>
    </comment>
    <comment ref="P12" authorId="0">
      <text>
        <r>
          <rPr>
            <b val="true"/>
            <sz val="8"/>
            <color rgb="FF000000"/>
            <rFont val="Tahoma"/>
            <family val="0"/>
          </rPr>
          <t xml:space="preserve">AUT: NO; EF:NA; MA:NABEL: NE; EF:NA; MA:NA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2</xdr:col>
                <xdr:colOff>24</xdr:colOff>
                <xdr:row>11</xdr:row>
                <xdr:rowOff>9</xdr:rowOff>
              </xdr:to>
            </anchor>
          </commentPr>
        </mc:Choice>
        <mc:Fallback/>
      </mc:AlternateContent>
    </comment>
    <comment ref="P13" authorId="0">
      <text>
        <r>
          <rPr>
            <b val="true"/>
            <sz val="8"/>
            <color rgb="FF000000"/>
            <rFont val="Tahoma"/>
            <family val="0"/>
          </rPr>
          <t xml:space="preserve">AUT: NO; EF:NA; MA:NABEL: NE; EF:NA; MA:NA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32</xdr:colOff>
                <xdr:row>12</xdr:row>
                <xdr:rowOff>9</xdr:rowOff>
              </xdr:to>
            </anchor>
          </commentPr>
        </mc:Choice>
        <mc:Fallback/>
      </mc:AlternateContent>
    </comment>
    <comment ref="P14" authorId="0">
      <text>
        <r>
          <rPr>
            <b val="true"/>
            <sz val="8"/>
            <color rgb="FF000000"/>
            <rFont val="Tahoma"/>
            <family val="0"/>
          </rPr>
          <t xml:space="preserve">AUT: NO; EF:NA; MA:NABEL: NE; EF:NA; MA:NA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0</xdr:colOff>
                <xdr:row>13</xdr:row>
                <xdr:rowOff>9</xdr:rowOff>
              </xdr:to>
            </anchor>
          </commentPr>
        </mc:Choice>
        <mc:Fallback/>
      </mc:AlternateContent>
    </comment>
    <comment ref="P15" authorId="0">
      <text>
        <r>
          <rPr>
            <b val="true"/>
            <sz val="8"/>
            <color rgb="FF000000"/>
            <rFont val="Tahoma"/>
            <family val="0"/>
          </rPr>
          <t xml:space="preserve">AUT: NO; EF:NA; MA:NABEL: NE; EF:NA; MA:NA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5</xdr:col>
                <xdr:colOff>20</xdr:colOff>
                <xdr:row>14</xdr:row>
                <xdr:rowOff>9</xdr:rowOff>
              </xdr:to>
            </anchor>
          </commentPr>
        </mc:Choice>
        <mc:Fallback/>
      </mc:AlternateContent>
    </comment>
    <comment ref="P16" authorId="0">
      <text>
        <r>
          <rPr>
            <b val="true"/>
            <sz val="8"/>
            <color rgb="FF000000"/>
            <rFont val="Tahoma"/>
            <family val="0"/>
          </rPr>
          <t xml:space="preserve">AUT: NO; EF:NA; MA:NABEL: NE; EF:NA; MA:NA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5</xdr:col>
                <xdr:colOff>42</xdr:colOff>
                <xdr:row>15</xdr:row>
                <xdr:rowOff>9</xdr:rowOff>
              </xdr:to>
            </anchor>
          </commentPr>
        </mc:Choice>
        <mc:Fallback/>
      </mc:AlternateContent>
    </comment>
    <comment ref="P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33</xdr:colOff>
                <xdr:row>16</xdr:row>
                <xdr:rowOff>9</xdr:rowOff>
              </xdr:to>
            </anchor>
          </commentPr>
        </mc:Choice>
        <mc:Fallback/>
      </mc:AlternateContent>
    </comment>
    <comment ref="Q10" authorId="0">
      <text>
        <r>
          <rPr>
            <b val="true"/>
            <sz val="8"/>
            <color rgb="FF000000"/>
            <rFont val="Tahoma"/>
            <family val="0"/>
          </rPr>
          <t xml:space="preserve">AUT: 1481,23; EF:CS,D; MA:T1,T3BEL: 473,55DEU: 24261,46; EF:CS; MA:D,T2DNK: 1003,96; EF:CS,D; MA:CS,T1ESP: NE,NO; EF:NA; MA:NAFIN: 5164,57; EF:CS; MA:DFRK: 18927,52; EF:CS; MA:CS,T2GBR: 14999,56; EF:CS; MA:CS,T3GRC: -1166,69; EF:CS,D; MA:T1,T2IRL: -9,53; EF:D; MA:T1ITA: -21676,60LUX: NE; EF:NA; MA:NANLD: -35,57PRT: 190,38; EF:CS,D; MA:D,T2SWE: 2964,35;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0</xdr:col>
                <xdr:colOff>1</xdr:colOff>
                <xdr:row>9</xdr:row>
                <xdr:rowOff>9</xdr:rowOff>
              </xdr:to>
            </anchor>
          </commentPr>
        </mc:Choice>
        <mc:Fallback/>
      </mc:AlternateContent>
    </comment>
    <comment ref="Q11" authorId="0">
      <text>
        <r>
          <rPr>
            <b val="true"/>
            <sz val="8"/>
            <color rgb="FF000000"/>
            <rFont val="Tahoma"/>
            <family val="0"/>
          </rPr>
          <t xml:space="preserve">AUT: -78,14; EF:CS,D; MA:T1,T3BEL: 473,55DEU: 21116,42; EF:CS; MA:D,T2DNK: 1003,96; EF:CS,D; MA:CS,T1ESP: NE,NO; EF:NA; MA:NAFIN: 5164,57FRK: NO; EF:NA; MA:NAGBR: 936,28; EF:CS; MA:CS,T3GRC: -1166,69; EF:CS,D; MA:T1,T2IRL: -16,66; EF:D; MA:T1ITA: -21676,60LUX: NE; EF:NA; MA:NANLD: NE; EF:NA; MA:NAPRT: -163,70; EF:CS,D; MA:D,T2SWE: 2964,35;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5</xdr:colOff>
                <xdr:row>10</xdr:row>
                <xdr:rowOff>9</xdr:rowOff>
              </xdr:to>
            </anchor>
          </commentPr>
        </mc:Choice>
        <mc:Fallback/>
      </mc:AlternateContent>
    </comment>
    <comment ref="Q12" authorId="0">
      <text>
        <r>
          <rPr>
            <b val="true"/>
            <sz val="8"/>
            <color rgb="FF000000"/>
            <rFont val="Tahoma"/>
            <family val="0"/>
          </rPr>
          <t xml:space="preserve">AUT: 1559,37BEL: NE; EF:NA; MA:NADEU: 3145,04; EF:CS; MA:D,T2DNK: NA; EF:NA; MA:NAESP: NO; EF:NA; MA:NAFIN: IE,NE; EF:NA; MA:NAFRK: 18927,52; EF:CS; MA:CS,T2GBR: 14063,29; EF:CS; MA:CS,T3GRC: NO; EF:NA; MA:NAIRL: 7,13;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0</xdr:colOff>
                <xdr:row>11</xdr:row>
                <xdr:rowOff>9</xdr:rowOff>
              </xdr:to>
            </anchor>
          </commentPr>
        </mc:Choice>
        <mc:Fallback/>
      </mc:AlternateContent>
    </comment>
    <comment ref="Q13" authorId="0">
      <text>
        <r>
          <rPr>
            <b val="true"/>
            <sz val="8"/>
            <color rgb="FF000000"/>
            <rFont val="Tahoma"/>
            <family val="0"/>
          </rPr>
          <t xml:space="preserve">AUT: 100,44BEL: NE; EF:NA; MA:NADEU: 156,29; EF:CS; MA:D,T2DNK: NA; EF:NA; MA:NAESP: NO; EF:NA; MA:NAFIN: IE,NE; EF:NA; MA:NAFRK: 4036,16; EF:CS; MA:CS,T2GBR: 10,70; EF:CS; MA:CS,T3GRC: NO; EF:NA; MA:NAIRL: NO; EF:D; MA:T1ITA: NO; EF:NA; MA:NA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24</xdr:colOff>
                <xdr:row>12</xdr:row>
                <xdr:rowOff>9</xdr:rowOff>
              </xdr:to>
            </anchor>
          </commentPr>
        </mc:Choice>
        <mc:Fallback/>
      </mc:AlternateContent>
    </comment>
    <comment ref="Q14" authorId="0">
      <text>
        <r>
          <rPr>
            <b val="true"/>
            <sz val="8"/>
            <color rgb="FF000000"/>
            <rFont val="Tahoma"/>
            <family val="0"/>
          </rPr>
          <t xml:space="preserve">AUT: 1458,93BEL: NE; EF:NA; MA:NADEU: 2988,75; EF:CS; MA:D,T2DNK: NA; EF:NA; MA:NAESP: NO; EF:NA; MA:NAFIN: NE; EF:NA; MA:NAFRK: 14891,36; EF:CS; MA:CS,T2GBR: 14256,22; EF:CS; MA:CS,T3GRC: NO; EF:NA; MA:NAIRL: 7,13; EF:D; MA:T1ITA: NO; EF:NA; MA:NA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6</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3,64;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827042,44DEU: 11511548,91DNK: 740571,67FIN: 818873,29IRL: 393747,70ITA: 5774154,13LUX: 116102,58NLD: 2362275,48PRT: 693159,80SWE: 856944,40</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393086,39BEL: 782289,55DEU: 4628966,00DNK: 307642,28ESP: 1780809,19FIN: 360775,98FRK: 3238486,31GBR: 2859674,96GRC: 521820,22IRL: 191049,76ITA: 3524922,49LUX: 68945,64NLD: 736017,86PRT: 468175,37SWE: 571023,29</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108288,99BEL: 389077,64DEU: 4393380,99DNK: 288114,81ESP: 779011,77FIN: 122914,58FRK: 651009,95GBR: 2389106,62GRC: 338642,91IRL: 137377,09ITA: 525038,78LUX: 26637,10NLD: 274293,19PRT: 117810,27SWE: 97184,06</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22</xdr:colOff>
                <xdr:row>9</xdr:row>
                <xdr:rowOff>9</xdr:rowOff>
              </xdr:to>
            </anchor>
          </commentPr>
        </mc:Choice>
        <mc:Fallback/>
      </mc:AlternateContent>
    </comment>
    <comment ref="B11" authorId="0">
      <text>
        <r>
          <rPr>
            <b val="true"/>
            <sz val="8"/>
            <color rgb="FF000000"/>
            <rFont val="Tahoma"/>
            <family val="0"/>
          </rPr>
          <t xml:space="preserve">AUT: 216608,00BEL: 350437,02DEU: 2190751,00DNK: 90466,66ESP: 220801,38FIN: 99324,01FRK: 1091257,53GBR: 2033596,76GRC: 5904,90IRL: 61150,77ITA: 1646027,64LUX: 19815,38NLD: 1309392,11PRT: NO; EF:NA; MA:NASWE: 31615,6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43</xdr:colOff>
                <xdr:row>10</xdr:row>
                <xdr:rowOff>9</xdr:rowOff>
              </xdr:to>
            </anchor>
          </commentPr>
        </mc:Choice>
        <mc:Fallback/>
      </mc:AlternateContent>
    </comment>
    <comment ref="B12" authorId="0">
      <text>
        <r>
          <rPr>
            <b val="true"/>
            <sz val="8"/>
            <color rgb="FF000000"/>
            <rFont val="Tahoma"/>
            <family val="0"/>
          </rPr>
          <t xml:space="preserve">AUT: 100259,71BEL: 19591,96DEU: 222258,13DNK: 54351,06ESP: 148343,85FIN: 173423,47FRK: 539851,41GBR: 36649,61GRC: 22170,00IRL: 3837,26ITA: 68014,06LUX: 709,06NLD: 30290,77PRT: 106768,07SWE: 137033,8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9</xdr:colOff>
                <xdr:row>11</xdr:row>
                <xdr:rowOff>7</xdr:rowOff>
              </xdr:to>
            </anchor>
          </commentPr>
        </mc:Choice>
        <mc:Fallback/>
      </mc:AlternateContent>
    </comment>
    <comment ref="B13" authorId="0">
      <text>
        <r>
          <rPr>
            <b val="true"/>
            <sz val="8"/>
            <color rgb="FF000000"/>
            <rFont val="Tahoma"/>
            <family val="0"/>
          </rPr>
          <t xml:space="preserve">AUT: 12009,00BEL: 43166,02DEU: 76192,79DNK: IE,NA,NO; EF:NA; MA:NAESP: 4205,70FIN: 60166,65FRK: 62821,67GBR: 7599,94GRC: NO; EF:NA; MA:NAIRL: NA,NO; EF:NA; MA:NAITA: 9465,07LUX: 1265,78NLD: 9619,80PRT: 1625,44SWE: 20087,58</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50</xdr:colOff>
                <xdr:row>12</xdr:row>
                <xdr:rowOff>8</xdr:rowOff>
              </xdr:to>
            </anchor>
          </commentPr>
        </mc:Choice>
        <mc:Fallback/>
      </mc:AlternateContent>
    </comment>
    <comment ref="B14" authorId="0">
      <text>
        <r>
          <rPr>
            <b val="true"/>
            <sz val="8"/>
            <color rgb="FF000000"/>
            <rFont val="Tahoma"/>
            <family val="0"/>
          </rPr>
          <t xml:space="preserve">AUT: 165708,81BEL: 365587,77DEU: 4051872,99DNK: 363089,57ESP: 950280,88FIN: 225957,52FRK: 846091,40GBR: 2541612,04GRC: 405158,86IRL: 142944,18ITA: 1686732,50LUX: 6139,69NLD: 748362,71PRT: 243471,55SWE: 166083,2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0</xdr:colOff>
                <xdr:row>13</xdr:row>
                <xdr:rowOff>8</xdr:rowOff>
              </xdr:to>
            </anchor>
          </commentPr>
        </mc:Choice>
        <mc:Fallback/>
      </mc:AlternateContent>
    </comment>
    <comment ref="B15" authorId="0">
      <text>
        <r>
          <rPr>
            <b val="true"/>
            <sz val="8"/>
            <color rgb="FF000000"/>
            <rFont val="Tahoma"/>
            <family val="0"/>
          </rPr>
          <t xml:space="preserve">AUT: 48407,74BEL: 110165,10DEU: 394763,00DNK: 31466,55ESP: 293036,22FIN: 39289,13FRK: 319327,40GBR: 491849,17GRC: 108109,12IRL: 26944,99ITA: 1172888,91LUX: 396,51NLD: 158078,40PRT: 150224,70SWE: 62448,39</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38</xdr:colOff>
                <xdr:row>14</xdr:row>
                <xdr:rowOff>7</xdr:rowOff>
              </xdr:to>
            </anchor>
          </commentPr>
        </mc:Choice>
        <mc:Fallback/>
      </mc:AlternateContent>
    </comment>
    <comment ref="B16" authorId="0">
      <text>
        <r>
          <rPr>
            <b val="true"/>
            <sz val="8"/>
            <color rgb="FF000000"/>
            <rFont val="Tahoma"/>
            <family val="0"/>
          </rPr>
          <t xml:space="preserve">AUT: 39964,85BEL: 182535,07DEU: 3201617,99DNK: 270344,00ESP: 637028,65FIN: 84507,90FRK: 392209,75GBR: 1849597,07GRC: 295446,84IRL: 85116,13ITA: 245857,77LUX: 4092,60NLD: 225463,09PRT: 93246,85SWE: 54703,14</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8</xdr:col>
                <xdr:colOff>53</xdr:colOff>
                <xdr:row>15</xdr:row>
                <xdr:rowOff>6</xdr:rowOff>
              </xdr:to>
            </anchor>
          </commentPr>
        </mc:Choice>
        <mc:Fallback/>
      </mc:AlternateContent>
    </comment>
    <comment ref="B17" authorId="0">
      <text>
        <r>
          <rPr>
            <b val="true"/>
            <sz val="8"/>
            <color rgb="FF000000"/>
            <rFont val="Tahoma"/>
            <family val="0"/>
          </rPr>
          <t xml:space="preserve">AUT: 70447,70BEL: 61170,73DEU: 362138,00DNK: 33757,22ESP: 15990,70FIN: 52455,93FRK: 34423,44GBR: 185448,59GRC: 1602,90IRL: 30883,05ITA: 246199,51LUX: 384,80NLD: 341041,71PRT: NO; EF:NA; MA:NASWE: 13169,05</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30</xdr:colOff>
                <xdr:row>16</xdr:row>
                <xdr:rowOff>5</xdr:rowOff>
              </xdr:to>
            </anchor>
          </commentPr>
        </mc:Choice>
        <mc:Fallback/>
      </mc:AlternateContent>
    </comment>
    <comment ref="B18" authorId="0">
      <text>
        <r>
          <rPr>
            <b val="true"/>
            <sz val="8"/>
            <color rgb="FF000000"/>
            <rFont val="Tahoma"/>
            <family val="0"/>
          </rPr>
          <t xml:space="preserve">AUT: 3403,96BEL: 5205,92DEU: 51262,00DNK: 27521,80ESP: 19,61FIN: 4791,34FRK: 42248,62GBR: 9295,93GRC: NO; EF:NA; MA:NAIRL: NO; EF:NA; MA:NAITA: 19778,00LUX: NO; EF:NA; MA:NANLD: 14159,70PRT: NO; EF:NA; MA:NASWE: 16998,72</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33</xdr:colOff>
                <xdr:row>17</xdr:row>
                <xdr:rowOff>7</xdr:rowOff>
              </xdr:to>
            </anchor>
          </commentPr>
        </mc:Choice>
        <mc:Fallback/>
      </mc:AlternateContent>
    </comment>
    <comment ref="B19" authorId="0">
      <text>
        <r>
          <rPr>
            <b val="true"/>
            <sz val="8"/>
            <color rgb="FF000000"/>
            <rFont val="Tahoma"/>
            <family val="0"/>
          </rPr>
          <t xml:space="preserve">AUT: 3484,57BEL: 6510,95DEU: 42092,00DNK: IE,NO; EF:NA; MA:NAESP: 4205,70FIN: 44913,22FRK: 57882,19GBR: 5421,28GRC: NO; EF:NA; MA:NAIRL: NO; EF:NA; MA:NAITA: 2008,31LUX: 1265,78NLD: 9619,80PRT: NO; EF:NA; MA:NASWE: 18763,99</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48</xdr:colOff>
                <xdr:row>18</xdr:row>
                <xdr:rowOff>5</xdr:rowOff>
              </xdr:to>
            </anchor>
          </commentPr>
        </mc:Choice>
        <mc:Fallback/>
      </mc:AlternateContent>
    </comment>
    <comment ref="B20" authorId="0">
      <text>
        <r>
          <rPr>
            <b val="true"/>
            <sz val="8"/>
            <color rgb="FF000000"/>
            <rFont val="Tahoma"/>
            <family val="0"/>
          </rPr>
          <t xml:space="preserve">AUT: 118130,39BEL: 244594,59DEU: 3256844,99DNK: 333580,00ESP: 765422,24FIN: 189821,34FRK: 588416,00GBR: 2089117,97GRC: 370618,52IRL: 139578,01ITA: 1381502,34LUX: 6139,69NLD: 542417,50PRT: 213584,38SWE: 127739,01</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18782,02BEL: 12347,34DEU: 138481,00DNK: 13086,00ESP: 128909,38; EF:CR; MA:CRFIN: 17317,80FRK: 113646,29GBR: 208330,81GRC: 75171,68IRL: 24139,52ITA: 925298,75LUX: 396,51NLD: 2140,00PRT: 121378,11SWE: 28740,23</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16</xdr:colOff>
                <xdr:row>20</xdr:row>
                <xdr:rowOff>8</xdr:rowOff>
              </xdr:to>
            </anchor>
          </commentPr>
        </mc:Choice>
        <mc:Fallback/>
      </mc:AlternateContent>
    </comment>
    <comment ref="B22" authorId="0">
      <text>
        <r>
          <rPr>
            <b val="true"/>
            <sz val="8"/>
            <color rgb="FF000000"/>
            <rFont val="Tahoma"/>
            <family val="0"/>
          </rPr>
          <t xml:space="preserve">AUT: 39964,85BEL: 162159,88DEU: 2740878,99DNK: 270344,00ESP: 623757,83; EF:CR; MA:CRFIN: 82320,05FRK: 379570,57GBR: 1828488,75GRC: 295446,84IRL: 84555,44ITA: 199217,78LUX: 4092,60NLD: 225463,09PRT: 92206,27SWE: 50067,02</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0</xdr:colOff>
                <xdr:row>21</xdr:row>
                <xdr:rowOff>4</xdr:rowOff>
              </xdr:to>
            </anchor>
          </commentPr>
        </mc:Choice>
        <mc:Fallback/>
      </mc:AlternateContent>
    </comment>
    <comment ref="B23" authorId="0">
      <text>
        <r>
          <rPr>
            <b val="true"/>
            <sz val="8"/>
            <color rgb="FF000000"/>
            <rFont val="Tahoma"/>
            <family val="0"/>
          </rPr>
          <t xml:space="preserve">AUT: 52495,00BEL: 58370,50DEU: 295902,00DNK: 22635,00ESP: 8529,72; EF:CR; MA:CRFIN: 40479,43FRK: 22657,45GBR: 37581,21GRC: NO; EF:NA; MA:NAIRL: 30883,05ITA: 235199,51LUX: 384,80NLD: 291034,91PRT: NO; EF:NA; MA:NASWE: 13169,05</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13</xdr:colOff>
                <xdr:row>22</xdr:row>
                <xdr:rowOff>4</xdr:rowOff>
              </xdr:to>
            </anchor>
          </commentPr>
        </mc:Choice>
        <mc:Fallback/>
      </mc:AlternateContent>
    </comment>
    <comment ref="B24" authorId="0">
      <text>
        <r>
          <rPr>
            <b val="true"/>
            <sz val="8"/>
            <color rgb="FF000000"/>
            <rFont val="Tahoma"/>
            <family val="0"/>
          </rPr>
          <t xml:space="preserve">AUT: 3403,96BEL: 5205,92DEU: 41082,00DNK: 27515,00ESP: 19,61; EF:CR; MA:CRFIN: 4791,34FRK: 41830,07GBR: 9295,93GRC: NO; EF:NA; MA:NAIRL: NO; EF:NA; MA:NAITA: 19778,00LUX: NO; EF:NA; MA:NANLD: 14159,70PRT: NO; EF:NA; MA:NASWE: 16998,72</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48</xdr:colOff>
                <xdr:row>23</xdr:row>
                <xdr:rowOff>8</xdr:rowOff>
              </xdr:to>
            </anchor>
          </commentPr>
        </mc:Choice>
        <mc:Fallback/>
      </mc:AlternateContent>
    </comment>
    <comment ref="B25" authorId="0">
      <text>
        <r>
          <rPr>
            <b val="true"/>
            <sz val="8"/>
            <color rgb="FF000000"/>
            <rFont val="Tahoma"/>
            <family val="0"/>
          </rPr>
          <t xml:space="preserve">AUT: 3484,57BEL: 6510,95DEU: 40501,00DNK: IE; EF:NA; MA:NAESP: 4205,70; EF:CR; MA:CRFIN: 44912,72FRK: 30711,62GBR: 5421,28GRC: NO; EF:NA; MA:NAIRL: NO; EF:NA; MA:NAITA: 2008,31LUX: 1265,78NLD: 9619,80PRT: NO; EF:NA; MA:NASWE: 18763,99</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43</xdr:colOff>
                <xdr:row>24</xdr:row>
                <xdr:rowOff>8</xdr:rowOff>
              </xdr:to>
            </anchor>
          </commentPr>
        </mc:Choice>
        <mc:Fallback/>
      </mc:AlternateContent>
    </comment>
    <comment ref="B26" authorId="0">
      <text>
        <r>
          <rPr>
            <b val="true"/>
            <sz val="8"/>
            <color rgb="FF000000"/>
            <rFont val="Tahoma"/>
            <family val="0"/>
          </rPr>
          <t xml:space="preserve">AUT: 38155,11BEL: 100608,23DEU: 275240,00DNK: 18380,55ESP: 164626,31FIN: 33994,18FRK: 206696,44GBR: 270609,47GRC: 32937,44IRL: 2805,47ITA: 240590,16LUX: NO; EF:NA; MA:NANLD: 175957,70PRT: 27956,07SWE: 33695,36</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67</xdr:colOff>
                <xdr:row>25</xdr:row>
                <xdr:rowOff>6</xdr:rowOff>
              </xdr:to>
            </anchor>
          </commentPr>
        </mc:Choice>
        <mc:Fallback/>
      </mc:AlternateContent>
    </comment>
    <comment ref="B27" authorId="0">
      <text>
        <r>
          <rPr>
            <b val="true"/>
            <sz val="8"/>
            <color rgb="FF000000"/>
            <rFont val="Tahoma"/>
            <family val="0"/>
          </rPr>
          <t xml:space="preserve">AUT: 29625,59BEL: 97808,23DEU: 242201,00DNK: 18380,55ESP: 162561,70; EF:CR; MA:CRFIN: 21971,34FRK: 204214,27GBR: 264323,78GRC: 32937,44IRL: 2805,47ITA: 237590,16LUX: NO; EF:NA; MA:NANLD: 155938,40PRT: 27956,07SWE: 33695,36</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12782,00DNK: NO; EF:NA; MA:NAESP: NO; EF:NA; MA:NAFIN: 45,84FRK: 1805,18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5</xdr:colOff>
                <xdr:row>27</xdr:row>
                <xdr:rowOff>8</xdr:rowOff>
              </xdr:to>
            </anchor>
          </commentPr>
        </mc:Choice>
        <mc:Fallback/>
      </mc:AlternateContent>
    </comment>
    <comment ref="B29" authorId="0">
      <text>
        <r>
          <rPr>
            <b val="true"/>
            <sz val="8"/>
            <color rgb="FF000000"/>
            <rFont val="Tahoma"/>
            <family val="0"/>
          </rPr>
          <t xml:space="preserve">AUT: 8529,52BEL: 2800,00DEU: 19761,00DNK: NO; EF:NA; MA:NAESP: 2064,61; EF:CR; MA:CRFIN: 11976,50FRK: 676,99GBR: 6285,69GRC: NO; EF:NA; MA:NAIRL: NO; EF:NA; MA:NAITA: 3000,00LUX: NO; EF:NA; MA:NANLD: 20019,3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67</xdr:colOff>
                <xdr:row>27</xdr:row>
                <xdr:rowOff>15</xdr:rowOff>
              </xdr:to>
            </anchor>
          </commentPr>
        </mc:Choice>
        <mc:Fallback/>
      </mc:AlternateContent>
    </comment>
    <comment ref="B30" authorId="0">
      <text>
        <r>
          <rPr>
            <b val="true"/>
            <sz val="8"/>
            <color rgb="FF000000"/>
            <rFont val="Tahoma"/>
            <family val="0"/>
          </rPr>
          <t xml:space="preserve">AUT: NO; EF:NA; MA:NABEL: 0,0000DEU: 248,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9</xdr:colOff>
                <xdr:row>29</xdr:row>
                <xdr:rowOff>4</xdr:rowOff>
              </xdr:to>
            </anchor>
          </commentPr>
        </mc:Choice>
        <mc:Fallback/>
      </mc:AlternateContent>
    </comment>
    <comment ref="B31" authorId="0">
      <text>
        <r>
          <rPr>
            <b val="true"/>
            <sz val="8"/>
            <color rgb="FF000000"/>
            <rFont val="Tahoma"/>
            <family val="0"/>
          </rPr>
          <t xml:space="preserve">AUT: NO; EF:NA; MA:NABEL: 0,0000DEU: 248,00DNK: NO; EF:NA; MA:NAESP: NO; EF:NA; MA:NAFIN: 0,500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49</xdr:colOff>
                <xdr:row>30</xdr:row>
                <xdr:rowOff>8</xdr:rowOff>
              </xdr:to>
            </anchor>
          </commentPr>
        </mc:Choice>
        <mc:Fallback/>
      </mc:AlternateContent>
    </comment>
    <comment ref="B32" authorId="0">
      <text>
        <r>
          <rPr>
            <b val="true"/>
            <sz val="8"/>
            <color rgb="FF000000"/>
            <rFont val="Tahoma"/>
            <family val="0"/>
          </rPr>
          <t xml:space="preserve">AUT: 9423,31BEL: 20384,96DEU: 519788,00DNK: 11129,02ESP: 20232,34FIN: 2142,00FRK: 50978,96GBR: 181884,60GRC: 1602,90IRL: 560,70ITA: 64640,00LUX: NO; EF:NA; MA:NANLD: 29987,50PRT: 1931,10SWE: 4648,92</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53</xdr:colOff>
                <xdr:row>31</xdr:row>
                <xdr:rowOff>2</xdr:rowOff>
              </xdr:to>
            </anchor>
          </commentPr>
        </mc:Choice>
        <mc:Fallback/>
      </mc:AlternateContent>
    </comment>
    <comment ref="B33" authorId="0">
      <text>
        <r>
          <rPr>
            <b val="true"/>
            <sz val="8"/>
            <color rgb="FF000000"/>
            <rFont val="Tahoma"/>
            <family val="0"/>
          </rPr>
          <t xml:space="preserve">AUT: 0,1318BEL: 9,53DEU: 14081,00DNK: NO; EF:NA; MA:NAESP: 1565,14; EF:CR; MA:CRFIN: NO; EF:NA; MA:NAFRK: 1466,84GBR: 19194,59GRC: NO; EF:NA; MA:NAIRL: NO; EF:NA; MA:NAITA: 10000,00LUX: NO; EF:NA; MA:NANLD: NO; EF:NA; MA:NAPRT: 890,53SWE: 12,80</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22</xdr:colOff>
                <xdr:row>32</xdr:row>
                <xdr:rowOff>1</xdr:rowOff>
              </xdr:to>
            </anchor>
          </commentPr>
        </mc:Choice>
        <mc:Fallback/>
      </mc:AlternateContent>
    </comment>
    <comment ref="B34" authorId="0">
      <text>
        <r>
          <rPr>
            <b val="true"/>
            <sz val="8"/>
            <color rgb="FF000000"/>
            <rFont val="Tahoma"/>
            <family val="0"/>
          </rPr>
          <t xml:space="preserve">AUT: NO; EF:NA; MA:NABEL: 20375,19DEU: 447957,00DNK: NO; EF:NA; MA:NAESP: 13270,82; EF:CR; MA:CRFIN: 2142,00FRK: 10834,00GBR: 21108,32GRC: NO; EF:NA; MA:NAIRL: 560,70ITA: 46640,00LUX: NO; EF:NA; MA:NANLD: IE; EF:NA; MA:NA; COMMPRT: 1040,58SWE: 4636,12</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17</xdr:colOff>
                <xdr:row>33</xdr:row>
                <xdr:rowOff>9</xdr:rowOff>
              </xdr:to>
            </anchor>
          </commentPr>
        </mc:Choice>
        <mc:Fallback/>
      </mc:AlternateContent>
    </comment>
    <comment ref="B35" authorId="0">
      <text>
        <r>
          <rPr>
            <b val="true"/>
            <sz val="8"/>
            <color rgb="FF000000"/>
            <rFont val="Tahoma"/>
            <family val="0"/>
          </rPr>
          <t xml:space="preserve">AUT: 9423,18BEL: 0,2280DEU: 46475,00DNK: 11122,22ESP: 5396,37; EF:CR; MA:CRFIN: NO; EF:NA; MA:NAFRK: 11089,00GBR: 141581,70GRC: 1602,90IRL: NO; EF:NA; MA:NAITA: 8000,00LUX: NO; EF:NA; MA:NANLD: 29987,5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8</xdr:colOff>
                <xdr:row>34</xdr:row>
                <xdr:rowOff>5</xdr:rowOff>
              </xdr:to>
            </anchor>
          </commentPr>
        </mc:Choice>
        <mc:Fallback/>
      </mc:AlternateContent>
    </comment>
    <comment ref="B36" authorId="0">
      <text>
        <r>
          <rPr>
            <b val="true"/>
            <sz val="8"/>
            <color rgb="FF000000"/>
            <rFont val="Tahoma"/>
            <family val="0"/>
          </rPr>
          <t xml:space="preserve">AUT: NO; EF:NA; MA:NABEL: 0,0000DEU: 9932,00DNK: 6,80ESP: NO; EF:NA; MA:NAFIN: NO; EF:NA; MA:NAFRK: 418,5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1</xdr:colOff>
                <xdr:row>35</xdr:row>
                <xdr:rowOff>2</xdr:rowOff>
              </xdr:to>
            </anchor>
          </commentPr>
        </mc:Choice>
        <mc:Fallback/>
      </mc:AlternateContent>
    </comment>
    <comment ref="B37" authorId="0">
      <text>
        <r>
          <rPr>
            <b val="true"/>
            <sz val="8"/>
            <color rgb="FF000000"/>
            <rFont val="Tahoma"/>
            <family val="0"/>
          </rPr>
          <t xml:space="preserve">AUT: NO; EF:NA; MA:NABEL: 0,0000DEU: 1343,00DNK: NO; EF:NA; MA:NAESP: NO; EF:NA; MA:NAFIN: NO; EF:NA; MA:NAFRK: 27170,57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3</xdr:colOff>
                <xdr:row>35</xdr:row>
                <xdr:rowOff>14</xdr:rowOff>
              </xdr:to>
            </anchor>
          </commentPr>
        </mc:Choice>
        <mc:Fallback/>
      </mc:AlternateContent>
    </comment>
    <comment ref="C8" authorId="0">
      <text>
        <r>
          <rPr>
            <b val="true"/>
            <sz val="8"/>
            <color rgb="FF000000"/>
            <rFont val="Tahoma"/>
            <family val="0"/>
          </rPr>
          <t xml:space="preserve">AUT: 827042,44DEU: 11511548,91DNK: 740571,67FIN: 818873,29IRL: 393747,70ITA: 5774154,13LUX: 116102,58NLD: 2362275,48PRT: 693159,80SWE: 856944,40</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393086,39BEL: 782289,55DEU: 4628966,00DNK: 307642,28ESP: 1780809,19FIN: 360775,98FRK: 3238486,31GBR: 2859674,96GRC: 521820,22IRL: 191049,76ITA: 3524922,49LUX: 68945,64NLD: 736017,86PRT: 468175,37SWE: 571023,29</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108288,99BEL: 389077,64DEU: 4393380,99DNK: 288114,81ESP: 779011,77FIN: 122914,58FRK: 651009,95GBR: 2389106,62GRC: 338642,91IRL: 137377,09ITA: 525038,78LUX: 26637,10NLD: 274293,19PRT: 117810,27SWE: 97184,06</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43</xdr:colOff>
                <xdr:row>9</xdr:row>
                <xdr:rowOff>9</xdr:rowOff>
              </xdr:to>
            </anchor>
          </commentPr>
        </mc:Choice>
        <mc:Fallback/>
      </mc:AlternateContent>
    </comment>
    <comment ref="C11" authorId="0">
      <text>
        <r>
          <rPr>
            <b val="true"/>
            <sz val="8"/>
            <color rgb="FF000000"/>
            <rFont val="Tahoma"/>
            <family val="0"/>
          </rPr>
          <t xml:space="preserve">AUT: 216608,00BEL: 350437,02DEU: 2190751,00DNK: 90466,66ESP: 220801,38FIN: 99324,01FRK: 1091257,53GBR: 2033596,76GRC: 5904,90IRL: 61150,77ITA: 1646027,64LUX: 19815,38NLD: 1309392,11PRT: NO; EF:NA; MA:NASWE: 31615,6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65</xdr:colOff>
                <xdr:row>10</xdr:row>
                <xdr:rowOff>9</xdr:rowOff>
              </xdr:to>
            </anchor>
          </commentPr>
        </mc:Choice>
        <mc:Fallback/>
      </mc:AlternateContent>
    </comment>
    <comment ref="C12" authorId="0">
      <text>
        <r>
          <rPr>
            <b val="true"/>
            <sz val="8"/>
            <color rgb="FF000000"/>
            <rFont val="Tahoma"/>
            <family val="0"/>
          </rPr>
          <t xml:space="preserve">AUT: 100259,71BEL: 19591,96DEU: 222258,13DNK: 54351,06ESP: 148343,85FIN: 173423,47FRK: 539851,41GBR: 36649,61GRC: 22170,00IRL: 3837,26ITA: 68014,06LUX: 709,06NLD: 30290,77PRT: 106768,07SWE: 137033,8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0</xdr:colOff>
                <xdr:row>11</xdr:row>
                <xdr:rowOff>7</xdr:rowOff>
              </xdr:to>
            </anchor>
          </commentPr>
        </mc:Choice>
        <mc:Fallback/>
      </mc:AlternateContent>
    </comment>
    <comment ref="C13" authorId="0">
      <text>
        <r>
          <rPr>
            <b val="true"/>
            <sz val="8"/>
            <color rgb="FF000000"/>
            <rFont val="Tahoma"/>
            <family val="0"/>
          </rPr>
          <t xml:space="preserve">AUT: 12009,00BEL: 43166,02DEU: 76192,79DNK: IE,NA,NO; EF:NA; MA:NAESP: 4205,70FIN: 60166,65FRK: 62821,67GBR: 7599,94GRC: NO; EF:NA; MA:NAIRL: NA,NO; EF:NA; MA:NAITA: 9465,07LUX: 1265,78NLD: 9619,80PRT: 1625,44SWE: 20087,58</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3</xdr:colOff>
                <xdr:row>12</xdr:row>
                <xdr:rowOff>8</xdr:rowOff>
              </xdr:to>
            </anchor>
          </commentPr>
        </mc:Choice>
        <mc:Fallback/>
      </mc:AlternateContent>
    </comment>
    <comment ref="C14" authorId="0">
      <text>
        <r>
          <rPr>
            <b val="true"/>
            <sz val="8"/>
            <color rgb="FF000000"/>
            <rFont val="Tahoma"/>
            <family val="0"/>
          </rPr>
          <t xml:space="preserve">AUT: 165708,81BEL: 365587,77DEU: 4051872,99DNK: 363089,57ESP: 950280,88FIN: 225957,52FRK: 846091,40GBR: 2541612,04GRC: 405158,86IRL: 142944,18ITA: 1686732,50LUX: 6139,69NLD: 748362,71PRT: 243471,55SWE: 166083,29</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1</xdr:colOff>
                <xdr:row>13</xdr:row>
                <xdr:rowOff>8</xdr:rowOff>
              </xdr:to>
            </anchor>
          </commentPr>
        </mc:Choice>
        <mc:Fallback/>
      </mc:AlternateContent>
    </comment>
    <comment ref="C15" authorId="0">
      <text>
        <r>
          <rPr>
            <b val="true"/>
            <sz val="8"/>
            <color rgb="FF000000"/>
            <rFont val="Tahoma"/>
            <family val="0"/>
          </rPr>
          <t xml:space="preserve">AUT: 48407,74BEL: 110165,10DEU: 394763,00DNK: 31466,55ESP: 293036,22FIN: 39289,13FRK: 319327,40GBR: 491849,17GRC: 108109,12IRL: 26944,99ITA: 1172888,91LUX: 396,51NLD: 158078,40PRT: 150224,70SWE: 62448,39</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59</xdr:colOff>
                <xdr:row>14</xdr:row>
                <xdr:rowOff>7</xdr:rowOff>
              </xdr:to>
            </anchor>
          </commentPr>
        </mc:Choice>
        <mc:Fallback/>
      </mc:AlternateContent>
    </comment>
    <comment ref="C16" authorId="0">
      <text>
        <r>
          <rPr>
            <b val="true"/>
            <sz val="8"/>
            <color rgb="FF000000"/>
            <rFont val="Tahoma"/>
            <family val="0"/>
          </rPr>
          <t xml:space="preserve">AUT: 39964,85BEL: 182535,07DEU: 3201617,99DNK: 270344,00ESP: 637028,65FIN: 84507,90FRK: 392209,75GBR: 1849597,07GRC: 295446,84IRL: 85116,13ITA: 245857,77LUX: 4092,60NLD: 225463,09PRT: 93246,85SWE: 54703,14</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6</xdr:colOff>
                <xdr:row>15</xdr:row>
                <xdr:rowOff>6</xdr:rowOff>
              </xdr:to>
            </anchor>
          </commentPr>
        </mc:Choice>
        <mc:Fallback/>
      </mc:AlternateContent>
    </comment>
    <comment ref="C17" authorId="0">
      <text>
        <r>
          <rPr>
            <b val="true"/>
            <sz val="8"/>
            <color rgb="FF000000"/>
            <rFont val="Tahoma"/>
            <family val="0"/>
          </rPr>
          <t xml:space="preserve">AUT: 70447,70BEL: 61170,73DEU: 362138,00DNK: 33757,22ESP: 15990,70FIN: 52455,93FRK: 34423,44GBR: 185448,59GRC: 1602,90IRL: 30883,05ITA: 246199,51LUX: 384,80NLD: 341041,71PRT: NO; EF:NA; MA:NASWE: 13169,05</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51</xdr:colOff>
                <xdr:row>16</xdr:row>
                <xdr:rowOff>5</xdr:rowOff>
              </xdr:to>
            </anchor>
          </commentPr>
        </mc:Choice>
        <mc:Fallback/>
      </mc:AlternateContent>
    </comment>
    <comment ref="C18" authorId="0">
      <text>
        <r>
          <rPr>
            <b val="true"/>
            <sz val="8"/>
            <color rgb="FF000000"/>
            <rFont val="Tahoma"/>
            <family val="0"/>
          </rPr>
          <t xml:space="preserve">AUT: 3403,96BEL: 5205,92DEU: 51262,00DNK: 27521,80ESP: 19,61FIN: 4791,34FRK: 42248,62GBR: 9295,93GRC: NO; EF:NA; MA:NAIRL: NO; EF:NA; MA:NAITA: 19778,00LUX: NO; EF:NA; MA:NANLD: 14159,70PRT: NO; EF:NA; MA:NASWE: 16998,72</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0</xdr:col>
                <xdr:colOff>54</xdr:colOff>
                <xdr:row>17</xdr:row>
                <xdr:rowOff>7</xdr:rowOff>
              </xdr:to>
            </anchor>
          </commentPr>
        </mc:Choice>
        <mc:Fallback/>
      </mc:AlternateContent>
    </comment>
    <comment ref="C19" authorId="0">
      <text>
        <r>
          <rPr>
            <b val="true"/>
            <sz val="8"/>
            <color rgb="FF000000"/>
            <rFont val="Tahoma"/>
            <family val="0"/>
          </rPr>
          <t xml:space="preserve">AUT: 3484,57BEL: 6510,95DEU: 42092,00DNK: IE,NO; EF:NA; MA:NAESP: 4205,70FIN: 44913,22FRK: 57882,19GBR: 5421,28GRC: NO; EF:NA; MA:NAIRL: NO; EF:NA; MA:NAITA: 2008,31LUX: 1265,78NLD: 9619,80PRT: NO; EF:NA; MA:NASWE: 18763,99</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1</xdr:col>
                <xdr:colOff>1</xdr:colOff>
                <xdr:row>18</xdr:row>
                <xdr:rowOff>5</xdr:rowOff>
              </xdr:to>
            </anchor>
          </commentPr>
        </mc:Choice>
        <mc:Fallback/>
      </mc:AlternateContent>
    </comment>
    <comment ref="C20" authorId="0">
      <text>
        <r>
          <rPr>
            <b val="true"/>
            <sz val="8"/>
            <color rgb="FF000000"/>
            <rFont val="Tahoma"/>
            <family val="0"/>
          </rPr>
          <t xml:space="preserve">AUT: 118130,39BEL: 244594,59DEU: 3256844,99DNK: 333580,00ESP: 765422,24FIN: 189821,34FRK: 588416,00GBR: 2089117,97GRC: 370618,52IRL: 139578,01ITA: 1381502,34LUX: 6139,69NLD: 542417,50PRT: 213584,38SWE: 127739,01</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18782,02BEL: 12347,34DEU: 138481,00DNK: 13086,00ESP: 128909,38; EF:CR; MA:CRFIN: 17317,80FRK: 113646,29GBR: 208330,81GRC: 75171,68IRL: 24139,52ITA: 925298,75LUX: 396,51NLD: 2140,00PRT: 121378,11SWE: 28740,23</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37</xdr:colOff>
                <xdr:row>20</xdr:row>
                <xdr:rowOff>8</xdr:rowOff>
              </xdr:to>
            </anchor>
          </commentPr>
        </mc:Choice>
        <mc:Fallback/>
      </mc:AlternateContent>
    </comment>
    <comment ref="C22" authorId="0">
      <text>
        <r>
          <rPr>
            <b val="true"/>
            <sz val="8"/>
            <color rgb="FF000000"/>
            <rFont val="Tahoma"/>
            <family val="0"/>
          </rPr>
          <t xml:space="preserve">AUT: 39964,85BEL: 162159,88DEU: 2740878,99DNK: 270344,00ESP: 623757,83; EF:CR; MA:CRFIN: 82320,05FRK: 379570,57GBR: 1828488,75GRC: 295446,84IRL: 84555,44ITA: 199217,78LUX: 4092,60NLD: 225463,09PRT: 92206,27SWE: 50067,02</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1</xdr:col>
                <xdr:colOff>21</xdr:colOff>
                <xdr:row>21</xdr:row>
                <xdr:rowOff>4</xdr:rowOff>
              </xdr:to>
            </anchor>
          </commentPr>
        </mc:Choice>
        <mc:Fallback/>
      </mc:AlternateContent>
    </comment>
    <comment ref="C23" authorId="0">
      <text>
        <r>
          <rPr>
            <b val="true"/>
            <sz val="8"/>
            <color rgb="FF000000"/>
            <rFont val="Tahoma"/>
            <family val="0"/>
          </rPr>
          <t xml:space="preserve">AUT: 52495,00BEL: 58370,50DEU: 295902,00DNK: 22635,00ESP: 8529,72; EF:CR; MA:CRFIN: 40479,43FRK: 22657,45GBR: 37581,21GRC: NO; EF:NA; MA:NAIRL: 30883,05ITA: 235199,51LUX: 384,80NLD: 291034,91PRT: NO; EF:NA; MA:NASWE: 13169,05</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1</xdr:col>
                <xdr:colOff>34</xdr:colOff>
                <xdr:row>22</xdr:row>
                <xdr:rowOff>4</xdr:rowOff>
              </xdr:to>
            </anchor>
          </commentPr>
        </mc:Choice>
        <mc:Fallback/>
      </mc:AlternateContent>
    </comment>
    <comment ref="C24" authorId="0">
      <text>
        <r>
          <rPr>
            <b val="true"/>
            <sz val="8"/>
            <color rgb="FF000000"/>
            <rFont val="Tahoma"/>
            <family val="0"/>
          </rPr>
          <t xml:space="preserve">AUT: 3403,96BEL: 5205,92DEU: 41082,00DNK: 27515,00ESP: 19,61; EF:CR; MA:CRFIN: 4791,34FRK: 41830,07GBR: 9295,93GRC: NO; EF:NA; MA:NAIRL: NO; EF:NA; MA:NAITA: 19778,00LUX: NO; EF:NA; MA:NANLD: 14159,70PRT: NO; EF:NA; MA:NASWE: 16998,72</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2</xdr:col>
                <xdr:colOff>1</xdr:colOff>
                <xdr:row>23</xdr:row>
                <xdr:rowOff>8</xdr:rowOff>
              </xdr:to>
            </anchor>
          </commentPr>
        </mc:Choice>
        <mc:Fallback/>
      </mc:AlternateContent>
    </comment>
    <comment ref="C25" authorId="0">
      <text>
        <r>
          <rPr>
            <b val="true"/>
            <sz val="8"/>
            <color rgb="FF000000"/>
            <rFont val="Tahoma"/>
            <family val="0"/>
          </rPr>
          <t xml:space="preserve">AUT: 3484,57BEL: 6510,95DEU: 40501,00DNK: IE; EF:NA; MA:NAESP: 4205,70; EF:CR; MA:CRFIN: 44912,72FRK: 30711,62GBR: 5421,28GRC: NO; EF:NA; MA:NAIRL: NO; EF:NA; MA:NAITA: 2008,31LUX: 1265,78NLD: 9619,80PRT: NO; EF:NA; MA:NASWE: 18763,99</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1</xdr:col>
                <xdr:colOff>64</xdr:colOff>
                <xdr:row>24</xdr:row>
                <xdr:rowOff>8</xdr:rowOff>
              </xdr:to>
            </anchor>
          </commentPr>
        </mc:Choice>
        <mc:Fallback/>
      </mc:AlternateContent>
    </comment>
    <comment ref="C26" authorId="0">
      <text>
        <r>
          <rPr>
            <b val="true"/>
            <sz val="8"/>
            <color rgb="FF000000"/>
            <rFont val="Tahoma"/>
            <family val="0"/>
          </rPr>
          <t xml:space="preserve">AUT: 38155,11BEL: 100608,23DEU: 275240,00DNK: 18380,55ESP: 164626,31FIN: 33994,18FRK: 206696,44GBR: 270609,47GRC: 32937,44IRL: 2805,47ITA: 240590,16LUX: NO; EF:NA; MA:NANLD: 175957,70PRT: 27956,07SWE: 33695,36</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20</xdr:colOff>
                <xdr:row>25</xdr:row>
                <xdr:rowOff>6</xdr:rowOff>
              </xdr:to>
            </anchor>
          </commentPr>
        </mc:Choice>
        <mc:Fallback/>
      </mc:AlternateContent>
    </comment>
    <comment ref="C27" authorId="0">
      <text>
        <r>
          <rPr>
            <b val="true"/>
            <sz val="8"/>
            <color rgb="FF000000"/>
            <rFont val="Tahoma"/>
            <family val="0"/>
          </rPr>
          <t xml:space="preserve">AUT: 29625,59BEL: 97808,23DEU: 242201,00DNK: 18380,55ESP: 162561,70; EF:CR; MA:CRFIN: 21971,34FRK: 204214,27GBR: 264323,78GRC: 32937,44IRL: 2805,47ITA: 237590,16LUX: NO; EF:NA; MA:NANLD: 155938,40PRT: 27956,07SWE: 33695,36</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12782,00DNK: NO; EF:NA; MA:NAESP: NO; EF:NA; MA:NAFIN: 45,84FRK: 1805,18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26</xdr:colOff>
                <xdr:row>27</xdr:row>
                <xdr:rowOff>8</xdr:rowOff>
              </xdr:to>
            </anchor>
          </commentPr>
        </mc:Choice>
        <mc:Fallback/>
      </mc:AlternateContent>
    </comment>
    <comment ref="C29" authorId="0">
      <text>
        <r>
          <rPr>
            <b val="true"/>
            <sz val="8"/>
            <color rgb="FF000000"/>
            <rFont val="Tahoma"/>
            <family val="0"/>
          </rPr>
          <t xml:space="preserve">AUT: 8529,52BEL: 2800,00DEU: 19761,00DNK: NO; EF:NA; MA:NAESP: 2064,61; EF:CR; MA:CRFIN: 11976,50FRK: 676,99GBR: 6285,69GRC: NO; EF:NA; MA:NAIRL: NO; EF:NA; MA:NAITA: 3000,00LUX: NO; EF:NA; MA:NANLD: 20019,3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20</xdr:colOff>
                <xdr:row>27</xdr:row>
                <xdr:rowOff>15</xdr:rowOff>
              </xdr:to>
            </anchor>
          </commentPr>
        </mc:Choice>
        <mc:Fallback/>
      </mc:AlternateContent>
    </comment>
    <comment ref="C30" authorId="0">
      <text>
        <r>
          <rPr>
            <b val="true"/>
            <sz val="8"/>
            <color rgb="FF000000"/>
            <rFont val="Tahoma"/>
            <family val="0"/>
          </rPr>
          <t xml:space="preserve">AUT: NO; EF:NA; MA:NABEL: 0,0000DEU: 248,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6</xdr:col>
                <xdr:colOff>60</xdr:colOff>
                <xdr:row>29</xdr:row>
                <xdr:rowOff>4</xdr:rowOff>
              </xdr:to>
            </anchor>
          </commentPr>
        </mc:Choice>
        <mc:Fallback/>
      </mc:AlternateContent>
    </comment>
    <comment ref="C31" authorId="0">
      <text>
        <r>
          <rPr>
            <b val="true"/>
            <sz val="8"/>
            <color rgb="FF000000"/>
            <rFont val="Tahoma"/>
            <family val="0"/>
          </rPr>
          <t xml:space="preserve">AUT: NO; EF:NA; MA:NABEL: 0,0000DEU: 248,00DNK: NO; EF:NA; MA:NAESP: NO; EF:NA; MA:NAFIN: 0,500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2</xdr:colOff>
                <xdr:row>30</xdr:row>
                <xdr:rowOff>8</xdr:rowOff>
              </xdr:to>
            </anchor>
          </commentPr>
        </mc:Choice>
        <mc:Fallback/>
      </mc:AlternateContent>
    </comment>
    <comment ref="C32" authorId="0">
      <text>
        <r>
          <rPr>
            <b val="true"/>
            <sz val="8"/>
            <color rgb="FF000000"/>
            <rFont val="Tahoma"/>
            <family val="0"/>
          </rPr>
          <t xml:space="preserve">AUT: 9423,31BEL: 20384,96DEU: 519788,00DNK: 11129,02ESP: 20232,34FIN: 2142,00FRK: 50978,96GBR: 181884,60GRC: 1602,90IRL: 560,70ITA: 64640,00LUX: NO; EF:NA; MA:NANLD: 29987,50PRT: 1931,10SWE: 4648,92</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9</xdr:col>
                <xdr:colOff>6</xdr:colOff>
                <xdr:row>31</xdr:row>
                <xdr:rowOff>2</xdr:rowOff>
              </xdr:to>
            </anchor>
          </commentPr>
        </mc:Choice>
        <mc:Fallback/>
      </mc:AlternateContent>
    </comment>
    <comment ref="C33" authorId="0">
      <text>
        <r>
          <rPr>
            <b val="true"/>
            <sz val="8"/>
            <color rgb="FF000000"/>
            <rFont val="Tahoma"/>
            <family val="0"/>
          </rPr>
          <t xml:space="preserve">AUT: 0,1318BEL: 9,53DEU: 14081,00DNK: NO; EF:NA; MA:NAESP: 1565,14; EF:CR; MA:CRFIN: NO; EF:NA; MA:NAFRK: 1466,84GBR: 19194,59GRC: NO; EF:NA; MA:NAIRL: NO; EF:NA; MA:NAITA: 10000,00LUX: NO; EF:NA; MA:NANLD: NO; EF:NA; MA:NAPRT: 890,53SWE: 12,80</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2</xdr:col>
                <xdr:colOff>43</xdr:colOff>
                <xdr:row>32</xdr:row>
                <xdr:rowOff>1</xdr:rowOff>
              </xdr:to>
            </anchor>
          </commentPr>
        </mc:Choice>
        <mc:Fallback/>
      </mc:AlternateContent>
    </comment>
    <comment ref="C34" authorId="0">
      <text>
        <r>
          <rPr>
            <b val="true"/>
            <sz val="8"/>
            <color rgb="FF000000"/>
            <rFont val="Tahoma"/>
            <family val="0"/>
          </rPr>
          <t xml:space="preserve">AUT: NO; EF:NA; MA:NABEL: 20375,19DEU: 447957,00DNK: NO; EF:NA; MA:NAESP: 13270,82; EF:CR; MA:CRFIN: 2142,00FRK: 10834,00GBR: 21108,32GRC: NO; EF:NA; MA:NAIRL: 560,70ITA: 46640,00LUX: NO; EF:NA; MA:NANLD: IE; EF:NA; MA:NA; COMMPRT: 1040,58SWE: 4636,12</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3</xdr:col>
                <xdr:colOff>38</xdr:colOff>
                <xdr:row>33</xdr:row>
                <xdr:rowOff>9</xdr:rowOff>
              </xdr:to>
            </anchor>
          </commentPr>
        </mc:Choice>
        <mc:Fallback/>
      </mc:AlternateContent>
    </comment>
    <comment ref="C35" authorId="0">
      <text>
        <r>
          <rPr>
            <b val="true"/>
            <sz val="8"/>
            <color rgb="FF000000"/>
            <rFont val="Tahoma"/>
            <family val="0"/>
          </rPr>
          <t xml:space="preserve">AUT: 9423,18BEL: 0,2280DEU: 46475,00DNK: 11122,22ESP: 5396,37; EF:CR; MA:CRFIN: NO; EF:NA; MA:NAFRK: 11089,00GBR: 141581,70GRC: 1602,90IRL: NO; EF:NA; MA:NAITA: 8000,00LUX: NO; EF:NA; MA:NANLD: 29987,5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59</xdr:colOff>
                <xdr:row>34</xdr:row>
                <xdr:rowOff>5</xdr:rowOff>
              </xdr:to>
            </anchor>
          </commentPr>
        </mc:Choice>
        <mc:Fallback/>
      </mc:AlternateContent>
    </comment>
    <comment ref="C36" authorId="0">
      <text>
        <r>
          <rPr>
            <b val="true"/>
            <sz val="8"/>
            <color rgb="FF000000"/>
            <rFont val="Tahoma"/>
            <family val="0"/>
          </rPr>
          <t xml:space="preserve">AUT: NO; EF:NA; MA:NABEL: 0,0000DEU: 9932,00DNK: 6,80ESP: NO; EF:NA; MA:NAFIN: NO; EF:NA; MA:NAFRK: 418,5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4</xdr:colOff>
                <xdr:row>35</xdr:row>
                <xdr:rowOff>2</xdr:rowOff>
              </xdr:to>
            </anchor>
          </commentPr>
        </mc:Choice>
        <mc:Fallback/>
      </mc:AlternateContent>
    </comment>
    <comment ref="C37" authorId="0">
      <text>
        <r>
          <rPr>
            <b val="true"/>
            <sz val="8"/>
            <color rgb="FF000000"/>
            <rFont val="Tahoma"/>
            <family val="0"/>
          </rPr>
          <t xml:space="preserve">AUT: NO; EF:NA; MA:NABEL: 0,0000DEU: 1343,00DNK: NO; EF:NA; MA:NAESP: NO; EF:NA; MA:NAFIN: NO; EF:NA; MA:NAFRK: 27170,57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6</xdr:col>
                <xdr:colOff>24</xdr:colOff>
                <xdr:row>35</xdr:row>
                <xdr:rowOff>14</xdr:rowOff>
              </xdr:to>
            </anchor>
          </commentPr>
        </mc:Choice>
        <mc:Fallback/>
      </mc:AlternateContent>
    </comment>
    <comment ref="H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0"/>
          </rPr>
          <t xml:space="preserve">AUT: 29349,06; EF:CS; MA:CS,M,T2BEL: 52712,30DEU: 335712,71; EF:CS; MA:CS,T1,T2,T3DNK: 22644,09; EF:CR,CS; MA:CR,OTHESP: 129370,13; EF:CR,CS,D,PS; MA:CR,T2,T3FIN: 26698,80; EF:CS,D,PS; MA:CS,M,T1,T3FRK: 238391,11; EF:CS; MA:CR,T3GBR: 207173,23; EF:CS; MA:CS,OTH,T1,T2,T3GRC: 37161,73; EF:D,M; MA:CR,M,T1,T2IRL: 13996,26; EF:CS,PS; MA:T1,T2,T3ITA: 259311,56; EF:CS; MA:D,M,T1,T2,T3LUX: 5025,65; EF:D; MA:T1,T3NLD: 50017,77; EF:CS,D; MA:CS,T2PRT: 33845,45; EF:CR,D,OTH,PS; MA:CR,T1,T2SWE: 41381,94;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10666,17; EF:CS; MA:T2BEL: 36103,83DEU: 405141,29; EF:CS; MA:CS,T1,T2DNK: 27386,22; EF:CS,D; MA:CRESP: 79793,17; EF:CR,CS,PS; MA:T2FIN: 12565,64; EF:CS,D,PS; MA:T1,T3FRK: 73006,15; EF:CS; MA:CRGBR: 234561,73; EF:CS; MA:T2GRC: 40083,98; EF:CS,D; MA:CR,T1IRL: 13737,26; EF:CS,PS; MA:T1,T3ITA: 49395,04; EF:CS; MA:T2,T3LUX: 4696,81; EF:D; MA:T1NLD: 28724,99; EF:CS; MA:T2PRT: 11200,16; EF:CR,D,OTH,PS; MA:T1,T2SWE: 7620,2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25</xdr:colOff>
                <xdr:row>9</xdr:row>
                <xdr:rowOff>9</xdr:rowOff>
              </xdr:to>
            </anchor>
          </commentPr>
        </mc:Choice>
        <mc:Fallback/>
      </mc:AlternateContent>
    </comment>
    <comment ref="H11" authorId="0">
      <text>
        <r>
          <rPr>
            <b val="true"/>
            <sz val="8"/>
            <color rgb="FF000000"/>
            <rFont val="Tahoma"/>
            <family val="0"/>
          </rPr>
          <t xml:space="preserve">AUT: 12000,08; EF:CS; MA:T2BEL: 19585,39DEU: 122470,59; EF:CS; MA:CS,T1,T2DNK: 5137,31; EF:CS; MA:CRESP: 12386,39; EF:CS,PS; MA:T2FIN: 5439,46; EF:CS; MA:T1,T3FRK: 62215,97; EF:CS; MA:CR,T3GBR: 117682,54; EF:CS; MA:T2GRC: 273,75; EF:CS,D; MA:CRIRL: 3377,69; EF:CS,PS; MA:T1,T3ITA: 91069,72; EF:CS; MA:M,T2,T3LUX: 1111,35; EF:D; MA:T1NLD: 74373,46; EF:CS; MA:T2PRT: NO; EF:NA; MA:NASWE: 1786,28;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2</xdr:colOff>
                <xdr:row>10</xdr:row>
                <xdr:rowOff>9</xdr:rowOff>
              </xdr:to>
            </anchor>
          </commentPr>
        </mc:Choice>
        <mc:Fallback/>
      </mc:AlternateContent>
    </comment>
    <comment ref="H13" authorId="0">
      <text>
        <r>
          <rPr>
            <b val="true"/>
            <sz val="8"/>
            <color rgb="FF000000"/>
            <rFont val="Tahoma"/>
            <family val="0"/>
          </rPr>
          <t xml:space="preserve">AUT: 956,34; EF:CS,PS; MA:T2BEL: 2785,55DEU: 6958,70; EF:CS; MA:CS,T2DNK: 364,84; EF:CS; MA:CRESP: 162,80; EF:CR,CS,PS; MA:T2FIN: 6245,01; EF:CS; MA:T1,T3FRK: 6502,54; EF:CS; MA:CR,T3GBR: 1337,70; EF:CS; MA:OTH,T1,T2GRC: NO; EF:NA; MA:NAIRL: NA,NO; EF:NA; MA:NAITA: 1344,62; EF:CS; MA:T2,T3LUX: 34,73; EF:D; MA:T2NLD: 591,11; EF:CS; MA:T2PRT: 103,23; EF:CR,D; MA:T2SWE: 779,41;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45</xdr:colOff>
                <xdr:row>12</xdr:row>
                <xdr:rowOff>8</xdr:rowOff>
              </xdr:to>
            </anchor>
          </commentPr>
        </mc:Choice>
        <mc:Fallback/>
      </mc:AlternateContent>
    </comment>
    <comment ref="H14"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55</xdr:colOff>
                <xdr:row>13</xdr:row>
                <xdr:rowOff>9</xdr:rowOff>
              </xdr:to>
            </anchor>
          </commentPr>
        </mc:Choice>
        <mc:Fallback/>
      </mc:AlternateContent>
    </comment>
    <comment ref="H15" authorId="0">
      <text>
        <r>
          <rPr>
            <b val="true"/>
            <sz val="8"/>
            <color rgb="FF000000"/>
            <rFont val="Tahoma"/>
            <family val="0"/>
          </rPr>
          <t xml:space="preserve">AUT: 3398,41; EF:CS; MA:T2BEL: 5216,66DEU: 28294,09; EF:CS; MA:CSDNK: 2136,66; EF:CR,CS; MA:CRESP: 20599,04; EF:CR,CS,PS; MA:T2FIN: 2937,91; EF:CS,D,PS; MA:T3FRK: 22275,47; EF:CS; MA:CRGBR: 36374,68; EF:CS; MA:T2GRC: 8148,31; EF:D; MA:CRIRL: 2022,58; EF:PS; MA:T3ITA: 87327,66; EF:CS; MA:T3LUX: 30,69; EF:D; MA:T1NLD: 9435,92; EF:CS; MA:T2PRT: 11276,11; EF:CR,D,PS; MA:T2SWE: 4289,86;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33</xdr:colOff>
                <xdr:row>14</xdr:row>
                <xdr:rowOff>9</xdr:rowOff>
              </xdr:to>
            </anchor>
          </commentPr>
        </mc:Choice>
        <mc:Fallback/>
      </mc:AlternateContent>
    </comment>
    <comment ref="H16" authorId="0">
      <text>
        <r>
          <rPr>
            <b val="true"/>
            <sz val="8"/>
            <color rgb="FF000000"/>
            <rFont val="Tahoma"/>
            <family val="0"/>
          </rPr>
          <t xml:space="preserve">AUT: 4009,50; EF:CS; MA:T2BEL: 19250,08DEU: 326885,33; EF:CS; MA:CSDNK: 25682,68; EF:CS,D; MA:CRESP: 63791,19; EF:CS,PS; MA:T2FIN: 8069,63; EF:CS,D,PS; MA:T3FRK: 40777,21; EF:CS; MA:CRGBR: 173805,88; EF:CS; MA:T2GRC: 36044,51; EF:CS; MA:CRIRL: 8542,37; EF:CS,PS; MA:T1,T3ITA: 27170,70; EF:CS; MA:T3LUX: 1055,89; EF:D; MA:T1NLD: 23678,35; EF:CS; MA:T2PRT: 8386,34; EF:CR,D,PS; MA:T2SWE: 6085,66;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33</xdr:colOff>
                <xdr:row>15</xdr:row>
                <xdr:rowOff>6</xdr:rowOff>
              </xdr:to>
            </anchor>
          </commentPr>
        </mc:Choice>
        <mc:Fallback/>
      </mc:AlternateContent>
    </comment>
    <comment ref="H17" authorId="0">
      <text>
        <r>
          <rPr>
            <b val="true"/>
            <sz val="8"/>
            <color rgb="FF000000"/>
            <rFont val="Tahoma"/>
            <family val="0"/>
          </rPr>
          <t xml:space="preserve">AUT: 3902,80; EF:CS; MA:T2BEL: 3440,83DEU: 20207,78; EF:CS; MA:CSDNK: 1920,79; EF:CS; MA:CRESP: 931,94; EF:CS,PS; MA:T2FIN: 2872,74; EF:CS; MA:T3FRK: 1962,14; EF:CS; MA:CRGBR: 13839,37; EF:CS; MA:T2GRC: 94,15; EF:CS; MA:CRIRL: 1714,78; EF:PS; MA:T3ITA: 13621,68; EF:CS; MA:T3LUX: 21,59; EF:D; MA:T1NLD: 19371,17; EF:CS; MA:T2PRT: NO; EF:NA; MA:NASWE: 744,05;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2</xdr:colOff>
                <xdr:row>16</xdr:row>
                <xdr:rowOff>8</xdr:rowOff>
              </xdr:to>
            </anchor>
          </commentPr>
        </mc:Choice>
        <mc:Fallback/>
      </mc:AlternateContent>
    </comment>
    <comment ref="H18" authorId="0">
      <text>
        <r>
          <rPr>
            <b val="true"/>
            <sz val="8"/>
            <color rgb="FF000000"/>
            <rFont val="Tahoma"/>
            <family val="0"/>
          </rPr>
          <t xml:space="preserve">AUT: 374,44BEL: 509,78DEU: 4842,42; EF:CS; MA:CSDNK: 2605,12; EF:CR,CS; MA:CRESP: 2,20; EF:OTH; MA:T2FIN: 519,88; EF:D; MA:T3FRK: 4048,88; EF:CS; MA:CRGBR: 1046,59; EF:PS; MA:T2GRC: NO; EF:NA; MA:NAIRL: NO; EF:NA; MA:NAITA: 1833,58; EF:CS; MA:T3LUX: NO; EF:NA; MA:NANLD: 2180,11; EF:CS; MA:T2PRT: NO; EF:NA; MA:NASWE: 1631,88;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16</xdr:colOff>
                <xdr:row>17</xdr:row>
                <xdr:rowOff>9</xdr:rowOff>
              </xdr:to>
            </anchor>
          </commentPr>
        </mc:Choice>
        <mc:Fallback/>
      </mc:AlternateContent>
    </comment>
    <comment ref="H19" authorId="0">
      <text>
        <r>
          <rPr>
            <b val="true"/>
            <sz val="8"/>
            <color rgb="FF000000"/>
            <rFont val="Tahoma"/>
            <family val="0"/>
          </rPr>
          <t xml:space="preserve">AUT: 170,33BEL: 597,35DEU: 4351,96; EF:CS; MA:CSDNK: 342,12; EF:CS; MA:CRESP: 162,80; EF:CR,CS,PS; MA:T2FIN: 4702,41; EF:CS; MA:T3FRK: 6244,98; EF:CS; MA:CRGBR: 811,59; EF:CS; MA:OTH,T1GRC: NO; EF:NA; MA:NAIRL: NO; EF:NA; MA:NAITA: 188,78; EF:CS; MA:T3LUX: 34,73; EF:D; MA:T2NLD: 591,11; EF:CS; MA:T2PRT: NO; EF:NA; MA:NASWE: 711,66;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52</xdr:colOff>
                <xdr:row>18</xdr:row>
                <xdr:rowOff>7</xdr:rowOff>
              </xdr:to>
            </anchor>
          </commentPr>
        </mc:Choice>
        <mc:Fallback/>
      </mc:AlternateContent>
    </comment>
    <comment ref="H20" authorId="0">
      <text>
        <r>
          <rPr>
            <b val="true"/>
            <sz val="8"/>
            <color rgb="FF000000"/>
            <rFont val="Tahoma"/>
            <family val="0"/>
          </rPr>
          <t xml:space="preserve">AUT: 8569,69; EF:CS; MA:T2BEL: 22414,59DEU: 315928,24; EF:CS; MA:CSDNK: 28327,45; EF:CR,CS,D; MA:CRESP: 72580,64; EF:CR,CS,PS; MA:T2FIN: 15981,33; EF:CS,D,PS; MA:T3FRK: 52282,57; EF:CS; MA:CRGBR: 191491,00; EF:CS; MA:OTH,T1,T2GRC: 41754,29; EF:CS,D; MA:CRIRL: 12027,13; EF:PS; MA:T3ITA: 102891,28; EF:CS; MA:T3LUX: 1142,90; EF:D; MA:T1,T2NLD: 40959,25; EF:CS; MA:T2PRT: 17637,86; EF:CR,D,PS; MA:T2SWE: 9331,45;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4</xdr:colOff>
                <xdr:row>19</xdr:row>
                <xdr:rowOff>8</xdr:rowOff>
              </xdr:to>
            </anchor>
          </commentPr>
        </mc:Choice>
        <mc:Fallback/>
      </mc:AlternateContent>
    </comment>
    <comment ref="H21" authorId="0">
      <text>
        <r>
          <rPr>
            <b val="true"/>
            <sz val="8"/>
            <color rgb="FF000000"/>
            <rFont val="Tahoma"/>
            <family val="0"/>
          </rPr>
          <t xml:space="preserve">AUT: 1481,64; EF:CS; MA:T2BEL: 944,35DEU: 10580,87; EF:CS; MA:CSDNK: 1014,71; EF:CR, CS; MA:CRESP: 9627,32; EF:CR, PS; MA:T2FIN: 1352,52; EF:D, CS, PS; MA:T3FRK: 8872,50; EF:CS; MA:CRGBR: 16094,46; EF:CS; MA:T2GRC: 5709,78; EF:D; MA:CRIRL: 1834,97; EF:PS; MA:T3ITA: 70815,02; EF:CS; MA:T3LUX: 30,69; EF:D; MA:T1NLD: 159,00; EF:CS; MA:T2PRT: 9293,97; EF:D, CR, PS; MA:T2SWE: 2155,99;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xdr:colOff>
                <xdr:row>20</xdr:row>
                <xdr:rowOff>9</xdr:rowOff>
              </xdr:to>
            </anchor>
          </commentPr>
        </mc:Choice>
        <mc:Fallback/>
      </mc:AlternateContent>
    </comment>
    <comment ref="H22" authorId="0">
      <text>
        <r>
          <rPr>
            <b val="true"/>
            <sz val="8"/>
            <color rgb="FF000000"/>
            <rFont val="Tahoma"/>
            <family val="0"/>
          </rPr>
          <t xml:space="preserve">AUT: 4009,50; EF:CS; MA:T2BEL: 17588,38DEU: 284600,91; EF:CS; MA:CSDNK: 25682,68; EF:D, CS; MA:CRESP: 62276,39; EF:PS; MA:T2FIN: 7709,60; EF:D, CS, PS; MA:T3FRK: 39173,80; EF:CS; MA:CRGBR: 171961,53; EF:CS; MA:T2GRC: 36044,51; EF:CS; MA:CRIRL: 8477,38; EF:PS; MA:T3ITA: 18874,40; EF:CS; MA:T3LUX: 1055,89; EF:D; MA:T1NLD: 23678,35; EF:CS; MA:T2PRT: 8343,89; EF:D, CR, PS; MA:T2SWE: 5719,76;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4</xdr:col>
                <xdr:colOff>1</xdr:colOff>
                <xdr:row>21</xdr:row>
                <xdr:rowOff>3</xdr:rowOff>
              </xdr:to>
            </anchor>
          </commentPr>
        </mc:Choice>
        <mc:Fallback/>
      </mc:AlternateContent>
    </comment>
    <comment ref="H23" authorId="0">
      <text>
        <r>
          <rPr>
            <b val="true"/>
            <sz val="8"/>
            <color rgb="FF000000"/>
            <rFont val="Tahoma"/>
            <family val="0"/>
          </rPr>
          <t xml:space="preserve">AUT: 2908,22; EF:CS; MA:T2BEL: 3284,52DEU: 16513,39; EF:CS; MA:CSDNK: 1287,93; EF:CS; MA:CRESP: 514,12; EF:CS, PS; MA:T2FIN: 2216,85; EF:CS; MA:T3FRK: 1291,47; EF:CS; MA:CRGBR: 2623,42; EF:CS; MA:T2GRC: NO; EF:NA; MA:NAIRL: 1714,78; EF:PS; MA:T3ITA: 13013,07; EF:CS; MA:T3LUX: 21,59; EF:D; MA:T1NLD: 16530,78; EF:CS; MA:T2PRT: NO; EF:NA; MA:NASWE: 744,05;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0</xdr:col>
                <xdr:colOff>56</xdr:colOff>
                <xdr:row>22</xdr:row>
                <xdr:rowOff>7</xdr:rowOff>
              </xdr:to>
            </anchor>
          </commentPr>
        </mc:Choice>
        <mc:Fallback/>
      </mc:AlternateContent>
    </comment>
    <comment ref="H24" authorId="0">
      <text>
        <r>
          <rPr>
            <b val="true"/>
            <sz val="8"/>
            <color rgb="FF000000"/>
            <rFont val="Tahoma"/>
            <family val="0"/>
          </rPr>
          <t xml:space="preserve">AUT: 374,44BEL: 509,78DEU: 4281,60; EF:CS; MA:CSDNK: 2604,55; EF:CR, CS; MA:CRESP: 2,20; EF:OTH; MA:T2FIN: 519,88; EF:D; MA:T3FRK: 4009,88; EF:CS; MA:CRGBR: 1046,59; EF:PS; MA:T2GRC: NO; EF:NA; MA:NAIRL: NO; EF:NA; MA:NAITA: 1833,58; EF:CS; MA:T3LUX: NO; EF:NA; MA:NANLD: 2180,11; EF:CS; MA:T2PRT: NO; EF:NA; MA:NASWE: 1631,88;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25</xdr:colOff>
                <xdr:row>23</xdr:row>
                <xdr:rowOff>9</xdr:rowOff>
              </xdr:to>
            </anchor>
          </commentPr>
        </mc:Choice>
        <mc:Fallback/>
      </mc:AlternateContent>
    </comment>
    <comment ref="H25" authorId="0">
      <text>
        <r>
          <rPr>
            <b val="true"/>
            <sz val="8"/>
            <color rgb="FF000000"/>
            <rFont val="Tahoma"/>
            <family val="0"/>
          </rPr>
          <t xml:space="preserve">AUT: 170,33BEL: 597,35DEU: 4233,06; EF:CS; MA:CSDNK: 342,12; EF:CS; MA:CRESP: 162,80; EF:CR, CS, PS; MA:T2FIN: 4702,36; EF:CS; MA:T3FRK: 2944,79; EF:CS; MA:CRGBR: 811,59; EF:CS; MA:OTH,T1GRC: NO; EF:NA; MA:NAIRL: NO; EF:NA; MA:NAITA: 188,78; EF:CS; MA:T3LUX: 34,73; EF:D; MA:T2NLD: 591,11; EF:CS; MA:T2PRT: NO; EF:NA; MA:NASWE: 711,66;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4</xdr:colOff>
                <xdr:row>24</xdr:row>
                <xdr:rowOff>9</xdr:rowOff>
              </xdr:to>
            </anchor>
          </commentPr>
        </mc:Choice>
        <mc:Fallback/>
      </mc:AlternateContent>
    </comment>
    <comment ref="H26" authorId="0">
      <text>
        <r>
          <rPr>
            <b val="true"/>
            <sz val="8"/>
            <color rgb="FF000000"/>
            <rFont val="Tahoma"/>
            <family val="0"/>
          </rPr>
          <t xml:space="preserve">AUT: 2389,30BEL: 4427,91DEU: 18828,20; EF:CS; MA:CSDNK: 1121,95; EF:CS; MA:CRESP: 10980,96; EF:CR,CS,PS; MA:T2FIN: 2245,62; EF:CS,PS; MA:T3FRK: 13810,94; EF:CS; MA:CRGBR: 19434,05; EF:CS; MA:T2GRC: 2438,53; EF:D; MA:CRIRL: 187,61; EF:PS; MA:T3ITA: 15912,97; EF:CS; MA:T3LUX: NO; EF:NA; MA:NANLD: 10414,01; EF:CS; MA:T2PRT: 1913,94; EF:CR,D,PS; MA:T2SWE: 2132,93;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41</xdr:colOff>
                <xdr:row>25</xdr:row>
                <xdr:rowOff>6</xdr:rowOff>
              </xdr:to>
            </anchor>
          </commentPr>
        </mc:Choice>
        <mc:Fallback/>
      </mc:AlternateContent>
    </comment>
    <comment ref="H27" authorId="0">
      <text>
        <r>
          <rPr>
            <b val="true"/>
            <sz val="8"/>
            <color rgb="FF000000"/>
            <rFont val="Tahoma"/>
            <family val="0"/>
          </rPr>
          <t xml:space="preserve">AUT: 1916,77BEL: 4271,62DEU: 16695,98; EF:CS; MA:CSDNK: 1121,95; EF:CS; MA:CRESP: 10865,34; EF:CR, PS; MA:T2FIN: 1585,39; EF:CS, PS; MA:T3FRK: 13288,56; EF:CS; MA:CRGBR: 19080,88; EF:CS; MA:T2GRC: 2438,53; EF:D; MA:CRIRL: 187,61; EF:PS; MA:T3ITA: 15746,99; EF:CS; MA:T3LUX: NO; EF:NA; MA:NANLD: 9276,92; EF:CS; MA:T2PRT: 1913,94; EF:D, CR, PS; MA:T2SWE: 2132,9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35</xdr:colOff>
                <xdr:row>26</xdr:row>
                <xdr:rowOff>8</xdr:rowOff>
              </xdr:to>
            </anchor>
          </commentPr>
        </mc:Choice>
        <mc:Fallback/>
      </mc:AlternateContent>
    </comment>
    <comment ref="H28" authorId="0">
      <text>
        <r>
          <rPr>
            <b val="true"/>
            <sz val="8"/>
            <color rgb="FF000000"/>
            <rFont val="Tahoma"/>
            <family val="0"/>
          </rPr>
          <t xml:space="preserve">AUT: NO; EF:NA; MA:NABEL: 0,0000DEU: 1018,50; EF:CS; MA:CSDNK: NO; EF:NA; MA:NAESP: NA; EF:NA; MA:NAFIN: 4,29; EF:CS; MA:T3FRK: 483,7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40</xdr:colOff>
                <xdr:row>27</xdr:row>
                <xdr:rowOff>9</xdr:rowOff>
              </xdr:to>
            </anchor>
          </commentPr>
        </mc:Choice>
        <mc:Fallback/>
      </mc:AlternateContent>
    </comment>
    <comment ref="H29" authorId="0">
      <text>
        <r>
          <rPr>
            <b val="true"/>
            <sz val="8"/>
            <color rgb="FF000000"/>
            <rFont val="Tahoma"/>
            <family val="0"/>
          </rPr>
          <t xml:space="preserve">AUT: 472,54BEL: 156,29DEU: 1095,18; EF:CS; MA:CSDNK: NO; EF:NA; MA:NAESP: 115,62; EF:CS, PS; MA:T2FIN: 655,89; EF:CS; MA:T3FRK: 38,59; EF:CS; MA:CRGBR: 353,18; EF:CS; MA:T2GRC: NO; EF:NA; MA:NAIRL: NO; EF:NA; MA:NAITA: 165,98; EF:CS; MA:T3LUX: NO; EF:NA; MA:NANLD: 1137,1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39</xdr:colOff>
                <xdr:row>28</xdr:row>
                <xdr:rowOff>2</xdr:rowOff>
              </xdr:to>
            </anchor>
          </commentPr>
        </mc:Choice>
        <mc:Fallback/>
      </mc:AlternateContent>
    </comment>
    <comment ref="H30" authorId="0">
      <text>
        <r>
          <rPr>
            <b val="true"/>
            <sz val="8"/>
            <color rgb="FF000000"/>
            <rFont val="Tahoma"/>
            <family val="0"/>
          </rPr>
          <t xml:space="preserve">AUT: NO; EF:NA; MA:NABEL: 0,0000DEU: 18,53; EF:CS; MA:CS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4</xdr:col>
                <xdr:colOff>62</xdr:colOff>
                <xdr:row>29</xdr:row>
                <xdr:rowOff>8</xdr:rowOff>
              </xdr:to>
            </anchor>
          </commentPr>
        </mc:Choice>
        <mc:Fallback/>
      </mc:AlternateContent>
    </comment>
    <comment ref="H31" authorId="0">
      <text>
        <r>
          <rPr>
            <b val="true"/>
            <sz val="8"/>
            <color rgb="FF000000"/>
            <rFont val="Tahoma"/>
            <family val="0"/>
          </rPr>
          <t xml:space="preserve">AUT: NO; EF:NA; MA:NABEL: 0,0000DEU: 18,53; EF:CS; MA:CSDNK: NO; EF:NA; MA:NAESP: NA; EF:NA; MA:NAFIN: 0,0505; EF:CS; MA:T3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5</xdr:col>
                <xdr:colOff>17</xdr:colOff>
                <xdr:row>30</xdr:row>
                <xdr:rowOff>9</xdr:rowOff>
              </xdr:to>
            </anchor>
          </commentPr>
        </mc:Choice>
        <mc:Fallback/>
      </mc:AlternateContent>
    </comment>
    <comment ref="H32" authorId="0">
      <text>
        <r>
          <rPr>
            <b val="true"/>
            <sz val="8"/>
            <color rgb="FF000000"/>
            <rFont val="Tahoma"/>
            <family val="0"/>
          </rPr>
          <t xml:space="preserve">AUT: 522,05BEL: 1662,41DEU: 44982,73; EF:CS; MA:CSDNK: 632,85; EF:CS; MA:CRESP: 1923,38; EF:CR,CS,PS; MA:T2FIN: 355,73; EF:CS; MA:T3FRK: 5166,29; EF:CS; MA:CRGBR: 13906,46; EF:CS; MA:T2GRC: 94,15; EF:CS; MA:CRIRL: 64,99; EF:CS; MA:T1ITA: 9504,56; EF:CS; MA:T3LUX: NO; EF:NA; MA:NANLD: 1703,29; EF:CS; MA:T2PRT: 110,65; EF:CR,D,PS; MA:T2SWE: 366,85;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9</xdr:colOff>
                <xdr:row>30</xdr:row>
                <xdr:rowOff>17</xdr:rowOff>
              </xdr:to>
            </anchor>
          </commentPr>
        </mc:Choice>
        <mc:Fallback/>
      </mc:AlternateContent>
    </comment>
    <comment ref="H33" authorId="0">
      <text>
        <r>
          <rPr>
            <b val="true"/>
            <sz val="8"/>
            <color rgb="FF000000"/>
            <rFont val="Tahoma"/>
            <family val="0"/>
          </rPr>
          <t xml:space="preserve">AUT: 0,0084BEL: 0,6988DEU: 1017,23; EF:CS; MA:CSDNK: NO; EF:NA; MA:NAESP: 106,37; EF:CR, CS; MA:T2FIN: NO; EF:NA; MA:NAFRK: 114,41; EF:CS; MA:CRGBR: 1199,34; EF:CS; MA:T2GRC: NO; EF:NA; MA:NAIRL: NO; EF:NA; MA:NAITA: 765,65; EF:CS; MA:T3LUX: NO; EF:NA; MA:NANLD: NO; EF:NA; MA:NAPRT: 68,21; EF:D, CR, PS; MA:T2SWE: 0,9457;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7</xdr:col>
                <xdr:colOff>52</xdr:colOff>
                <xdr:row>32</xdr:row>
                <xdr:rowOff>6</xdr:rowOff>
              </xdr:to>
            </anchor>
          </commentPr>
        </mc:Choice>
        <mc:Fallback/>
      </mc:AlternateContent>
    </comment>
    <comment ref="H34" authorId="0">
      <text>
        <r>
          <rPr>
            <b val="true"/>
            <sz val="8"/>
            <color rgb="FF000000"/>
            <rFont val="Tahoma"/>
            <family val="0"/>
          </rPr>
          <t xml:space="preserve">AUT: NO; EF:NA; MA:NABEL: 1661,70DEU: 41265,91; EF:CS; MA:CSDNK: NO; EF:NA; MA:NAESP: 1514,81; EF:CS, PS; MA:T2FIN: 355,73; EF:CS; MA:T3FRK: 1119,61; EF:CS; MA:CRGBR: 1844,35; EF:CS; MA:T2GRC: NO; EF:NA; MA:NAIRL: 64,99; EF:CS; MA:T1ITA: 8296,29; EF:CS; MA:T3LUX: NO; EF:NA; MA:NANLD: IE; EF:NA; MA:NA; COMMPRT: 42,44; EF:D, CR, PS; MA:T2SWE: 365,90;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19</xdr:colOff>
                <xdr:row>33</xdr:row>
                <xdr:rowOff>9</xdr:rowOff>
              </xdr:to>
            </anchor>
          </commentPr>
        </mc:Choice>
        <mc:Fallback/>
      </mc:AlternateContent>
    </comment>
    <comment ref="H35" authorId="0">
      <text>
        <r>
          <rPr>
            <b val="true"/>
            <sz val="8"/>
            <color rgb="FF000000"/>
            <rFont val="Tahoma"/>
            <family val="0"/>
          </rPr>
          <t xml:space="preserve">AUT: 522,04BEL: 0,0127DEU: 2599,21; EF:CS; MA:CSDNK: 632,85; EF:CS; MA:CRESP: 302,20; EF:CS; MA:T2FIN: NO; EF:NA; MA:NAFRK: 632,08; EF:CS; MA:CRGBR: 10862,77; EF:CS; MA:T2GRC: 94,15; EF:CS; MA:CRIRL: NO; EF:NA; MA:NAITA: 442,62; EF:CS; MA:T3LUX: NO; EF:NA; MA:NANLD: 1703,29;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6</xdr:col>
                <xdr:colOff>57</xdr:colOff>
                <xdr:row>34</xdr:row>
                <xdr:rowOff>9</xdr:rowOff>
              </xdr:to>
            </anchor>
          </commentPr>
        </mc:Choice>
        <mc:Fallback/>
      </mc:AlternateContent>
    </comment>
    <comment ref="H36" authorId="0">
      <text>
        <r>
          <rPr>
            <b val="true"/>
            <sz val="8"/>
            <color rgb="FF000000"/>
            <rFont val="Tahoma"/>
            <family val="0"/>
          </rPr>
          <t xml:space="preserve">AUT: NO; EF:NA; MA:NABEL: 0,0000DEU: 542,29; EF:CS; MA:CSDNK: 0,5687; EF:CS; MA:CRESP: NA; EF:NA; MA:NAFIN: NO; EF:NA; MA:NAFRK: 39,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41</xdr:colOff>
                <xdr:row>35</xdr:row>
                <xdr:rowOff>1</xdr:rowOff>
              </xdr:to>
            </anchor>
          </commentPr>
        </mc:Choice>
        <mc:Fallback/>
      </mc:AlternateContent>
    </comment>
    <comment ref="H37" authorId="0">
      <text>
        <r>
          <rPr>
            <b val="true"/>
            <sz val="8"/>
            <color rgb="FF000000"/>
            <rFont val="Tahoma"/>
            <family val="0"/>
          </rPr>
          <t xml:space="preserve">AUT: NO; EF:NA; MA:NABEL: 0,0000DEU: 100,37; EF:CS; MA:CSDNK: NO; EF:NA; MA:NAESP: NA; EF:NA; MA:NAFIN: NO; EF:NA; MA:NAFRK: 3300,1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33</xdr:colOff>
                <xdr:row>36</xdr:row>
                <xdr:rowOff>8</xdr:rowOff>
              </xdr:to>
            </anchor>
          </commentPr>
        </mc:Choice>
        <mc:Fallback/>
      </mc:AlternateContent>
    </comment>
    <comment ref="I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3</xdr:colOff>
                <xdr:row>7</xdr:row>
                <xdr:rowOff>9</xdr:rowOff>
              </xdr:to>
            </anchor>
          </commentPr>
        </mc:Choice>
        <mc:Fallback/>
      </mc:AlternateContent>
    </comment>
    <comment ref="I9" authorId="0">
      <text>
        <r>
          <rPr>
            <b val="true"/>
            <sz val="8"/>
            <color rgb="FF000000"/>
            <rFont val="Tahoma"/>
            <family val="0"/>
          </rPr>
          <t xml:space="preserve">AUT: 3,82; EF:CS; MA:CS,M,T2BEL: 8,55DEU: 48,01; EF:CS,M; MA:CS,T1,T2,T3DNK: 3,32; EF:CS,OTH; MA:CR,OTHESP: 15,33; EF:CR,CS,OTH; MA:CR,T2,T3FIN: 5,43; EF:CS,D,OTH; MA:CS,M,T1,T3FRK: 26,73; EF:CS; MA:CR,T3GBR: 33,53; EF:CR,CS,D; MA:OTH,T1,T2,T3GRC: 6,98; EF:CR,D,M; MA:CR,M,T1,T2IRL: 2,86; EF:CR,M; MA:T1,T3ITA: 50,10; EF:CR,CS,D; MA:D,M,T1,T2,T3LUX: 1,37; EF:D; MA:T1,T3NLD: 6,70; EF:CS,D; MA:CS,T1,T2,T3PRT: 5,10; EF:CR,D,OTH; MA:CR,T1,T2,T3SWE: 5,87;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2,74; EF:CS; MA:T2BEL: 8,86DEU: 56,29; EF:CR,CS; MA:CS,T1,T2DNK: 0,7419; EF:CS; MA:CRESP: 13,49; EF:CR; MA:T2FIN: 0,2653; EF:CS,D; MA:T1,T3FRK: 4,41; EF:CS; MA:CRGBR: 69,34; EF:CS; MA:T2GRC: 1,07; EF:CR,D; MA:CRIRL: 3,82; EF:CR; MA:T1ITA: 9,02; EF:CR,D; MA:T2,T3LUX: 0,3881; EF:D; MA:T1NLD: 0,1773; EF:CS; MA:T2PRT: 0,2861; EF:CR,D,OTH; MA:T1,T2SWE: 0,360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1</xdr:colOff>
                <xdr:row>9</xdr:row>
                <xdr:rowOff>9</xdr:rowOff>
              </xdr:to>
            </anchor>
          </commentPr>
        </mc:Choice>
        <mc:Fallback/>
      </mc:AlternateContent>
    </comment>
    <comment ref="I11" authorId="0">
      <text>
        <r>
          <rPr>
            <b val="true"/>
            <sz val="8"/>
            <color rgb="FF000000"/>
            <rFont val="Tahoma"/>
            <family val="0"/>
          </rPr>
          <t xml:space="preserve">AUT: 0,3196; EF:CS; MA:T2BEL: 1,48DEU: 2,43; EF:CS; MA:CS,T1,T2DNK: 1,57; EF:CS; MA:CRESP: 0,7313; EF:CR; MA:T2FIN: 0,1558; EF:CS; MA:T1,T3FRK: 5,13; EF:CS; MA:CR,T3GBR: 11,91; EF:CR,D; MA:T2GRC: 0,0066; EF:CR; MA:CRIRL: 0,1046; EF:CR; MA:T1ITA: 3,06; EF:CR,CS,D; MA:M,T2,T3LUX: 0,0545; EF:D; MA:T1NLD: 19,58; EF:CS,D; MA:T1,T2PRT: 0,0128; EF:CR,D,OTH; MA:T2SWE: 0,0315;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7</xdr:colOff>
                <xdr:row>10</xdr:row>
                <xdr:rowOff>9</xdr:rowOff>
              </xdr:to>
            </anchor>
          </commentPr>
        </mc:Choice>
        <mc:Fallback/>
      </mc:AlternateContent>
    </comment>
    <comment ref="I12" authorId="0">
      <text>
        <r>
          <rPr>
            <b val="true"/>
            <sz val="8"/>
            <color rgb="FF000000"/>
            <rFont val="Tahoma"/>
            <family val="0"/>
          </rPr>
          <t xml:space="preserve">AUT: 15,14; EF:CS; MA:T2BEL: 2,60DEU: 14,95; EF:CS; MA:CS,T2DNK: 4,59; EF:CR,CS; MA:CRESP: 30,46; EF:CR; MA:T2FIN: 8,18; EF:CS,D; MA:T1,T3FRK: 208,83; EF:CS; MA:CR,T3GBR: 3,81; EF:D,PS; MA:T1,T2GRC: 4,59; EF:D; MA:CRIRL: 0,1151; EF:D; MA:T1ITA: 12,06; EF:CR,D; MA:T2,T3LUX: 0,2127; EF:D; MA:T1NLD: 3,99; EF:CS,D; MA:T1,T2PRT: 16,32; EF:CR,D,OTH; MA:T2SWE: 14,48;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43</xdr:colOff>
                <xdr:row>11</xdr:row>
                <xdr:rowOff>8</xdr:rowOff>
              </xdr:to>
            </anchor>
          </commentPr>
        </mc:Choice>
        <mc:Fallback/>
      </mc:AlternateContent>
    </comment>
    <comment ref="I13" authorId="0">
      <text>
        <r>
          <rPr>
            <b val="true"/>
            <sz val="8"/>
            <color rgb="FF000000"/>
            <rFont val="Tahoma"/>
            <family val="0"/>
          </rPr>
          <t xml:space="preserve">AUT: 0,1441; EF:CS; MA:T2BEL: 0,0687DEU: 0,4935; EF:CS; MA:CS,T2DNK: IE,NA,NO; EF:NA; MA:NAESP: 0,0005; EF:CR; MA:T2FIN: 0,2246; EF:CS,D; MA:T1,T3FRK: 0,0208; EF:CS; MA:CR,T3GBR: 0,9032; EF:CR,CS,D; MA:OTH,T1,T2GRC: NO; EF:NA; MA:NAIRL: NA,NO; EF:NA; MA:NAITA: 0,0472; EF:CR,D; MA:T2,T3LUX: 0,0380; EF:D; MA:T1NLD: 0,2886; EF:CS; MA:T2PRT: 0,0028; EF:CR,D,OTH; MA:T2SWE: 0,1636;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6</xdr:colOff>
                <xdr:row>12</xdr:row>
                <xdr:rowOff>9</xdr:rowOff>
              </xdr:to>
            </anchor>
          </commentPr>
        </mc:Choice>
        <mc:Fallback/>
      </mc:AlternateContent>
    </comment>
    <comment ref="I14"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9</xdr:colOff>
                <xdr:row>13</xdr:row>
                <xdr:rowOff>7</xdr:rowOff>
              </xdr:to>
            </anchor>
          </commentPr>
        </mc:Choice>
        <mc:Fallback/>
      </mc:AlternateContent>
    </comment>
    <comment ref="I15" authorId="0">
      <text>
        <r>
          <rPr>
            <b val="true"/>
            <sz val="8"/>
            <color rgb="FF000000"/>
            <rFont val="Tahoma"/>
            <family val="0"/>
          </rPr>
          <t xml:space="preserve">AUT: 0,0188; EF:CS; MA:T2BEL: 0,0128DEU: 0,9386; EF:CS; MA:T2DNK: 0,0773; EF:CS; MA:CRESP: 0,3578; EF:CR; MA:T2FIN: 0,0453; EF:CS; MA:T3FRK: 0,7322; EF:CS; MA:CRGBR: 1,50; EF:CR; MA:T2GRC: 0,1669; EF:D; MA:CRIRL: 0,0003; EF:CR; MA:T1ITA: 3,21; EF:CR,D; MA:T3LUX: 0,0012; EF:D; MA:T1NLD: 0,3804; EF:CS; MA:T2PRT: 0,1745; EF:CR,D; MA:T2SWE: 0,0902;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34</xdr:colOff>
                <xdr:row>14</xdr:row>
                <xdr:rowOff>7</xdr:rowOff>
              </xdr:to>
            </anchor>
          </commentPr>
        </mc:Choice>
        <mc:Fallback/>
      </mc:AlternateContent>
    </comment>
    <comment ref="I16" authorId="0">
      <text>
        <r>
          <rPr>
            <b val="true"/>
            <sz val="8"/>
            <color rgb="FF000000"/>
            <rFont val="Tahoma"/>
            <family val="0"/>
          </rPr>
          <t xml:space="preserve">AUT: 0,0450; EF:CS; MA:T2BEL: 0,1858DEU: 5,43; EF:CS; MA:T2DNK: 0,4754; EF:CS; MA:CRESP: 1,79; EF:CR; MA:T2FIN: 0,0873; EF:CS; MA:T3FRK: 0,4625; EF:CS; MA:CRGBR: 2,93; EF:CS; MA:T2GRC: 0,1775; EF:D; MA:CRIRL: 0,0280; EF:CR; MA:T1ITA: 4,41; EF:CR,D; MA:T3LUX: 0,0041; EF:D; MA:T1NLD: 0,1036; EF:CS; MA:T2PRT: 0,0672; EF:CR,D; MA:T2SWE: 0,3171;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3</xdr:colOff>
                <xdr:row>15</xdr:row>
                <xdr:rowOff>9</xdr:rowOff>
              </xdr:to>
            </anchor>
          </commentPr>
        </mc:Choice>
        <mc:Fallback/>
      </mc:AlternateContent>
    </comment>
    <comment ref="I17" authorId="0">
      <text>
        <r>
          <rPr>
            <b val="true"/>
            <sz val="8"/>
            <color rgb="FF000000"/>
            <rFont val="Tahoma"/>
            <family val="0"/>
          </rPr>
          <t xml:space="preserve">AUT: 0,0383; EF:CS; MA:T2BEL: 0,0209DEU: 0,3527; EF:CS; MA:T2DNK: 0,9085; EF:CS; MA:CRESP: 0,0186; EF:CR; MA:T2FIN: 0,0765; EF:CS; MA:T3FRK: 1,10; EF:CS; MA:CRGBR: 1,64; EF:CR,D; MA:T2GRC: 0,0035; EF:CR; MA:CRIRL: NO; EF:NA; MA:NAITA: 0,3678; EF:CR,D; MA:T3LUX: 0,0004; EF:D; MA:T1NLD: 2,33; EF:CS; MA:T2PRT: NO; EF:NA; MA:NASWE: 0,0132;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0</xdr:col>
                <xdr:colOff>48</xdr:colOff>
                <xdr:row>16</xdr:row>
                <xdr:rowOff>5</xdr:rowOff>
              </xdr:to>
            </anchor>
          </commentPr>
        </mc:Choice>
        <mc:Fallback/>
      </mc:AlternateContent>
    </comment>
    <comment ref="I18" authorId="0">
      <text>
        <r>
          <rPr>
            <b val="true"/>
            <sz val="8"/>
            <color rgb="FF000000"/>
            <rFont val="Tahoma"/>
            <family val="0"/>
          </rPr>
          <t xml:space="preserve">AUT: 0,0134BEL: 0,0000DEU: 0,2957; EF:CS; MA:T2DNK: 0,3972; EF:CR,CS; MA:CRESP: 0,0109; EF:CR; MA:T2FIN: 0,0692; EF:CS; MA:T3FRK: 1,04; EF:CS; MA:CRGBR: 0,0272; EF:PS; MA:T2GRC: NO; EF:NA; MA:NAIRL: NO; EF:NA; MA:NAITA: 0,5933; EF:CR,D; MA:T3LUX: NO; EF:NA; MA:NANLD: 0,5889; EF:CS; MA:T2PRT: NO; EF:NA; MA:NASWE: 0,5100;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31</xdr:colOff>
                <xdr:row>17</xdr:row>
                <xdr:rowOff>7</xdr:rowOff>
              </xdr:to>
            </anchor>
          </commentPr>
        </mc:Choice>
        <mc:Fallback/>
      </mc:AlternateContent>
    </comment>
    <comment ref="I19" authorId="0">
      <text>
        <r>
          <rPr>
            <b val="true"/>
            <sz val="8"/>
            <color rgb="FF000000"/>
            <rFont val="Tahoma"/>
            <family val="0"/>
          </rPr>
          <t xml:space="preserve">AUT: 0,0418BEL: 0,0000DEU: 0,3027; EF:CS; MA:T2DNK: IE,NO; EF:NA; MA:NAESP: 0,0005; EF:CR; MA:T2FIN: 0,1445; EF:CS; MA:T3FRK: 0,0082; EF:CS; MA:CRGBR: 0,2064; EF:CS; MA:OTH,T1GRC: NO; EF:NA; MA:NAIRL: NO; EF:NA; MA:NAITA: 0,0060; EF:CR,D; MA:T3LUX: 0,0380; EF:D; MA:T1NLD: 0,2886; EF:CS; MA:T2PRT: NO; EF:NA; MA:NASWE: 0,1553;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9</xdr:col>
                <xdr:colOff>61</xdr:colOff>
                <xdr:row>18</xdr:row>
                <xdr:rowOff>9</xdr:rowOff>
              </xdr:to>
            </anchor>
          </commentPr>
        </mc:Choice>
        <mc:Fallback/>
      </mc:AlternateContent>
    </comment>
    <comment ref="I20" authorId="0">
      <text>
        <r>
          <rPr>
            <b val="true"/>
            <sz val="8"/>
            <color rgb="FF000000"/>
            <rFont val="Tahoma"/>
            <family val="0"/>
          </rPr>
          <t xml:space="preserve">AUT: 0,1431; EF:CS; MA:T2BEL: 0,1413DEU: 5,92; EF:CS; MA:T2DNK: 1,80; EF:CR,CS; MA:CRESP: 0,5239; EF:CR; MA:T2FIN: 0,3865; EF:CS; MA:T3FRK: 0,5232; EF:CS; MA:CRGBR: 2,51; EF:CR,CS,D,PS; MA:OTH,T1,T2GRC: 0,2851; EF:D; MA:CRIRL: NO; EF:NA; MA:NAITA: 4,01; EF:CR,D; MA:T3LUX: 0,0436; EF:D; MA:T1NLD: 2,65; EF:CS; MA:T2PRT: 0,1607; EF:CR,D; MA:T2SWE: 1,04;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63</xdr:colOff>
                <xdr:row>19</xdr:row>
                <xdr:rowOff>9</xdr:rowOff>
              </xdr:to>
            </anchor>
          </commentPr>
        </mc:Choice>
        <mc:Fallback/>
      </mc:AlternateContent>
    </comment>
    <comment ref="I21" authorId="0">
      <text>
        <r>
          <rPr>
            <b val="true"/>
            <sz val="8"/>
            <color rgb="FF000000"/>
            <rFont val="Tahoma"/>
            <family val="0"/>
          </rPr>
          <t xml:space="preserve">AUT: 0,0188; EF:CS; MA:T2BEL: 0,0128DEU: 0,4675; EF:CS; MA:T2DNK: 0,0370; EF:CS; MA:CRESP: 0,1368; EF:CR; MA:T2FIN: 0,0233; EF:CS; MA:T3FRK: 0,1748; EF:CS; MA:CRGBR: 0,6992; EF:CR; MA:T2GRC: 0,1076; EF:D; MA:CRIRL: NO; EF:NA; MA:NAITA: 2,76; EF:D, CR; MA:T3LUX: 0,0012; EF:D; MA:T1NLD: 0,0073; EF:CS; MA:T2PRT: 0,0960; EF:CR, D; MA:T2SWE: 0,0517;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450; EF:CS; MA:T2BEL: 0,1076DEU: 4,71; EF:CS; MA:T2DNK: 0,4754; EF:CS; MA:CRESP: 0,3747; EF:CR; MA:T2FIN: 0,0851; EF:CS; MA:T3FRK: 0,2955; EF:CS; MA:CRGBR: 1,54; EF:CS; MA:T2GRC: 0,1775; EF:D; MA:CRIRL: NO; EF:NA; MA:NAITA: 0,2988; EF:D, CR; MA:T3LUX: 0,0041; EF:D; MA:T1NLD: 0,1036; EF:CS; MA:T2PRT: 0,0646; EF:CR, D; MA:T2SWE: 0,3125;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2</xdr:colOff>
                <xdr:row>21</xdr:row>
                <xdr:rowOff>8</xdr:rowOff>
              </xdr:to>
            </anchor>
          </commentPr>
        </mc:Choice>
        <mc:Fallback/>
      </mc:AlternateContent>
    </comment>
    <comment ref="I23" authorId="0">
      <text>
        <r>
          <rPr>
            <b val="true"/>
            <sz val="8"/>
            <color rgb="FF000000"/>
            <rFont val="Tahoma"/>
            <family val="0"/>
          </rPr>
          <t xml:space="preserve">AUT: 0,0241; EF:CS; MA:T2BEL: 0,0209DEU: 0,2327; EF:CS; MA:T2DNK: 0,8906; EF:CS; MA:CRESP: 0,0008; EF:CR; MA:T2FIN: 0,0645; EF:CS; MA:T3FRK: 0,0516; EF:CS; MA:CRGBR: 0,0418; EF:D, CR; MA:T2GRC: NO; EF:NA; MA:NAIRL: NO; EF:NA; MA:NAITA: 0,3528; EF:D, CR; MA:T3LUX: 0,0004; EF:D; MA:T1NLD: 1,66; EF:CS; MA:T2PRT: NO; EF:NA; MA:NASWE: 0,0132;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66</xdr:colOff>
                <xdr:row>22</xdr:row>
                <xdr:rowOff>9</xdr:rowOff>
              </xdr:to>
            </anchor>
          </commentPr>
        </mc:Choice>
        <mc:Fallback/>
      </mc:AlternateContent>
    </comment>
    <comment ref="I24" authorId="0">
      <text>
        <r>
          <rPr>
            <b val="true"/>
            <sz val="8"/>
            <color rgb="FF000000"/>
            <rFont val="Tahoma"/>
            <family val="0"/>
          </rPr>
          <t xml:space="preserve">AUT: 0,0134BEL: 0,0000DEU: 0,2628; EF:CS; MA:T2DNK: 0,3954; EF:CR, CS; MA:CRESP: 0,0109; EF:CR; MA:T2FIN: 0,0692; EF:CS; MA:T3FRK: 0,0012; EF:CS; MA:CRGBR: 0,0272; EF:PS; MA:T2GRC: NO; EF:NA; MA:NAIRL: NO; EF:NA; MA:NAITA: 0,5933; EF:D, CR; MA:T3LUX: NO; EF:NA; MA:NANLD: 0,5889; EF:CS; MA:T2PRT: NO; EF:NA; MA:NASWE: 0,5100;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58</xdr:colOff>
                <xdr:row>23</xdr:row>
                <xdr:rowOff>5</xdr:rowOff>
              </xdr:to>
            </anchor>
          </commentPr>
        </mc:Choice>
        <mc:Fallback/>
      </mc:AlternateContent>
    </comment>
    <comment ref="I25" authorId="0">
      <text>
        <r>
          <rPr>
            <b val="true"/>
            <sz val="8"/>
            <color rgb="FF000000"/>
            <rFont val="Tahoma"/>
            <family val="0"/>
          </rPr>
          <t xml:space="preserve">AUT: 0,0418BEL: 0,0000DEU: 0,2510; EF:CS; MA:T2DNK: IE; EF:NA; MA:NA; COMMESP: 0,0005; EF:CR; MA:T2FIN: 0,1445; EF:CS; MA:T3FRK: NO; EF:NA; MA:NAGBR: 0,2064; EF:CS; MA:OTH,T1GRC: NO; EF:NA; MA:NAIRL: NO; EF:NA; MA:NAITA: 0,0060; EF:D, CR; MA:T3LUX: 0,0380; EF:D; MA:T1NLD: 0,2886; EF:CS; MA:T2PRT: NO; EF:NA; MA:NASWE: 0,1553;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4</xdr:colOff>
                <xdr:row>24</xdr:row>
                <xdr:rowOff>9</xdr:rowOff>
              </xdr:to>
            </anchor>
          </commentPr>
        </mc:Choice>
        <mc:Fallback/>
      </mc:AlternateContent>
    </comment>
    <comment ref="I26" authorId="0">
      <text>
        <r>
          <rPr>
            <b val="true"/>
            <sz val="8"/>
            <color rgb="FF000000"/>
            <rFont val="Tahoma"/>
            <family val="0"/>
          </rPr>
          <t xml:space="preserve">AUT: IE,NO; EF:NA; MA:NABEL: 0,0000DEU: 0,4711; EF:CS; MA:T2DNK: 0,0403; EF:CS; MA:CRESP: 0,2220; EF:CR; MA:T2FIN: 0,0340; EF:CS; MA:T3FRK: 0,5591; EF:CS; MA:CRGBR: 0,5892; EF:CR; MA:T2GRC: 0,0593; EF:D; MA:CRIRL: 0,0003; EF:CR; MA:T1ITA: 0,4228; EF:CR,D; MA:T3LUX: NO; EF:NA; MA:NANLD: 0,4873; EF:CS; MA:T2PRT: 0,0759; EF:CR,D; MA:T2SWE: 0,0385;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4234; EF:CS; MA:T2DNK: 0,0403; EF:CS; MA:CRESP: 0,2191; EF:CR; MA:T2FIN: 0,0220; EF:CS; MA:T3FRK: 0,5529; EF:CS; MA:CRGBR: 0,5822; EF:CR; MA:T2GRC: 0,0593; EF:D; MA:CRIRL: 0,0003; EF:CR; MA:T1ITA: 0,4198; EF:D, CR; MA:T3LUX: NO; EF:NA; MA:NANLD: 0,3731; EF:CS; MA:T2PRT: 0,0759; EF:CR, D; MA:T2SWE: 0,0385;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168; EF:CS; MA:T2DNK: NO; EF:NA; MA:NAESP: NA; EF:NA; MA:NAFIN: 0,0000; EF:CS; MA:T3FRK: 0,004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148; EF:CS; MA:T2DNK: NO; EF:NA; MA:NAESP: 0,0029; EF:CR; MA:T2FIN: 0,0120; EF:CS; MA:T3FRK: 0,0017; EF:CS; MA:CRGBR: 0,0070; EF:CR; MA:T2GRC: NO; EF:NA; MA:NAIRL: NO; EF:NA; MA:NAITA: 0,0030; EF:D, CR; MA:T3LUX: NO; EF:NA; MA:NANLD: 0,114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0" authorId="0">
      <text>
        <r>
          <rPr>
            <b val="true"/>
            <sz val="8"/>
            <color rgb="FF000000"/>
            <rFont val="Tahoma"/>
            <family val="0"/>
          </rPr>
          <t xml:space="preserve">AUT: NO; EF:NA; MA:NABEL: 0,0000DEU: 0,0081;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6</xdr:col>
                <xdr:colOff>58</xdr:colOff>
                <xdr:row>29</xdr:row>
                <xdr:rowOff>9</xdr:rowOff>
              </xdr:to>
            </anchor>
          </commentPr>
        </mc:Choice>
        <mc:Fallback/>
      </mc:AlternateContent>
    </comment>
    <comment ref="I31" authorId="0">
      <text>
        <r>
          <rPr>
            <b val="true"/>
            <sz val="8"/>
            <color rgb="FF000000"/>
            <rFont val="Tahoma"/>
            <family val="0"/>
          </rPr>
          <t xml:space="preserve">AUT: NO; EF:NA; MA:NABEL: 0,0000DEU: 0,0081; EF:CS; MA:T2DNK: NO; EF:NA; MA:NAESP: NA; EF:NA; MA:NAFIN: 0,0000; EF:CS; MA:T3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7</xdr:col>
                <xdr:colOff>13</xdr:colOff>
                <xdr:row>30</xdr:row>
                <xdr:rowOff>5</xdr:rowOff>
              </xdr:to>
            </anchor>
          </commentPr>
        </mc:Choice>
        <mc:Fallback/>
      </mc:AlternateContent>
    </comment>
    <comment ref="I32" authorId="0">
      <text>
        <r>
          <rPr>
            <b val="true"/>
            <sz val="8"/>
            <color rgb="FF000000"/>
            <rFont val="Tahoma"/>
            <family val="0"/>
          </rPr>
          <t xml:space="preserve">AUT: 0,0141BEL: 0,0782DEU: 0,9252; EF:CS; MA:T2DNK: 0,0197; EF:CS; MA:CRESP: 1,43; EF:CR; MA:T2FIN: 0,0021; EF:CS; MA:T3FRK: 2,26; EF:CS; MA:CRGBR: 3,19; EF:CR,CS; MA:T2GRC: 0,0035; EF:CR; MA:CRIRL: 0,0280; EF:CR; MA:T1ITA: 4,16; EF:CR,D; MA:T3LUX: NO; EF:NA; MA:NANLD: 0,5589; EF:CS; MA:T2PRT: 0,0052; EF:CR,D; MA:T2SWE: 0,0046;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xdr:colOff>
                <xdr:row>31</xdr:row>
                <xdr:rowOff>8</xdr:rowOff>
              </xdr:to>
            </anchor>
          </commentPr>
        </mc:Choice>
        <mc:Fallback/>
      </mc:AlternateContent>
    </comment>
    <comment ref="I33" authorId="0">
      <text>
        <r>
          <rPr>
            <b val="true"/>
            <sz val="8"/>
            <color rgb="FF000000"/>
            <rFont val="Tahoma"/>
            <family val="0"/>
          </rPr>
          <t xml:space="preserve">AUT: 0,0000BEL: 0,0000DEU: 0,0476; EF:CS; MA:T2DNK: NO; EF:NA; MA:NAESP: 0,0019; EF:CR; MA:T2FIN: NO; EF:NA; MA:NAFRK: 0,0044; EF:CS; MA:CRGBR: 0,2149; EF:CR; MA:T2GRC: NO; EF:NA; MA:NAIRL: NO; EF:NA; MA:NAITA: 0,0300; EF:D, CR; MA:T3LUX: NO; EF:NA; MA:NANLD: NO; EF:NA; MA:NAPRT: 0,0026;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9</xdr:col>
                <xdr:colOff>7</xdr:colOff>
                <xdr:row>32</xdr:row>
                <xdr:rowOff>9</xdr:rowOff>
              </xdr:to>
            </anchor>
          </commentPr>
        </mc:Choice>
        <mc:Fallback/>
      </mc:AlternateContent>
    </comment>
    <comment ref="I34" authorId="0">
      <text>
        <r>
          <rPr>
            <b val="true"/>
            <sz val="8"/>
            <color rgb="FF000000"/>
            <rFont val="Tahoma"/>
            <family val="0"/>
          </rPr>
          <t xml:space="preserve">AUT: NO; EF:NA; MA:NABEL: 0,0782DEU: 0,7039; EF:CS; MA:T2DNK: NO; EF:NA; MA:NAESP: 1,41; EF:CR; MA:T2FIN: 0,0021; EF:CS; MA:T3FRK: 0,1625; EF:CS; MA:CRGBR: 1,39; EF:CS; MA:T2GRC: NO; EF:NA; MA:NAIRL: 0,0280; EF:CR; MA:T1ITA: 4,11; EF:D, CR; MA:T3LUX: NO; EF:NA; MA:NANLD: IE; EF:NA; MA:NA; COMMPRT: 0,0026; EF:CR, D; MA:T2SWE: 0,0046;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37</xdr:colOff>
                <xdr:row>33</xdr:row>
                <xdr:rowOff>2</xdr:rowOff>
              </xdr:to>
            </anchor>
          </commentPr>
        </mc:Choice>
        <mc:Fallback/>
      </mc:AlternateContent>
    </comment>
    <comment ref="I35" authorId="0">
      <text>
        <r>
          <rPr>
            <b val="true"/>
            <sz val="8"/>
            <color rgb="FF000000"/>
            <rFont val="Tahoma"/>
            <family val="0"/>
          </rPr>
          <t xml:space="preserve">AUT: 0,0141BEL: 0,0000DEU: 0,1053; EF:CS; MA:T2DNK: 0,0179; EF:CS; MA:CRESP: 0,0149; EF:CR; MA:T2FIN: NO; EF:NA; MA:NAFRK: 1,05; EF:CS; MA:CRGBR: 1,59; EF:CR; MA:T2GRC: 0,0035; EF:CR; MA:CRIRL: NO; EF:NA; MA:NAITA: 0,0120; EF:D, CR; MA:T3LUX: NO; EF:NA; MA:NANLD: 0,5589;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13</xdr:colOff>
                <xdr:row>34</xdr:row>
                <xdr:rowOff>7</xdr:rowOff>
              </xdr:to>
            </anchor>
          </commentPr>
        </mc:Choice>
        <mc:Fallback/>
      </mc:AlternateContent>
    </comment>
    <comment ref="I36" authorId="0">
      <text>
        <r>
          <rPr>
            <b val="true"/>
            <sz val="8"/>
            <color rgb="FF000000"/>
            <rFont val="Tahoma"/>
            <family val="0"/>
          </rPr>
          <t xml:space="preserve">AUT: NO; EF:NA; MA:NABEL: 0,0000DEU: 0,0248; EF:CS; MA:T2DNK: 0,0018; EF:CS; MA:CRESP: NA; EF:NA; MA:NAFIN: NO; EF:NA; MA:NAFRK: 1,04;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22</xdr:colOff>
                <xdr:row>35</xdr:row>
                <xdr:rowOff>9</xdr:rowOff>
              </xdr:to>
            </anchor>
          </commentPr>
        </mc:Choice>
        <mc:Fallback/>
      </mc:AlternateContent>
    </comment>
    <comment ref="I37" authorId="0">
      <text>
        <r>
          <rPr>
            <b val="true"/>
            <sz val="8"/>
            <color rgb="FF000000"/>
            <rFont val="Tahoma"/>
            <family val="0"/>
          </rPr>
          <t xml:space="preserve">AUT: NO; EF:NA; MA:NABEL: 0,0000DEU: 0,0436; EF:CS; MA:T2DNK: NO; EF:NA; MA:NAESP: NA; EF:NA; MA:NAFIN: NO; EF:NA; MA:NAFRK: 0,0082;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14</xdr:colOff>
                <xdr:row>35</xdr:row>
                <xdr:rowOff>14</xdr:rowOff>
              </xdr:to>
            </anchor>
          </commentPr>
        </mc:Choice>
        <mc:Fallback/>
      </mc:AlternateContent>
    </comment>
    <comment ref="J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70; EF:CS; MA:CS,M,T2BEL: 2,30DEU: 6,33; EF:CS,M; MA:CS,T1,T2,T3DNK: 0,7764; EF:CR,OTH; MA:CR,OTHESP: 4,44; EF:CR,D,OTH; MA:CR,T1,T2,T3FIN: 1,09; EF:CS,D; MA:CS,M,T1,T3FRK: 4,25; EF:CS; MA:CR,T3GBR: 10,42; EF:CR,CS,D; MA:OTH,T1,T2,T3GRC: 2,58; EF:CR,D,M; MA:CR,M,T1,T2IRL: 1,45; EF:CR,M; MA:T1,T3ITA: 13,58; EF:CR,CS,D; MA:D,M,T1,T2,T3LUX: 0,2914; EF:D; MA:T1,T3NLD: 1,34; EF:CS,D; MA:CS,T1,T2PRT: 1,30; EF:CR,D; MA:CR,T1,T2,T3SWE: 2,62;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686; EF:CS; MA:T2BEL: 0,3328DEU: 14,90; EF:CS; MA:CS,T1,T2DNK: 0,2810; EF:CR,CS; MA:CRESP: 1,01; EF:CR,D,OTH; MA:T2FIN: 0,2659; EF:CS; MA:T1,T3FRK: 2,54; EF:CS; MA:CRGBR: 7,66; EF:CS; MA:T2GRC: 0,5278; EF:CR,D; MA:CRIRL: 1,53; EF:CR; MA:T1,T3ITA: 1,19; EF:CR,D; MA:T2,T3LUX: 0,0216; EF:D; MA:T1NLD: 0,3154; EF:D; MA:T1PRT: 0,1480; EF:CR,D; MA:T1,T2SWE: 1,07;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9</xdr:colOff>
                <xdr:row>9</xdr:row>
                <xdr:rowOff>9</xdr:rowOff>
              </xdr:to>
            </anchor>
          </commentPr>
        </mc:Choice>
        <mc:Fallback/>
      </mc:AlternateContent>
    </comment>
    <comment ref="J11" authorId="0">
      <text>
        <r>
          <rPr>
            <b val="true"/>
            <sz val="8"/>
            <color rgb="FF000000"/>
            <rFont val="Tahoma"/>
            <family val="0"/>
          </rPr>
          <t xml:space="preserve">AUT: 0,1031; EF:CS; MA:T2BEL: 0,0392DEU: 1,82; EF:CS; MA:CS,T1,T2DNK: 0,1111; EF:CR,CS; MA:CRESP: 0,2922; EF:OTH; MA:T2FIN: 0,1130; EF:CS; MA:T1,T3FRK: 2,72; EF:CS; MA:CR,T3GBR: 0,4934; EF:CR,CS,D; MA:T2GRC: 0,0038; EF:CR; MA:CRIRL: 0,1688; EF:CR; MA:T1,T3ITA: 1,49; EF:CR,CS,D; MA:M,T2,T3LUX: 0,0041; EF:D; MA:T1NLD: 0,1301; EF:D; MA:T1PRT: 0,0002; EF:CR,D; MA:T2SWE: 0,0631;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3</xdr:colOff>
                <xdr:row>10</xdr:row>
                <xdr:rowOff>9</xdr:rowOff>
              </xdr:to>
            </anchor>
          </commentPr>
        </mc:Choice>
        <mc:Fallback/>
      </mc:AlternateContent>
    </comment>
    <comment ref="J12" authorId="0">
      <text>
        <r>
          <rPr>
            <b val="true"/>
            <sz val="8"/>
            <color rgb="FF000000"/>
            <rFont val="Tahoma"/>
            <family val="0"/>
          </rPr>
          <t xml:space="preserve">AUT: 0,3681; EF:CS; MA:T2BEL: 0,0806DEU: 0,4424; EF:CS; MA:CS,T2DNK: 0,1931; EF:CR,CS; MA:CRESP: 0,5648; EF:D,OTH; MA:T2FIN: 0,2666; EF:CS,D; MA:T1,T3FRK: 2,05; EF:CS; MA:CR,T3GBR: 0,0895; EF:D,PS; MA:T1,T2GRC: 0,2143; EF:D; MA:CRIRL: 0,0153; EF:D; MA:T1ITA: 0,6500; EF:CR,D; MA:T2,T3LUX: 0,0028; EF:D; MA:T1NLD: 0,0907; EF:CS,D; MA:T1PRT: 0,3519; EF:CR,D; MA:T2SWE: 0,6849;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0</xdr:colOff>
                <xdr:row>11</xdr:row>
                <xdr:rowOff>7</xdr:rowOff>
              </xdr:to>
            </anchor>
          </commentPr>
        </mc:Choice>
        <mc:Fallback/>
      </mc:AlternateContent>
    </comment>
    <comment ref="J13" authorId="0">
      <text>
        <r>
          <rPr>
            <b val="true"/>
            <sz val="8"/>
            <color rgb="FF000000"/>
            <rFont val="Tahoma"/>
            <family val="0"/>
          </rPr>
          <t xml:space="preserve">AUT: 0,0168; EF:CS; MA:T2BEL: 0,0218DEU: 0,2360; EF:CS; MA:CS,T2DNK: IE,NA,NO; EF:NA; MA:NAESP: 0,0502; EF:CR; MA:T2FIN: 1,48; EF:CS,D; MA:CS,D,T1,T3FRK: 0,1595; EF:CS; MA:CR,T3GBR: 0,0509; EF:CS,D; MA:OTH,T1,T2GRC: NO; EF:NA; MA:NAIRL: NA,NO; EF:NA; MA:NAITA: 0,0665; EF:CR,D; MA:T2,T3LUX: 0,0071; EF:D; MA:T1NLD: 0,0270; EF:CS; MA:T2PRT: 0,0022; EF:CR,D; MA:T2SWE: 0,0868;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3</xdr:colOff>
                <xdr:row>12</xdr:row>
                <xdr:rowOff>8</xdr:rowOff>
              </xdr:to>
            </anchor>
          </commentPr>
        </mc:Choice>
        <mc:Fallback/>
      </mc:AlternateContent>
    </comment>
    <comment ref="J14"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30</xdr:colOff>
                <xdr:row>13</xdr:row>
                <xdr:rowOff>9</xdr:rowOff>
              </xdr:to>
            </anchor>
          </commentPr>
        </mc:Choice>
        <mc:Fallback/>
      </mc:AlternateContent>
    </comment>
    <comment ref="J15" authorId="0">
      <text>
        <r>
          <rPr>
            <b val="true"/>
            <sz val="8"/>
            <color rgb="FF000000"/>
            <rFont val="Tahoma"/>
            <family val="0"/>
          </rPr>
          <t xml:space="preserve">AUT: 0,0376; EF:CS; MA:T2BEL: 0,4795DEU: 1,01; EF:CS; MA:T2DNK: 0,0629; EF:CR; MA:CRESP: 0,4659; EF:CR,OTH; MA:T2FIN: 0,0833; EF:CS; MA:T3FRK: 0,5578; EF:CS; MA:CRGBR: 0,5382; EF:D; MA:T2GRC: 0,0649; EF:D; MA:CRIRL: 0,3498; EF:CR; MA:T3ITA: 1,04; EF:CR,D; MA:T3LUX: 0,0002; EF:D; MA:T1NLD: 0,0211; EF:D; MA:T1PRT: 0,1008; EF:CR,D; MA:T2SWE: 0,2407;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48</xdr:colOff>
                <xdr:row>14</xdr:row>
                <xdr:rowOff>7</xdr:rowOff>
              </xdr:to>
            </anchor>
          </commentPr>
        </mc:Choice>
        <mc:Fallback/>
      </mc:AlternateContent>
    </comment>
    <comment ref="J16" authorId="0">
      <text>
        <r>
          <rPr>
            <b val="true"/>
            <sz val="8"/>
            <color rgb="FF000000"/>
            <rFont val="Tahoma"/>
            <family val="0"/>
          </rPr>
          <t xml:space="preserve">AUT: 0,0562; EF:CS; MA:T2BEL: 0,2144DEU: 11,86; EF:CS; MA:T2DNK: 0,2277; EF:CR,CS; MA:CRESP: 0,7067; EF:CR,D,OTH; MA:T2FIN: 0,1452; EF:CS; MA:T3FRK: 1,77; EF:CS; MA:CRGBR: 4,89; EF:CS; MA:T2GRC: 0,4432; EF:D; MA:CRIRL: 1,13; EF:CR; MA:T1,T3ITA: 0,3688; EF:CR,D; MA:T3LUX: 0,0004; EF:D; MA:T1NLD: 0,2906; EF:D; MA:T1PRT: 0,1287; EF:CR,D; MA:T2SWE: 0,7834;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4</xdr:col>
                <xdr:colOff>12</xdr:colOff>
                <xdr:row>15</xdr:row>
                <xdr:rowOff>6</xdr:rowOff>
              </xdr:to>
            </anchor>
          </commentPr>
        </mc:Choice>
        <mc:Fallback/>
      </mc:AlternateContent>
    </comment>
    <comment ref="J17" authorId="0">
      <text>
        <r>
          <rPr>
            <b val="true"/>
            <sz val="8"/>
            <color rgb="FF000000"/>
            <rFont val="Tahoma"/>
            <family val="0"/>
          </rPr>
          <t xml:space="preserve">AUT: 0,0314; EF:CS; MA:T2BEL: 0,0070DEU: 0,5415; EF:CS; MA:T2DNK: 0,0535; EF:CR,CS; MA:CRESP: 0,0152; EF:OTH; MA:T2FIN: 0,0561; EF:CS; MA:T3FRK: 0,0861; EF:CS; MA:CRGBR: 0,2881; EF:CS,D; MA:T2GRC: 0,0024; EF:CR; MA:CRIRL: 0,0926; EF:CR; MA:T3ITA: 0,0252; EF:CR,D; MA:T3LUX: 0,0000; EF:D; MA:T1NLD: 0,0333; EF:D; MA:T1PRT: NO; EF:NA; MA:NASWE: 0,0263;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3</xdr:col>
                <xdr:colOff>67</xdr:colOff>
                <xdr:row>16</xdr:row>
                <xdr:rowOff>8</xdr:rowOff>
              </xdr:to>
            </anchor>
          </commentPr>
        </mc:Choice>
        <mc:Fallback/>
      </mc:AlternateContent>
    </comment>
    <comment ref="J18" authorId="0">
      <text>
        <r>
          <rPr>
            <b val="true"/>
            <sz val="8"/>
            <color rgb="FF000000"/>
            <rFont val="Tahoma"/>
            <family val="0"/>
          </rPr>
          <t xml:space="preserve">AUT: 0,0119BEL: 0,0349DEU: 0,1404; EF:CS; MA:T2DNK: 0,0873; EF:CR,CS; MA:CRESP: 0,0000; EF:D,OTH; MA:T2FIN: 0,0190; EF:CS; MA:T3FRK: 0,1393; EF:CS; MA:CRGBR: 0,0033; EF:PS; MA:T2GRC: NO; EF:NA; MA:NAIRL: NO; EF:NA; MA:NAITA: 0,0791; EF:CR,D; MA:T3LUX: NO; EF:NA; MA:NANLD: 0,0397; EF:D; MA:T1PRT: NO; EF:NA; MA:NASWE: 0,0850;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1</xdr:col>
                <xdr:colOff>58</xdr:colOff>
                <xdr:row>17</xdr:row>
                <xdr:rowOff>9</xdr:rowOff>
              </xdr:to>
            </anchor>
          </commentPr>
        </mc:Choice>
        <mc:Fallback/>
      </mc:AlternateContent>
    </comment>
    <comment ref="J19" authorId="0">
      <text>
        <r>
          <rPr>
            <b val="true"/>
            <sz val="8"/>
            <color rgb="FF000000"/>
            <rFont val="Tahoma"/>
            <family val="0"/>
          </rPr>
          <t xml:space="preserve">AUT: 0,0049BEL: 0,0192DEU: 0,1304; EF:CS; MA:T2DNK: IE,NO; EF:NA; MA:NAESP: 0,0502; EF:CR; MA:T2FIN: 0,1540; EF:CS; MA:T3FRK: 0,1470; EF:CS; MA:CRGBR: 0,0292; EF:CS; MA:OTH,T1GRC: NO; EF:NA; MA:NAIRL: NO; EF:NA; MA:NAITA: 0,0040; EF:CR,D; MA:T3LUX: 0,0071; EF:D; MA:T1NLD: 0,0270; EF:CS; MA:T2PRT: NO; EF:NA; MA:NASWE: 0,0830;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1</xdr:col>
                <xdr:colOff>60</xdr:colOff>
                <xdr:row>18</xdr:row>
                <xdr:rowOff>6</xdr:rowOff>
              </xdr:to>
            </anchor>
          </commentPr>
        </mc:Choice>
        <mc:Fallback/>
      </mc:AlternateContent>
    </comment>
    <comment ref="J20" authorId="0">
      <text>
        <r>
          <rPr>
            <b val="true"/>
            <sz val="8"/>
            <color rgb="FF000000"/>
            <rFont val="Tahoma"/>
            <family val="0"/>
          </rPr>
          <t xml:space="preserve">AUT: 0,1252; EF:CS; MA:T2BEL: 0,2749DEU: 11,23; EF:CS; MA:T2DNK: 0,3702; EF:CR,CS; MA:CRESP: 0,9411; EF:CR,D,OTH; MA:T2FIN: 0,4019; EF:CS; MA:T3FRK: 2,23; EF:CS; MA:CRGBR: 5,02; EF:CS,D,PS; MA:OTH,T1,T2GRC: 0,4883; EF:D; MA:CRIRL: 1,56; EF:CR; MA:T3ITA: 0,9607; EF:CR,D; MA:T3LUX: 0,0078; EF:D; MA:T1NLD: 0,3877; EF:CS,D; MA:T1,T2PRT: 0,2001; EF:CR,D; MA:T2SWE: 1,09;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5</xdr:col>
                <xdr:colOff>22</xdr:colOff>
                <xdr:row>19</xdr:row>
                <xdr:rowOff>7</xdr:rowOff>
              </xdr:to>
            </anchor>
          </commentPr>
        </mc:Choice>
        <mc:Fallback/>
      </mc:AlternateContent>
    </comment>
    <comment ref="J21" authorId="0">
      <text>
        <r>
          <rPr>
            <b val="true"/>
            <sz val="8"/>
            <color rgb="FF000000"/>
            <rFont val="Tahoma"/>
            <family val="0"/>
          </rPr>
          <t xml:space="preserve">AUT: 0,0226; EF:CS; MA:T2BEL: 0,0076DEU: 0,4074; EF:CS; MA:T2DNK: 0,0262; EF:CR; MA:CRESP: 0,1977; EF:OTH; MA:T2FIN: 0,0440; EF:CS; MA:T3FRK: 0,1969; EF:CS; MA:CRGBR: 0,1399; EF:D; MA:T2GRC: 0,0451; EF:D; MA:CRIRL: 0,3380; EF:CR; MA:T3ITA: 0,5552; EF:D, CR; MA:T3LUX: 0,0002; EF:D; MA:T1NLD: 0,0013; EF:D; MA:T1PRT: 0,0729; EF:CR, D; MA:T2SWE: 0,1263;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562; EF:CS; MA:T2BEL: 0,2061DEU: 10,13; EF:CS; MA:T2DNK: 0,2277; EF:CR, CS; MA:CRESP: 0,6855; EF:D, CR, OTH; MA:T2FIN: 0,1429; EF:CS; MA:T3FRK: 1,74; EF:CS; MA:CRGBR: 4,84; EF:CS; MA:T2GRC: 0,4432; EF:D; MA:CRIRL: 1,13; EF:CR; MA:T3ITA: 0,2988; EF:D, CR; MA:T3LUX: 0,0004; EF:D; MA:T1NLD: 0,2906; EF:D; MA:T1PRT: 0,1273; EF:CR, D; MA:T2SWE: 0,7741;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4</xdr:col>
                <xdr:colOff>16</xdr:colOff>
                <xdr:row>21</xdr:row>
                <xdr:rowOff>4</xdr:rowOff>
              </xdr:to>
            </anchor>
          </commentPr>
        </mc:Choice>
        <mc:Fallback/>
      </mc:AlternateContent>
    </comment>
    <comment ref="J23" authorId="0">
      <text>
        <r>
          <rPr>
            <b val="true"/>
            <sz val="8"/>
            <color rgb="FF000000"/>
            <rFont val="Tahoma"/>
            <family val="0"/>
          </rPr>
          <t xml:space="preserve">AUT: 0,0296; EF:CS; MA:T2BEL: 0,0070DEU: 0,4405; EF:CS; MA:T2DNK: 0,0291; EF:CR, CS; MA:CRESP: 0,0077; EF:OTH; MA:T2FIN: 0,0421; EF:CS; MA:T3FRK: 0,0566; EF:CS; MA:CRGBR: 0,0042; EF:D, CS; MA:T2GRC: NO; EF:NA; MA:NAIRL: 0,0926; EF:CR; MA:T3ITA: 0,0235; EF:D, CR; MA:T3LUX: 0,0000; EF:D; MA:T1NLD: 0,0291; EF:D; MA:T1PRT: NO; EF:NA; MA:NASWE: 0,0263;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3</xdr:col>
                <xdr:colOff>58</xdr:colOff>
                <xdr:row>22</xdr:row>
                <xdr:rowOff>8</xdr:rowOff>
              </xdr:to>
            </anchor>
          </commentPr>
        </mc:Choice>
        <mc:Fallback/>
      </mc:AlternateContent>
    </comment>
    <comment ref="J24" authorId="0">
      <text>
        <r>
          <rPr>
            <b val="true"/>
            <sz val="8"/>
            <color rgb="FF000000"/>
            <rFont val="Tahoma"/>
            <family val="0"/>
          </rPr>
          <t xml:space="preserve">AUT: 0,0119BEL: 0,0349DEU: 0,1243; EF:CS; MA:T2DNK: 0,0873; EF:CR, CS; MA:CRESP: 0,0000; EF:D, OTH; MA:T2FIN: 0,0190; EF:CS; MA:T3FRK: 0,1393; EF:CS; MA:CRGBR: 0,0033; EF:PS; MA:T2GRC: NO; EF:NA; MA:NAIRL: NO; EF:NA; MA:NAITA: 0,0791; EF:D, CR; MA:T3LUX: NO; EF:NA; MA:NANLD: 0,0397; EF:D; MA:T1PRT: NO; EF:NA; MA:NASWE: 0,085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xdr:colOff>
                <xdr:row>23</xdr:row>
                <xdr:rowOff>9</xdr:rowOff>
              </xdr:to>
            </anchor>
          </commentPr>
        </mc:Choice>
        <mc:Fallback/>
      </mc:AlternateContent>
    </comment>
    <comment ref="J25" authorId="0">
      <text>
        <r>
          <rPr>
            <b val="true"/>
            <sz val="8"/>
            <color rgb="FF000000"/>
            <rFont val="Tahoma"/>
            <family val="0"/>
          </rPr>
          <t xml:space="preserve">AUT: 0,0049BEL: 0,0192DEU: 0,1224; EF:CS; MA:T2DNK: IE; EF:NA; MA:NA; COMMESP: 0,0502; EF:CR; MA:T2FIN: 0,1540; EF:CS; MA:T3FRK: 0,1024; EF:CS; MA:CRGBR: 0,0292; EF:CS; MA:OTH,T1GRC: NO; EF:NA; MA:NAIRL: NO; EF:NA; MA:NAITA: 0,0040; EF:D, CR; MA:T3LUX: 0,0071; EF:D; MA:T1NLD: 0,0270; EF:CS; MA:T2PRT: NO; EF:NA; MA:NASWE: 0,083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26</xdr:colOff>
                <xdr:row>24</xdr:row>
                <xdr:rowOff>1</xdr:rowOff>
              </xdr:to>
            </anchor>
          </commentPr>
        </mc:Choice>
        <mc:Fallback/>
      </mc:AlternateContent>
    </comment>
    <comment ref="J26" authorId="0">
      <text>
        <r>
          <rPr>
            <b val="true"/>
            <sz val="8"/>
            <color rgb="FF000000"/>
            <rFont val="Tahoma"/>
            <family val="0"/>
          </rPr>
          <t xml:space="preserve">AUT: 0,0159BEL: 0,4719DEU: 0,6315; EF:CS; MA:T2DNK: 0,0368; EF:CR; MA:CRESP: 0,2670; EF:CR,OTH; MA:T2FIN: 0,0534; EF:CS; MA:T3FRK: 0,3632; EF:CS; MA:CRGBR: 0,3605; EF:D; MA:T2GRC: 0,0198; EF:D; MA:CRIRL: 0,0119; EF:CR; MA:T3ITA: 0,4761; EF:CR,D; MA:T3LUX: NO; EF:NA; MA:NANLD: 0,0218; EF:D; MA:T1PRT: 0,0274; EF:CR,D; MA:T2SWE: 0,1144;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50BEL: 0,4719DEU: 0,5629; EF:CS; MA:T2DNK: 0,0368; EF:CR; MA:CRESP: 0,2651; EF:CR, OTH; MA:T2FIN: 0,0393; EF:CS; MA:T3FRK: 0,3583; EF:CS; MA:CRGBR: 0,3598; EF:D; MA:T2GRC: 0,0198; EF:D; MA:CRIRL: 0,0119; EF:CR; MA:T3ITA: 0,4752; EF:D, CR; MA:T3LUX: NO; EF:NA; MA:NANLD: 0,0198; EF:D; MA:T1PRT: 0,0274; EF:CR, D; MA:T2SWE: 0,1144;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350; EF:CS; MA:T2DNK: NO; EF:NA; MA:NAESP: NA; EF:NA; MA:NAFIN: 0,0001; EF:CS; MA:T3FRK: 0,0032;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9BEL: 0,0000DEU: 0,0311; EF:CS; MA:T2DNK: NO; EF:NA; MA:NAESP: 0,0019; EF:OTH; MA:T2FIN: 0,0140; EF:CS; MA:T3FRK: 0,0017; EF:CS; MA:CRGBR: 0,0007; EF:D; MA:T2GRC: NO; EF:NA; MA:NAIRL: NO; EF:NA; MA:NAITA: 0,0009; EF:D, CR; MA:T3LUX: NO; EF:NA; MA:NANLD: 0,002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0" authorId="0">
      <text>
        <r>
          <rPr>
            <b val="true"/>
            <sz val="8"/>
            <color rgb="FF000000"/>
            <rFont val="Tahoma"/>
            <family val="0"/>
          </rPr>
          <t xml:space="preserve">AUT: NO; EF:NA; MA:NABEL: 0,0000DEU: 0,0012;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8</xdr:col>
                <xdr:colOff>57</xdr:colOff>
                <xdr:row>29</xdr:row>
                <xdr:rowOff>8</xdr:rowOff>
              </xdr:to>
            </anchor>
          </commentPr>
        </mc:Choice>
        <mc:Fallback/>
      </mc:AlternateContent>
    </comment>
    <comment ref="J31" authorId="0">
      <text>
        <r>
          <rPr>
            <b val="true"/>
            <sz val="8"/>
            <color rgb="FF000000"/>
            <rFont val="Tahoma"/>
            <family val="0"/>
          </rPr>
          <t xml:space="preserve">AUT: NO; EF:NA; MA:NABEL: 0,0000DEU: 0,0012; EF:CS; MA:T2DNK: NO; EF:NA; MA:NAESP: NA; EF:NA; MA:NAFIN: 0,0000; EF:CS; MA:T3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39</xdr:col>
                <xdr:colOff>12</xdr:colOff>
                <xdr:row>30</xdr:row>
                <xdr:rowOff>9</xdr:rowOff>
              </xdr:to>
            </anchor>
          </commentPr>
        </mc:Choice>
        <mc:Fallback/>
      </mc:AlternateContent>
    </comment>
    <comment ref="J32" authorId="0">
      <text>
        <r>
          <rPr>
            <b val="true"/>
            <sz val="8"/>
            <color rgb="FF000000"/>
            <rFont val="Tahoma"/>
            <family val="0"/>
          </rPr>
          <t xml:space="preserve">AUT: 0,0009BEL: 0,0082DEU: 1,82; EF:CS; MA:T2DNK: 0,0245; EF:CR; MA:CRESP: 0,0299; EF:CR,D,OTH; MA:T2FIN: 0,0021; EF:CS; MA:T3FRK: 0,1074; EF:CS; MA:CRGBR: 0,3750; EF:CS,D; MA:T2GRC: 0,0024; EF:CR; MA:CRIRL: 0,0028; EF:CR; MA:T1ITA: 0,0768; EF:CR,D; MA:T3LUX: NO; EF:NA; MA:NANLD: 0,0021; EF:D; MA:T1PRT: 0,0020; EF:CR,D; MA:T2SWE: 0,0093;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3</xdr:colOff>
                <xdr:row>31</xdr:row>
                <xdr:rowOff>2</xdr:rowOff>
              </xdr:to>
            </anchor>
          </commentPr>
        </mc:Choice>
        <mc:Fallback/>
      </mc:AlternateContent>
    </comment>
    <comment ref="J33" authorId="0">
      <text>
        <r>
          <rPr>
            <b val="true"/>
            <sz val="8"/>
            <color rgb="FF000000"/>
            <rFont val="Tahoma"/>
            <family val="0"/>
          </rPr>
          <t xml:space="preserve">AUT: 0,0000BEL: 0,0000DEU: 0,0363; EF:CS; MA:T2DNK: NO; EF:NA; MA:NAESP: 0,0030; EF:OTH; MA:T2FIN: NO; EF:NA; MA:NAFRK: 0,0026; EF:CS; MA:CRGBR: 0,0385; EF:D; MA:T2GRC: NO; EF:NA; MA:NAIRL: NO; EF:NA; MA:NAITA: 0,0060; EF:D, CR; MA:T3LUX: NO; EF:NA; MA:NANLD: NO; EF:NA; MA:NAPRT: 0,0005;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1</xdr:col>
                <xdr:colOff>7</xdr:colOff>
                <xdr:row>32</xdr:row>
                <xdr:rowOff>8</xdr:rowOff>
              </xdr:to>
            </anchor>
          </commentPr>
        </mc:Choice>
        <mc:Fallback/>
      </mc:AlternateContent>
    </comment>
    <comment ref="J34" authorId="0">
      <text>
        <r>
          <rPr>
            <b val="true"/>
            <sz val="8"/>
            <color rgb="FF000000"/>
            <rFont val="Tahoma"/>
            <family val="0"/>
          </rPr>
          <t xml:space="preserve">AUT: NO; EF:NA; MA:NABEL: 0,0082DEU: 1,70; EF:CS; MA:T2DNK: NO; EF:NA; MA:NAESP: 0,0212; EF:D, CR, OTH; MA:T2FIN: 0,0021; EF:CS; MA:T3FRK: 0,0325; EF:CS; MA:CRGBR: 0,0533; EF:CS; MA:T2GRC: NO; EF:NA; MA:NAIRL: 0,0028; EF:CR; MA:T1ITA: 0,0700; EF:D, CR; MA:T3LUX: NO; EF:NA; MA:NANLD: IE; EF:NA; MA:NA; COMMPRT: 0,0015; EF:CR, D; MA:T2SWE: 0,0093;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43</xdr:colOff>
                <xdr:row>33</xdr:row>
                <xdr:rowOff>9</xdr:rowOff>
              </xdr:to>
            </anchor>
          </commentPr>
        </mc:Choice>
        <mc:Fallback/>
      </mc:AlternateContent>
    </comment>
    <comment ref="J35" authorId="0">
      <text>
        <r>
          <rPr>
            <b val="true"/>
            <sz val="8"/>
            <color rgb="FF000000"/>
            <rFont val="Tahoma"/>
            <family val="0"/>
          </rPr>
          <t xml:space="preserve">AUT: 0,0009BEL: 0,0000DEU: 0,0699; EF:CS; MA:T2DNK: 0,0245; EF:CR; MA:CRESP: 0,0057; EF:OTH; MA:T2FIN: NO; EF:NA; MA:NAFRK: 0,0277; EF:CS; MA:CRGBR: 0,2832; EF:D; MA:T2GRC: 0,0024; EF:CR; MA:CRIRL: NO; EF:NA; MA:NAITA: 0,0008; EF:D, CR; MA:T3LUX: NO; EF:NA; MA:NANLD: 0,0021;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37</xdr:colOff>
                <xdr:row>33</xdr:row>
                <xdr:rowOff>12</xdr:rowOff>
              </xdr:to>
            </anchor>
          </commentPr>
        </mc:Choice>
        <mc:Fallback/>
      </mc:AlternateContent>
    </comment>
    <comment ref="J36" authorId="0">
      <text>
        <r>
          <rPr>
            <b val="true"/>
            <sz val="8"/>
            <color rgb="FF000000"/>
            <rFont val="Tahoma"/>
            <family val="0"/>
          </rPr>
          <t xml:space="preserve">AUT: NO; EF:NA; MA:NABEL: 0,0000DEU: 0,0149;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0,0067; EF:CS; MA:T2DNK: NO; EF:NA; MA:NAESP: NA; EF:NA; MA:NAFIN: NO; EF:NA; MA:NAFRK: 0,044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85,34BEL: 527,45DEU: 6598,73DNK: 207,93ESP: 4686,05FIN: 551,00FRK: 8917,47GBR: 3417,54GRC: 1646,27IRL: 4149,17ITA: 7440,69LUX: NE; EF:NA; MA:NANLD: 1459,46PRT: 8,02SWE: 488,12</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00</xdr:colOff>
                <xdr:row>9</xdr:row>
                <xdr:rowOff>9</xdr:rowOff>
              </xdr:to>
            </anchor>
          </commentPr>
        </mc:Choice>
        <mc:Fallback/>
      </mc:AlternateContent>
    </comment>
    <comment ref="C11" authorId="0">
      <text>
        <r>
          <rPr>
            <b val="true"/>
            <sz val="8"/>
            <color rgb="FF000000"/>
            <rFont val="Tahoma"/>
            <family val="0"/>
          </rPr>
          <t xml:space="preserve">AUT: 1378,72BEL: 527,45DEU: 6565,16DNK: 207,93ESP: 4680,28FIN: 551,00FRK: 8699,54GBR: 8,12GRC: 1636,17IRL: 4105,30ITA: 7398,37LUX: NE; EF:NA; MA:NA; COMMNLD: 1439,65PRT: NO; EF:NA; MA:NASWE: 449,9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22</xdr:colOff>
                <xdr:row>10</xdr:row>
                <xdr:rowOff>8</xdr:rowOff>
              </xdr:to>
            </anchor>
          </commentPr>
        </mc:Choice>
        <mc:Fallback/>
      </mc:AlternateContent>
    </comment>
    <comment ref="C12" authorId="0">
      <text>
        <r>
          <rPr>
            <b val="true"/>
            <sz val="8"/>
            <color rgb="FF000000"/>
            <rFont val="Tahoma"/>
            <family val="0"/>
          </rPr>
          <t xml:space="preserve">AUT: 606,61BEL: 0,0000DEU: 33,56DNK: NO; EF:NA; MA:NAESP: 5,78FIN: NE; EF:NA; MA:NAFRK: 217,93GBR: 3409,42GRC: 10,10IRL: 43,86ITA: 42,33LUX: NE; EF:NA; MA:NANLD: 19,81PRT: 8,02SWE: 38,21</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42</xdr:colOff>
                <xdr:row>11</xdr:row>
                <xdr:rowOff>9</xdr:rowOff>
              </xdr:to>
            </anchor>
          </commentPr>
        </mc:Choice>
        <mc:Fallback/>
      </mc:AlternateContent>
    </comment>
    <comment ref="C13" authorId="0">
      <text>
        <r>
          <rPr>
            <b val="true"/>
            <sz val="8"/>
            <color rgb="FF000000"/>
            <rFont val="Tahoma"/>
            <family val="0"/>
          </rPr>
          <t xml:space="preserve">AUT: 108,10BEL: 0,0000DEU: 1,58DNK: NO; EF:NA; MA:NAESP: NO; EF:NA; MA:NAFIN: NE; EF:NA; MA:NA; COMMFRK: 217,93GBR: 341,55GRC: NO; EF:NA; MA:NAIRL: NO; EF:NA; MA:NAITA: NO; EF:NA; MA:NALUX: NE; EF:NA; MA:NA; COMMNLD: 2,04PRT: 0,1825SWE: 5,78</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18</xdr:colOff>
                <xdr:row>12</xdr:row>
                <xdr:rowOff>9</xdr:rowOff>
              </xdr:to>
            </anchor>
          </commentPr>
        </mc:Choice>
        <mc:Fallback/>
      </mc:AlternateContent>
    </comment>
    <comment ref="C14" authorId="0">
      <text>
        <r>
          <rPr>
            <b val="true"/>
            <sz val="8"/>
            <color rgb="FF000000"/>
            <rFont val="Tahoma"/>
            <family val="0"/>
          </rPr>
          <t xml:space="preserve">AUT: 498,51BEL: 0,0000DEU: 31,00DNK: NO; EF:NA; MA:NAESP: 5,78FIN: NE; EF:NA; MA:NA; COMMFRK: NO; EF:NA; MA:NAGBR: 2923,15GRC: 10,10IRL: 22,29ITA: 42,33LUX: NE; EF:NA; MA:NA; COMMNLD: 14,38PRT: 6,60SWE: 26,19</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24</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1824ITA: NO; EF:NA; MA:NALUX: NE; EF:NA; MA:NA; COMMNLD: 0,1900PRT: 0,7685SWE: NA;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34</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44,72GRC: NO; EF:NA; MA:NAIRL: NO; EF:NA; MA:NAITA: NO; EF:NA; MA:NALUX: NE; EF:NA; MA:NA; COMMNLD: 2,45PRT: 0,0614SWE: 3,64</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48</xdr:colOff>
                <xdr:row>15</xdr:row>
                <xdr:rowOff>9</xdr:rowOff>
              </xdr:to>
            </anchor>
          </commentPr>
        </mc:Choice>
        <mc:Fallback/>
      </mc:AlternateContent>
    </comment>
    <comment ref="C17" authorId="0">
      <text>
        <r>
          <rPr>
            <b val="true"/>
            <sz val="8"/>
            <color rgb="FF000000"/>
            <rFont val="Tahoma"/>
            <family val="0"/>
          </rPr>
          <t xml:space="preserve">AUT: NO; EF:NA; MA:NABEL: 0,0000DEU: 0,9842DNK: NO; EF:NA; MA:NAESP: NO; EF:NA; MA:NAFIN: NE; EF:NA; MA:NA; COMMFRK: NO; EF:NA; MA:NAGBR: NO; EF:NA; MA:NAGRC: NO; EF:NA; MA:NAIRL: 21,39ITA: NO; EF:NA; MA:NALUX: NE; EF:NA; MA:NA; COMMNLD: 0,7500PRT: 0,4137SWE: 2,6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38</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9,40ESP: NO; EF:NA; MA:NAFIN: 101,00FRK: 0,0000GBR: 8,12GRC: 0,0000IRL: 329,35ITA: NO; EF:NA; MA:NALUX: NE; EF:NA; MA:NANLD: IE,NE; EF:NA; MA:NAPRT: NO; EF:NA; MA:NASWE: 42,42</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20</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9,40ESP: NO; EF:NA; MA:NAFIN: 101,00FRK: 0,0000GBR: 8,12GRC: 0,0000IRL: 327,92ITA: NO; EF:NA; MA:NALUX: NE; EF:NA; MA:NA; COMMNLD: IE; EF:NA; MA:NAPRT: NO; EF:NA; MA:NASWE: 42,42</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4</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1,43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0</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1824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18</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1,25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7</xdr:colOff>
                <xdr:row>16</xdr:row>
                <xdr:rowOff>9</xdr:rowOff>
              </xdr:to>
            </anchor>
          </commentPr>
        </mc:Choice>
        <mc:Fallback/>
      </mc:AlternateContent>
    </comment>
    <comment ref="K10" authorId="0">
      <text>
        <r>
          <rPr>
            <b val="true"/>
            <sz val="8"/>
            <color rgb="FF000000"/>
            <rFont val="Tahoma"/>
            <family val="0"/>
          </rPr>
          <t xml:space="preserve">AUT: IE,NO; EF:NA; MA:NABEL: 0,0000DEU: 0,0121; EF:CS; MA:D,T2DNK: NA,NO; EF:NA; MA:NAESP: NE,NO; EF:NA; MA:NAFIN: NE; EF:NA; MA:NAFRK: 4219,76GBR: 57,82GRC: NO; EF:NA; MA:NAIRL: 0,3648; EF:D; MA:T1ITA: NO; EF:NA; MA:NALUX: NE; EF:NA; MA:NANLD: NE; EF:NA; MA:NAPRT: 1,79; EF:CS,D; MA:T2SWE: 203,58;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5</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4219,76GBR: NE,NO; EF:NA; MA:NAGRC: NO; EF:NA; MA:NAIRL: NO; EF:NA; MA:NAITA: 0,0000LUX: NE; EF:NA; MA:NA; COMMNLD: NE; EF:NA; MA:NA; COMMPRT: NO; EF:NA; MA:NASWE: 184,12;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26</xdr:colOff>
                <xdr:row>10</xdr:row>
                <xdr:rowOff>8</xdr:rowOff>
              </xdr:to>
            </anchor>
          </commentPr>
        </mc:Choice>
        <mc:Fallback/>
      </mc:AlternateContent>
    </comment>
    <comment ref="K12" authorId="0">
      <text>
        <r>
          <rPr>
            <b val="true"/>
            <sz val="8"/>
            <color rgb="FF000000"/>
            <rFont val="Tahoma"/>
            <family val="0"/>
          </rPr>
          <t xml:space="preserve">AUT: IE,NO; EF:NA; MA:NABEL: 0,0000DEU: 0,0121; EF:CS; MA:D,T2DNK: NO; EF:NA; MA:NAESP: NE,NO; EF:NA; MA:NAFIN: NE; EF:NA; MA:NAFRK: NO; EF:NA; MA:NAGBR: 57,82GRC: NO; EF:NA; MA:NAIRL: 0,3648; EF:D; MA:T1ITA: NO; EF:NA; MA:NALUX: NE; EF:NA; MA:NANLD: NE; EF:NA; MA:NAPRT: 1,79; EF:CS,D; MA:T2SWE: 19,46;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5</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4,76</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5</xdr:col>
                <xdr:colOff>24</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NO; EF:NA; MA:NAITA: NO; EF:NA; MA:NALUX: NE; EF:NA; MA:NA; COMMNLD: NE; EF:NA; MA:NA; COMMPRT: 1,48; EF:D, CS; MA:T2SWE: 14,7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20</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3648;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10</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0,0000</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47</xdr:colOff>
                <xdr:row>15</xdr:row>
                <xdr:rowOff>9</xdr:rowOff>
              </xdr:to>
            </anchor>
          </commentPr>
        </mc:Choice>
        <mc:Fallback/>
      </mc:AlternateContent>
    </comment>
    <comment ref="K17" authorId="0">
      <text>
        <r>
          <rPr>
            <b val="true"/>
            <sz val="8"/>
            <color rgb="FF000000"/>
            <rFont val="Tahoma"/>
            <family val="0"/>
          </rPr>
          <t xml:space="preserve">AUT: NO; EF:NA; MA:NABEL: 0,0000DEU: 0,0060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51</xdr:colOff>
                <xdr:row>16</xdr:row>
                <xdr:rowOff>9</xdr:rowOff>
              </xdr:to>
            </anchor>
          </commentPr>
        </mc:Choice>
        <mc:Fallback/>
      </mc:AlternateContent>
    </comment>
    <comment ref="L10" authorId="0">
      <text>
        <r>
          <rPr>
            <b val="true"/>
            <sz val="8"/>
            <color rgb="FF000000"/>
            <rFont val="Tahoma"/>
            <family val="0"/>
          </rPr>
          <t xml:space="preserve">AUT: -170,66BEL: 0,0000DEU: -421,97; EF:CS; MA:D,T2DNK: NA,NO; EF:NA; MA:NAESP: NE,NO; EF:NA; MA:NAFIN: NE; EF:NA; MA:NAFRK: -4700,51GBR: -3,70GRC: NO; EF:NA; MA:NAIRL: NO; EF:NA; MA:NAITA: -82,54; EF:D; MA:T1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2</xdr:col>
                <xdr:colOff>56</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4219,76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7</xdr:col>
                <xdr:colOff>43</xdr:colOff>
                <xdr:row>10</xdr:row>
                <xdr:rowOff>8</xdr:rowOff>
              </xdr:to>
            </anchor>
          </commentPr>
        </mc:Choice>
        <mc:Fallback/>
      </mc:AlternateContent>
    </comment>
    <comment ref="L12" authorId="0">
      <text>
        <r>
          <rPr>
            <b val="true"/>
            <sz val="8"/>
            <color rgb="FF000000"/>
            <rFont val="Tahoma"/>
            <family val="0"/>
          </rPr>
          <t xml:space="preserve">AUT: -170,66BEL: 0,0000DEU: -421,97; EF:CS; MA:D,T2DNK: NO; EF:NA; MA:NAESP: NE,NO; EF:NA; MA:NAFIN: NE; EF:NA; MA:NAFRK: -480,74GBR: -3,70GRC: NO; EF:NA; MA:NAIRL: NO; EF:NA; MA:NAITA: -82,54; EF:D; MA:T1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2</xdr:col>
                <xdr:colOff>29</xdr:colOff>
                <xdr:row>11</xdr:row>
                <xdr:rowOff>9</xdr:rowOff>
              </xdr:to>
            </anchor>
          </commentPr>
        </mc:Choice>
        <mc:Fallback/>
      </mc:AlternateContent>
    </comment>
    <comment ref="L13" authorId="0">
      <text>
        <r>
          <rPr>
            <b val="true"/>
            <sz val="8"/>
            <color rgb="FF000000"/>
            <rFont val="Tahoma"/>
            <family val="0"/>
          </rPr>
          <t xml:space="preserve">AUT: -78,53BEL: 0,0000DEU: -94,91DNK: NO; EF:NA; MA:NAESP: NO; EF:NA; MA:NAFIN: NE; EF:NA; MA:NA; COMMFRK: -480,74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8</xdr:colOff>
                <xdr:row>12</xdr:row>
                <xdr:rowOff>9</xdr:rowOff>
              </xdr:to>
            </anchor>
          </commentPr>
        </mc:Choice>
        <mc:Fallback/>
      </mc:AlternateContent>
    </comment>
    <comment ref="L14" authorId="0">
      <text>
        <r>
          <rPr>
            <b val="true"/>
            <sz val="8"/>
            <color rgb="FF000000"/>
            <rFont val="Tahoma"/>
            <family val="0"/>
          </rPr>
          <t xml:space="preserve">AUT: -92,13BEL: 0,0000DEU: -327,05; EF:CS; MA:D,T2DNK: NO; EF:NA; MA:NAESP: NE; EF:NA; MA:NA; COMMFIN: NE; EF:NA; MA:NA; COMMFRK: NO; EF:NA; MA:NAGBR: NO; EF:NA; MA:NAGRC: NO; EF:NA; MA:NAIRL: NO; EF:NA; MA:NAITA: -82,54; EF:D; MA:T1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70,66BEL: 0,0000DEU: -421,95; EF:CS; MA:D,T2DNK: NA,NO; EF:NA; MA:NAESP: NE,NO; EF:NA; MA:NAFIN: NE; EF:NA; MA:NAFRK: -480,74GBR: 54,11GRC: NO; EF:NA; MA:NAIRL: 0,3648; EF:D; MA:T1ITA: -82,54; EF:D; MA:T1LUX: NE; EF:NA; MA:NANLD: -144,96PRT: -2,33; EF:CS,D; MA:T2SWE: 203,58;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54</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184,12;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42</xdr:colOff>
                <xdr:row>10</xdr:row>
                <xdr:rowOff>8</xdr:rowOff>
              </xdr:to>
            </anchor>
          </commentPr>
        </mc:Choice>
        <mc:Fallback/>
      </mc:AlternateContent>
    </comment>
    <comment ref="M12" authorId="0">
      <text>
        <r>
          <rPr>
            <b val="true"/>
            <sz val="8"/>
            <color rgb="FF000000"/>
            <rFont val="Tahoma"/>
            <family val="0"/>
          </rPr>
          <t xml:space="preserve">AUT: -170,66BEL: 0,0000DEU: -421,95; EF:CS; MA:D,T2DNK: NO; EF:NA; MA:NAESP: NE,NO; EF:NA; MA:NAFIN: NE; EF:NA; MA:NAFRK: -480,74GBR: 54,11GRC: NO; EF:NA; MA:NAIRL: 0,3648; EF:D; MA:T1ITA: -82,54; EF:D; MA:T1LUX: NE; EF:NA; MA:NANLD: -144,96PRT: -2,33; EF:CS,D; MA:T2SWE: 19,46;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20</xdr:colOff>
                <xdr:row>11</xdr:row>
                <xdr:rowOff>9</xdr:rowOff>
              </xdr:to>
            </anchor>
          </commentPr>
        </mc:Choice>
        <mc:Fallback/>
      </mc:AlternateContent>
    </comment>
    <comment ref="M13" authorId="0">
      <text>
        <r>
          <rPr>
            <b val="true"/>
            <sz val="8"/>
            <color rgb="FF000000"/>
            <rFont val="Tahoma"/>
            <family val="0"/>
          </rPr>
          <t xml:space="preserve">AUT: -78,53BEL: 0,0000DEU: -94,91; EF:CS; MA:D,T2DNK: NO; EF:NA; MA:NAESP: NO; EF:NA; MA:NAFIN: NE; EF:NA; MA:NAFRK: -480,74GBR: IE,NO; EF:NA; MA:NAGRC: NO; EF:NA; MA:NAIRL: NO; EF:NA; MA:NAITA: NO; EF:NA; MA:NALUX: NE; EF:NA; MA:NANLD: -144,96PRT: -0,4826; EF:CS,D; MA:T2SWE: 4,76;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25</xdr:colOff>
                <xdr:row>12</xdr:row>
                <xdr:rowOff>9</xdr:rowOff>
              </xdr:to>
            </anchor>
          </commentPr>
        </mc:Choice>
        <mc:Fallback/>
      </mc:AlternateContent>
    </comment>
    <comment ref="M14" authorId="0">
      <text>
        <r>
          <rPr>
            <b val="true"/>
            <sz val="8"/>
            <color rgb="FF000000"/>
            <rFont val="Tahoma"/>
            <family val="0"/>
          </rPr>
          <t xml:space="preserve">AUT: -92,13BEL: 0,0000DEU: -327,05; EF:CS; MA:D,T2DNK: NO; EF:NA; MA:NAESP: NE; EF:NA; MA:NAFIN: NE; EF:NA; MA:NAFRK: NO; EF:NA; MA:NAGBR: 57,82; EF:CS; MA:CS,T3GRC: NO; EF:NA; MA:NAIRL: NO; EF:NA; MA:NAITA: -82,54; EF:D; MA:T1LUX: NE; EF:NA; MA:NANLD: NE; EF:NA; MA:NAPRT: -1,59; EF:CS,D; MA:T2SWE: 14,7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0</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3648;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4</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9</xdr:rowOff>
              </xdr:to>
            </anchor>
          </commentPr>
        </mc:Choice>
        <mc:Fallback/>
      </mc:AlternateContent>
    </comment>
    <comment ref="M17" authorId="0">
      <text>
        <r>
          <rPr>
            <b val="true"/>
            <sz val="8"/>
            <color rgb="FF000000"/>
            <rFont val="Tahoma"/>
            <family val="0"/>
          </rPr>
          <t xml:space="preserve">AUT: NO; EF:NA; MA:NABEL: 0,0000DEU: 0,0060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5</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80,31; EF:CS; MA:CS,T2GBR: 0,0000; EF:CS; MA:CS,T3GRC: NO; EF:NA; MA:NAIRL: NE,NO; EF:NA; MA:NAITA: NO; EF:NA; MA:NALUX: NE; EF:NA; MA:NANLD: NE; EF:NA; MA:NAPRT: -0,1786; EF:CS,D; MA:T2SWE: -9,72;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2</xdr:col>
                <xdr:colOff>58</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9,72;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42</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80,31;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7</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80,31;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5</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394,66BEL: -326,28DEU: -4561,87DNK: IE,NA; EF:NA; MA:NAESP: NE,NO; EF:NA; MA:NAFIN: 413,68FRK: 3188,94GBR: 1990,67GRC: 0,0000IRL: 26,79ITA: 368,43LUX: NE; EF:NA; MA:NANLD: -1065,95PRT: 9,26SWE: 12,95</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8</xdr:colOff>
                <xdr:row>9</xdr:row>
                <xdr:rowOff>9</xdr:rowOff>
              </xdr:to>
            </anchor>
          </commentPr>
        </mc:Choice>
        <mc:Fallback/>
      </mc:AlternateContent>
    </comment>
    <comment ref="O11" authorId="0">
      <text>
        <r>
          <rPr>
            <b val="true"/>
            <sz val="8"/>
            <color rgb="FF000000"/>
            <rFont val="Tahoma"/>
            <family val="0"/>
          </rPr>
          <t xml:space="preserve">AUT: -10,87BEL: -326,28DEU: -4909,37DNK: IE; EF:NA; MA:NAESP: NE; EF:NA; MA:NA; COMMFIN: 413,68FRK: 0,0000GBR: NO; EF:NA; MA:NAGRC: 0,0000IRL: NO; EF:NA; MA:NAITA: 0,0000LUX: NE; EF:NA; MA:NA; COMMNLD: -1158,00PRT: NO; EF:NA; MA:NASWE: 12,95</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56</xdr:colOff>
                <xdr:row>10</xdr:row>
                <xdr:rowOff>8</xdr:rowOff>
              </xdr:to>
            </anchor>
          </commentPr>
        </mc:Choice>
        <mc:Fallback/>
      </mc:AlternateContent>
    </comment>
    <comment ref="O12" authorId="0">
      <text>
        <r>
          <rPr>
            <b val="true"/>
            <sz val="8"/>
            <color rgb="FF000000"/>
            <rFont val="Tahoma"/>
            <family val="0"/>
          </rPr>
          <t xml:space="preserve">AUT: 405,53BEL: NE; EF:NA; MA:NADEU: 347,49DNK: NA; EF:NA; MA:NAESP: NE,NO; EF:NA; MA:NAFIN: NE; EF:NA; MA:NAFRK: 3188,94GBR: 1990,67GRC: 0,0000IRL: 26,79ITA: 368,43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0</xdr:col>
                <xdr:colOff>3</xdr:colOff>
                <xdr:row>11</xdr:row>
                <xdr:rowOff>9</xdr:rowOff>
              </xdr:to>
            </anchor>
          </commentPr>
        </mc:Choice>
        <mc:Fallback/>
      </mc:AlternateContent>
    </comment>
    <comment ref="O13" authorId="0">
      <text>
        <r>
          <rPr>
            <b val="true"/>
            <sz val="8"/>
            <color rgb="FF000000"/>
            <rFont val="Tahoma"/>
            <family val="0"/>
          </rPr>
          <t xml:space="preserve">AUT: -92,21BEL: NE; EF:NA; MA:NADEU: NE; EF:NA; MA:NA; COMMDNK: NA; EF:NA; MA:NAESP: NO; EF:NA; MA:NAFIN: NE; EF:NA; MA:NA; COMMFRK: -55,14GBR: -26,93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1</xdr:colOff>
                <xdr:row>12</xdr:row>
                <xdr:rowOff>9</xdr:rowOff>
              </xdr:to>
            </anchor>
          </commentPr>
        </mc:Choice>
        <mc:Fallback/>
      </mc:AlternateContent>
    </comment>
    <comment ref="O14" authorId="0">
      <text>
        <r>
          <rPr>
            <b val="true"/>
            <sz val="8"/>
            <color rgb="FF000000"/>
            <rFont val="Tahoma"/>
            <family val="0"/>
          </rPr>
          <t xml:space="preserve">AUT: 497,74BEL: NE; EF:NA; MA:NADEU: 347,49DNK: NA; EF:NA; MA:NAESP: NE; EF:NA; MA:NA; COMMFIN: NE; EF:NA; MA:NA; COMMFRK: 3244,08GBR: 1788,33GRC: 0,0000IRL: 13,36ITA: 368,43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7</xdr:col>
                <xdr:colOff>4</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29,26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13,44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2</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24,25ESP: NO; EF:NA; MA:NAFIN: -25,15FRK: 0,0000GBR: -106,29GRC: 0,0000IRL: -82,34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38</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24,25ESP: NO; EF:NA; MA:NAFIN: -25,15FRK: 0,0000GBR: -106,29GRC: 0,0000IRL: -81,98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25</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0,3585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48</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0456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9</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0,3129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39</xdr:colOff>
                <xdr:row>16</xdr:row>
                <xdr:rowOff>9</xdr:rowOff>
              </xdr:to>
            </anchor>
          </commentPr>
        </mc:Choice>
        <mc:Fallback/>
      </mc:AlternateContent>
    </comment>
    <comment ref="Q10" authorId="0">
      <text>
        <r>
          <rPr>
            <b val="true"/>
            <sz val="8"/>
            <color rgb="FF000000"/>
            <rFont val="Tahoma"/>
            <family val="0"/>
          </rPr>
          <t xml:space="preserve">AUT: -821,31; EF:CS,D; MA:T1,T3BEL: 1196,38DEU: 18274,03; EF:CS; MA:D,T2DNK: 88,92; EF:CS; MA:CSESP: NE,NOFIN: -1424,60; EF:D; MA:DFRK: -9635,58; EF:CS; MA:CS,T2GBR: -7107,80; EF:CS; MA:CS,T3GRC: NO; EF:NA; MA:NAIRL: 202,33; EF:D; MA:T1ITA: -1048,27; EF:D; MA:T1LUX: NE; EF:NA; MA:NANLD: 4439,99; EF:CS; MA:T2PRT: -24,74; EF:CS,D; MA:D,T2SWE: -758,31;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9</xdr:col>
                <xdr:colOff>4</xdr:colOff>
                <xdr:row>9</xdr:row>
                <xdr:rowOff>9</xdr:rowOff>
              </xdr:to>
            </anchor>
          </commentPr>
        </mc:Choice>
        <mc:Fallback/>
      </mc:AlternateContent>
    </comment>
    <comment ref="Q11" authorId="0">
      <text>
        <r>
          <rPr>
            <b val="true"/>
            <sz val="8"/>
            <color rgb="FF000000"/>
            <rFont val="Tahoma"/>
            <family val="0"/>
          </rPr>
          <t xml:space="preserve">AUT: 39,87; EF:CS,D; MA:T1,T3BEL: 1196,38DEU: 18001,02DNK: 88,92; EF:CS; MA:CSESP: NE,NO; EF:NA; MA:NAFIN: -1424,60FRK: NO; EF:NA; MA:NAGBR: 389,72; EF:CS; MA:CS,T3GRC: NO; EF:NA; MA:NAIRL: 300,59ITA: NO; EF:NA; MA:NALUX: NE; EF:NA; MA:NANLD: 4246,00PRT: NO; EF:NA; MA:NASWE: -686,96;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35</xdr:colOff>
                <xdr:row>10</xdr:row>
                <xdr:rowOff>8</xdr:rowOff>
              </xdr:to>
            </anchor>
          </commentPr>
        </mc:Choice>
        <mc:Fallback/>
      </mc:AlternateContent>
    </comment>
    <comment ref="Q12" authorId="0">
      <text>
        <r>
          <rPr>
            <b val="true"/>
            <sz val="8"/>
            <color rgb="FF000000"/>
            <rFont val="Tahoma"/>
            <family val="0"/>
          </rPr>
          <t xml:space="preserve">AUT: -861,19BEL: NE; EF:NA; MA:NADEU: 273,02; EF:CS; MA:D,T2DNK: NA,NO; EF:NA; MA:NAESP: NE,NO; EF:NA; MA:NAFIN: NE; EF:NA; MA:NAFRK: -9635,58; EF:CS; MA:CS,T2GBR: -7497,52; EF:CS; MA:CS,T3GRC: NO; EF:NA; MA:NAIRL: -98,26; EF:D; MA:T1ITA: -1048,27; EF:D; MA:T1LUX: NE; EF:NA; MA:NANLD: 193,99PRT: -24,74; EF:CS,D; MA:D,T2SWE: -71,35;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7</xdr:col>
                <xdr:colOff>3</xdr:colOff>
                <xdr:row>11</xdr:row>
                <xdr:rowOff>9</xdr:rowOff>
              </xdr:to>
            </anchor>
          </commentPr>
        </mc:Choice>
        <mc:Fallback/>
      </mc:AlternateContent>
    </comment>
    <comment ref="Q13" authorId="0">
      <text>
        <r>
          <rPr>
            <b val="true"/>
            <sz val="8"/>
            <color rgb="FF000000"/>
            <rFont val="Tahoma"/>
            <family val="0"/>
          </rPr>
          <t xml:space="preserve">AUT: 626,06BEL: NE; EF:NA; MA:NADEU: 348,00; EF:CS; MA:D,T2DNK: NA,NO; EF:NA; MA:NAESP: NO; EF:NA; MA:NAFIN: NE; EF:NA; MA:NAFRK: 2259,40; EF:CS; MA:CS,T2GBR: 98,73; EF:CS; MA:CS,T3GRC: NO; EF:NA; MA:NAIRL: NO; EF:NA; MA:NAITA: NO; EF:NA; MA:NALUX: NE; EF:NA; MA:NANLD: 531,51PRT: 1,46; EF:CS,D; MA:D,T2SWE: -17,45;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25</xdr:colOff>
                <xdr:row>12</xdr:row>
                <xdr:rowOff>9</xdr:rowOff>
              </xdr:to>
            </anchor>
          </commentPr>
        </mc:Choice>
        <mc:Fallback/>
      </mc:AlternateContent>
    </comment>
    <comment ref="Q14" authorId="0">
      <text>
        <r>
          <rPr>
            <b val="true"/>
            <sz val="8"/>
            <color rgb="FF000000"/>
            <rFont val="Tahoma"/>
            <family val="0"/>
          </rPr>
          <t xml:space="preserve">AUT: -1487,25BEL: NE; EF:NA; MA:NADEU: -74,96; EF:CS; MA:D,T2DNK: NA,NO; EF:NA; MA:NAESP: NE,NO; EF:NA; MA:NAFIN: NE; EF:NA; MA:NAFRK: -11894,97; EF:CS; MA:CS,T2GBR: -6769,20; EF:CS; MA:CS,T3GRC: NO; EF:NA; MA:NAIRL: -48,97; EF:D; MA:T1ITA: -1048,27; EF:D; MA:T1LUX: NE; EF:NA; MA:NANLD: NE; EF:NA; MA:NAPRT: -18,94; EF:CS,D; MA:D,T2SWE: -53,90;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37</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1,17;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4</xdr:col>
                <xdr:colOff>58</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827,05; EF:CS; MA:CS,T3GRC: NO; EF:NA; MA:NAIRL: NO; EF:NA; MA:NAITA: NO; EF:NA; MA:NALUX: NE; EF:NA; MA:NANLD: NE; EF:NA; MA:NAPRT: -0,6595; EF:D; MA:D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3</xdr:colOff>
                <xdr:row>15</xdr:row>
                <xdr:rowOff>9</xdr:rowOff>
              </xdr:to>
            </anchor>
          </commentPr>
        </mc:Choice>
        <mc:Fallback/>
      </mc:AlternateContent>
    </comment>
    <comment ref="Q17" authorId="0">
      <text>
        <r>
          <rPr>
            <b val="true"/>
            <sz val="8"/>
            <color rgb="FF000000"/>
            <rFont val="Tahoma"/>
            <family val="0"/>
          </rPr>
          <t xml:space="preserve">AUT: NO; EF:NA; MA:NABEL: NE; EF:NA; MA:NADEU: -0,0221DNK: NA,NO; EF:NA; MA:NAESP: NO; EF:NA; MA:NAFIN: NE; EF:NA; MA:NAFRK: NO; EF:NA; MA:NAGBR: NO; EF:NA; MA:NAGRC: NO; EF:NA; MA:NAIRL: -48,12;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3</xdr:col>
                <xdr:colOff>25</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3,97BEL: 0,0000DEU: IE,NE; EF:NA; MA:NADNK: 1,07ESP: 83,97FIN: 3203,72FRK: 44,87GBR: IE; EF:NA; MA:NAGRC: 299,60IRL: 72,78ITA: 57,14LUX: NE; EF:NA; MA:NANLD: 2,07PRT: 7,09SWE: 7087,0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61</xdr:colOff>
                <xdr:row>9</xdr:row>
                <xdr:rowOff>9</xdr:rowOff>
              </xdr:to>
            </anchor>
          </commentPr>
        </mc:Choice>
        <mc:Fallback/>
      </mc:AlternateContent>
    </comment>
    <comment ref="C11" authorId="0">
      <text>
        <r>
          <rPr>
            <b val="true"/>
            <sz val="8"/>
            <color rgb="FF000000"/>
            <rFont val="Tahoma"/>
            <family val="0"/>
          </rPr>
          <t xml:space="preserve">AUT: 123,20BEL: 0,0000DEU: NE; EF:NA; MA:NADNK: 1,07ESP: 83,97FIN: 3134,86FRK: NO; EF:NA; MA:NAGBR: IE; EF:NA; MA:NAGRC: 299,60IRL: 72,78ITA: 57,14LUX: NE; EF:NA; MA:NA; COMMNLD: 2,07PRT: 0,1826SWE: 7038,57</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93</xdr:colOff>
                <xdr:row>10</xdr:row>
                <xdr:rowOff>9</xdr:rowOff>
              </xdr:to>
            </anchor>
          </commentPr>
        </mc:Choice>
        <mc:Fallback/>
      </mc:AlternateContent>
    </comment>
    <comment ref="C12" authorId="0">
      <text>
        <r>
          <rPr>
            <b val="true"/>
            <sz val="8"/>
            <color rgb="FF000000"/>
            <rFont val="Tahoma"/>
            <family val="0"/>
          </rPr>
          <t xml:space="preserve">AUT: 10,77BEL: 0,0000DEU: IE,NE; EF:NA; MA:NADNK: NA,NO; EF:NA; MA:NAESP: NO; EF:NA; MA:NAFIN: 68,86FRK: 44,87GBR: IE; EF:NA; MA:NAGRC: NE; EF:NA; MA:NAIRL: NE,NO; EF:NA; MA:NAITA: NO; EF:NA; MA:NALUX: NE; EF:NA; MA:NANLD: IE,NE; EF:NA; MA:NAPRT: 6,91SWE: 48,46</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7</xdr:col>
                <xdr:colOff>1</xdr:colOff>
                <xdr:row>11</xdr:row>
                <xdr:rowOff>9</xdr:rowOff>
              </xdr:to>
            </anchor>
          </commentPr>
        </mc:Choice>
        <mc:Fallback/>
      </mc:AlternateContent>
    </comment>
    <comment ref="C13" authorId="0">
      <text>
        <r>
          <rPr>
            <b val="true"/>
            <sz val="8"/>
            <color rgb="FF000000"/>
            <rFont val="Tahoma"/>
            <family val="0"/>
          </rPr>
          <t xml:space="preserve">AUT: 6,12BEL: 0,0000DEU: IE; EF:NA; MA:NA; COMMDNK: NO; EF:NA; MA:NAESP: NO; EF:NA; MA:NAFIN: IE; EF:NA; MA:NA; COMMFRK: 44,87GBR: IE; EF:NA; MA:NAGRC: NE; EF:NA; MA:NAIRL: NE; EF:NA; MA:NA; COMMITA: NO; EF:NA; MA:NALUX: NE; EF:NA; MA:NA; COMMNLD: IE; EF:NA; MA:NAPRT: 1,65SWE: 8,55</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5</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NA; EF:NA; MA:NAESP: NO; EF:NA; MA:NAFIN: IE; EF:NA; MA:NA; COMMFRK: NO; EF:NA; MA:NAGBR: IE; EF:NA; MA:NAGRC: NE; EF:NA; MA:NAIRL: NO; EF:NA; MA:NAITA: NO; EF:NA; MA:NALUX: NE; EF:NA; MA:NA; COMMNLD: NE; EF:NA; MA:NAPRT: 3,85SWE: 1,25</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27</xdr:colOff>
                <xdr:row>13</xdr:row>
                <xdr:rowOff>9</xdr:rowOff>
              </xdr:to>
            </anchor>
          </commentPr>
        </mc:Choice>
        <mc:Fallback/>
      </mc:AlternateContent>
    </comment>
    <comment ref="C15" authorId="0">
      <text>
        <r>
          <rPr>
            <b val="true"/>
            <sz val="8"/>
            <color rgb="FF000000"/>
            <rFont val="Tahoma"/>
            <family val="0"/>
          </rPr>
          <t xml:space="preserve">AUT: 4,65BEL: 0,0000DEU: IE; EF:NA; MA:NA; COMMDNK: NA; EF:NA; MA:NAESP: NO; EF:NA; MA:NAFIN: IE; EF:NA; MA:NA; COMMFRK: NO; EF:NA; MA:NAGBR: IE; EF:NA; MA:NAGRC: NE; EF:NA; MA:NAIRL: NO; EF:NA; MA:NAITA: NO; EF:NA; MA:NALUX: NE; EF:NA; MA:NA; COMMNLD: NE; EF:NA; MA:NAPRT: 0,3815SWE: 1,55</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1</xdr:col>
                <xdr:colOff>4</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0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NO; EF:NA; MA:NABEL: 0,0000DEU: NE; EF:NA; MA:NADNK: NO; EF:NA; MA:NAESP: NO; EF:NA; MA:NAFIN: 68,86; COMMFRK: NO; EF:NA; MA:NAGBR: IE; EF:NA; MA:NAGRC: NE; EF:NA; MA:NAIRL: NO; EF:NA; MA:NAITA: NO; EF:NA; MA:NALUX: NE; EF:NA; MA:NA; COMMNLD: NE; EF:NA; MA:NAPRT: 0,9717SWE: 30,08</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42</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0,3939;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37</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0,3939;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5</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6,98BEL: 0,0000DEU: IE,NE; EF:NA; MA:NADNK: NA,NE,NO; EF:NA; MA:NAESP: NE,NO; EF:NA; MA:NAFIN: IE,NE; EF:NA; MA:NAFRK: -39,51GBR: IE; EF:NA; MA:NAGRC: NE; EF:NA; MA:NAIRL: -1,29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9</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1,29;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12</xdr:colOff>
                <xdr:row>10</xdr:row>
                <xdr:rowOff>9</xdr:rowOff>
              </xdr:to>
            </anchor>
          </commentPr>
        </mc:Choice>
        <mc:Fallback/>
      </mc:AlternateContent>
    </comment>
    <comment ref="J12" authorId="0">
      <text>
        <r>
          <rPr>
            <b val="true"/>
            <sz val="8"/>
            <color rgb="FF000000"/>
            <rFont val="Tahoma"/>
            <family val="0"/>
          </rPr>
          <t xml:space="preserve">AUT: -6,98BEL: 0,0000DEU: IE,NE; EF:NA; MA:NADNK: NA,NO; EF:NA; MA:NAESP: NO; EF:NA; MA:NAFIN: IE,NE; EF:NA; MA:NAFRK: -39,51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20</xdr:colOff>
                <xdr:row>11</xdr:row>
                <xdr:rowOff>9</xdr:rowOff>
              </xdr:to>
            </anchor>
          </commentPr>
        </mc:Choice>
        <mc:Fallback/>
      </mc:AlternateContent>
    </comment>
    <comment ref="J13" authorId="0">
      <text>
        <r>
          <rPr>
            <b val="true"/>
            <sz val="8"/>
            <color rgb="FF000000"/>
            <rFont val="Tahoma"/>
            <family val="0"/>
          </rPr>
          <t xml:space="preserve">AUT: -4,45BEL: 0,0000DEU: IE; EF:NA; MA:NA; COMMDNK: NA; EF:NA; MA:NAESP: NO; EF:NA; MA:NAFIN: IE; EF:NA; MA:NA; COMMFRK: -39,51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5</xdr:col>
                <xdr:colOff>55</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53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6,98BEL: 0,0000DEU: IE,NE; EF:NA; MA:NADNK: NA,NE,NO; EF:NA; MA:NAESP: NE,NO; EF:NA; MA:NAFIN: IE,NE; EF:NA; MA:NAFRK: -39,51GBR: IE; EF:NA; MA:NAGRC: NE,NO; EF:NA; MA:NAIRL: -0,8961;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50</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0,8961;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6</xdr:col>
                <xdr:colOff>2</xdr:colOff>
                <xdr:row>10</xdr:row>
                <xdr:rowOff>9</xdr:rowOff>
              </xdr:to>
            </anchor>
          </commentPr>
        </mc:Choice>
        <mc:Fallback/>
      </mc:AlternateContent>
    </comment>
    <comment ref="K12" authorId="0">
      <text>
        <r>
          <rPr>
            <b val="true"/>
            <sz val="8"/>
            <color rgb="FF000000"/>
            <rFont val="Tahoma"/>
            <family val="0"/>
          </rPr>
          <t xml:space="preserve">AUT: -6,98BEL: 0,0000DEU: IE,NE; EF:NA; MA:NADNK: NA,NO; EF:NA; MA:NAESP: NO; EF:NA; MA:NAFIN: IE,NE; EF:NA; MA:NAFRK: -39,51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12</xdr:colOff>
                <xdr:row>11</xdr:row>
                <xdr:rowOff>9</xdr:rowOff>
              </xdr:to>
            </anchor>
          </commentPr>
        </mc:Choice>
        <mc:Fallback/>
      </mc:AlternateContent>
    </comment>
    <comment ref="K13" authorId="0">
      <text>
        <r>
          <rPr>
            <b val="true"/>
            <sz val="8"/>
            <color rgb="FF000000"/>
            <rFont val="Tahoma"/>
            <family val="0"/>
          </rPr>
          <t xml:space="preserve">AUT: -4,45BEL: 0,0000DEU: IE; EF:NA; MA:NADNK: NA; EF:NA; MA:NAESP: NO; EF:NA; MA:NAFIN: IE; EF:NA; MA:NA; COMMFRK: -39,51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21</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53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15;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7</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15;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0</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15;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1</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53,29; EF:CS; MA:T1,T3BEL: 0,0000DEU: NE; EF:NA; MA:NADNK: -0,5348; EF:D; MA:CSESP: NE,NO; EF:NA; MA:NAFIN: -168,63; EF:CS; MA:DFRK: NO; EF:NA; MA:NAGBR: IE; EF:NA; MA:NAGRC: NE,NO; EF:NA; MA:NAIRL: -11,48; EF:D; MA:T1ITA: 0,0000; EF:D; MA:T1LUX: NE; EF:NA; MA:NANLD: NE; EF:NA; MA:NAPRT: -21,39; EF:D; MA:DSWE: -10,80</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12</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5348; EF:D; MA:CSESP: NE; EF:NA; MA:NA; COMMFIN: NE; EF:NA; MA:NA; COMMFRK: NO; EF:NA; MA:NAGBR: IE; EF:NA; MA:NAGRC: NO; EF:NA; MA:NAIRL: -11,48; EF:D; MA:T1ITA: 0,0000; EF:D; MA:T1LUX: NE; EF:NA; MA:NA; COMMNLD: NE; EF:NA; MA:NA; COMMPRT: NO; EF:NA; MA:NASWE: -10,80</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5</xdr:colOff>
                <xdr:row>10</xdr:row>
                <xdr:rowOff>9</xdr:rowOff>
              </xdr:to>
            </anchor>
          </commentPr>
        </mc:Choice>
        <mc:Fallback/>
      </mc:AlternateContent>
    </comment>
    <comment ref="M12" authorId="0">
      <text>
        <r>
          <rPr>
            <b val="true"/>
            <sz val="8"/>
            <color rgb="FF000000"/>
            <rFont val="Tahoma"/>
            <family val="0"/>
          </rPr>
          <t xml:space="preserve">AUT: -53,29; EF:CS; MA:T1,T3BEL: 0,0000DEU: NE; EF:NA; MA:NADNK: NA,NO; EF:NA; MA:NAESP: NO; EF:NA; MA:NAFIN: -168,63;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0</xdr:col>
                <xdr:colOff>13</xdr:colOff>
                <xdr:row>11</xdr:row>
                <xdr:rowOff>9</xdr:rowOff>
              </xdr:to>
            </anchor>
          </commentPr>
        </mc:Choice>
        <mc:Fallback/>
      </mc:AlternateContent>
    </comment>
    <comment ref="M13" authorId="0">
      <text>
        <r>
          <rPr>
            <b val="true"/>
            <sz val="8"/>
            <color rgb="FF000000"/>
            <rFont val="Tahoma"/>
            <family val="0"/>
          </rPr>
          <t xml:space="preserve">AUT: -37,02;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6</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0"/>
          </rPr>
          <t xml:space="preserve">AUT: -16,27BEL: 0,0000DEU: NE; EF:NA; MA:NADNK: NA; EF:NA; MA:NA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2</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168,63;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2</xdr:colOff>
                <xdr:row>16</xdr:row>
                <xdr:rowOff>9</xdr:rowOff>
              </xdr:to>
            </anchor>
          </commentPr>
        </mc:Choice>
        <mc:Fallback/>
      </mc:AlternateContent>
    </comment>
    <comment ref="N10" authorId="0">
      <text>
        <r>
          <rPr>
            <b val="true"/>
            <sz val="8"/>
            <color rgb="FF000000"/>
            <rFont val="Tahoma"/>
            <family val="0"/>
          </rPr>
          <t xml:space="preserve">AUT: 220,98; EF:CS; MA:T1,T3BEL: 0,0000DEU: IE,NE; EF:NA; MA:NADNK: 1,96; EF:D; MA:CSESP: NE,NO; EF:NA; MA:NAFIN: 618,31; EF:CS; MA:DFRK: 160,08; EF:CS; MA:CS,T2GBR: IE;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4</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96; EF:D; MA:CSESP: NE; EF:NA; MA:NAFIN: NE; EF:NA; MA:NAFRK: NO; EF:NA; MA:NAGBR: IE; EF:NA; MA:NAGRC: NE,NO; EF:NA; MA:NAIRL: 45,39; EF:CS,D; MA:T1ITA: 0,0000; EF:D; MA:T1LUX: NE; EF:NA; MA:NANLD: NE; EF:NA; MA:NAPRT: NO; EF:NA; MA:NASWE: 39,6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30</xdr:colOff>
                <xdr:row>10</xdr:row>
                <xdr:rowOff>9</xdr:rowOff>
              </xdr:to>
            </anchor>
          </commentPr>
        </mc:Choice>
        <mc:Fallback/>
      </mc:AlternateContent>
    </comment>
    <comment ref="N12" authorId="0">
      <text>
        <r>
          <rPr>
            <b val="true"/>
            <sz val="8"/>
            <color rgb="FF000000"/>
            <rFont val="Tahoma"/>
            <family val="0"/>
          </rPr>
          <t xml:space="preserve">AUT: 220,98; EF:CS; MA:T1,T3BEL: 0,0000DEU: IE,NE; EF:NA; MA:NADNK: NA,NO; EF:NA; MA:NAESP: NO; EF:NA; MA:NAFIN: 618,31; EF:CS; MA:DFRK: 160,08;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43</xdr:colOff>
                <xdr:row>11</xdr:row>
                <xdr:rowOff>9</xdr:rowOff>
              </xdr:to>
            </anchor>
          </commentPr>
        </mc:Choice>
        <mc:Fallback/>
      </mc:AlternateContent>
    </comment>
    <comment ref="N13" authorId="0">
      <text>
        <r>
          <rPr>
            <b val="true"/>
            <sz val="8"/>
            <color rgb="FF000000"/>
            <rFont val="Tahoma"/>
            <family val="0"/>
          </rPr>
          <t xml:space="preserve">AUT: 152,04; EF:CS; MA:T1,T3BEL: 0,0000DEU: IE,NE; EF:NA; MA:NADNK: NA; EF:NA; MA:NAESP: NO; EF:NA; MA:NAFIN: IE,NE; EF:NA; MA:NAFRK: 160,08;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1</xdr:col>
                <xdr:colOff>58</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0</xdr:col>
                <xdr:colOff>20</xdr:colOff>
                <xdr:row>13</xdr:row>
                <xdr:rowOff>9</xdr:rowOff>
              </xdr:to>
            </anchor>
          </commentPr>
        </mc:Choice>
        <mc:Fallback/>
      </mc:AlternateContent>
    </comment>
    <comment ref="N15" authorId="0">
      <text>
        <r>
          <rPr>
            <b val="true"/>
            <sz val="8"/>
            <color rgb="FF000000"/>
            <rFont val="Tahoma"/>
            <family val="0"/>
          </rPr>
          <t xml:space="preserve">AUT: 68,94BEL: 0,0000DEU: NE; EF:NA; MA:NADNK: NA; EF:NA; MA:NA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8</xdr:col>
                <xdr:colOff>1</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618,31;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0</xdr:col>
                <xdr:colOff>2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30,05BEL: NE; EF:NA; MA:NADEU: IE,NE; EF:NA; MA:NADNK: NE; EF:NA; MA:NAESP: 827,54FIN: 1169,54FRK: 179,27GBR: 1024,35GRC: 530,32IRL: 99,19ITA: 1372,76LUX: NE; EF:NA; MA:NANLD: 458,20PRT: 71,43SWE: 1723,6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2</xdr:colOff>
                <xdr:row>9</xdr:row>
                <xdr:rowOff>8</xdr:rowOff>
              </xdr:to>
            </anchor>
          </commentPr>
        </mc:Choice>
        <mc:Fallback/>
      </mc:AlternateContent>
    </comment>
    <comment ref="C11" authorId="0">
      <text>
        <r>
          <rPr>
            <b val="true"/>
            <sz val="8"/>
            <color rgb="FF000000"/>
            <rFont val="Tahoma"/>
            <family val="0"/>
          </rPr>
          <t xml:space="preserve">AUT: 335,42BEL: NE; EF:NA; MA:NADEU: NE; EF:NA; MA:NADNK: NE; EF:NA; MA:NAESP: 807,70FIN: 1169,54FRK: NO; EF:NA; MA:NAGBR: NE; EF:NA; MA:NAGRC: 530,32IRL: 98,84ITA: 1364,50LUX: NE; EF:NA; MA:NA; COMMNLD: 445,57PRT: 3,89SWE: 1495,52</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7</xdr:colOff>
                <xdr:row>10</xdr:row>
                <xdr:rowOff>8</xdr:rowOff>
              </xdr:to>
            </anchor>
          </commentPr>
        </mc:Choice>
        <mc:Fallback/>
      </mc:AlternateContent>
    </comment>
    <comment ref="C12" authorId="0">
      <text>
        <r>
          <rPr>
            <b val="true"/>
            <sz val="8"/>
            <color rgb="FF000000"/>
            <rFont val="Tahoma"/>
            <family val="0"/>
          </rPr>
          <t xml:space="preserve">AUT: 194,63BEL: 0,0000DEU: IE,NE; EF:NA; MA:NADNK: NE; EF:NA; MA:NAESP: 19,84FIN: IE; EF:NA; MA:NAFRK: 179,27GBR: 1024,35GRC: NE,NO; EF:NA; MA:NAIRL: 0,3489ITA: 8,26LUX: NE; EF:NA; MA:NANLD: 12,63PRT: 67,54SWE: 228,1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2</xdr:colOff>
                <xdr:row>11</xdr:row>
                <xdr:rowOff>8</xdr:rowOff>
              </xdr:to>
            </anchor>
          </commentPr>
        </mc:Choice>
        <mc:Fallback/>
      </mc:AlternateContent>
    </comment>
    <comment ref="C13" authorId="0">
      <text>
        <r>
          <rPr>
            <b val="true"/>
            <sz val="8"/>
            <color rgb="FF000000"/>
            <rFont val="Tahoma"/>
            <family val="0"/>
          </rPr>
          <t xml:space="preserve">AUT: 30,59BEL: 0,0000DEU: IE; EF:NA; MA:NA; COMMDNK: NE; EF:NA; MA:NAESP: NO; EF:NA; MA:NAFIN: IE; EF:NA; MA:NA; COMMFRK: 179,27GBR: 51,75GRC: NE; EF:NA; MA:NAIRL: 0,0319ITA: NO; EF:NA; MA:NALUX: NE; EF:NA; MA:NA; COMMNLD: IE; EF:NA; MA:NAPRT: 21,07SWE: 141,9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55</xdr:colOff>
                <xdr:row>12</xdr:row>
                <xdr:rowOff>8</xdr:rowOff>
              </xdr:to>
            </anchor>
          </commentPr>
        </mc:Choice>
        <mc:Fallback/>
      </mc:AlternateContent>
    </comment>
    <comment ref="C14" authorId="0">
      <text>
        <r>
          <rPr>
            <b val="true"/>
            <sz val="8"/>
            <color rgb="FF000000"/>
            <rFont val="Tahoma"/>
            <family val="0"/>
          </rPr>
          <t xml:space="preserve">AUT: 44,22BEL: 0,0000DEU: IE; EF:NA; MA:NA; COMMDNK: NE; EF:NA; MA:NAESP: 7,69FIN: IE; EF:NA; MA:NA; COMMFRK: NO; EF:NA; MA:NAGBR: 270,60GRC: NE; EF:NA; MA:NAIRL: 0,0247ITA: 8,26LUX: NE; EF:NA; MA:NA; COMMNLD: 3,97PRT: 41,70SWE: 52,7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50</xdr:colOff>
                <xdr:row>13</xdr:row>
                <xdr:rowOff>8</xdr:rowOff>
              </xdr:to>
            </anchor>
          </commentPr>
        </mc:Choice>
        <mc:Fallback/>
      </mc:AlternateContent>
    </comment>
    <comment ref="C15" authorId="0">
      <text>
        <r>
          <rPr>
            <b val="true"/>
            <sz val="8"/>
            <color rgb="FF000000"/>
            <rFont val="Tahoma"/>
            <family val="0"/>
          </rPr>
          <t xml:space="preserve">AUT: 97,66BEL: 0,0000DEU: IE; EF:NA; MA:NA; COMMDNK: NE; EF:NA; MA:NAESP: NO; EF:NA; MA:NAFIN: IE; EF:NA; MA:NA; COMMFRK: NO; EF:NA; MA:NAGBR: 702,00GRC: NE; EF:NA; MA:NAIRL: 0,2744ITA: NO; EF:NA; MA:NALUX: NE; EF:NA; MA:NA; COMMNLD: 8,28PRT: 1,68SWE: 10,85</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52</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1,4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22,16BEL: 0,0000DEU: NE; EF:NA; MA:NADNK: NE; EF:NA; MA:NAESP: 12,15FIN: IE; EF:NA; MA:NA; COMMFRK: NO; EF:NA; MA:NAGBR: NO; EF:NA; MA:NAGRC: NE; EF:NA; MA:NAIRL: 0,0179ITA: NO; EF:NA; MA:NALUX: NE; EF:NA; MA:NA; COMMNLD: 0,3700PRT: 2,86SWE: 21,2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6</xdr:colOff>
                <xdr:row>16</xdr:row>
                <xdr:rowOff>8</xdr:rowOff>
              </xdr:to>
            </anchor>
          </commentPr>
        </mc:Choice>
        <mc:Fallback/>
      </mc:AlternateContent>
    </comment>
    <comment ref="I10" authorId="0">
      <text>
        <r>
          <rPr>
            <b val="true"/>
            <sz val="8"/>
            <color rgb="FF000000"/>
            <rFont val="Tahoma"/>
            <family val="0"/>
          </rPr>
          <t xml:space="preserve">AUT: 371,25BEL: NE; EF:NA; MA:NADEU: IE,NE; EF:NA; MA:NADNK: NE; EF:NA; MA:NAESP: NE,NO; EF:NA; MA:NAFIN: IE,NE; EF:NA; MA:NAFRK: NO; EF:NA; MA:NAGBR: 13,79GRC: NE,NO; EF:NA; MA:NAIRL: NE,NO; EF:NA; MA:NAITA: NE,NO; EF:NA; MA:NALUX: NE; EF:NA; MA:NANLD: NE; EF:NA; MA:NAPRT: 7,55; EF:CS,D; MA:T2SWE: 0,0000;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9</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8</xdr:colOff>
                <xdr:row>10</xdr:row>
                <xdr:rowOff>8</xdr:rowOff>
              </xdr:to>
            </anchor>
          </commentPr>
        </mc:Choice>
        <mc:Fallback/>
      </mc:AlternateContent>
    </comment>
    <comment ref="I12" authorId="0">
      <text>
        <r>
          <rPr>
            <b val="true"/>
            <sz val="8"/>
            <color rgb="FF000000"/>
            <rFont val="Tahoma"/>
            <family val="0"/>
          </rPr>
          <t xml:space="preserve">AUT: 371,25BEL: 0,0000DEU: IE,NE; EF:NA; MA:NADNK: NE; EF:NA; MA:NAESP: NE,NO; EF:NA; MA:NAFIN: IE,NE; EF:NA; MA:NAFRK: NO; EF:NA; MA:NAGBR: 13,79GRC: NE,NO; EF:NA; MA:NAIRL: NO; EF:NA; MA:NAITA: NO; EF:NA; MA:NALUX: NE; EF:NA; MA:NANLD: NE; EF:NA; MA:NAPRT: 7,41; EF:CS,D; MA:T2SWE: 0,0000;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1</xdr:colOff>
                <xdr:row>11</xdr:row>
                <xdr:rowOff>8</xdr:rowOff>
              </xdr:to>
            </anchor>
          </commentPr>
        </mc:Choice>
        <mc:Fallback/>
      </mc:AlternateContent>
    </comment>
    <comment ref="I13" authorId="0">
      <text>
        <r>
          <rPr>
            <b val="true"/>
            <sz val="8"/>
            <color rgb="FF000000"/>
            <rFont val="Tahoma"/>
            <family val="0"/>
          </rPr>
          <t xml:space="preserve">AUT: 19,62BEL: 0,0000DEU: IE; EF:NA; MA:NA; COMMDNK: NE; EF:NA; MA:NA; COMMESP: NO; EF:NA; MA:NAFIN: IE; EF:NA; MA:NA; COMMFRK: NO; EF:NA; MA:NAGBR: IE,NO; EF:NA; MA:NAGRC: NE; EF:NA; MA:NAIRL: NO; EF:NA; MA:NAITA: NO; EF:NA; MA:NALUX: NE; EF:NA; MA:NA; COMMNLD: NE; EF:NA; MA:NA; COMMPRT: 1,31;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7</xdr:colOff>
                <xdr:row>12</xdr:row>
                <xdr:rowOff>8</xdr:rowOff>
              </xdr:to>
            </anchor>
          </commentPr>
        </mc:Choice>
        <mc:Fallback/>
      </mc:AlternateContent>
    </comment>
    <comment ref="I14" authorId="0">
      <text>
        <r>
          <rPr>
            <b val="true"/>
            <sz val="8"/>
            <color rgb="FF000000"/>
            <rFont val="Tahoma"/>
            <family val="0"/>
          </rPr>
          <t xml:space="preserve">AUT: 94,79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0</xdr:colOff>
                <xdr:row>13</xdr:row>
                <xdr:rowOff>8</xdr:rowOff>
              </xdr:to>
            </anchor>
          </commentPr>
        </mc:Choice>
        <mc:Fallback/>
      </mc:AlternateContent>
    </comment>
    <comment ref="I15" authorId="0">
      <text>
        <r>
          <rPr>
            <b val="true"/>
            <sz val="8"/>
            <color rgb="FF000000"/>
            <rFont val="Tahoma"/>
            <family val="0"/>
          </rPr>
          <t xml:space="preserve">AUT: 209,34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47,50BEL: 0,0000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8</xdr:colOff>
                <xdr:row>16</xdr:row>
                <xdr:rowOff>8</xdr:rowOff>
              </xdr:to>
            </anchor>
          </commentPr>
        </mc:Choice>
        <mc:Fallback/>
      </mc:AlternateContent>
    </comment>
    <comment ref="J10" authorId="0">
      <text>
        <r>
          <rPr>
            <b val="true"/>
            <sz val="8"/>
            <color rgb="FF000000"/>
            <rFont val="Tahoma"/>
            <family val="0"/>
          </rPr>
          <t xml:space="preserve">AUT: -65,41BEL: NE; EF:NA; MA:NADEU: IE,NE; EF:NA; MA:NADNK: NE; EF:NA; MA:NAESP: NE,NO; EF:NA; MA:NAFIN: IE,NE; EF:NA; MA:NAFRK: -802,85GBR: IE,NO; EF:NA; MA:NAGRC: NE,NO; EF:NA; MA:NAIRL: -3,26; EF:CS,D; MA:T1,T2ITA: -395,06; EF:D; MA:T1LUX: NE; EF:NA; MA:NANLD: NE; EF:NA; MA:NAPRT: -103,71; EF:CS,D; MA:T2SWE: -76,23; EF:CS; MA: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20</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39,54</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58</xdr:colOff>
                <xdr:row>10</xdr:row>
                <xdr:rowOff>8</xdr:rowOff>
              </xdr:to>
            </anchor>
          </commentPr>
        </mc:Choice>
        <mc:Fallback/>
      </mc:AlternateContent>
    </comment>
    <comment ref="J12" authorId="0">
      <text>
        <r>
          <rPr>
            <b val="true"/>
            <sz val="8"/>
            <color rgb="FF000000"/>
            <rFont val="Tahoma"/>
            <family val="0"/>
          </rPr>
          <t xml:space="preserve">AUT: -65,41BEL: 0,0000DEU: IE,NE; EF:NA; MA:NADNK: NE; EF:NA; MA:NAESP: NE,NO; EF:NA; MA:NAFIN: IE,NE; EF:NA; MA:NAFRK: -802,85GBR: IE,NO; EF:NA; MA:NAGRC: NE,NO; EF:NA; MA:NAIRL: -3,26; EF:CS,D; MA:T1,T2ITA: -395,06; EF:D; MA:T1LUX: NE; EF:NA; MA:NANLD: NE; EF:NA; MA:NAPRT: -103,15; EF:CS,D; MA:T2SWE: -36,69; EF:CS; MA: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4</xdr:col>
                <xdr:colOff>0</xdr:colOff>
                <xdr:row>11</xdr:row>
                <xdr:rowOff>8</xdr:rowOff>
              </xdr:to>
            </anchor>
          </commentPr>
        </mc:Choice>
        <mc:Fallback/>
      </mc:AlternateContent>
    </comment>
    <comment ref="J13" authorId="0">
      <text>
        <r>
          <rPr>
            <b val="true"/>
            <sz val="8"/>
            <color rgb="FF000000"/>
            <rFont val="Tahoma"/>
            <family val="0"/>
          </rPr>
          <t xml:space="preserve">AUT: -22,23BEL: 0,0000DEU: IE; EF:NA; MA:NA; COMMDNK: NE; EF:NA; MA:NA; COMMESP: NO; EF:NA; MA:NAFIN: IE; EF:NA; MA:NA; COMMFRK: -802,85GBR: IE,NO; EF:NA; MA:NAGRC: NE; EF:NA; MA:NAIRL: -1,38; EF:CS; MA:T2ITA: NO; EF:NA; MA:NALUX: NE; EF:NA; MA:NA; COMMNLD: NE; EF:NA; MA:NA; COMMPRT: -64,01; EF:D, CS; MA:T2SWE: -36,69; EF:CS; MA:T3</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6</xdr:col>
                <xdr:colOff>9</xdr:colOff>
                <xdr:row>12</xdr:row>
                <xdr:rowOff>8</xdr:rowOff>
              </xdr:to>
            </anchor>
          </commentPr>
        </mc:Choice>
        <mc:Fallback/>
      </mc:AlternateContent>
    </comment>
    <comment ref="J14" authorId="0">
      <text>
        <r>
          <rPr>
            <b val="true"/>
            <sz val="8"/>
            <color rgb="FF000000"/>
            <rFont val="Tahoma"/>
            <family val="0"/>
          </rPr>
          <t xml:space="preserve">AUT: -38,15BEL: 0,0000DEU: NE; EF:NA; MA:NADNK: NE; EF:NA; MA:NA; COMMESP: NE; EF:NA; MA:NA; COMMFIN: NE; EF:NA; MA:NA; COMMFRK: NO; EF:NA; MA:NAGBR: NO; EF:NA; MA:NAGRC: NE; EF:NA; MA:NA; COMMIRL: -0,1234; EF:D; MA:T1ITA: -395,06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43</xdr:colOff>
                <xdr:row>13</xdr:row>
                <xdr:rowOff>8</xdr:rowOff>
              </xdr:to>
            </anchor>
          </commentPr>
        </mc:Choice>
        <mc:Fallback/>
      </mc:AlternateContent>
    </comment>
    <comment ref="J15" authorId="0">
      <text>
        <r>
          <rPr>
            <b val="true"/>
            <sz val="8"/>
            <color rgb="FF000000"/>
            <rFont val="Tahoma"/>
            <family val="0"/>
          </rPr>
          <t xml:space="preserve">AUT: -5,03BEL: 0,0000DEU: NE; EF:NA; MA:NADNK: NE; EF:NA; MA:NA; COMMESP: NO; EF:NA; MA:NAFIN: NE; EF:NA; MA:NA; COMMFRK: NO; EF:NA; MA:NAGBR: NO; EF:NA; MA:NAGRC: NE; EF:NA; MA:NA; COMMIRL: -1,65;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NO; EF:NA; MA:NABEL: 0,0000DEU: NE; EF:NA; MA:NADNK: NE; EF:NA; MA:NA; COMMESP: NE; EF:NA; MA:NA; COMMFIN: NE; EF:NA; MA:NA; COMMFRK: NO; EF:NA; MA:NAGBR: NO; EF:NA; MA:NAGRC: NE; EF:NA; MA:NA; COMMIRL: -0,1075;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21</xdr:colOff>
                <xdr:row>16</xdr:row>
                <xdr:rowOff>8</xdr:rowOff>
              </xdr:to>
            </anchor>
          </commentPr>
        </mc:Choice>
        <mc:Fallback/>
      </mc:AlternateContent>
    </comment>
    <comment ref="K10" authorId="0">
      <text>
        <r>
          <rPr>
            <b val="true"/>
            <sz val="8"/>
            <color rgb="FF000000"/>
            <rFont val="Tahoma"/>
            <family val="0"/>
          </rPr>
          <t xml:space="preserve">AUT: 305,84BEL: NE; EF:NA; MA:NADEU: IE,NE; EF:NA; MA:NADNK: NE; EF:NA; MA:NAESP: NE,NO; EF:NA; MA:NAFIN: IE,NE; EF:NA; MA:NAFRK: -802,85GBR: 13,79GRC: NE,NO; EF:NA; MA:NAIRL: -3,26; EF:CS,D; MA:T1,T2ITA: -395,06; EF:D; MA:T1LUX: NE; EF:NA; MA:NANLD: NE; EF:NA; MA:NAPRT: -96,16; EF:CS,D; MA:T2SWE: -76,23;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5</xdr:col>
                <xdr:colOff>0</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39,54;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0"/>
          </rPr>
          <t xml:space="preserve">AUT: 305,84BEL: 0,0000DEU: IE,NE; EF:NA; MA:NADNK: NE; EF:NA; MA:NAESP: NE,NO; EF:NA; MA:NAFIN: IE,NE; EF:NA; MA:NAFRK: -802,85GBR: 13,79GRC: NE,NO; EF:NA; MA:NAIRL: -3,26; EF:CS,D; MA:T1,T2ITA: -395,06; EF:D; MA:T1LUX: NE; EF:NA; MA:NANLD: NE; EF:NA; MA:NAPRT: -95,74; EF:CS,D; MA:T2SWE: -36,69;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3</xdr:col>
                <xdr:colOff>42</xdr:colOff>
                <xdr:row>11</xdr:row>
                <xdr:rowOff>8</xdr:rowOff>
              </xdr:to>
            </anchor>
          </commentPr>
        </mc:Choice>
        <mc:Fallback/>
      </mc:AlternateContent>
    </comment>
    <comment ref="K13" authorId="0">
      <text>
        <r>
          <rPr>
            <b val="true"/>
            <sz val="8"/>
            <color rgb="FF000000"/>
            <rFont val="Tahoma"/>
            <family val="0"/>
          </rPr>
          <t xml:space="preserve">AUT: -2,61BEL: 0,0000DEU: IE; EF:NA; MA:NADNK: NE; EF:NA; MA:NAESP: NO; EF:NA; MA:NAFIN: IE; EF:NA; MA:NAFRK: -802,85GBR: IE,NO; EF:NA; MA:NAGRC: NE; EF:NA; MA:NAIRL: -1,38; EF:CS; MA:T2ITA: NO; EF:NA; MA:NALUX: NE; EF:NA; MA:NANLD: NE; EF:NA; MA:NAPRT: -62,70; EF:CS,D; MA:T2SWE: -36,69;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2</xdr:colOff>
                <xdr:row>12</xdr:row>
                <xdr:rowOff>8</xdr:rowOff>
              </xdr:to>
            </anchor>
          </commentPr>
        </mc:Choice>
        <mc:Fallback/>
      </mc:AlternateContent>
    </comment>
    <comment ref="K14" authorId="0">
      <text>
        <r>
          <rPr>
            <b val="true"/>
            <sz val="8"/>
            <color rgb="FF000000"/>
            <rFont val="Tahoma"/>
            <family val="0"/>
          </rPr>
          <t xml:space="preserve">AUT: 56,64BEL: 0,0000DEU: NE; EF:NA; MA:NADNK: NE; EF:NA; MA:NAESP: NE; EF:NA; MA:NAFIN: NE; EF:NA; MA:NA; COMMFRK: NO; EF:NA; MA:NAGBR: 3,17; EF:CS; MA:CS,T3GRC: NE; EF:NA; MA:NAIRL: -0,1234; EF:D; MA:T1ITA: -395,06; EF:D; MA:T1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9</xdr:colOff>
                <xdr:row>13</xdr:row>
                <xdr:rowOff>8</xdr:rowOff>
              </xdr:to>
            </anchor>
          </commentPr>
        </mc:Choice>
        <mc:Fallback/>
      </mc:AlternateContent>
    </comment>
    <comment ref="K15" authorId="0">
      <text>
        <r>
          <rPr>
            <b val="true"/>
            <sz val="8"/>
            <color rgb="FF000000"/>
            <rFont val="Tahoma"/>
            <family val="0"/>
          </rPr>
          <t xml:space="preserve">AUT: 204,31BEL: 0,0000DEU: NE; EF:NA; MA:NADNK: NE; EF:NA; MA:NAESP: NO; EF:NA; MA:NAFIN: NE; EF:NA; MA:NA; COMMFRK: NO; EF:NA; MA:NAGBR: 10,62; EF:CS; MA:CS,T3GRC: NE; EF:NA; MA:NAIRL: -1,65;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2</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47,50BEL: 0,0000DEU: NE; EF:NA; MA:NADNK: NE; EF:NA; MA:NAESP: NE; EF:NA; MA:NAFIN: NE; EF:NA; MA:NAFRK: NO; EF:NA; MA:NAGBR: NO; EF:NA; MA:NAGRC: NE; EF:NA; MA:NAIRL: -0,1075;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17</xdr:colOff>
                <xdr:row>16</xdr:row>
                <xdr:rowOff>8</xdr:rowOff>
              </xdr:to>
            </anchor>
          </commentPr>
        </mc:Choice>
        <mc:Fallback/>
      </mc:AlternateContent>
    </comment>
    <comment ref="L10" authorId="0">
      <text>
        <r>
          <rPr>
            <b val="true"/>
            <sz val="8"/>
            <color rgb="FF000000"/>
            <rFont val="Tahoma"/>
            <family val="0"/>
          </rPr>
          <t xml:space="preserve">AUT: NO; EF:NA; MA:NABEL: NE; EF:NA; MA:NADEU: NE; EF:NA; MA:NADNK: NE; EF:NA; MA:NAESP: NE,NO; EF:NA; MA:NAFIN: NE; EF:NA; MA:NAFRK: -89,59; EF:CS; MA:CS,T2GBR: 0,0000; EF:CS; MA:CS,T3GRC: NE,NO; EF:NA; MA:NAIRL: NE,NO; EF:NA; MA:NAITA: NE,NO; EF:NA; MA:NALUX: NE; EF:NA; MA:NANLD: NE; EF:NA; MA:NAPRT: -6,92; EF:CS,D; MA:T2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0</xdr:col>
                <xdr:colOff>56</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48</xdr:colOff>
                <xdr:row>10</xdr:row>
                <xdr:rowOff>8</xdr:rowOff>
              </xdr:to>
            </anchor>
          </commentPr>
        </mc:Choice>
        <mc:Fallback/>
      </mc:AlternateContent>
    </comment>
    <comment ref="L12" authorId="0">
      <text>
        <r>
          <rPr>
            <b val="true"/>
            <sz val="8"/>
            <color rgb="FF000000"/>
            <rFont val="Tahoma"/>
            <family val="0"/>
          </rPr>
          <t xml:space="preserve">AUT: NO; EF:NA; MA:NABEL: NE; EF:NA; MA:NADEU: NE; EF:NA; MA:NADNK: NE; EF:NA; MA:NAESP: NE,NO; EF:NA; MA:NAFIN: NE; EF:NA; MA:NAFRK: -89,59;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0</xdr:col>
                <xdr:colOff>51</xdr:colOff>
                <xdr:row>11</xdr:row>
                <xdr:rowOff>8</xdr:rowOff>
              </xdr:to>
            </anchor>
          </commentPr>
        </mc:Choice>
        <mc:Fallback/>
      </mc:AlternateContent>
    </comment>
    <comment ref="L13" authorId="0">
      <text>
        <r>
          <rPr>
            <b val="true"/>
            <sz val="8"/>
            <color rgb="FF000000"/>
            <rFont val="Tahoma"/>
            <family val="0"/>
          </rPr>
          <t xml:space="preserve">AUT: NO; EF:NA; MA:NABEL: NE; EF:NA; MA:NADEU: NE; EF:NA; MA:NA; COMMDNK: NE; EF:NA; MA:NA; COMMESP: NO; EF:NA; MA:NAFIN: NE; EF:NA; MA:NA; COMMFRK: -89,59;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8</xdr:colOff>
                <xdr:row>12</xdr:row>
                <xdr:rowOff>8</xdr:rowOff>
              </xdr:to>
            </anchor>
          </commentPr>
        </mc:Choice>
        <mc:Fallback/>
      </mc:AlternateContent>
    </comment>
    <comment ref="L14" authorId="0">
      <text>
        <r>
          <rPr>
            <b val="true"/>
            <sz val="8"/>
            <color rgb="FF000000"/>
            <rFont val="Tahoma"/>
            <family val="0"/>
          </rPr>
          <t xml:space="preserve">AUT: NO; EF:NA; MA:NABEL: NE; EF:NA; MA:NA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4</xdr:col>
                <xdr:colOff>36</xdr:colOff>
                <xdr:row>13</xdr:row>
                <xdr:rowOff>8</xdr:rowOff>
              </xdr:to>
            </anchor>
          </commentPr>
        </mc:Choice>
        <mc:Fallback/>
      </mc:AlternateContent>
    </comment>
    <comment ref="L15" authorId="0">
      <text>
        <r>
          <rPr>
            <b val="true"/>
            <sz val="8"/>
            <color rgb="FF000000"/>
            <rFont val="Tahoma"/>
            <family val="0"/>
          </rPr>
          <t xml:space="preserve">AUT: NO; EF:NA; MA:NABEL: NE; EF:NA; MA:NA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9</xdr:colOff>
                <xdr:row>14</xdr:row>
                <xdr:rowOff>8</xdr:rowOff>
              </xdr:to>
            </anchor>
          </commentPr>
        </mc:Choice>
        <mc:Fallback/>
      </mc:AlternateContent>
    </comment>
    <comment ref="L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1</xdr:colOff>
                <xdr:row>15</xdr:row>
                <xdr:rowOff>8</xdr:rowOff>
              </xdr:to>
            </anchor>
          </commentPr>
        </mc:Choice>
        <mc:Fallback/>
      </mc:AlternateContent>
    </comment>
    <comment ref="L17" authorId="0">
      <text>
        <r>
          <rPr>
            <b val="true"/>
            <sz val="8"/>
            <color rgb="FF000000"/>
            <rFont val="Tahoma"/>
            <family val="0"/>
          </rPr>
          <t xml:space="preserve">AUT: NO; EF:NA; MA:NABEL: NE; EF:NA; MA:NA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14</xdr:colOff>
                <xdr:row>16</xdr:row>
                <xdr:rowOff>8</xdr:rowOff>
              </xdr:to>
            </anchor>
          </commentPr>
        </mc:Choice>
        <mc:Fallback/>
      </mc:AlternateContent>
    </comment>
    <comment ref="M10" authorId="0">
      <text>
        <r>
          <rPr>
            <b val="true"/>
            <sz val="8"/>
            <color rgb="FF000000"/>
            <rFont val="Tahoma"/>
            <family val="0"/>
          </rPr>
          <t xml:space="preserve">AUT: -257,41; EF:CS; MA:T1,T3BEL: NE; EF:NA; MA:NADEU: NE; EF:NA; MA:NADNK: NE; EF:NA; MA:NAESP: NE,NO; EF:NA; MA:NAFIN: NE; EF:NA; MA:NAFRK: -25,25GBR: -1837,64GRC: NE,NO; EF:NA; MA:NAIRL: NO; EF:NA; MA:NAITA: -295,08;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49</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57,41; EF:CS; MA:T1,T3BEL: NE; EF:NA; MA:NADEU: NE; EF:NA; MA:NADNK: NE; EF:NA; MA:NAESP: NE,NO; EF:NA; MA:NAFIN: NE; EF:NA; MA:NAFRK: -25,25GBR: -1837,64GRC: NE,NO; EF:NA; MA:NAIRL: NO; EF:NA; MA:NAITA: -295,08;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47</xdr:colOff>
                <xdr:row>11</xdr:row>
                <xdr:rowOff>8</xdr:rowOff>
              </xdr:to>
            </anchor>
          </commentPr>
        </mc:Choice>
        <mc:Fallback/>
      </mc:AlternateContent>
    </comment>
    <comment ref="M13" authorId="0">
      <text>
        <r>
          <rPr>
            <b val="true"/>
            <sz val="8"/>
            <color rgb="FF000000"/>
            <rFont val="Tahoma"/>
            <family val="0"/>
          </rPr>
          <t xml:space="preserve">AUT: -136,22; EF:CS; MA:T1,T3BEL: NE; EF:NA; MA:NADEU: NE; EF:NA; MA:NA; COMMDNK: NE; EF:NA; MA:NA; COMMESP: NO; EF:NA; MA:NAFIN: NE; EF:NA; MA:NA; COMMFRK: -25,25GBR: -24,00;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3</xdr:col>
                <xdr:colOff>48</xdr:colOff>
                <xdr:row>12</xdr:row>
                <xdr:rowOff>8</xdr:rowOff>
              </xdr:to>
            </anchor>
          </commentPr>
        </mc:Choice>
        <mc:Fallback/>
      </mc:AlternateContent>
    </comment>
    <comment ref="M14" authorId="0">
      <text>
        <r>
          <rPr>
            <b val="true"/>
            <sz val="8"/>
            <color rgb="FF000000"/>
            <rFont val="Tahoma"/>
            <family val="0"/>
          </rPr>
          <t xml:space="preserve">AUT: NO; EF:NA; MA:NABEL: NE; EF:NA; MA:NADEU: NE; EF:NA; MA:NADNK: NE; EF:NA; MA:NA; COMMESP: NE; EF:NA; MA:NA; COMMFIN: NE; EF:NA; MA:NA; COMMFRK: NO; EF:NA; MA:NAGBR: -288,94; EF:CS; MA:CS,T3GRC: NO; EF:NA; MA:NAIRL: NO; EF:NA; MA:NAITA: -295,08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23</xdr:colOff>
                <xdr:row>13</xdr:row>
                <xdr:rowOff>8</xdr:rowOff>
              </xdr:to>
            </anchor>
          </commentPr>
        </mc:Choice>
        <mc:Fallback/>
      </mc:AlternateContent>
    </comment>
    <comment ref="M15" authorId="0">
      <text>
        <r>
          <rPr>
            <b val="true"/>
            <sz val="8"/>
            <color rgb="FF000000"/>
            <rFont val="Tahoma"/>
            <family val="0"/>
          </rPr>
          <t xml:space="preserve">AUT: -97,66BEL: NE; EF:NA; MA:NADEU: NE; EF:NA; MA:NADNK: NE; EF:NA; MA:NA; COMMESP: NO; EF:NA; MA:NAFIN: NE; EF:NA; MA:NA; COMMFRK: NO; EF:NA; MA:NAGBR: -1524,71; EF:CS; MA:CS,T3GRC: NO; EF:NA; MA:NAIRL: NO; EF:NA; MA:NAITA: NO; EF:NA; MA:NA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2</xdr:col>
                <xdr:colOff>17</xdr:colOff>
                <xdr:row>14</xdr:row>
                <xdr:rowOff>8</xdr:rowOff>
              </xdr:to>
            </anchor>
          </commentPr>
        </mc:Choice>
        <mc:Fallback/>
      </mc:AlternateContent>
    </comment>
    <comment ref="M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55</xdr:colOff>
                <xdr:row>15</xdr:row>
                <xdr:rowOff>8</xdr:rowOff>
              </xdr:to>
            </anchor>
          </commentPr>
        </mc:Choice>
        <mc:Fallback/>
      </mc:AlternateContent>
    </comment>
    <comment ref="M17" authorId="0">
      <text>
        <r>
          <rPr>
            <b val="true"/>
            <sz val="8"/>
            <color rgb="FF000000"/>
            <rFont val="Tahoma"/>
            <family val="0"/>
          </rPr>
          <t xml:space="preserve">AUT: -23,53BEL: NE; EF:NA; MA:NA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8</xdr:colOff>
                <xdr:row>16</xdr:row>
                <xdr:rowOff>8</xdr:rowOff>
              </xdr:to>
            </anchor>
          </commentPr>
        </mc:Choice>
        <mc:Fallback/>
      </mc:AlternateContent>
    </comment>
    <comment ref="N10" authorId="0">
      <text>
        <r>
          <rPr>
            <b val="true"/>
            <sz val="8"/>
            <color rgb="FF000000"/>
            <rFont val="Tahoma"/>
            <family val="0"/>
          </rPr>
          <t xml:space="preserve">AUT: -177,59; EF:CS; MA:T1,T3BEL: NE; EF:NA; MA:NADEU: IE,NE; EF:NA; MA:NADNK: NE; EF:NA; MA:NAESP: NE,NO; EF:NA; MA:NAFIN: IE,NE; EF:NA; MA:NAFRK: 3364,85; EF:CS; MA:CS,T2GBR: 6687,47; EF:CS; MA:CS,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21</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115,01;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22</xdr:colOff>
                <xdr:row>10</xdr:row>
                <xdr:rowOff>8</xdr:rowOff>
              </xdr:to>
            </anchor>
          </commentPr>
        </mc:Choice>
        <mc:Fallback/>
      </mc:AlternateContent>
    </comment>
    <comment ref="N12" authorId="0">
      <text>
        <r>
          <rPr>
            <b val="true"/>
            <sz val="8"/>
            <color rgb="FF000000"/>
            <rFont val="Tahoma"/>
            <family val="0"/>
          </rPr>
          <t xml:space="preserve">AUT: -177,59; EF:CS; MA:T1,T3BEL: NE; EF:NA; MA:NADEU: IE,NE; EF:NA; MA:NADNK: NE; EF:NA; MA:NAESP: NE,NO; EF:NA; MA:NAFIN: IE,NE; EF:NA; MA:NAFRK: 3364,85; EF:CS; MA:CS,T2GBR: 6687,47; EF:CS; MA:CS,T3GRC: NE,NO; EF:NA; MA:NAIRL: 11,94; EF:CS,D; MA:T1,T2ITA: 2530,54; EF:D; MA:T1LUX: NE; EF:NA; MA:NANLD: -151,54; EF:CS; MA:CSPRT: 1108,29; EF:CS,D; MA:D,T2SWE: 134,53;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1</xdr:colOff>
                <xdr:row>11</xdr:row>
                <xdr:rowOff>8</xdr:rowOff>
              </xdr:to>
            </anchor>
          </commentPr>
        </mc:Choice>
        <mc:Fallback/>
      </mc:AlternateContent>
    </comment>
    <comment ref="N13" authorId="0">
      <text>
        <r>
          <rPr>
            <b val="true"/>
            <sz val="8"/>
            <color rgb="FF000000"/>
            <rFont val="Tahoma"/>
            <family val="0"/>
          </rPr>
          <t xml:space="preserve">AUT: 509,05; EF:CS; MA:T1,T3BEL: NE; EF:NA; MA:NADEU: IE,NE; EF:NA; MA:NADNK: NE; EF:NA; MA:NAESP: NO; EF:NA; MA:NAFIN: IE,NE; EF:NA; MA:NAFRK: 3364,85; EF:CS; MA:CS,T2GBR: 87,98; EF:CS; MA:CS,T3GRC: NE; EF:NA; MA:NAIRL: 5,06; EF:CS; MA:T2ITA: NO; EF:NA; MA:NALUX: NE; EF:NA; MA:NANLD: NE; EF:NA; MA:NAPRT: 637,65; EF:CS,D; MA:D,T2SWE: 134,53;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4</xdr:col>
                <xdr:colOff>8</xdr:colOff>
                <xdr:row>12</xdr:row>
                <xdr:rowOff>8</xdr:rowOff>
              </xdr:to>
            </anchor>
          </commentPr>
        </mc:Choice>
        <mc:Fallback/>
      </mc:AlternateContent>
    </comment>
    <comment ref="N14" authorId="0">
      <text>
        <r>
          <rPr>
            <b val="true"/>
            <sz val="8"/>
            <color rgb="FF000000"/>
            <rFont val="Tahoma"/>
            <family val="0"/>
          </rPr>
          <t xml:space="preserve">AUT: -207,68BEL: NE; EF:NA; MA:NADEU: NE; EF:NA; MA:NADNK: NE; EF:NA; MA:NAESP: NE; EF:NA; MA:NAFIN: NE; EF:NA; MA:NAFRK: NO; EF:NA; MA:NAGBR: 1047,82; EF:CS; MA:CS,T3GRC: NE,NO; EF:NA; MA:NAIRL: 0,4525; EF:D; MA:T1ITA: 2530,54; EF:D; MA:T1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58</xdr:colOff>
                <xdr:row>13</xdr:row>
                <xdr:rowOff>8</xdr:rowOff>
              </xdr:to>
            </anchor>
          </commentPr>
        </mc:Choice>
        <mc:Fallback/>
      </mc:AlternateContent>
    </comment>
    <comment ref="N15" authorId="0">
      <text>
        <r>
          <rPr>
            <b val="true"/>
            <sz val="8"/>
            <color rgb="FF000000"/>
            <rFont val="Tahoma"/>
            <family val="0"/>
          </rPr>
          <t xml:space="preserve">AUT: -391,08BEL: NE; EF:NA; MA:NADEU: NE; EF:NA; MA:NADNK: NE; EF:NA; MA:NAESP: NO; EF:NA; MA:NAFIN: NE; EF:NA; MA:NAFRK: NO; EF:NA; MA:NAGBR: 5551,67; EF:CS; MA:CS,T3GRC: NE,NO; EF:NA; MA:NAIRL: 6,04; EF:D; MA:T1ITA: NE,NO; EF:NA; MA:NA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42</xdr:colOff>
                <xdr:row>14</xdr:row>
                <xdr:rowOff>8</xdr:rowOff>
              </xdr:to>
            </anchor>
          </commentPr>
        </mc:Choice>
        <mc:Fallback/>
      </mc:AlternateContent>
    </comment>
    <comment ref="N16" authorId="0">
      <text>
        <r>
          <rPr>
            <b val="true"/>
            <sz val="8"/>
            <color rgb="FF000000"/>
            <rFont val="Tahoma"/>
            <family val="0"/>
          </rPr>
          <t xml:space="preserve">AUT: NO; EF:NA; MA:NABEL: NE; EF:NA; MA:NA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7</xdr:colOff>
                <xdr:row>15</xdr:row>
                <xdr:rowOff>8</xdr:rowOff>
              </xdr:to>
            </anchor>
          </commentPr>
        </mc:Choice>
        <mc:Fallback/>
      </mc:AlternateContent>
    </comment>
    <comment ref="N17" authorId="0">
      <text>
        <r>
          <rPr>
            <b val="true"/>
            <sz val="8"/>
            <color rgb="FF000000"/>
            <rFont val="Tahoma"/>
            <family val="0"/>
          </rPr>
          <t xml:space="preserve">AUT: -87,88BEL: NE; EF:NA; MA:NADEU: NE; EF:NA; MA:NADNK: NE; EF:NA; MA:NAESP: NE; EF:NA; MA:NAFIN: NE; EF:NA; MA:NAFRK: NO; EF:NA; MA:NAGBR: NO; EF:NA; MA:NAGRC: NE,NO; EF:NA; MA:NAIRL: 0,3940;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1</xdr:col>
                <xdr:colOff>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48,95BEL: NE; EF:NA; MA:NADEU: 5819,96DNK: NE; EF:NA; MA:NAESP: 10222,44FIN: 1215,22FRK: 51,51GBR: NE,NO; EF:NA; MA:NAGRC: 265,28IRL: 825,72ITA: 887,49LUX: NE; EF:NA; MA:NANLD: 815,96PRT: 30,20SWE: 4373,11</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0</xdr:colOff>
                <xdr:row>9</xdr:row>
                <xdr:rowOff>9</xdr:rowOff>
              </xdr:to>
            </anchor>
          </commentPr>
        </mc:Choice>
        <mc:Fallback/>
      </mc:AlternateContent>
    </comment>
    <comment ref="C11" authorId="0">
      <text>
        <r>
          <rPr>
            <b val="true"/>
            <sz val="8"/>
            <color rgb="FF000000"/>
            <rFont val="Tahoma"/>
            <family val="0"/>
          </rPr>
          <t xml:space="preserve">AUT: NE; EF:NA; MA:NABEL: NE; EF:NA; MA:NADEU: 5762,81DNK: NE; EF:NA; MA:NAESP: 10222,44FIN: 1215,22FRK: NO; EF:NA; MA:NAGBR: NE; EF:NA; MA:NAGRC: 265,28IRL: 803,88ITA: 887,49LUX: NE; EF:NA; MA:NA; COMMNLD: 814,47PRT: 8,80SWE: 4293,6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7</xdr:colOff>
                <xdr:row>10</xdr:row>
                <xdr:rowOff>8</xdr:rowOff>
              </xdr:to>
            </anchor>
          </commentPr>
        </mc:Choice>
        <mc:Fallback/>
      </mc:AlternateContent>
    </comment>
    <comment ref="C12" authorId="0">
      <text>
        <r>
          <rPr>
            <b val="true"/>
            <sz val="8"/>
            <color rgb="FF000000"/>
            <rFont val="Tahoma"/>
            <family val="0"/>
          </rPr>
          <t xml:space="preserve">AUT: 48,95BEL: 0,0000DEU: 57,15DNK: NE; EF:NA; MA:NAESP: NO; EF:NA; MA:NAFIN: IE; EF:NA; MA:NAFRK: 51,51GBR: NO; EF:NA; MA:NAGRC: NE,NO; EF:NA; MA:NAIRL: 21,84ITA: NO; EF:NA; MA:NALUX: NE; EF:NA; MA:NANLD: 1,49PRT: 21,40SWE: 79,4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0</xdr:colOff>
                <xdr:row>11</xdr:row>
                <xdr:rowOff>8</xdr:rowOff>
              </xdr:to>
            </anchor>
          </commentPr>
        </mc:Choice>
        <mc:Fallback/>
      </mc:AlternateContent>
    </comment>
    <comment ref="C13" authorId="0">
      <text>
        <r>
          <rPr>
            <b val="true"/>
            <sz val="8"/>
            <color rgb="FF000000"/>
            <rFont val="Tahoma"/>
            <family val="0"/>
          </rPr>
          <t xml:space="preserve">AUT: 48,95BEL: 0,0000DEU: 20,38DNK: NE; EF:NA; MA:NAESP: NO; EF:NA; MA:NAFIN: IE; EF:NA; MA:NA; COMMFRK: 51,51GBR: NO; EF:NA; MA:NAGRC: NO; EF:NA; MA:NAIRL: NO; EF:NA; MA:NAITA: NO; EF:NA; MA:NALUX: NE; EF:NA; MA:NA; COMMNLD: IE; EF:NA; MA:NAPRT: 12,03SWE: 42,04</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7</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21,84ITA: NO; EF:NA; MA:NALUX: NE; EF:NA; MA:NA; COMMNLD: 0,8500PRT: 0,2215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58</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33,1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4</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4,2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35,56BEL: 0,0000DEU: -144,77; EF:CS; MA:D,T2DNK: NE; EF:NA; MA:NAESP: NO; EF:NA; MA:NAFIN: NA,NE; EF:NA; MA:NAFRK: -281,14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5</xdr:colOff>
                <xdr:row>9</xdr:row>
                <xdr:rowOff>9</xdr:rowOff>
              </xdr:to>
            </anchor>
          </commentPr>
        </mc:Choice>
        <mc:Fallback/>
      </mc:AlternateContent>
    </comment>
    <comment ref="J12" authorId="0">
      <text>
        <r>
          <rPr>
            <b val="true"/>
            <sz val="8"/>
            <color rgb="FF000000"/>
            <rFont val="Tahoma"/>
            <family val="0"/>
          </rPr>
          <t xml:space="preserve">AUT: -35,56BEL: 0,0000DEU: -144,77; EF:CS; MA:D,T2DNK: NE; EF:NA; MA:NAESP: NO; EF:NA; MA:NAFIN: NA,NE; EF:NA; MA:NAFRK: -281,14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5</xdr:colOff>
                <xdr:row>11</xdr:row>
                <xdr:rowOff>8</xdr:rowOff>
              </xdr:to>
            </anchor>
          </commentPr>
        </mc:Choice>
        <mc:Fallback/>
      </mc:AlternateContent>
    </comment>
    <comment ref="J13" authorId="0">
      <text>
        <r>
          <rPr>
            <b val="true"/>
            <sz val="8"/>
            <color rgb="FF000000"/>
            <rFont val="Tahoma"/>
            <family val="0"/>
          </rPr>
          <t xml:space="preserve">AUT: -35,56BEL: 0,0000DEU: -144,77; EF:CS; MA:D,T2DNK: NE; EF:NA; MA:NA; COMMESP: NO; EF:NA; MA:NAFIN: NE; EF:NA; MA:NA; COMMFRK: -281,14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8</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35,56BEL: 0,0000DEU: -144,77; EF:CS; MA:D,T2DNK: NE; EF:NA; MA:NAESP: NO; EF:NA; MA:NAFIN: NA,NE; EF:NA; MA:NAFRK: -281,14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xdr:colOff>
                <xdr:row>9</xdr:row>
                <xdr:rowOff>9</xdr:rowOff>
              </xdr:to>
            </anchor>
          </commentPr>
        </mc:Choice>
        <mc:Fallback/>
      </mc:AlternateContent>
    </comment>
    <comment ref="K12" authorId="0">
      <text>
        <r>
          <rPr>
            <b val="true"/>
            <sz val="8"/>
            <color rgb="FF000000"/>
            <rFont val="Tahoma"/>
            <family val="0"/>
          </rPr>
          <t xml:space="preserve">AUT: -35,56BEL: 0,0000DEU: -144,77; EF:CS; MA:D,T2DNK: NE; EF:NA; MA:NAESP: NO; EF:NA; MA:NAFIN: NA,NE; EF:NA; MA:NAFRK: -281,14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2</xdr:colOff>
                <xdr:row>11</xdr:row>
                <xdr:rowOff>8</xdr:rowOff>
              </xdr:to>
            </anchor>
          </commentPr>
        </mc:Choice>
        <mc:Fallback/>
      </mc:AlternateContent>
    </comment>
    <comment ref="K13" authorId="0">
      <text>
        <r>
          <rPr>
            <b val="true"/>
            <sz val="8"/>
            <color rgb="FF000000"/>
            <rFont val="Tahoma"/>
            <family val="0"/>
          </rPr>
          <t xml:space="preserve">AUT: -35,56BEL: 0,0000DEU: -144,77; EF:CS; MA:D,T2DNK: NE; EF:NA; MA:NAESP: NO; EF:NA; MA:NAFIN: NE; EF:NA; MA:NAFRK: -281,14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9</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23,45;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50</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23,45;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50</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23,45;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1</xdr:col>
                <xdr:colOff>0</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95,85; EF:CS; MA:T1,T3BEL: 0,0000DEU: IE,NE; EF:NA; MA:NADNK: NE; EF:NA; MA:NAESP: NO; EF:NA; MA:NAFIN: NA,NE; EF:NA; MA:NAFRK: NO; EF:NA; MA:NAGBR: NO; EF:NA; MA:NAGRC: NE,NO; EF:NA; MA:NAIRL: 3,62;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40</xdr:colOff>
                <xdr:row>9</xdr:row>
                <xdr:rowOff>9</xdr:rowOff>
              </xdr:to>
            </anchor>
          </commentPr>
        </mc:Choice>
        <mc:Fallback/>
      </mc:AlternateContent>
    </comment>
    <comment ref="M12" authorId="0">
      <text>
        <r>
          <rPr>
            <b val="true"/>
            <sz val="8"/>
            <color rgb="FF000000"/>
            <rFont val="Tahoma"/>
            <family val="0"/>
          </rPr>
          <t xml:space="preserve">AUT: -195,85; EF:CS; MA:T1,T3BEL: 0,0000DEU: IE,NE; EF:NA; MA:NADNK: NE; EF:NA; MA:NAESP: NO; EF:NA; MA:NAFIN: NA,NE; EF:NA; MA:NAFRK: NO; EF:NA; MA:NAGBR: NO; EF:NA; MA:NAGRC: NE,NO; EF:NA; MA:NAIRL: 3,62;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40</xdr:colOff>
                <xdr:row>11</xdr:row>
                <xdr:rowOff>8</xdr:rowOff>
              </xdr:to>
            </anchor>
          </commentPr>
        </mc:Choice>
        <mc:Fallback/>
      </mc:AlternateContent>
    </comment>
    <comment ref="M13" authorId="0">
      <text>
        <r>
          <rPr>
            <b val="true"/>
            <sz val="8"/>
            <color rgb="FF000000"/>
            <rFont val="Tahoma"/>
            <family val="0"/>
          </rPr>
          <t xml:space="preserve">AUT: -195,85;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3,62; EF:D; MA:T1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16</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848,52; EF:CS; MA:T1,T3BEL: 0,0000DEU: 530,82; EF:CS; MA:D,T2DNK: NE; EF:NA; MA:NAESP: NO; EF:NA; MA:NAFIN: NA,NE; EF:NA; MA:NAFRK: 1116,81; EF:CS; MA:CS,T2GBR: 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51</xdr:colOff>
                <xdr:row>9</xdr:row>
                <xdr:rowOff>9</xdr:rowOff>
              </xdr:to>
            </anchor>
          </commentPr>
        </mc:Choice>
        <mc:Fallback/>
      </mc:AlternateContent>
    </comment>
    <comment ref="N12" authorId="0">
      <text>
        <r>
          <rPr>
            <b val="true"/>
            <sz val="8"/>
            <color rgb="FF000000"/>
            <rFont val="Tahoma"/>
            <family val="0"/>
          </rPr>
          <t xml:space="preserve">AUT: 848,52; EF:CS; MA:T1,T3BEL: 0,0000DEU: 530,82; EF:CS; MA:D,T2DNK: NE; EF:NA; MA:NAESP: NO; EF:NA; MA:NAFIN: NA,NE; EF:NA; MA:NAFRK: 1116,81; EF:CS; MA:CS,T2GBR: 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51</xdr:colOff>
                <xdr:row>11</xdr:row>
                <xdr:rowOff>8</xdr:rowOff>
              </xdr:to>
            </anchor>
          </commentPr>
        </mc:Choice>
        <mc:Fallback/>
      </mc:AlternateContent>
    </comment>
    <comment ref="N13" authorId="0">
      <text>
        <r>
          <rPr>
            <b val="true"/>
            <sz val="8"/>
            <color rgb="FF000000"/>
            <rFont val="Tahoma"/>
            <family val="0"/>
          </rPr>
          <t xml:space="preserve">AUT: 848,52; EF:CS; MA:T1,T3BEL: 0,0000DEU: 530,82; EF:CS; MA:D,T2DNK: NE; EF:NA; MA:NAESP: NO; EF:NA; MA:NAFIN: NE; EF:NA; MA:NAFRK: 1116,81;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0</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13,26; EF:D; MA:T1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22</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1,41FRK: NO; EF:NA; MA:NAGBR: 1,67GRC: IE,NO; EF:NA; MA:NAIRL: IE; EF:NA; MA:NAITA: NA,NO; EF:NA; MA:NALUX: NA,NE; EF:NA; MA:NANLD: NE,NO; EF:NA; MA:NAPRT: IE,NO; EF:NA; MA:NASWE: 4,29</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1</xdr:col>
                <xdr:colOff>47</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1,41FRK: NO; EF:NA; MA:NAGBR: 1,67GRC: IE,NO; EF:NA; MA:NAIRL: IE; EF:NA; MA:NA; COMMITA: NO; EF:NA; MA:NALUX: NE; EF:NA; MA:NANLD: NO; EF:NA; MA:NAPRT: IE; EF:NA; MA:NASWE: 4,29</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16</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1,41FRK: NO; EF:NA; MA:NAGBR: NO; EF:NA; MA:NAGRC: NO; EF:NA; MA:NAIRL: IE; EF:NA; MA:NA; COMMITA: NO; EF:NA; MA:NALUX: NE; EF:NA; MA:NA; COMMNLD: NO; EF:NA; MA:NAPRT: IE; EF:NA; MA:NASWE: 4,29</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1,67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27</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277; EF:D; MA:T1FRK: NO; EF:NA; MA:NAGBR: 0,0209; EF:CS; MA:T1GRC: IE,NO; EF:NA; MA:NAIRL: IE; EF:NA; MA:NAITA: NA,NO; EF:NA; MA:NALUX: NA,NE; EF:NA; MA:NANLD: NE,NO; EF:NA; MA:NAPRT: IE,NO; EF:NA; MA:NASWE: 0,0759;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277; EF:D; MA:T1FRK: NO; EF:NA; MA:NAGBR: 0,0209; EF:CS; MA:T1GRC: IE,NO; EF:NA; MA:NAIRL: IE; EF:NA; MA:NA; COMMITA: NO; EF:NA; MA:NALUX: NE; EF:NA; MA:NANLD: NO; EF:NA; MA:NAPRT: IE; EF:NA; MA:NASWE: 0,0759;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277; EF:D; MA:T1FRK: NO; EF:NA; MA:NAGBR: NO; EF:NA; MA:NAGRC: NO; EF:NA; MA:NAIRL: IE; EF:NA; MA:NA; COMMITA: NO; EF:NA; MA:NALUX: NE; EF:NA; MA:NA; COMMNLD: NO; EF:NA; MA:NAPRT: IE; EF:NA; MA:NA; COMMSWE: 0,0759;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209;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50,07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48,14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1,93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1,07ESP: 0,0000FIN: 68,86FRK: 0,0000GBR: IE; EF:NA; MA:NAGRC: 0,0000IRL: 72,78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1</xdr:col>
                <xdr:colOff>57</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1,07ESP: 0,0000FIN: 68,86; COMMFRK: 0,0000GBR: IE; EF:NA; MA:NAGRC: 0,0000IRL: 72,78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5</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3; EF:CS; MA:CSESP: 0,0000FIN: 0,0260FRK: NO; EF:NA; MA:NAGBR: IE,NE; EF:NA; MA:NAGRC: NO; EF:NA; MA:NAIRL: 0,0506;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392;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390;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2;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3; EF:CS; MA:CSESP: 0,0000FIN: 0,0260FRK: 0,0000; EF:CS; MA:CR,T2GBR: IE; EF:NA; MA:NAGRC: 0,0000IRL: 0,0114;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3; EF:CS; MA:CSESP: 0,0000FIN: 0,0260; EF:CS; MA:DFRK: 0,0000GBR: IE; EF:NA; MA:NAGRC: 0,0000IRL: 0,0114;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85; EF:D; MA:DESP: 0,0000FIN: 0,308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85; EF:D; MA:DESP: 0,0000FIN: 0,308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85; EF:D; MA:DESP: 0,0000FIN: 0,308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99,83BEL: NO; EF:NA; MA:NADEU: 31,06DNK: NA,NO; EF:NA; MA:NAESP: 0,0000FIN: NE; EF:NA; MA:NAFRK: 3524,59GBR: NE; EF:NA; MA:NAGRC: NO; EF:NA; MA:NAIRL: 1,22ITA: NA,NO; EF:NA; MA:NALUX: NA,NE; EF:NA; MA:NANLD: NE; EF:NA; MA:NAPRT: 180,73SWE: 22,48</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9</xdr:colOff>
                <xdr:row>8</xdr:row>
                <xdr:rowOff>9</xdr:rowOff>
              </xdr:to>
            </anchor>
          </commentPr>
        </mc:Choice>
        <mc:Fallback/>
      </mc:AlternateContent>
    </comment>
    <comment ref="B10" authorId="0">
      <text>
        <r>
          <rPr>
            <b val="true"/>
            <sz val="8"/>
            <color rgb="FF000000"/>
            <rFont val="Tahoma"/>
            <family val="0"/>
          </rPr>
          <t xml:space="preserve">AUT: 499,83BEL: NO; EF:NA; MA:NADEU: 31,06DNK: NA,NO; EF:NA; MA:NAESP: 0,0000FIN: NE; EF:NA; MA:NAFRK: 3524,59GBR: NE; EF:NA; MA:NAGRC: NO; EF:NA; MA:NAIRL: 1,22ITA: NO; EF:NA; MA:NALUX: NE; EF:NA; MA:NANLD: NE; EF:NA; MA:NAPRT: 51,58SWE: 22,48</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3</xdr:colOff>
                <xdr:row>9</xdr:row>
                <xdr:rowOff>9</xdr:rowOff>
              </xdr:to>
            </anchor>
          </commentPr>
        </mc:Choice>
        <mc:Fallback/>
      </mc:AlternateContent>
    </comment>
    <comment ref="B11" authorId="0">
      <text>
        <r>
          <rPr>
            <b val="true"/>
            <sz val="8"/>
            <color rgb="FF000000"/>
            <rFont val="Tahoma"/>
            <family val="0"/>
          </rPr>
          <t xml:space="preserve">AUT: 499,83BEL: NO; EF:NA; MA:NADEU: 31,06DNK: NA,NO; EF:NA; MA:NAESP: 0,0000FIN: NE; EF:NA; MA:NAFRK: 3524,59GBR: NE; EF:NA; MA:NAGRC: NO; EF:NA; MA:NAIRL: 1,22ITA: NO; EF:NA; MA:NA; COMMLUX: NE; EF:NA; MA:NANLD: NE; EF:NA; MA:NAPRT: 51,58SWE: 22,4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47</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22,48</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499,83BEL: 0,0000DEU: 31,06DNK: NA,NO; EF:NA; MA:NAESP: 0,0000FIN: NE; EF:NA; MA:NAFRK: 3524,59GBR: NE; EF:NA; MA:NAGRC: NO; EF:NA; MA:NAIRL: 1,22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5</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75,57GBR: NE; EF:NA; MA:NAGRC: NO; EF:NA; MA:NAIRL: NO; EF:NA; MA:NAITA: NO; EF:NA; MA:NALUX: NE; EF:NA; MA:NANLD: NE; EF:NA; MA:NAPRT: 21,24SWE: 3,25</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25</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75,57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499,83BEL: NO; EF:NA; MA:NADEU: 28,18DNK: NA; EF:NA; MA:NAESP: 0,0000FIN: NE; EF:NA; MA:NAFRK: 3249,02GBR: NE; EF:NA; MA:NAGRC: NO; EF:NA; MA:NAIRL: 1,22ITA: NO; EF:NA; MA:NALUX: NE; EF:NA; MA:NANLD: NE; EF:NA; MA:NAPRT: 20,86SWE: 19,2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3</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19,2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499,83BEL: 0,0000DEU: 28,18DNK: NA; EF:NA; MA:NAESP: 0,0000FIN: NE; EF:NA; MA:NA; COMMFRK: 3249,02GBR: NE; EF:NA; MA:NAGRC: NO; EF:NA; MA:NAIRL: 1,22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58</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173; EF:CS,D; MA:T1BEL: NO; EF:NA; MA:NADEU: 1,21DNK: NA; EF:NA; MA:NAESP: 0,0000FIN: NE; EF:NA; MA:NAFRK: 5,88GBR: NE; EF:NA; MA:NAGRC: NO; EF:NA; MA:NAIRL: 0,0010; EF:D; MA:D,T1ITA: NA,NO; EF:NA; MA:NALUX: NA,NE; EF:NA; MA:NANLD: NE; EF:NA; MA:NAPRT: 0,0849; EF:CS,D; MA:D,T2SWE: 0,089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10</xdr:colOff>
                <xdr:row>8</xdr:row>
                <xdr:rowOff>9</xdr:rowOff>
              </xdr:to>
            </anchor>
          </commentPr>
        </mc:Choice>
        <mc:Fallback/>
      </mc:AlternateContent>
    </comment>
    <comment ref="D10" authorId="0">
      <text>
        <r>
          <rPr>
            <b val="true"/>
            <sz val="8"/>
            <color rgb="FF000000"/>
            <rFont val="Tahoma"/>
            <family val="0"/>
          </rPr>
          <t xml:space="preserve">AUT: 0,8173; EF:CS,D; MA:T1BEL: NO; EF:NA; MA:NADEU: 1,21DNK: NA; EF:NA; MA:NAESP: 0,0000FIN: NE; EF:NA; MA:NAFRK: 5,88GBR: NE; EF:NA; MA:NAGRC: NO; EF:NA; MA:NAIRL: 0,0010; EF:D; MA:D,T1ITA: NO; EF:NA; MA:NALUX: NE; EF:NA; MA:NANLD: NE; EF:NA; MA:NAPRT: 0,0782SWE: 0,089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45</xdr:colOff>
                <xdr:row>9</xdr:row>
                <xdr:rowOff>9</xdr:rowOff>
              </xdr:to>
            </anchor>
          </commentPr>
        </mc:Choice>
        <mc:Fallback/>
      </mc:AlternateContent>
    </comment>
    <comment ref="D11" authorId="0">
      <text>
        <r>
          <rPr>
            <b val="true"/>
            <sz val="8"/>
            <color rgb="FF000000"/>
            <rFont val="Tahoma"/>
            <family val="0"/>
          </rPr>
          <t xml:space="preserve">AUT: 0,8173; EF:CS,D; MA:T1BEL: NO; EF:NA; MA:NADEU: 1,21DNK: NA; EF:NA; MA:NAESP: 0,0000FIN: NE; EF:NA; MA:NAFRK: 5,88GBR: NE; EF:NA; MA:NAGRC: NO; EF:NA; MA:NAIRL: 0,0010; EF:D; MA:D,T1ITA: NO; EF:NA; MA:NA; COMMLUX: NE; EF:NA; MA:NANLD: NE; EF:NA; MA:NAPRT: 0,0782SWE: 0,089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089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173BEL: 0,0000DEU: 1,21DNK: NA; EF:NA; MA:NAESP: 0,0000FIN: NE; EF:NA; MA:NAFRK: 5,88GBR: NE; EF:NA; MA:NAGRC: NO; EF:NA; MA:NAIRL: 0,0010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39</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5581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5581;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173; EF:D, CS; MA:T1BEL: NODEU: 1,11DNK: NAESP: 0,0000FIN: NEFRK: 5,32GBR: NEGRC: NOIRL: 0,0010; EF:D; MA:D, T1ITA: NOLUX: NENLD: NEPRT: 0,0423SWE: 0,076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1</xdr:col>
                <xdr:colOff>43</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76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173BEL: 0,0000DEU: 1,11DNK: NA; EF:NA; MA:NAESP: 0,0000FIN: NE; EF:NA; MA:NA; COMMFRK: 5,32; EF:CS; MA:CR, T2GBR: NE; EF:NA; MA:NAGRC: NO; EF:NA; MA:NAIRL: 0,0010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0</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6174,89BEL: NE; EF:NA; MA:NADEU: 3197423,66DNK: 812300,00ESP: 0,0000FIN: 606065,80FRK: 2116769,86GBR: 3933000,00GRC: NO; EF:NA; MA:NAIRL: 580911,00ITA: NA,NO; EF:NA; MA:NALUX: NA,NE; EF:NA; MA:NANLD: 298692,91PRT: NE,NO; EF:NA; MA:NASWE: 24583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2</xdr:colOff>
                <xdr:row>8</xdr:row>
                <xdr:rowOff>9</xdr:rowOff>
              </xdr:to>
            </anchor>
          </commentPr>
        </mc:Choice>
        <mc:Fallback/>
      </mc:AlternateContent>
    </comment>
    <comment ref="B10" authorId="0">
      <text>
        <r>
          <rPr>
            <b val="true"/>
            <sz val="8"/>
            <color rgb="FF000000"/>
            <rFont val="Tahoma"/>
            <family val="0"/>
          </rPr>
          <t xml:space="preserve">AUT: 206174,89BEL: NE; EF:NA; MA:NADEU: 2723663,66DNK: 812300,00ESP: 0,0000FIN: 606065,80FRK: 2116769,86GBR: 2138429,50GRC: NO; EF:NA; MA:NAIRL: 59668,04ITA: NO; EF:NA; MA:NALUX: NE; EF:NA; MA:NANLD: NA; EF:NA; MA:NAPRT: NE; EF:NA; MA:NASWE: 24583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0"/>
          </rPr>
          <t xml:space="preserve">AUT: 206174,89BEL: NE; EF:NA; MA:NADEU: 2723663,66DNK: 812300,00ESP: 0,0000FIN: 435520,00FRK: 2116769,86GBR: 989016,85GRC: NO; EF:NA; MA:NAIRL: 59668,04ITA: NO; EF:NA; MA:NALUX: NE; EF:NA; MA:NA; COMMNLD: NA; EF:NA; MA:NA; COMMPRT: NE; EF:NA; MA:NASWE: 17663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170545,80FRK: NO; EF:NA; MA:NAGBR: 1149412,65GRC: NO; EF:NA; MA:NAIRL: NO; EF:NA; MA:NAITA: NO; EF:NA; MA:NALUX: NE; EF:NA; MA:NA; COMMNLD: NA; EF:NA; MA:NA; COMMPRT: NE; EF:NA; MA:NASWE: 692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1794570,50GRC: NO; EF:NA; MA:NAIRL: 521242,96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8</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829983,15GRC: NO; EF:NA; MA:NAIRL: 521242,96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964587,35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0,72BEL: NE; EF:NA; MA:NADEU: 1406,86; EF:CS,D; MA:CS,T2DNK: 357,41ESP: 0,0000FIN: 272,92; EF:D; MA:DFRK: 932,64; EF:CS; MA:CS,T2GBR: 1809,58; EF:CS; MA:CSGRC: NO; EF:NA; MA:NAIRL: 255,60; EF:D; MA:T1ITA: NA,NO; EF:NA; MA:NALUX: NA,NE; EF:NA; MA:NANLD: 140,82; EF:D; MA:DPRT: NE,NO; EF:NA; MA:NASWE: 108,53;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51</xdr:colOff>
                <xdr:row>8</xdr:row>
                <xdr:rowOff>9</xdr:rowOff>
              </xdr:to>
            </anchor>
          </commentPr>
        </mc:Choice>
        <mc:Fallback/>
      </mc:AlternateContent>
    </comment>
    <comment ref="D10" authorId="0">
      <text>
        <r>
          <rPr>
            <b val="true"/>
            <sz val="8"/>
            <color rgb="FF000000"/>
            <rFont val="Tahoma"/>
            <family val="0"/>
          </rPr>
          <t xml:space="preserve">AUT: 90,72BEL: NE; EF:NA; MA:NADEU: 1198,41; EF:CS,D; MA:CS,T2DNK: 357,41ESP: 0,0000FIN: 272,92; EF:D; MA:DFRK: 932,64; EF:CS; MA:CS,T2GBR: 983,90; EF:CS; MA:CSGRC: NO; EF:NA; MA:NAIRL: 26,25; EF:D; MA:T1ITA: NO; EF:NA; MA:NALUX: NE; EF:NA; MA:NANLD: NA; EF:NA; MA:NAPRT: NE; EF:NA; MA:NASWE: 108,53;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29</xdr:colOff>
                <xdr:row>9</xdr:row>
                <xdr:rowOff>9</xdr:rowOff>
              </xdr:to>
            </anchor>
          </commentPr>
        </mc:Choice>
        <mc:Fallback/>
      </mc:AlternateContent>
    </comment>
    <comment ref="D11" authorId="0">
      <text>
        <r>
          <rPr>
            <b val="true"/>
            <sz val="8"/>
            <color rgb="FF000000"/>
            <rFont val="Tahoma"/>
            <family val="0"/>
          </rPr>
          <t xml:space="preserve">AUT: 90,72BEL: NE; EF:NA; MA:NADEU: 1198,41; EF:D, CS; MA:T2, CSDNK: 357,41ESP: 0,0000FIN: 191,63; EF:D; MA:DFRK: 932,64; EF:CS; MA:CS, T2GBR: 435,17; EF:CS; MA:CSGRC: NO; EF:NA; MA:NAIRL: 26,25; EF:D; MA:T1ITA: NO; EF:NA; MA:NALUX: NE; EF:NA; MA:NA; COMMNLD: NA; EF:NA; MA:NA; COMMPRT: NE; EF:NA; MA:NASWE: 77,73;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6</xdr:col>
                <xdr:colOff>58</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81,29; EF:D; MA:DFRK: NO; EF:NA; MA:NAGBR: 548,73; EF:CS; MA:CSGRC: NO; EF:NA; MA:NAIRL: NO; EF:NA; MA:NAITA: NO; EF:NA; MA:NALUX: NE; EF:NA; MA:NA; COMMNLD: NA; EF:NA; MA:NA; COMMPRT: NE; EF:NA; MA:NASWE: 30,8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8</xdr:col>
                <xdr:colOff>56</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825,69; EF:CS; MA:CSGRC: NO; EF:NA; MA:NAIRL: 229,35;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365,19; EF:CS; MA:CSGRC: NO; EF:NA; MA:NAIRL: 229,35;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460,49;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8,39; EF:D; MA:T2FRK: NO; EF:NA; MA:NAGBR: 141,76; EF:CS; MA:DGRC: IE,NA,NO; EF:NA; MA:NAIRL: 19,68; MA:D,T1ITA: IE,NA,NO; EF:NA; MA:NALUX: NA,NE; EF:NA; MA:NANLD: NA,NE,NO; EF:NA; MA:NAPRT: 357,64; EF:CS,D; MA:CS,T2SWE: 17,71;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28</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8,39; EF:D; MA:T2FRK: NO; EF:NA; MA:NAGBR: 20,04; EF:CS; MA:DGRC: IE,NO; EF:NA; MA:NAIRL: 19,68; MA:D,T1ITA: IE,NO; EF:NA; MA:NALUX: NE; EF:NA; MA:NANLD: NE,NO; EF:NA; MA:NAPRT: 357,64; EF:CS,D; MA:CS,T2SWE: 15,27;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28</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8,39; EF:D; MA:T2FRK: NO; EF:NA; MA:NAGBR: IE,NO; EF:NA; MA:NAGRC: IE,NO; EF:NA; MA:NAIRL: 19,68; MA:D,T1ITA: IE,NO; EF:NA; MA:NALUX: NE; EF:NA; MA:NANLD: NE,NO; EF:NA; MA:NAPRT: 357,64; EF:CS,D; MA:CS,T2SWE: 15,27;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41</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0,8481;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63</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8,39; EF:D; MA:T2FRK: NO; EF:NA; MA:NAGBR: IE; EF:NA; MA:NAGRC: IE; EF:NA; MA:NA; COMMIRL: 19,68; MA:D, T1ITA: IE; EF:NA; MA:NA; COMMLUX: NE; EF:NA; MA:NA; COMMNLD: NE; EF:NA; MA:NA; COMMPRT: 357,64; EF:CS, D; MA:T2, CSSWE: 14,4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2</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20,0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0</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20,0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1</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39,23; EF:CS; MA:D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38</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8</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34</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39,23;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65</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39,2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63</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39,23;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0</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39,2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1</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82,49;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82; EF:CS,D; MA:T1BEL: NO; EF:NA; MA:NADEU: NE,NO; EF:NA; MA:NADNK: NA,NO; EF:NA; MA:NAESP: 4,33; EF:D; MA:CSFIN: 0,1403; EF:D; MA:T2FRK: 65,21; EF:CS; MA:CS,T2GBR: 0,6186; EF:CS; MA:DGRC: 3,59; EF:D; MA:T1IRL: 0,0859; EF:D; MA:D,T1ITA: 2,88; EF:D; MA:T1LUX: NA,NE; EF:NA; MA:NANLD: NA,NE,NO; EF:NA; MA:NAPRT: 3,31; EF:D; MA:DSWE: 0,0776;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9</xdr:colOff>
                <xdr:row>7</xdr:row>
                <xdr:rowOff>8</xdr:rowOff>
              </xdr:to>
            </anchor>
          </commentPr>
        </mc:Choice>
        <mc:Fallback/>
      </mc:AlternateContent>
    </comment>
    <comment ref="I9" authorId="0">
      <text>
        <r>
          <rPr>
            <b val="true"/>
            <sz val="8"/>
            <color rgb="FF000000"/>
            <rFont val="Tahoma"/>
            <family val="0"/>
          </rPr>
          <t xml:space="preserve">AUT: 0,0082; EF:CS,D; MA:T1BEL: NO; EF:NA; MA:NADEU: 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8</xdr:colOff>
                <xdr:row>8</xdr:row>
                <xdr:rowOff>9</xdr:rowOff>
              </xdr:to>
            </anchor>
          </commentPr>
        </mc:Choice>
        <mc:Fallback/>
      </mc:AlternateContent>
    </comment>
    <comment ref="I10" authorId="0">
      <text>
        <r>
          <rPr>
            <b val="true"/>
            <sz val="8"/>
            <color rgb="FF000000"/>
            <rFont val="Tahoma"/>
            <family val="0"/>
          </rPr>
          <t xml:space="preserve">AUT: 0,0082; EF:CS,D; MA:T1BEL: NO; EF:NA; MA:NADEU: NO; EF:NA; MA:NADNK: NO; EF:NA; MA:NAESP: 4,33; EF:D; MA:CSFIN: 0,1403; EF:D; MA:T2FRK: 31,80; EF:CS; MA:CS,T2GBR: IE,NO; EF:NA; MA:NA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4</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1037; EF:D; MA:T2FRK: 31,80; EF:CS; MA:CS, T2GBR: NO; EF:NA; MA:NAGRC: NO; EF:NA; MA:NAIRL: NO; EF:NA; MA:NAITA: NO; EF:NA; MA:NALUX: NE; EF:NA; MA:NA; COMMNLD: NO; EF:NA; MA:NAPRT: NO; EF:NA; MA:NASWE: 0,0037;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1</xdr:colOff>
                <xdr:row>10</xdr:row>
                <xdr:rowOff>9</xdr:rowOff>
              </xdr:to>
            </anchor>
          </commentPr>
        </mc:Choice>
        <mc:Fallback/>
      </mc:AlternateContent>
    </comment>
    <comment ref="I12" authorId="0">
      <text>
        <r>
          <rPr>
            <b val="true"/>
            <sz val="8"/>
            <color rgb="FF000000"/>
            <rFont val="Tahoma"/>
            <family val="0"/>
          </rPr>
          <t xml:space="preserve">AUT: 0,0082; EF:D, CS; MA:T1BEL: NO; EF:NA; MA:NADEU: NO; EF:NA; MA:NADNK: NO; EF:NA; MA:NAESP: 4,33; EF:D; MA:CSFIN: 0,0366; EF:D; MA:T2FRK: NO; EF:NA; MA:NAGBR: IE; EF:NA; MA:NAGRC: 3,42; EF:D; MA:T1IRL: 0,0859; EF:D; MA:D, T1ITA: 2,88; EF:D; MA:T1LUX: NE; EF:NA; MA:NA; COMMNLD: NE; EF:NA; MA:NA; COMMPRT: 3,31; EF:D; MA:DSWE: 0,062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16</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0875;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7</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0875;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1</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9,1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66</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9,13;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1</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3</xdr:col>
                <xdr:colOff>65</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2,17; EF:CS; MA:CS,T2GBR: NE,NO; EF:NA; MA:NA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3</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2,17;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6</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1700; EF:D; MA:T1IRL: NO; EF:NA; MA:NAITA: NO; EF:NA; MA:NALUX: NE; EF:NA; MA:NA; COMMNLD: NE; EF:NA; MA:NA; COMM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29</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23; EF:CS; MA:CS,T2GBR: 0,1712;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0</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23; EF:CS; MA:CS, T2GBR: 0,1712;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6</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23; EF:CS; MA:CS,T2GBR: 0,1712;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7</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23; EF:CS; MA:CS, T2GBR: 0,1712;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1</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829;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8</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829;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6</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82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9</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829;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7</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82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2</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4,83; EF:CS; MA:CS, T2GBR: 0,3599;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40;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1; EF:CS,D; MA:T1BEL: NO; EF:NA; MA:NADEU: NE,NO; EF:NA; MA:NADNK: NA,NO; EF:NA; MA:NAESP: 0,0300; EF:D; MA:CSFIN: 0,0010; EF:D; MA:T2FRK: 0,4718; EF:CS; MA:CR,T2GBR: 0,0043; EF:CS; MA:DGRC: 0,0247; EF:D; MA:T1IRL: 0,0005; EF:D; MA:D,T1ITA: 0,0198; EF:D; MA:T1LUX: NA,NE; EF:NA; MA:NANLD: NA,NE,NO; EF:NA; MA:NAPRT: 0,0228; EF:D; MA:DSWE: 0,0005;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59</xdr:colOff>
                <xdr:row>7</xdr:row>
                <xdr:rowOff>8</xdr:rowOff>
              </xdr:to>
            </anchor>
          </commentPr>
        </mc:Choice>
        <mc:Fallback/>
      </mc:AlternateContent>
    </comment>
    <comment ref="J9" authorId="0">
      <text>
        <r>
          <rPr>
            <b val="true"/>
            <sz val="8"/>
            <color rgb="FF000000"/>
            <rFont val="Tahoma"/>
            <family val="0"/>
          </rPr>
          <t xml:space="preserve">AUT: 0,0001; EF:CS,D; MA:T1BEL: NO; EF:NA; MA:NADEU: NO; EF:NA; MA:NADNK: NO; EF:NA; MA:NAESP: 0,0300; EF:D; MA:CSFIN: 0,0010; EF:D; MA:T2FRK: 0,2431; EF:CS; MA:CR,T2GBR: 0,0006; EF:CS; MA:DGRC: 0,0235; EF:D; MA:T1IRL: 0,0005; EF:D; MA:D,T1ITA: 0,0198; EF:D; MA:T1LUX: NE; EF:NA; MA:NANLD: NE,NO; EF:NA; MA:NAPRT: 0,0228;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0</xdr:colOff>
                <xdr:row>8</xdr:row>
                <xdr:rowOff>9</xdr:rowOff>
              </xdr:to>
            </anchor>
          </commentPr>
        </mc:Choice>
        <mc:Fallback/>
      </mc:AlternateContent>
    </comment>
    <comment ref="J10" authorId="0">
      <text>
        <r>
          <rPr>
            <b val="true"/>
            <sz val="8"/>
            <color rgb="FF000000"/>
            <rFont val="Tahoma"/>
            <family val="0"/>
          </rPr>
          <t xml:space="preserve">AUT: 0,0001; EF:CS,D; MA:T1BEL: NO; EF:NA; MA:NADEU: NO; EF:NA; MA:NADNK: NO; EF:NA; MA:NAESP: 0,0300; EF:D; MA:CSFIN: 0,0010; EF:D; MA:T2FRK: 0,2431; EF:CS; MA:CR,T2GBR: IE,NO; EF:NA; MA:NAGRC: 0,0235; EF:D; MA:T1IRL: 0,0005; EF:D; MA:D,T1ITA: 0,0198; EF:D; MA:T1LUX: NE; EF:NA; MA:NANLD: NE,NO; EF:NA; MA:NAPRT: 0,0228;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6</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7; EF:D; MA:T2FRK: 0,2431; EF:CS; MA:CR, T2GBR: NO; EF:NA; MA:NAGRC: NO; EF:NA; MA:NAIRL: NO; EF:NA; MA:NAITA: NO; EF:NA; MA:NALUX: NE; EF:NA; MA:NA; COMMNLD: NO; EF:NA; MA:NAPRT: NO; EF:NA; MA:NASWE: 0,0000;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5</xdr:colOff>
                <xdr:row>10</xdr:row>
                <xdr:rowOff>9</xdr:rowOff>
              </xdr:to>
            </anchor>
          </commentPr>
        </mc:Choice>
        <mc:Fallback/>
      </mc:AlternateContent>
    </comment>
    <comment ref="J12" authorId="0">
      <text>
        <r>
          <rPr>
            <b val="true"/>
            <sz val="8"/>
            <color rgb="FF000000"/>
            <rFont val="Tahoma"/>
            <family val="0"/>
          </rPr>
          <t xml:space="preserve">AUT: 0,0001; EF:D, CS; MA:T1BEL: NO; EF:NA; MA:NADEU: NO; EF:NA; MA:NADNK: NO; EF:NA; MA:NAESP: 0,0300; EF:D; MA:CSFIN: 0,0003; EF:D; MA:T2FRK: NO; EF:NA; MA:NAGBR: IE; EF:NA; MA:NAGRC: 0,0235; EF:D; MA:T1IRL: 0,0005; EF:D; MA:D, T1ITA: 0,0198; EF:D; MA:T1LUX: NE; EF:NA; MA:NA; COMMNLD: NE; EF:NA; MA:NA; COMMPRT: 0,0228; EF:D; MA:DSWE: 0,0004;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6</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06;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0</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06;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4</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860;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627;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627;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5</xdr:col>
                <xdr:colOff>61</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836; EF:CS; MA:CR,T2GBR: NE,NO; EF:NA; MA:NA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2</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836;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2</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12; EF:D; MA:T1IRL: NO; EF:NA; MA:NAITA: NO; EF:NA; MA:NALUX: NE; EF:NA; MA:NA; COMMNLD: NE; EF:NA; MA:NA; COMM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4</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85; EF:CS; MA:CR,T2GBR: 0,0012;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3</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85; EF:CS; MA:CR, T2GBR: 0,0012;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10</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85; EF:CS; MA:CR,T2GBR: 0,0012;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50</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85; EF:CS; MA:CR, T2GBR: 0,0012;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4</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19;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0</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19;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5</xdr:col>
                <xdr:colOff>64</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19;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0</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19;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19</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19;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1</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22; EF:CS; MA:CR, T2GBR: 0,0025;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65;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33</xdr:colOff>
                <xdr:row>6</xdr:row>
                <xdr:rowOff>9</xdr:rowOff>
              </xdr:to>
            </anchor>
          </commentPr>
        </mc:Choice>
        <mc:Fallback/>
      </mc:AlternateContent>
    </comment>
    <comment ref="B8"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6</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54</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306,55; EF:CR,CS; MA:CSFIN: NO; EF:NA; MA:NAFRK: NO; EF:NA; MA:NAGBR: NA,NO; EF:NA; MA:NAGRC: NA,NO; EF:NA; MA:NAIRL: NO; EF:NA; MA:NAITA: NA; EF:NA; MA:NALUX: NA; EF:NA; MA:NANLD: NA; EF:NA; MA:NAPRT: 0,0254;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6</xdr:colOff>
                <xdr:row>11</xdr:row>
                <xdr:rowOff>9</xdr:rowOff>
              </xdr:to>
            </anchor>
          </commentPr>
        </mc:Choice>
        <mc:Fallback/>
      </mc:AlternateContent>
    </comment>
    <comment ref="B18"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2</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4</xdr:colOff>
                <xdr:row>6</xdr:row>
                <xdr:rowOff>9</xdr:rowOff>
              </xdr:to>
            </anchor>
          </commentPr>
        </mc:Choice>
        <mc:Fallback/>
      </mc:AlternateContent>
    </comment>
    <comment ref="C8"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31</xdr:colOff>
                <xdr:row>7</xdr:row>
                <xdr:rowOff>9</xdr:rowOff>
              </xdr:to>
            </anchor>
          </commentPr>
        </mc:Choice>
        <mc:Fallback/>
      </mc:AlternateContent>
    </comment>
    <comment ref="C9" authorId="0">
      <text>
        <r>
          <rPr>
            <b val="true"/>
            <sz val="8"/>
            <color rgb="FF000000"/>
            <rFont val="Tahoma"/>
            <family val="0"/>
          </rPr>
          <t xml:space="preserve">AUT: 156,27; EF:D, CS; MA:T2BEL: 124,48DEU: 1713,00; EF:D,CS; MA:T2DNK: 65,20; EF:CS; MA:T2, CSESP: 193,97; EF:D,CR,CS; MA:T2FIN: 107,70; EF:D, CS; MA:T2FRK: 366,05; EF:CS; MA:CR, T2GBR: 2269,81; EF:CS; MA:T2GRC: 28,13; EF:D, CS; MA:T2IRL: 50,32; EF:D; MA:T2ITA: 448,95; EF:CS; MA:T2LUX: 1,75; EF:D; MA:T2NLD: 560,46; EF:CS; MA:T2PRT: 26,18; EF:CS, D; MA:T2SWE: 138,99;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20</xdr:colOff>
                <xdr:row>8</xdr:row>
                <xdr:rowOff>9</xdr:rowOff>
              </xdr:to>
            </anchor>
          </commentPr>
        </mc:Choice>
        <mc:Fallback/>
      </mc:AlternateContent>
    </comment>
    <comment ref="C10" authorId="0">
      <text>
        <r>
          <rPr>
            <b val="true"/>
            <sz val="8"/>
            <color rgb="FF000000"/>
            <rFont val="Tahoma"/>
            <family val="0"/>
          </rPr>
          <t xml:space="preserve">AUT: NO; EF:NA; MA:NABEL: NODEU: NO; EF:NA; MA:NADNK: NO; EF:NA; MA:NAESP: 40,65; EF:D; MA:T2FIN: IE,NO; EF:NA; MA:NAFRK: 221,33; EF:CS; MA:CR,T2GBR: NA; EF:NA; MA:NAGRC: 61,25; EF:CS,D; MA:T2IRL: 16,64; EF:D; MA:T2ITA: 211,80; EF:CS; MA:T2LUX: NO; EF:NA; MA:NANLD: NO; EF:NA; MA:NAPRT: 52,10;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2</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8361; EF:CR,CS; MA:CSFIN: 68,84; EF:CS,D; MA:T2FRK: NO; EF:NA; MA:NAGBR: 9,39; EF:CS; MA:OTHGRC: 0,4753; EF:CS,D; MA:T2IRL: NO; EF:NA; MA:NAITA: NA; EF:NA; MA:NALUX: NA; EF:NA; MA:NANLD: NA; EF:NA; MA:NAPRT: 79,60;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12</xdr:colOff>
                <xdr:row>11</xdr:row>
                <xdr:rowOff>9</xdr:rowOff>
              </xdr:to>
            </anchor>
          </commentPr>
        </mc:Choice>
        <mc:Fallback/>
      </mc:AlternateContent>
    </comment>
    <comment ref="C13"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7</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2,64; EF:CR,CS,D; MA:DFIN: 0,9197; EF:CS; MA:DFRK: NE,NO; EF:NA; MA:NAGBR: NE; EF:NA; MA:NA; COMMGRC: 4,75; EF:D; MA:DIRL: 0,0948; EF:D; MA:T1ITA: 61,34; EF:D; MA:DLUX: NE; EF:NA; MA:NANLD: 0,3011; EF:CS; MA:T2PRT: 75,33;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4,70; EF:CS,D; MA:DBEL: 10,56DEU: 64,65; EF:CS,D; MA:DDNK: 5,78; EF:CS; MA:CS,DESP: 39,70; EF:CS,D; MA:DFIN: 5,95; EF:CS,D; MA:DFRK: 40,83; EF:CS; MA:CR,T2GBR: 34,76; EF:CS; MA:CSGRC: 101,53; EF:D; MA:DIRL: 0,6162; EF:D; MA:T1ITA: 40,14; EF:D; MA:DLUX: 0,0003; EF:D; MA:T1NLD: 14,20; EF:CS; MA:T2PRT: 48,54;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45</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1173; EF:D; MA:DFIN: NO; EF:NA; MA:NAFRK: NE,NO; EF:NA; MA:NAGBR: 0,4145; EF:CS; MA:OTHGRC: NO; EF:NA; MA:NAIRL: NO; EF:NA; MA:NAITA: NA; EF:NA; MA:NALUX: NA; EF:NA; MA:NANLD: 3,83;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3</xdr:colOff>
                <xdr:row>17</xdr:row>
                <xdr:rowOff>9</xdr:rowOff>
              </xdr:to>
            </anchor>
          </commentPr>
        </mc:Choice>
        <mc:Fallback/>
      </mc:AlternateContent>
    </comment>
    <comment ref="C20" authorId="0">
      <text>
        <r>
          <rPr>
            <b val="true"/>
            <sz val="8"/>
            <color rgb="FF000000"/>
            <rFont val="Tahoma"/>
            <family val="0"/>
          </rPr>
          <t xml:space="preserve">AUT: 0,6505; EF:CS; MA:CRBEL: 0,4111DEU: 6,25; EF:CS; MA:CSDNK: NO; EF:NA; MA:NAESP: 15,97; EF:CR,CS; MA:CRFIN: 1,29; EF:OTH; MA:OTHFRK: 1,54; EF:CS; MA:CRGBR: NA; EF:NA; MA:NAGRC: NO; EF:NA; MA:NAIRL: NO; EF:NA; MA:NAITA: 0,0148; EF:CS; MA:CSLUX: NO; EF:NA; MA:NANLD: 1,48;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18</xdr:colOff>
                <xdr:row>19</xdr:row>
                <xdr:rowOff>9</xdr:rowOff>
              </xdr:to>
            </anchor>
          </commentPr>
        </mc:Choice>
        <mc:Fallback/>
      </mc:AlternateContent>
    </comment>
    <comment ref="D7"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3</xdr:col>
                <xdr:colOff>44</xdr:colOff>
                <xdr:row>6</xdr:row>
                <xdr:rowOff>9</xdr:rowOff>
              </xdr:to>
            </anchor>
          </commentPr>
        </mc:Choice>
        <mc:Fallback/>
      </mc:AlternateContent>
    </comment>
    <comment ref="D13"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0140; EF:CS,D; MA:CS,DBEL: 0,0000DEU: NE; EF:NA; MA:NA; COMMDNK: IE; EF:NA; MA:NAESP: NE; EF:NA; MA:NAFIN: NE; EF:NA; MA:NAFRK: 0,2968; EF:CS; MA:CR,T2GBR: NE; EF:NA; MA:NA; COMMGRC: NE; EF:NA; MA:NAIRL: NA,NE; EF:NA; MA:NAITA: 0,2277; EF:CR; MA:DLUX: NE; EF:NA; MA:NANLD: NE; EF:NA; MA:NAPRT: 0,5542; EF:CR; MA:DSWE: 0,0655;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3153BEL: 0,8980DEU: 7,36; EF:D; MA:DDNK: 0,2367; EF:CS; MA:CSESP: 3,34; EF:D; MA:DFIN: 0,3194; EF:D; MA:CS,DFRK: 3,55; EF:CS; MA:CR,T2GBR: 3,32; EF:D; MA:DGRC: 1,09; EF:D; MA:DIRL: 0,3876; EF:D; MA:T1ITA: 5,78; EF:D; MA:DLUX: 0,0228; EF:CS,D; MA:T1NLD: 1,65; EF:D; MA:T2PRT: 0,9601; EF:D; MA:DSWE: 0,5201;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58</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1118; EF:D; MA:CSFRK: NE,NO; EF:NA; MA:NAGBR: 0,020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0936; EF:CS; MA:CRBEL: 0,0000DEU: 0,1260; EF:CS; MA:CSDNK: NO; EF:NA; MA:NAESP: NE; EF:NA; MA:NAFIN: 0,0828; EF:OTH; MA:OTHFRK: 0,2502; EF:CS; MA:CRGBR: NA; EF:NA; MA:NAGRC: NO; EF:NA; MA:NAIRL: NO; EF:NA; MA:NAITA: NA; EF:NA; MA:NALUX: NO; EF:NA; MA:NANLD: 0,0593;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2</xdr:colOff>
                <xdr:row>19</xdr:row>
                <xdr:rowOff>9</xdr:rowOff>
              </xdr:to>
            </anchor>
          </commentPr>
        </mc:Choice>
        <mc:Fallback/>
      </mc:AlternateContent>
    </comment>
    <comment ref="E7" authorId="0">
      <text>
        <r>
          <rPr>
            <b val="true"/>
            <sz val="8"/>
            <color rgb="FF000000"/>
            <rFont val="Tahoma"/>
            <family val="0"/>
          </rPr>
          <t xml:space="preserve">AUT: 0,0599BEL: 1,77DEU: 0,0592DNK: IE,NA,NO; EF:NA; MA:NAESP: 1,66FIN: IE,NO; EF:NA; MA:NAFRK: 8,48GBR: 5,85GRC: NA,NE; EF:NA; MA:NAIRL: NE,NO; EF:NA; MA:NAITA: 12,50LUX: NA,NE,NO; EF:NA; MA:NANLD: 3,29PRT: 0,0964SWE: 0,031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7</xdr:col>
                <xdr:colOff>23</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1,26FIN: NO; EF:NA; MA:NAFRK: NE,NO; EF:NA; MA:NAGBR: NA,NE; EF:NA; MA:NAGRC: NE; EF:NA; MA:NAIRL: NE; EF:NA; MA:NAITA: NA; EF:NA; MA:NALUX: NA,NE,NO; EF:NA; MA:NANLD: NA,NO; EF:NA; MA:NAPRT: 0,0749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5</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41;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1,25FIN: NO; EF:NA; MA:NAFRK: NO; EF:NA; MA:NAGBR: NA; EF:NA; MA:NAGRC: 0,0000IRL: NE; EF:NA; MA:NAITA: NA; EF:NA; MA:NALUX: NA; EF:NA; MA:NANLD: NA; EF:NA; MA:NAPRT: 0,0749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21</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599BEL: 1,77DEU: 0,0592DNK: IE; EF:NA; MA:NAESP: 0,4041FIN: IE; EF:NA; MA:NA; COMMFRK: 8,48GBR: 5,85GRC: 0,0000IRL: NO; EF:NA; MA:NAITA: 12,50LUX: NE; EF:NA; MA:NA; COMMNLD: IE; EF:NA; MA:NAPRT: 0,0215SWE: 0,031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O; EF:NA; MA:NANLD: 3,29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20</xdr:colOff>
                <xdr:row>19</xdr:row>
                <xdr:rowOff>9</xdr:rowOff>
              </xdr:to>
            </anchor>
          </commentPr>
        </mc:Choice>
        <mc:Fallback/>
      </mc:AlternateContent>
    </comment>
    <comment ref="F7" authorId="0">
      <text>
        <r>
          <rPr>
            <b val="true"/>
            <sz val="8"/>
            <color rgb="FF000000"/>
            <rFont val="Tahoma"/>
            <family val="0"/>
          </rPr>
          <t xml:space="preserve">AUT: 11,01BEL: 1,26DEU: NE,NO; EF:NA; MA:NADNK: IE,NA,NO; EF:NA; MA:NAESP: 23,98FIN: IE,NO; EF:NA; MA:NAFRK: 260,51GBR: 23,29GRC: NA,NE; EF:NA; MA:NAIRL: NE,NO; EF:NA; MA:NAITA: 242,01LUX: NA,NE,NO; EF:NA; MA:NANLD: 1,32PRT: 1,07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5</xdr:colOff>
                <xdr:row>6</xdr:row>
                <xdr:rowOff>9</xdr:rowOff>
              </xdr:to>
            </anchor>
          </commentPr>
        </mc:Choice>
        <mc:Fallback/>
      </mc:AlternateContent>
    </comment>
    <comment ref="F8" authorId="0">
      <text>
        <r>
          <rPr>
            <b val="true"/>
            <sz val="8"/>
            <color rgb="FF000000"/>
            <rFont val="Tahoma"/>
            <family val="0"/>
          </rPr>
          <t xml:space="preserve">AUT: 11,00BEL: NA; EF:NA; MA:NADEU: NO; EF:NA; MA:NADNK: NA,NO; EF:NA; MA:NAESP: 23,49FIN: NO; EF:NA; MA:NAFRK: NA,NO; EF:NA; MA:NAGBR: NA,NE; EF:NA; MA:NAGRC: NE; EF:NA; MA:NAIRL: NE; EF:NA; MA:NAITA: NA; EF:NA; MA:NALUX: NA,NE,NO; EF:NA; MA:NANLD: NA,NO; EF:NA; MA:NAPRT: 1,05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50</xdr:colOff>
                <xdr:row>7</xdr:row>
                <xdr:rowOff>9</xdr:rowOff>
              </xdr:to>
            </anchor>
          </commentPr>
        </mc:Choice>
        <mc:Fallback/>
      </mc:AlternateContent>
    </comment>
    <comment ref="F9" authorId="0">
      <text>
        <r>
          <rPr>
            <b val="true"/>
            <sz val="8"/>
            <color rgb="FF000000"/>
            <rFont val="Tahoma"/>
            <family val="0"/>
          </rPr>
          <t xml:space="preserve">AUT: 11,00BEL: 0,0000DEU: NO; EF:NA; MA:NADNK: NA; EF:NA; MA:NAESP: 0,0749;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3</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23,41FIN: NO; EF:NA; MA:NAFRK: NO; EF:NA; MA:NAGBR: NA; EF:NA; MA:NAGRC: 0,0000IRL: NE; EF:NA; MA:NAITA: NA; EF:NA; MA:NALUX: NA; EF:NA; MA:NANLD: NA; EF:NA; MA:NAPRT: 1,05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9</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105BEL: 1,26DEU: NE; EF:NA; MA:NA; COMMDNK: IE; EF:NA; MA:NAESP: 0,4964FIN: IE; EF:NA; MA:NA; COMMFRK: 260,51GBR: 23,29GRC: 0,0000IRL: NO; EF:NA; MA:NAITA: 242,01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49</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O; EF:NA; MA:NANLD: 1,32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55</xdr:colOff>
                <xdr:row>19</xdr:row>
                <xdr:rowOff>9</xdr:rowOff>
              </xdr:to>
            </anchor>
          </commentPr>
        </mc:Choice>
        <mc:Fallback/>
      </mc:AlternateContent>
    </comment>
    <comment ref="G7" authorId="0">
      <text>
        <r>
          <rPr>
            <b val="true"/>
            <sz val="8"/>
            <color rgb="FF000000"/>
            <rFont val="Tahoma"/>
            <family val="0"/>
          </rPr>
          <t xml:space="preserve">AUT: 0,1487BEL: 1,73DEU: NE,NO; EF:NA; MA:NADNK: IE,NA,NO; EF:NA; MA:NAESP: 18,66FIN: 0,5126FRK: 18,38GBR: 29,33GRC: NA,NE; EF:NA; MA:NAIRL: NE,NO; EF:NA; MA:NAITA: 23,20LUX: NA,NE,NO; EF:NA; MA:NANLD: 1,69PRT: 5,11SWE: 0,000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43</xdr:colOff>
                <xdr:row>6</xdr:row>
                <xdr:rowOff>9</xdr:rowOff>
              </xdr:to>
            </anchor>
          </commentPr>
        </mc:Choice>
        <mc:Fallback/>
      </mc:AlternateContent>
    </comment>
    <comment ref="G8" authorId="0">
      <text>
        <r>
          <rPr>
            <b val="true"/>
            <sz val="8"/>
            <color rgb="FF000000"/>
            <rFont val="Tahoma"/>
            <family val="0"/>
          </rPr>
          <t xml:space="preserve">AUT: 0,1457BEL: 1,65DEU: NE,NO; EF:NA; MA:NA; COMMDNK: NA,NO; EF:NA; MA:NAESP: 7,53FIN: 0,2385FRK: 5,87GBR: 22,70GRC: NE; EF:NA; MA:NAIRL: NE; EF:NA; MA:NAITA: 8,70LUX: NA,NE,NO; EF:NA; MA:NANLD: 1,42PRT: 4,64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0</xdr:colOff>
                <xdr:row>7</xdr:row>
                <xdr:rowOff>9</xdr:rowOff>
              </xdr:to>
            </anchor>
          </commentPr>
        </mc:Choice>
        <mc:Fallback/>
      </mc:AlternateContent>
    </comment>
    <comment ref="G9" authorId="0">
      <text>
        <r>
          <rPr>
            <b val="true"/>
            <sz val="8"/>
            <color rgb="FF000000"/>
            <rFont val="Tahoma"/>
            <family val="0"/>
          </rPr>
          <t xml:space="preserve">AUT: 0,1457BEL: 1,65DEU: NE; EF:NA; MA:NA; COMMDNK: NA; EF:NA; MA:NAESP: NE; EF:NA; MA:NAFIN: 0,1455FRK: 3,66GBR: 22,70GRC: NE; EF:NA; MA:NAIRL: NE; EF:NA; MA:NAITA: 5,91LUX: NE; EF:NA; MA:NA; COMMNLD: 1,42PRT: 0,7582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4</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2,21GBR: NA; EF:NA; MA:NAGRC: NE; EF:NA; MA:NAIRL: NE; EF:NA; MA:NAITA: 2,79LUX: NO; EF:NA; MA:NANLD: NO; EF:NA; MA:NAPRT: 1,36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7,53FIN: 0,0930FRK: NO; EF:NA; MA:NAGBR: NA; EF:NA; MA:NAGRC: 0,0000IRL: NE; EF:NA; MA:NAITA: NA; EF:NA; MA:NALUX: NA; EF:NA; MA:NANLD: NA; EF:NA; MA:NAPRT: 2,5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526FRK: 3,10GBR: NA,NE; EF:NA; MA:NAGRC: NA,NE; EF:NA; MA:NAIRL: NE; EF:NA; MA:NAITA: NA; EF:NA; MA:NALUX: NA,NE; EF:NA; MA:NANLD: NO; EF:NA; MA:NAPRT: 0,3891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389FRK: 3,10GBR: NE; EF:NA; MA:NAGRC: NE; EF:NA; MA:NAIRL: NE; EF:NA; MA:NAITA: NA; EF:NA; MA:NALUX: NE; EF:NA; MA:NA; COMMNLD: NO; EF:NA; MA:NAPRT: 0,2262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137FRK: NO; EF:NA; MA:NAGBR: NA; EF:NA; MA:NAGRC: 0,0000IRL: NE; EF:NA; MA:NAITA: NA; EF:NA; MA:NALUX: NE; EF:NA; MA:NA; COMMNLD: NO; EF:NA; MA:NAPRT: 0,1629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30BEL: 0,0686DEU: NE; EF:NA; MA:NA; COMMDNK: IE; EF:NA; MA:NAESP: 0,1171FIN: IE; EF:NA; MA:NA; COMMFRK: 9,41GBR: 6,63GRC: 0,0000IRL: NO; EF:NA; MA:NAITA: 14,47LUX: NE; EF:NA; MA:NA; COMMNLD: IE; EF:NA; MA:NAPRT: 0,0892SWE: 0,0004</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13</xdr:colOff>
                <xdr:row>17</xdr:row>
                <xdr:rowOff>9</xdr:rowOff>
              </xdr:to>
            </anchor>
          </commentPr>
        </mc:Choice>
        <mc:Fallback/>
      </mc:AlternateContent>
    </comment>
    <comment ref="G20" authorId="0">
      <text>
        <r>
          <rPr>
            <b val="true"/>
            <sz val="8"/>
            <color rgb="FF000000"/>
            <rFont val="Tahoma"/>
            <family val="0"/>
          </rPr>
          <t xml:space="preserve">AUT: NA; EF:NA; MA:NABEL: 0,0060DEU: NO; EF:NA; MA:NADNK: NO; EF:NA; MA:NAESP: 11,01FIN: 0,0216FRK: NA; EF:NA; MA:NAGBR: NA; EF:NA; MA:NAGRC: NA; EF:NA; MA:NAIRL: NO; EF:NA; MA:NAITA: 0,0256LUX: NO; EF:NA; MA:NANLD: 0,2603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4</xdr:col>
                <xdr:colOff>43</xdr:colOff>
                <xdr:row>19</xdr:row>
                <xdr:rowOff>9</xdr:rowOff>
              </xdr:to>
            </anchor>
          </commentPr>
        </mc:Choice>
        <mc:Fallback/>
      </mc:AlternateContent>
    </comment>
    <comment ref="H7" authorId="0">
      <text>
        <r>
          <rPr>
            <b val="true"/>
            <sz val="8"/>
            <color rgb="FF000000"/>
            <rFont val="Tahoma"/>
            <family val="0"/>
          </rPr>
          <t xml:space="preserve">AUT: 0,0369BEL: 2,29DEU: 0,0104DNK: IE,NO; EF:NA; MA:NAESP: 1,45FIN: IE,NO; EF:NA; MA:NAFRK: 4,58GBR: 7,04GRC: NA; EF:NA; MA:NAIRL: NO; EF:NA; MA:NAITA: 0,5227LUX: NE,NO; EF:NA; MA:NANLD: 2,61PRT: 0,0131SWE: 0,048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1</xdr:col>
                <xdr:colOff>9</xdr:colOff>
                <xdr:row>6</xdr:row>
                <xdr:rowOff>9</xdr:rowOff>
              </xdr:to>
            </anchor>
          </commentPr>
        </mc:Choice>
        <mc:Fallback/>
      </mc:AlternateContent>
    </comment>
    <comment ref="H18" authorId="0">
      <text>
        <r>
          <rPr>
            <b val="true"/>
            <sz val="8"/>
            <color rgb="FF000000"/>
            <rFont val="Tahoma"/>
            <family val="0"/>
          </rPr>
          <t xml:space="preserve">AUT: 0,0369BEL: 2,29DEU: 0,0104DNK: IE; EF:NA; MA:NAESP: 0,3373FIN: IE; EF:NA; MA:NA; COMMFRK: 4,58GBR: 7,04GRC: 0,0000IRL: NO; EF:NA; MA:NAITA: 0,5227LUX: NE; EF:NA; MA:NA; COMMNLD: IE; EF:NA; MA:NAPRT: 0,0131SWE: 0,048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O; EF:NA; MA:NANLD: 2,61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9</xdr:col>
                <xdr:colOff>1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01713,59BEL: 457229,00DEU: 2168451,92DNK: 83706,01ESP: 631458,41FIN: 271075,83FRK: 1085957,18GBR: 1197837,31GRC: 138225,02IRL: 55160,56ITA: 1248723,95LUX: 38476,05NLD: 531792,70PRT: 176205,97SWE: 217157,66</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46947,53BEL: 106895,91DEU: 411408,00DNK: 38918,53ESP: 300279,40FIN: 53527,18FRK: 353487,41GBR: 393307,89GRC: 84253,88IRL: 32368,55ITA: 359703,81LUX: 6835,61NLD: 140967,70PRT: 93646,40SWE: 106821,08</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8</xdr:colOff>
                <xdr:row>8</xdr:row>
                <xdr:rowOff>9</xdr:rowOff>
              </xdr:to>
            </anchor>
          </commentPr>
        </mc:Choice>
        <mc:Fallback/>
      </mc:AlternateContent>
    </comment>
    <comment ref="B10" authorId="0">
      <text>
        <r>
          <rPr>
            <b val="true"/>
            <sz val="8"/>
            <color rgb="FF000000"/>
            <rFont val="Tahoma"/>
            <family val="0"/>
          </rPr>
          <t xml:space="preserve">AUT: 41563,20BEL: 182036,49DEU: 857716,00DNK: 14410,15ESP: 109399,76FIN: 37858,38FRK: 226922,20GBR: 342902,96GRC: 41832,84IRL: 4737,52ITA: 265252,54LUX: 20891,18NLD: 47295,10PRT: 24505,19SWE: 18067,61</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3</xdr:colOff>
                <xdr:row>9</xdr:row>
                <xdr:rowOff>8</xdr:rowOff>
              </xdr:to>
            </anchor>
          </commentPr>
        </mc:Choice>
        <mc:Fallback/>
      </mc:AlternateContent>
    </comment>
    <comment ref="B11" authorId="0">
      <text>
        <r>
          <rPr>
            <b val="true"/>
            <sz val="8"/>
            <color rgb="FF000000"/>
            <rFont val="Tahoma"/>
            <family val="0"/>
          </rPr>
          <t xml:space="preserve">AUT: 78755,44BEL: 126296,98DEU: 815797,00DNK: 24589,53ESP: 162501,74FIN: 41787,87FRK: 425760,70GBR: 447445,80GRC: 3921,30IRL: 15569,97ITA: 612742,30LUX: 10749,26NLD: 341374,51PRT: NO; EF:NA; MA:NASWE: 13835,80</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54</xdr:colOff>
                <xdr:row>10</xdr:row>
                <xdr:rowOff>9</xdr:rowOff>
              </xdr:to>
            </anchor>
          </commentPr>
        </mc:Choice>
        <mc:Fallback/>
      </mc:AlternateContent>
    </comment>
    <comment ref="B12" authorId="0">
      <text>
        <r>
          <rPr>
            <b val="true"/>
            <sz val="8"/>
            <color rgb="FF000000"/>
            <rFont val="Tahoma"/>
            <family val="0"/>
          </rPr>
          <t xml:space="preserve">AUT: 29176,00BEL: 5991,15DEU: 49430,13DNK: 5787,80ESP: 59277,51FIN: 123396,29FRK: 76073,56GBR: 13950,96GRC: 8217,00IRL: 2484,52ITA: 8933,32LUX: NO; EF:NA; MA:NANLD: 2155,40PRT: 56428,94SWE: 77109,5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0</xdr:colOff>
                <xdr:row>11</xdr:row>
                <xdr:rowOff>8</xdr:rowOff>
              </xdr:to>
            </anchor>
          </commentPr>
        </mc:Choice>
        <mc:Fallback/>
      </mc:AlternateContent>
    </comment>
    <comment ref="B13" authorId="0">
      <text>
        <r>
          <rPr>
            <b val="true"/>
            <sz val="8"/>
            <color rgb="FF000000"/>
            <rFont val="Tahoma"/>
            <family val="0"/>
          </rPr>
          <t xml:space="preserve">AUT: 5271,43BEL: 36008,47DEU: 34100,79DNK: IE,NO; EF:NA; MA:NAESP: NO; EF:NA; MA:NAFIN: 14506,11FRK: 3713,32GBR: 229,71GRC: NO; EF:NA; MA:NAIRL: NO; EF:NA; MA:NAITA: 2091,99LUX: NO; EF:NA; MA:NANLD: NA,NO; EF:NA; MA:NAPRT: 1625,44SWE: 1323,59</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5</xdr:colOff>
                <xdr:row>12</xdr:row>
                <xdr:rowOff>9</xdr:rowOff>
              </xdr:to>
            </anchor>
          </commentPr>
        </mc:Choice>
        <mc:Fallback/>
      </mc:AlternateContent>
    </comment>
    <comment ref="B14" authorId="0">
      <text>
        <r>
          <rPr>
            <b val="true"/>
            <sz val="8"/>
            <color rgb="FF000000"/>
            <rFont val="Tahoma"/>
            <family val="0"/>
          </rPr>
          <t xml:space="preserve">AUT: 45228,28BEL: 176935,06DEU: 451648,00DNK: 6943,41ESP: 69878,44FIN: 20630,41FRK: 140194,33GBR: 168007,74GRC: 5694,01IRL: 83,74ITA: 287713,27LUX: 19264,53NLD: 44171,00PRT: 4265,87SWE: 16329,76</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26</xdr:colOff>
                <xdr:row>13</xdr:row>
                <xdr:rowOff>9</xdr:rowOff>
              </xdr:to>
            </anchor>
          </commentPr>
        </mc:Choice>
        <mc:Fallback/>
      </mc:AlternateContent>
    </comment>
    <comment ref="B15" authorId="0">
      <text>
        <r>
          <rPr>
            <b val="true"/>
            <sz val="8"/>
            <color rgb="FF000000"/>
            <rFont val="Tahoma"/>
            <family val="0"/>
          </rPr>
          <t xml:space="preserve">AUT: 5608,81BEL: 7193,86DEU: 45820,00DNK: 2968,19ESP: 15940,31; EF:CR; MA:CRFIN: 4097,91FRK: 11107,32GBR: 12901,62GRC: 5694,01IRL: 41,87ITA: 3407,43LUX: NO; EF:NA; MA:NANLD: 283,40PRT: 1283,44SWE: 11584,87</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3</xdr:colOff>
                <xdr:row>14</xdr:row>
                <xdr:rowOff>7</xdr:rowOff>
              </xdr:to>
            </anchor>
          </commentPr>
        </mc:Choice>
        <mc:Fallback/>
      </mc:AlternateContent>
    </comment>
    <comment ref="B16" authorId="0">
      <text>
        <r>
          <rPr>
            <b val="true"/>
            <sz val="8"/>
            <color rgb="FF000000"/>
            <rFont val="Tahoma"/>
            <family val="0"/>
          </rPr>
          <t xml:space="preserve">AUT: 28088,69BEL: 148554,99DEU: 348906,00DNK: 71,93ESP: 41440,87; EF:CR; MA:CRFIN: 14747,90FRK: 97309,77GBR: 110088,03GRC: NO; EF:NA; MA:NAIRL: NO; EF:NA; MA:NAITA: 212715,84LUX: 14103,80NLD: 30990,70PRT: 2982,43SWE: 4177,91</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60</xdr:colOff>
                <xdr:row>15</xdr:row>
                <xdr:rowOff>6</xdr:rowOff>
              </xdr:to>
            </anchor>
          </commentPr>
        </mc:Choice>
        <mc:Fallback/>
      </mc:AlternateContent>
    </comment>
    <comment ref="B17" authorId="0">
      <text>
        <r>
          <rPr>
            <b val="true"/>
            <sz val="8"/>
            <color rgb="FF000000"/>
            <rFont val="Tahoma"/>
            <family val="0"/>
          </rPr>
          <t xml:space="preserve">AUT: 11530,77BEL: 21186,21DEU: 56922,00DNK: 3807,85ESP: 12497,27; EF:CR; MA:CRFIN: 1784,60FRK: 30836,02GBR: 45018,09GRC: NO; EF:NA; MA:NAIRL: 41,87ITA: 71589,99LUX: 5160,73NLD: 12896,90PRT: NO; EF:NA; MA:NASWE: 562,79</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9</xdr:col>
                <xdr:colOff>9</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95,45ESP: NO; EF:NA; MA:NAFIN: NO; EF:NA; MA:NAFRK: NO; EF:NA; MA:NAGBR: NO; EF:NA; MA:NAGRC: NO; EF:NA; MA:NAIRL: NO; EF:NA; MA:NAITA: NO; EF:NA; MA:NALUX: NO; EF:NA; MA:NANLD: NO; EF:NA; MA:NAPRT: NO; EF:NA; MA:NASWE: 4,19</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4</xdr:colOff>
                <xdr:row>17</xdr:row>
                <xdr:rowOff>5</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941,23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26</xdr:colOff>
                <xdr:row>18</xdr:row>
                <xdr:rowOff>5</xdr:rowOff>
              </xdr:to>
            </anchor>
          </commentPr>
        </mc:Choice>
        <mc:Fallback/>
      </mc:AlternateContent>
    </comment>
    <comment ref="B20" authorId="0">
      <text>
        <r>
          <rPr>
            <b val="true"/>
            <sz val="8"/>
            <color rgb="FF000000"/>
            <rFont val="Tahoma"/>
            <family val="0"/>
          </rPr>
          <t xml:space="preserve">AUT: 2108,24BEL: 10702,18DEU: 14104,00DNK: 275,90ESP: 15563,68FIN: 1604,88FRK: 47963,05GBR: IE; EF:NA; MA:NAGRC: 14803,84IRL: 12643,63ITA: 15103,54LUX: 609,45NLD: 4405,24PRT: IE,NO; EF:NA; MA:NASWE: 1911,38</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8</xdr:col>
                <xdr:colOff>4</xdr:colOff>
                <xdr:row>19</xdr:row>
                <xdr:rowOff>3</xdr:rowOff>
              </xdr:to>
            </anchor>
          </commentPr>
        </mc:Choice>
        <mc:Fallback/>
      </mc:AlternateContent>
    </comment>
    <comment ref="B21" authorId="0">
      <text>
        <r>
          <rPr>
            <b val="true"/>
            <sz val="8"/>
            <color rgb="FF000000"/>
            <rFont val="Tahoma"/>
            <family val="0"/>
          </rPr>
          <t xml:space="preserve">AUT: 451,80BEL: 4920,74DEU: 1667,00DNK: 154,80ESP: 10447,90; EF:CR; MA:CRFIN: 949,88FRK: 10413,64GBR: IE; EF:NA; MA:NAGRC: 9090,97IRL: 12267,32ITA: 230,12LUX: 609,45NLD: 31,50PRT: IE; EF:NA; MA:NASWE: 1421,64</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1</xdr:colOff>
                <xdr:row>20</xdr:row>
                <xdr:rowOff>8</xdr:rowOff>
              </xdr:to>
            </anchor>
          </commentPr>
        </mc:Choice>
        <mc:Fallback/>
      </mc:AlternateContent>
    </comment>
    <comment ref="B22" authorId="0">
      <text>
        <r>
          <rPr>
            <b val="true"/>
            <sz val="8"/>
            <color rgb="FF000000"/>
            <rFont val="Tahoma"/>
            <family val="0"/>
          </rPr>
          <t xml:space="preserve">AUT: 76,44BEL: 1500,00DEU: 7848,00DNK: NO; EF:NA; MA:NAESP: 1853,72; EF:CR; MA:CRFIN: 655,00FRK: 20350,87GBR: IE; EF:NA; MA:NAGRC: 5712,87IRL: NO; EF:NA; MA:NAITA: 1860,20LUX: NO; EF:NA; MA:NANLD: NO; EF:NA; MA:NAPRT: IE; EF:NA; MA:NASWE: 313,6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9</xdr:colOff>
                <xdr:row>21</xdr:row>
                <xdr:rowOff>5</xdr:rowOff>
              </xdr:to>
            </anchor>
          </commentPr>
        </mc:Choice>
        <mc:Fallback/>
      </mc:AlternateContent>
    </comment>
    <comment ref="B23" authorId="0">
      <text>
        <r>
          <rPr>
            <b val="true"/>
            <sz val="8"/>
            <color rgb="FF000000"/>
            <rFont val="Tahoma"/>
            <family val="0"/>
          </rPr>
          <t xml:space="preserve">AUT: 1580,00BEL: 4281,45DEU: 4589,00DNK: 121,10ESP: 3262,06; EF:CR; MA:CRFIN: NO; EF:NA; MA:NAFRK: 17198,53GBR: IE; EF:NA; MA:NAGRC: NO; EF:NA; MA:NAIRL: 376,30ITA: 13013,22LUX: NO; EF:NA; MA:NANLD: 4299,00PRT: NO; EF:NA; MA:NASWE: 175,96</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44</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74,74PRT: NO; EF:NA; MA:NASWE: 0,1675</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24</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9</xdr:colOff>
                <xdr:row>24</xdr:row>
                <xdr:rowOff>6</xdr:rowOff>
              </xdr:to>
            </anchor>
          </commentPr>
        </mc:Choice>
        <mc:Fallback/>
      </mc:AlternateContent>
    </comment>
    <comment ref="B26" authorId="0">
      <text>
        <r>
          <rPr>
            <b val="true"/>
            <sz val="8"/>
            <color rgb="FF000000"/>
            <rFont val="Tahoma"/>
            <family val="0"/>
          </rPr>
          <t xml:space="preserve">AUT: 17234,10BEL: 104238,72DEU: IE,NO; EF:NA; MA:NADNK: 6140,38ESP: 91781,30FIN: 17843,27FRK: 206466,80GBR: IE; EF:NA; MA:NAGRC: 11948,48IRL: 5248,62ITA: 255777,31LUX: NO; EF:NA; MA:NANLD: 277532,60PRT: 24040,50SWE: 19279,8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54</xdr:colOff>
                <xdr:row>25</xdr:row>
                <xdr:rowOff>4</xdr:rowOff>
              </xdr:to>
            </anchor>
          </commentPr>
        </mc:Choice>
        <mc:Fallback/>
      </mc:AlternateContent>
    </comment>
    <comment ref="B27" authorId="0">
      <text>
        <r>
          <rPr>
            <b val="true"/>
            <sz val="8"/>
            <color rgb="FF000000"/>
            <rFont val="Tahoma"/>
            <family val="0"/>
          </rPr>
          <t xml:space="preserve">AUT: 776,54BEL: 26180,86DEU: IE; EF:NA; MA:NA; COMMDNK: 2891,35ESP: 48660,38; EF:CR; MA:CRFIN: 11325,24FRK: 79928,37GBR: IE; EF:NA; MA:NAGRC: 8191,95IRL: 2085,49ITA: 118330,79LUX: NO; EF:NA; MA:NANLD: 113614,80PRT: 20988,20SWE: 15540,98</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56</xdr:colOff>
                <xdr:row>26</xdr:row>
                <xdr:rowOff>9</xdr:rowOff>
              </xdr:to>
            </anchor>
          </commentPr>
        </mc:Choice>
        <mc:Fallback/>
      </mc:AlternateContent>
    </comment>
    <comment ref="B28" authorId="0">
      <text>
        <r>
          <rPr>
            <b val="true"/>
            <sz val="8"/>
            <color rgb="FF000000"/>
            <rFont val="Tahoma"/>
            <family val="0"/>
          </rPr>
          <t xml:space="preserve">AUT: 1945,24BEL: 2352,76DEU: IE; EF:NA; MA:NA; COMMDNK: 75,49ESP: 7691,42; EF:CR; MA:CRFIN: 2093,18FRK: 38661,46GBR: IE; EF:NA; MA:NAGRC: 66,53IRL: NO; EF:NA; MA:NAITA: 1807,48LUX: NO; EF:NA; MA:NANLD: 11601,30PRT: 467,07SWE: 252,27</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11</xdr:colOff>
                <xdr:row>27</xdr:row>
                <xdr:rowOff>2</xdr:rowOff>
              </xdr:to>
            </anchor>
          </commentPr>
        </mc:Choice>
        <mc:Fallback/>
      </mc:AlternateContent>
    </comment>
    <comment ref="B29" authorId="0">
      <text>
        <r>
          <rPr>
            <b val="true"/>
            <sz val="8"/>
            <color rgb="FF000000"/>
            <rFont val="Tahoma"/>
            <family val="0"/>
          </rPr>
          <t xml:space="preserve">AUT: 8833,24BEL: 42961,64DEU: IE; EF:NA; MA:NA; COMMDNK: 3143,12ESP: 34850,50; EF:CR; MA:CRFIN: 1636,10FRK: 85111,64GBR: IE; EF:NA; MA:NAGRC: 3690,00IRL: 3163,12ITA: 133421,54LUX: NO; EF:NA; MA:NANLD: 152251,91PRT: NO; EF:NA; MA:NASWE: 2668,09</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24</xdr:colOff>
                <xdr:row>27</xdr:row>
                <xdr:rowOff>16</xdr:rowOff>
              </xdr:to>
            </anchor>
          </commentPr>
        </mc:Choice>
        <mc:Fallback/>
      </mc:AlternateContent>
    </comment>
    <comment ref="B30" authorId="0">
      <text>
        <r>
          <rPr>
            <b val="true"/>
            <sz val="8"/>
            <color rgb="FF000000"/>
            <rFont val="Tahoma"/>
            <family val="0"/>
          </rPr>
          <t xml:space="preserve">AUT: 3258,00BEL: 0,0000DEU: NO; EF:NA; MA:NADNK: 30,41ESP: 579,00; EF:CR; MA:CRFIN: 1095,96FRK: NO; EF:NA; MA:NAGBR: IE; EF:NA; MA:NAGRC: NO; EF:NA; MA:NAIRL: NO; EF:NA; MA:NAITA: 125,52LUX: NO; EF:NA; MA:NANLD: 64,59PRT: 1017,24SWE: 811,78</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43</xdr:colOff>
                <xdr:row>28</xdr:row>
                <xdr:rowOff>12</xdr:rowOff>
              </xdr:to>
            </anchor>
          </commentPr>
        </mc:Choice>
        <mc:Fallback/>
      </mc:AlternateContent>
    </comment>
    <comment ref="B31" authorId="0">
      <text>
        <r>
          <rPr>
            <b val="true"/>
            <sz val="8"/>
            <color rgb="FF000000"/>
            <rFont val="Tahoma"/>
            <family val="0"/>
          </rPr>
          <t xml:space="preserve">AUT: 2421,08BEL: 32743,46DEU: IE; EF:NA; MA:NA; COMMDNK: NO; EF:NA; MA:NAESP: NO; EF:NA; MA:NAFIN: 1692,79FRK: 2765,33GBR: IE; EF:NA; MA:NAGRC: NO; EF:NA; MA:NAIRL: NO; EF:NA; MA:NAITA: 2091,99LUX: NO; EF:NA; MA:NANLD: NO; EF:NA; MA:NAPRT: 1567,99SWE: 6,70</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11</xdr:colOff>
                <xdr:row>30</xdr:row>
                <xdr:rowOff>8</xdr:rowOff>
              </xdr:to>
            </anchor>
          </commentPr>
        </mc:Choice>
        <mc:Fallback/>
      </mc:AlternateContent>
    </comment>
    <comment ref="B32" authorId="0">
      <text>
        <r>
          <rPr>
            <b val="true"/>
            <sz val="8"/>
            <color rgb="FF000000"/>
            <rFont val="Tahoma"/>
            <family val="0"/>
          </rPr>
          <t xml:space="preserve">AUT: 54917,89BEL: 18690,14DEU: 11080,00DNK: 3691,00ESP: 69974,82FIN: 182470,98FRK: 147344,60GBR: IE; EF:NA; MA:NAGRC: 3708,80IRL: 1264,77ITA: 61142,17LUX: NO; EF:NA; MA:NANLD: 29934,20PRT: 48025,09SWE: 73559,07</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1</xdr:colOff>
                <xdr:row>30</xdr:row>
                <xdr:rowOff>17</xdr:rowOff>
              </xdr:to>
            </anchor>
          </commentPr>
        </mc:Choice>
        <mc:Fallback/>
      </mc:AlternateContent>
    </comment>
    <comment ref="B33" authorId="0">
      <text>
        <r>
          <rPr>
            <b val="true"/>
            <sz val="8"/>
            <color rgb="FF000000"/>
            <rFont val="Tahoma"/>
            <family val="0"/>
          </rPr>
          <t xml:space="preserve">AUT: 8526,39BEL: 7120,12DEU: IE; EF:NA; MA:NA; COMMDNK: 828,27ESP: 20213,98; EF:CR; MA:CRFIN: 12572,10FRK: 24743,38GBR: IE; EF:NA; MA:NAGRC: 3648,50IRL: 326,71ITA: 12264,92LUX: NO; EF:NA; MA:NANLD: 187,50PRT: 11644,06SWE: 22728,44</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12</xdr:colOff>
                <xdr:row>31</xdr:row>
                <xdr:rowOff>16</xdr:rowOff>
              </xdr:to>
            </anchor>
          </commentPr>
        </mc:Choice>
        <mc:Fallback/>
      </mc:AlternateContent>
    </comment>
    <comment ref="B34" authorId="0">
      <text>
        <r>
          <rPr>
            <b val="true"/>
            <sz val="8"/>
            <color rgb="FF000000"/>
            <rFont val="Tahoma"/>
            <family val="0"/>
          </rPr>
          <t xml:space="preserve">AUT: 4707,28BEL: 691,23DEU: IE; EF:NA; MA:NA; COMMDNK: 1218,02ESP: 1565,91; EF:CR; MA:CRFIN: 11766,63FRK: 10962,74GBR: IE; EF:NA; MA:NAGRC: NO; EF:NA; MA:NAIRL: NO; EF:NA; MA:NAITA: NO; EF:NA; MA:NALUX: NO; EF:NA; MA:NANLD: 83,20PRT: NO; EF:NA; MA:NASWE: 2279,62</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50</xdr:colOff>
                <xdr:row>33</xdr:row>
                <xdr:rowOff>8</xdr:rowOff>
              </xdr:to>
            </anchor>
          </commentPr>
        </mc:Choice>
        <mc:Fallback/>
      </mc:AlternateContent>
    </comment>
    <comment ref="B35" authorId="0">
      <text>
        <r>
          <rPr>
            <b val="true"/>
            <sz val="8"/>
            <color rgb="FF000000"/>
            <rFont val="Tahoma"/>
            <family val="0"/>
          </rPr>
          <t xml:space="preserve">AUT: 18488,30BEL: 4891,84DEU: IE; EF:NA; MA:NA; COMMDNK: 1555,24ESP: 24260,59; EF:CR; MA:CRFIN: 33661,71FRK: 49060,40GBR: IE; EF:NA; MA:NAGRC: 60,30IRL: 938,05ITA: 48877,25LUX: NO; EF:NA; MA:NANLD: 29588,70PRT: NO; EF:NA; MA:NASWE: 1875,07</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0</xdr:col>
                <xdr:colOff>62</xdr:colOff>
                <xdr:row>33</xdr:row>
                <xdr:rowOff>13</xdr:rowOff>
              </xdr:to>
            </anchor>
          </commentPr>
        </mc:Choice>
        <mc:Fallback/>
      </mc:AlternateContent>
    </comment>
    <comment ref="B36" authorId="0">
      <text>
        <r>
          <rPr>
            <b val="true"/>
            <sz val="8"/>
            <color rgb="FF000000"/>
            <rFont val="Tahoma"/>
            <family val="0"/>
          </rPr>
          <t xml:space="preserve">AUT: 22931,00BEL: 5986,96DEU: 10988,55DNK: 89,47ESP: 23934,34; EF:CR; MA:CRFIN: 114152,73FRK: 62578,07GBR: IE; EF:NA; MA:NAGRC: NO; EF:NA; MA:NAIRL: NO; EF:NA; MA:NAITA: NE; EF:NA; MA:NA; COMMLUX: NO; EF:NA; MA:NANLD: 74,80PRT: 36381,03SWE: 45469,58</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55</xdr:colOff>
                <xdr:row>35</xdr:row>
                <xdr:rowOff>2</xdr:rowOff>
              </xdr:to>
            </anchor>
          </commentPr>
        </mc:Choice>
        <mc:Fallback/>
      </mc:AlternateContent>
    </comment>
    <comment ref="B37" authorId="0">
      <text>
        <r>
          <rPr>
            <b val="true"/>
            <sz val="8"/>
            <color rgb="FF000000"/>
            <rFont val="Tahoma"/>
            <family val="0"/>
          </rPr>
          <t xml:space="preserve">AUT: 264,92BEL: 0,0000DEU: 91,45DNK: NO; EF:NA; MA:NAESP: NO; EF:NA; MA:NAFIN: 10317,81FRK: NO; EF:NA; MA:NAGBR: IE; EF:NA; MA:NAGRC: NO; EF:NA; MA:NAIRL: NO; EF:NA; MA:NAITA: NO; EF:NA; MA:NALUX: NO; EF:NA; MA:NANLD: NO; EF:NA; MA:NAPRT: NO; EF:NA; MA:NASWE: 1206,36</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66</xdr:colOff>
                <xdr:row>36</xdr:row>
                <xdr:rowOff>9</xdr:rowOff>
              </xdr:to>
            </anchor>
          </commentPr>
        </mc:Choice>
        <mc:Fallback/>
      </mc:AlternateContent>
    </comment>
    <comment ref="B38" authorId="0">
      <text>
        <r>
          <rPr>
            <b val="true"/>
            <sz val="8"/>
            <color rgb="FF000000"/>
            <rFont val="Tahoma"/>
            <family val="0"/>
          </rPr>
          <t xml:space="preserve">AUT: 13648,93BEL: 35371,39DEU: 25283,00DNK: 21083,48ESP: 61629,67FIN: 9477,83FRK: 155912,63GBR: IE; EF:NA; MA:NAGRC: 12206,58IRL: 14845,96ITA: 84505,39LUX: NO; EF:NA; MA:NANLD: 78258,87PRT: 15994,52SWE: 12787,53</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49</xdr:colOff>
                <xdr:row>36</xdr:row>
                <xdr:rowOff>17</xdr:rowOff>
              </xdr:to>
            </anchor>
          </commentPr>
        </mc:Choice>
        <mc:Fallback/>
      </mc:AlternateContent>
    </comment>
    <comment ref="B39" authorId="0">
      <text>
        <r>
          <rPr>
            <b val="true"/>
            <sz val="8"/>
            <color rgb="FF000000"/>
            <rFont val="Tahoma"/>
            <family val="0"/>
          </rPr>
          <t xml:space="preserve">AUT: 4428,89BEL: 19326,02DEU: 13693,00DNK: 8116,00ESP: 35598,72; EF:CR; MA:CRFIN: 4015,92FRK: 59156,37GBR: IE; EF:NA; MA:NAGRC: 11678,34IRL: 7677,17ITA: 15416,32LUX: NO; EF:NA; MA:NANLD: 2235,00PRT: 12141,20SWE: 6941,43</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9</xdr:colOff>
                <xdr:row>37</xdr:row>
                <xdr:rowOff>9</xdr:rowOff>
              </xdr:to>
            </anchor>
          </commentPr>
        </mc:Choice>
        <mc:Fallback/>
      </mc:AlternateContent>
    </comment>
    <comment ref="B40" authorId="0">
      <text>
        <r>
          <rPr>
            <b val="true"/>
            <sz val="8"/>
            <color rgb="FF000000"/>
            <rFont val="Tahoma"/>
            <family val="0"/>
          </rPr>
          <t xml:space="preserve">AUT: 103,77BEL: 2348,90DEU: 11590,00DNK: 3498,86ESP: 893,01; EF:CR; MA:CRFIN: 2590,75FRK: 18695,46GBR: IE; EF:NA; MA:NAGRC: 410,34IRL: 1332,50ITA: 1018,80LUX: NO; EF:NA; MA:NANLD: 1832,50PRT: 0,4317SWE: 678,13</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8</xdr:col>
                <xdr:colOff>13</xdr:colOff>
                <xdr:row>38</xdr:row>
                <xdr:rowOff>6</xdr:rowOff>
              </xdr:to>
            </anchor>
          </commentPr>
        </mc:Choice>
        <mc:Fallback/>
      </mc:AlternateContent>
    </comment>
    <comment ref="B41" authorId="0">
      <text>
        <r>
          <rPr>
            <b val="true"/>
            <sz val="8"/>
            <color rgb="FF000000"/>
            <rFont val="Tahoma"/>
            <family val="0"/>
          </rPr>
          <t xml:space="preserve">AUT: 9029,28BEL: 13696,47DEU: NE; EF:NA; MA:NA; COMMDNK: 9431,37ESP: 14271,64; EF:CR; MA:CRFIN: 1433,91FRK: 75750,80GBR: IE; EF:NA; MA:NAGRC: 117,90IRL: 5719,31ITA: 67756,48LUX: NO; EF:NA; MA:NANLD: 73861,50PRT: NO; EF:NA; MA:NASWE: 4877,60</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4</xdr:colOff>
                <xdr:row>40</xdr:row>
                <xdr:rowOff>6</xdr:rowOff>
              </xdr:to>
            </anchor>
          </commentPr>
        </mc:Choice>
        <mc:Fallback/>
      </mc:AlternateContent>
    </comment>
    <comment ref="B42" authorId="0">
      <text>
        <r>
          <rPr>
            <b val="true"/>
            <sz val="8"/>
            <color rgb="FF000000"/>
            <rFont val="Tahoma"/>
            <family val="0"/>
          </rPr>
          <t xml:space="preserve">AUT: 87,00BEL: 0,0000DEU: NO; EF:NA; MA:NADNK: 37,25ESP: 10866,30; EF:CR; MA:CRFIN: 219,91FRK: 2310,00GBR: IE; EF:NA; MA:NAGRC: NO; EF:NA; MA:NAIRL: 116,98ITA: 313,80LUX: NO; EF:NA; MA:NANLD: 329,87PRT: 3852,89SWE: 179,8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9</xdr:col>
                <xdr:colOff>2</xdr:colOff>
                <xdr:row>40</xdr:row>
                <xdr:rowOff>15</xdr:rowOff>
              </xdr:to>
            </anchor>
          </commentPr>
        </mc:Choice>
        <mc:Fallback/>
      </mc:AlternateContent>
    </comment>
    <comment ref="B43" authorId="0">
      <text>
        <r>
          <rPr>
            <b val="true"/>
            <sz val="8"/>
            <color rgb="FF000000"/>
            <rFont val="Tahoma"/>
            <family val="0"/>
          </rPr>
          <t xml:space="preserve">AUT: NO; EF:NA; MA:NABEL: 0,0000DEU: NO; EF:NA; MA:NADNK: NO; EF:NA; MA:NAESP: NO; EF:NA; MA:NAFIN: 1217,34FRK: NO; EF:NA; MA:NAGBR: IE; EF:NA; MA:NAGRC: NO; EF:NA; MA:NAIRL: NO; EF:NA; MA:NAITA: NO; EF:NA; MA:NALUX: NO; EF:NA; MA:NANLD: NO; EF:NA; MA:NAPRT: NO; EF:NA; MA:NASWE: 110,54</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39</xdr:colOff>
                <xdr:row>41</xdr:row>
                <xdr:rowOff>15</xdr:rowOff>
              </xdr:to>
            </anchor>
          </commentPr>
        </mc:Choice>
        <mc:Fallback/>
      </mc:AlternateContent>
    </comment>
    <comment ref="B46" authorId="0">
      <text>
        <r>
          <rPr>
            <b val="true"/>
            <sz val="8"/>
            <color rgb="FF000000"/>
            <rFont val="Tahoma"/>
            <family val="0"/>
          </rPr>
          <t xml:space="preserve">AUT: 27155,09BEL: 42154,31DEU: 350228,00DNK: 23959,91ESP: 169418,12FIN: 20566,13FRK: 168138,33GBR: 380406,26GRC: 45950,11IRL: 9969,99ITA: 210054,23LUX: 6226,16NLD: 24615,50PRT: 47589,49SWE: 48603,72</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56</xdr:colOff>
                <xdr:row>45</xdr:row>
                <xdr:rowOff>9</xdr:rowOff>
              </xdr:to>
            </anchor>
          </commentPr>
        </mc:Choice>
        <mc:Fallback/>
      </mc:AlternateContent>
    </comment>
    <comment ref="B47" authorId="0">
      <text>
        <r>
          <rPr>
            <b val="true"/>
            <sz val="8"/>
            <color rgb="FF000000"/>
            <rFont val="Tahoma"/>
            <family val="0"/>
          </rPr>
          <t xml:space="preserve">AUT: 6641,77BEL: 26588,61DEU: 489372,00DNK: 9545,86ESP: 55954,83FIN: 6004,92FRK: 40941,91GBR: 232814,93GRC: 35643,10IRL: 3405,02ITA: 47850,22LUX: 6787,38NLD: 2787,40PRT: 21055,27SWE: 10366,06</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4</xdr:colOff>
                <xdr:row>46</xdr:row>
                <xdr:rowOff>9</xdr:rowOff>
              </xdr:to>
            </anchor>
          </commentPr>
        </mc:Choice>
        <mc:Fallback/>
      </mc:AlternateContent>
    </comment>
    <comment ref="B48" authorId="0">
      <text>
        <r>
          <rPr>
            <b val="true"/>
            <sz val="8"/>
            <color rgb="FF000000"/>
            <rFont val="Tahoma"/>
            <family val="0"/>
          </rPr>
          <t xml:space="preserve">AUT: 29293,84BEL: 39279,38DEU: 754286,00DNK: 6530,86ESP: 73359,69FIN: 3271,55FRK: 167803,30GBR: 402427,70GRC: 53,10IRL: 5331,31ITA: 278083,82LUX: 5588,53NLD: 68476,50PRT: NO; EF:NA; MA:NASWE: 3676,28</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48</xdr:colOff>
                <xdr:row>47</xdr:row>
                <xdr:rowOff>9</xdr:rowOff>
              </xdr:to>
            </anchor>
          </commentPr>
        </mc:Choice>
        <mc:Fallback/>
      </mc:AlternateContent>
    </comment>
    <comment ref="B49" authorId="0">
      <text>
        <r>
          <rPr>
            <b val="true"/>
            <sz val="8"/>
            <color rgb="FF000000"/>
            <rFont val="Tahoma"/>
            <family val="0"/>
          </rPr>
          <t xml:space="preserve">AUT: 2900,00BEL: 4,19DEU: 38441,58DNK: 5535,21ESP: 23897,88FIN: 7927,70FRK: 11185,49GBR: 13950,96GRC: 8217,00IRL: 2367,54ITA: 8494,00LUX: NO; EF:NA; MA:NANLD: 1611,40PRT: 15177,78SWE: 30644,03</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6</xdr:col>
                <xdr:colOff>63</xdr:colOff>
                <xdr:row>48</xdr:row>
                <xdr:rowOff>9</xdr:rowOff>
              </xdr:to>
            </anchor>
          </commentPr>
        </mc:Choice>
        <mc:Fallback/>
      </mc:AlternateContent>
    </comment>
    <comment ref="B50" authorId="0">
      <text>
        <r>
          <rPr>
            <b val="true"/>
            <sz val="8"/>
            <color rgb="FF000000"/>
            <rFont val="Tahoma"/>
            <family val="0"/>
          </rPr>
          <t xml:space="preserve">AUT: 2585,43BEL: 3265,02DEU: 34009,34DNK: IE; EF:NA; MA:NAESP: NO; EF:NA; MA:NAFIN: 1278,17FRK: 6,75GBR: 229,71GRC: 0,0000IRL: NO; EF:NA; MA:NAITA: NO; EF:NA; MA:NALUX: NO; EF:NA; MA:NANLD: NA,NO; EF:NA; MA:NAPRT: 57,46SWE: NO; EF:NA; MA:N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0</xdr:col>
                <xdr:colOff>46</xdr:colOff>
                <xdr:row>49</xdr:row>
                <xdr:rowOff>9</xdr:rowOff>
              </xdr:to>
            </anchor>
          </commentPr>
        </mc:Choice>
        <mc:Fallback/>
      </mc:AlternateContent>
    </comment>
    <comment ref="C8" authorId="0">
      <text>
        <r>
          <rPr>
            <b val="true"/>
            <sz val="8"/>
            <color rgb="FF000000"/>
            <rFont val="Tahoma"/>
            <family val="0"/>
          </rPr>
          <t xml:space="preserve">AUT: 201713,59BEL: 457229,00DEU: 2168451,92DNK: 83706,01ESP: 631458,41FIN: 271075,83FRK: 1085957,18GBR: 1197837,31GRC: 138225,02IRL: 55160,56ITA: 1248723,95LUX: 38476,05NLD: 531792,70PRT: 176205,97SWE: 217157,66</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46947,53BEL: 106895,91DEU: 411408,00DNK: 38918,53ESP: 300279,40FIN: 53527,18FRK: 353487,41GBR: 393307,89GRC: 84253,88IRL: 32368,55ITA: 359703,81LUX: 6835,61NLD: 140967,70PRT: 93646,40SWE: 106821,08</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49</xdr:colOff>
                <xdr:row>8</xdr:row>
                <xdr:rowOff>9</xdr:rowOff>
              </xdr:to>
            </anchor>
          </commentPr>
        </mc:Choice>
        <mc:Fallback/>
      </mc:AlternateContent>
    </comment>
    <comment ref="C10" authorId="0">
      <text>
        <r>
          <rPr>
            <b val="true"/>
            <sz val="8"/>
            <color rgb="FF000000"/>
            <rFont val="Tahoma"/>
            <family val="0"/>
          </rPr>
          <t xml:space="preserve">AUT: 41563,20BEL: 182036,49DEU: 857716,00DNK: 14410,15ESP: 109399,76FIN: 37858,38FRK: 226922,20GBR: 342902,96GRC: 41832,84IRL: 4737,52ITA: 265252,54LUX: 20891,18NLD: 47295,10PRT: 24505,19SWE: 18067,61</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34</xdr:colOff>
                <xdr:row>9</xdr:row>
                <xdr:rowOff>8</xdr:rowOff>
              </xdr:to>
            </anchor>
          </commentPr>
        </mc:Choice>
        <mc:Fallback/>
      </mc:AlternateContent>
    </comment>
    <comment ref="C11" authorId="0">
      <text>
        <r>
          <rPr>
            <b val="true"/>
            <sz val="8"/>
            <color rgb="FF000000"/>
            <rFont val="Tahoma"/>
            <family val="0"/>
          </rPr>
          <t xml:space="preserve">AUT: 78755,44BEL: 126296,98DEU: 815797,00DNK: 24589,53ESP: 162501,74FIN: 41787,87FRK: 425760,70GBR: 447445,80GRC: 3921,30IRL: 15569,97ITA: 612742,30LUX: 10749,26NLD: 341374,51PRT: NO; EF:NA; MA:NASWE: 13835,8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17</xdr:colOff>
                <xdr:row>10</xdr:row>
                <xdr:rowOff>9</xdr:rowOff>
              </xdr:to>
            </anchor>
          </commentPr>
        </mc:Choice>
        <mc:Fallback/>
      </mc:AlternateContent>
    </comment>
    <comment ref="C12" authorId="0">
      <text>
        <r>
          <rPr>
            <b val="true"/>
            <sz val="8"/>
            <color rgb="FF000000"/>
            <rFont val="Tahoma"/>
            <family val="0"/>
          </rPr>
          <t xml:space="preserve">AUT: 29176,00BEL: 5991,15DEU: 49430,13DNK: 5787,80ESP: 59277,51FIN: 123396,29FRK: 76073,56GBR: 13950,96GRC: 8217,00IRL: 2484,52ITA: 8933,32LUX: NO; EF:NA; MA:NANLD: 2155,40PRT: 56428,94SWE: 77109,57</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3</xdr:colOff>
                <xdr:row>11</xdr:row>
                <xdr:rowOff>8</xdr:rowOff>
              </xdr:to>
            </anchor>
          </commentPr>
        </mc:Choice>
        <mc:Fallback/>
      </mc:AlternateContent>
    </comment>
    <comment ref="C13" authorId="0">
      <text>
        <r>
          <rPr>
            <b val="true"/>
            <sz val="8"/>
            <color rgb="FF000000"/>
            <rFont val="Tahoma"/>
            <family val="0"/>
          </rPr>
          <t xml:space="preserve">AUT: 5271,43BEL: 36008,47DEU: 34100,79DNK: IE,NO; EF:NA; MA:NAESP: NO; EF:NA; MA:NAFIN: 14506,11FRK: 3713,32GBR: 229,71GRC: NO; EF:NA; MA:NAIRL: NO; EF:NA; MA:NAITA: 2091,99LUX: NO; EF:NA; MA:NANLD: NA,NO; EF:NA; MA:NAPRT: 1625,44SWE: 1323,5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36</xdr:colOff>
                <xdr:row>12</xdr:row>
                <xdr:rowOff>9</xdr:rowOff>
              </xdr:to>
            </anchor>
          </commentPr>
        </mc:Choice>
        <mc:Fallback/>
      </mc:AlternateContent>
    </comment>
    <comment ref="C14" authorId="0">
      <text>
        <r>
          <rPr>
            <b val="true"/>
            <sz val="8"/>
            <color rgb="FF000000"/>
            <rFont val="Tahoma"/>
            <family val="0"/>
          </rPr>
          <t xml:space="preserve">AUT: 45228,28BEL: 176935,06DEU: 451648,00DNK: 6943,41ESP: 69878,44FIN: 20630,41FRK: 140194,33GBR: 168007,74GRC: 5694,01IRL: 83,74ITA: 287713,27LUX: 19264,53NLD: 44171,00PRT: 4265,87SWE: 16329,76</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7</xdr:colOff>
                <xdr:row>13</xdr:row>
                <xdr:rowOff>9</xdr:rowOff>
              </xdr:to>
            </anchor>
          </commentPr>
        </mc:Choice>
        <mc:Fallback/>
      </mc:AlternateContent>
    </comment>
    <comment ref="C15" authorId="0">
      <text>
        <r>
          <rPr>
            <b val="true"/>
            <sz val="8"/>
            <color rgb="FF000000"/>
            <rFont val="Tahoma"/>
            <family val="0"/>
          </rPr>
          <t xml:space="preserve">AUT: 5608,81BEL: 7193,86DEU: 45820,00DNK: 2968,19ESP: 15940,31; EF:CR; MA:CRFIN: 4097,91FRK: 11107,32GBR: 12901,62GRC: 5694,01IRL: 41,87ITA: 3407,43LUX: NO; EF:NA; MA:NANLD: 283,40PRT: 1283,44SWE: 11584,87</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34</xdr:colOff>
                <xdr:row>14</xdr:row>
                <xdr:rowOff>7</xdr:rowOff>
              </xdr:to>
            </anchor>
          </commentPr>
        </mc:Choice>
        <mc:Fallback/>
      </mc:AlternateContent>
    </comment>
    <comment ref="C16" authorId="0">
      <text>
        <r>
          <rPr>
            <b val="true"/>
            <sz val="8"/>
            <color rgb="FF000000"/>
            <rFont val="Tahoma"/>
            <family val="0"/>
          </rPr>
          <t xml:space="preserve">AUT: 28088,69BEL: 148554,99DEU: 348906,00DNK: 71,93ESP: 41440,87; EF:CR; MA:CRFIN: 14747,90FRK: 97309,77GBR: 110088,03GRC: NO; EF:NA; MA:NAIRL: NO; EF:NA; MA:NAITA: 212715,84LUX: 14103,80NLD: 30990,70PRT: 2982,43SWE: 4177,91</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23</xdr:colOff>
                <xdr:row>15</xdr:row>
                <xdr:rowOff>6</xdr:rowOff>
              </xdr:to>
            </anchor>
          </commentPr>
        </mc:Choice>
        <mc:Fallback/>
      </mc:AlternateContent>
    </comment>
    <comment ref="C17" authorId="0">
      <text>
        <r>
          <rPr>
            <b val="true"/>
            <sz val="8"/>
            <color rgb="FF000000"/>
            <rFont val="Tahoma"/>
            <family val="0"/>
          </rPr>
          <t xml:space="preserve">AUT: 11530,77BEL: 21186,21DEU: 56922,00DNK: 3807,85ESP: 12497,27; EF:CR; MA:CRFIN: 1784,60FRK: 30836,02GBR: 45018,09GRC: NO; EF:NA; MA:NAIRL: 41,87ITA: 71589,99LUX: 5160,73NLD: 12896,90PRT: NO; EF:NA; MA:NASWE: 562,79</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0</xdr:col>
                <xdr:colOff>39</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95,45ESP: NO; EF:NA; MA:NAFIN: NO; EF:NA; MA:NAFRK: NO; EF:NA; MA:NAGBR: NO; EF:NA; MA:NAGRC: NO; EF:NA; MA:NAIRL: NO; EF:NA; MA:NAITA: NO; EF:NA; MA:NALUX: NO; EF:NA; MA:NANLD: NO; EF:NA; MA:NAPRT: NO; EF:NA; MA:NASWE: 4,19</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44</xdr:colOff>
                <xdr:row>17</xdr:row>
                <xdr:rowOff>5</xdr:rowOff>
              </xdr:to>
            </anchor>
          </commentPr>
        </mc:Choice>
        <mc:Fallback/>
      </mc:AlternateContent>
    </comment>
    <comment ref="C19" authorId="0">
      <text>
        <r>
          <rPr>
            <b val="true"/>
            <sz val="8"/>
            <color rgb="FF000000"/>
            <rFont val="Tahoma"/>
            <family val="0"/>
          </rPr>
          <t xml:space="preserve">AUT: NO; EF:NA; MA:NABEL: 0,0000DEU: NO; EF:NA; MA:NADNK: NO; EF:NA; MA:NAESP: NO; EF:NA; MA:NAFIN: NO; EF:NA; MA:NAFRK: 941,23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6</xdr:col>
                <xdr:colOff>57</xdr:colOff>
                <xdr:row>18</xdr:row>
                <xdr:rowOff>5</xdr:rowOff>
              </xdr:to>
            </anchor>
          </commentPr>
        </mc:Choice>
        <mc:Fallback/>
      </mc:AlternateContent>
    </comment>
    <comment ref="C20" authorId="0">
      <text>
        <r>
          <rPr>
            <b val="true"/>
            <sz val="8"/>
            <color rgb="FF000000"/>
            <rFont val="Tahoma"/>
            <family val="0"/>
          </rPr>
          <t xml:space="preserve">AUT: 2108,24BEL: 10702,18DEU: 14104,00DNK: 275,90ESP: 15563,68FIN: 1604,88FRK: 47963,05GBR: IE; EF:NA; MA:NAGRC: 14803,84IRL: 12643,63ITA: 15103,54LUX: 609,45NLD: 4405,24PRT: IE,NO; EF:NA; MA:NASWE: 1911,38</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35</xdr:colOff>
                <xdr:row>19</xdr:row>
                <xdr:rowOff>3</xdr:rowOff>
              </xdr:to>
            </anchor>
          </commentPr>
        </mc:Choice>
        <mc:Fallback/>
      </mc:AlternateContent>
    </comment>
    <comment ref="C21" authorId="0">
      <text>
        <r>
          <rPr>
            <b val="true"/>
            <sz val="8"/>
            <color rgb="FF000000"/>
            <rFont val="Tahoma"/>
            <family val="0"/>
          </rPr>
          <t xml:space="preserve">AUT: 451,80BEL: 4920,74DEU: 1667,00DNK: 154,80ESP: 10447,90; EF:CR; MA:CRFIN: 949,88FRK: 10413,64GBR: IE; EF:NA; MA:NAGRC: 9090,97IRL: 12267,32ITA: 230,12LUX: 609,45NLD: 31,50PRT: IE; EF:NA; MA:NASWE: 1421,64</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32</xdr:colOff>
                <xdr:row>20</xdr:row>
                <xdr:rowOff>8</xdr:rowOff>
              </xdr:to>
            </anchor>
          </commentPr>
        </mc:Choice>
        <mc:Fallback/>
      </mc:AlternateContent>
    </comment>
    <comment ref="C22" authorId="0">
      <text>
        <r>
          <rPr>
            <b val="true"/>
            <sz val="8"/>
            <color rgb="FF000000"/>
            <rFont val="Tahoma"/>
            <family val="0"/>
          </rPr>
          <t xml:space="preserve">AUT: 76,44BEL: 1500,00DEU: 7848,00DNK: NO; EF:NA; MA:NAESP: 1853,72; EF:CR; MA:CRFIN: 655,00FRK: 20350,87GBR: IE; EF:NA; MA:NAGRC: 5712,87IRL: NO; EF:NA; MA:NAITA: 1860,20LUX: NO; EF:NA; MA:NANLD: NO; EF:NA; MA:NAPRT: IE; EF:NA; MA:NASWE: 313,6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2</xdr:col>
                <xdr:colOff>39</xdr:colOff>
                <xdr:row>21</xdr:row>
                <xdr:rowOff>5</xdr:rowOff>
              </xdr:to>
            </anchor>
          </commentPr>
        </mc:Choice>
        <mc:Fallback/>
      </mc:AlternateContent>
    </comment>
    <comment ref="C23" authorId="0">
      <text>
        <r>
          <rPr>
            <b val="true"/>
            <sz val="8"/>
            <color rgb="FF000000"/>
            <rFont val="Tahoma"/>
            <family val="0"/>
          </rPr>
          <t xml:space="preserve">AUT: 1580,00BEL: 4281,45DEU: 4589,00DNK: 121,10ESP: 3262,06; EF:CR; MA:CRFIN: NO; EF:NA; MA:NAFRK: 17198,53GBR: IE; EF:NA; MA:NAGRC: NO; EF:NA; MA:NAIRL: 376,30ITA: 13013,22LUX: NO; EF:NA; MA:NANLD: 4299,00PRT: NO; EF:NA; MA:NASWE: 175,96</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2</xdr:col>
                <xdr:colOff>7</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74,74PRT: NO; EF:NA; MA:NASWE: 0,1675</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5</xdr:col>
                <xdr:colOff>55</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9</xdr:colOff>
                <xdr:row>24</xdr:row>
                <xdr:rowOff>6</xdr:rowOff>
              </xdr:to>
            </anchor>
          </commentPr>
        </mc:Choice>
        <mc:Fallback/>
      </mc:AlternateContent>
    </comment>
    <comment ref="C26" authorId="0">
      <text>
        <r>
          <rPr>
            <b val="true"/>
            <sz val="8"/>
            <color rgb="FF000000"/>
            <rFont val="Tahoma"/>
            <family val="0"/>
          </rPr>
          <t xml:space="preserve">AUT: 17234,10BEL: 104238,72DEU: IE,NO; EF:NA; MA:NADNK: 6140,38ESP: 91781,30FIN: 17843,27FRK: 206466,80GBR: IE; EF:NA; MA:NAGRC: 11948,48IRL: 5248,62ITA: 255777,31LUX: NO; EF:NA; MA:NANLD: 277532,60PRT: 24040,50SWE: 19279,83</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17</xdr:colOff>
                <xdr:row>25</xdr:row>
                <xdr:rowOff>4</xdr:rowOff>
              </xdr:to>
            </anchor>
          </commentPr>
        </mc:Choice>
        <mc:Fallback/>
      </mc:AlternateContent>
    </comment>
    <comment ref="C27" authorId="0">
      <text>
        <r>
          <rPr>
            <b val="true"/>
            <sz val="8"/>
            <color rgb="FF000000"/>
            <rFont val="Tahoma"/>
            <family val="0"/>
          </rPr>
          <t xml:space="preserve">AUT: 776,54BEL: 26180,86DEU: IE; EF:NA; MA:NA; COMMDNK: 2891,35ESP: 48660,38; EF:CR; MA:CRFIN: 11325,24FRK: 79928,37GBR: IE; EF:NA; MA:NAGRC: 8191,95IRL: 2085,49ITA: 118330,79LUX: NO; EF:NA; MA:NANLD: 113614,80PRT: 20988,20SWE: 15540,98</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19</xdr:colOff>
                <xdr:row>26</xdr:row>
                <xdr:rowOff>9</xdr:rowOff>
              </xdr:to>
            </anchor>
          </commentPr>
        </mc:Choice>
        <mc:Fallback/>
      </mc:AlternateContent>
    </comment>
    <comment ref="C28" authorId="0">
      <text>
        <r>
          <rPr>
            <b val="true"/>
            <sz val="8"/>
            <color rgb="FF000000"/>
            <rFont val="Tahoma"/>
            <family val="0"/>
          </rPr>
          <t xml:space="preserve">AUT: 1945,24BEL: 2352,76DEU: IE; EF:NA; MA:NA; COMMDNK: 75,49ESP: 7691,42; EF:CR; MA:CRFIN: 2093,18FRK: 38661,46GBR: IE; EF:NA; MA:NAGRC: 66,53IRL: NO; EF:NA; MA:NAITA: 1807,48LUX: NO; EF:NA; MA:NANLD: 11601,30PRT: 467,07SWE: 252,27</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41</xdr:colOff>
                <xdr:row>27</xdr:row>
                <xdr:rowOff>2</xdr:rowOff>
              </xdr:to>
            </anchor>
          </commentPr>
        </mc:Choice>
        <mc:Fallback/>
      </mc:AlternateContent>
    </comment>
    <comment ref="C29" authorId="0">
      <text>
        <r>
          <rPr>
            <b val="true"/>
            <sz val="8"/>
            <color rgb="FF000000"/>
            <rFont val="Tahoma"/>
            <family val="0"/>
          </rPr>
          <t xml:space="preserve">AUT: 8833,24BEL: 42961,64DEU: IE; EF:NA; MA:NA; COMMDNK: 3143,12ESP: 34850,50; EF:CR; MA:CRFIN: 1636,10FRK: 85111,64GBR: IE; EF:NA; MA:NAGRC: 3690,00IRL: 3163,12ITA: 133421,54LUX: NO; EF:NA; MA:NANLD: 152251,91PRT: NO; EF:NA; MA:NASWE: 2668,09</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55</xdr:colOff>
                <xdr:row>27</xdr:row>
                <xdr:rowOff>16</xdr:rowOff>
              </xdr:to>
            </anchor>
          </commentPr>
        </mc:Choice>
        <mc:Fallback/>
      </mc:AlternateContent>
    </comment>
    <comment ref="C30" authorId="0">
      <text>
        <r>
          <rPr>
            <b val="true"/>
            <sz val="8"/>
            <color rgb="FF000000"/>
            <rFont val="Tahoma"/>
            <family val="0"/>
          </rPr>
          <t xml:space="preserve">AUT: 3258,00BEL: 0,0000DEU: NO; EF:NA; MA:NADNK: 30,41ESP: 579,00; EF:CR; MA:CRFIN: 1095,96FRK: NO; EF:NA; MA:NAGBR: IE; EF:NA; MA:NAGRC: NO; EF:NA; MA:NAIRL: NO; EF:NA; MA:NAITA: 125,52LUX: NO; EF:NA; MA:NANLD: 64,59PRT: 1017,24SWE: 811,78</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2</xdr:col>
                <xdr:colOff>6</xdr:colOff>
                <xdr:row>28</xdr:row>
                <xdr:rowOff>12</xdr:rowOff>
              </xdr:to>
            </anchor>
          </commentPr>
        </mc:Choice>
        <mc:Fallback/>
      </mc:AlternateContent>
    </comment>
    <comment ref="C31" authorId="0">
      <text>
        <r>
          <rPr>
            <b val="true"/>
            <sz val="8"/>
            <color rgb="FF000000"/>
            <rFont val="Tahoma"/>
            <family val="0"/>
          </rPr>
          <t xml:space="preserve">AUT: 2421,08BEL: 32743,46DEU: IE; EF:NA; MA:NA; COMMDNK: NO; EF:NA; MA:NAESP: NO; EF:NA; MA:NAFIN: 1692,79FRK: 2765,33GBR: IE; EF:NA; MA:NAGRC: NO; EF:NA; MA:NAIRL: NO; EF:NA; MA:NAITA: 2091,99LUX: NO; EF:NA; MA:NANLD: NO; EF:NA; MA:NAPRT: 1567,99SWE: 6,70</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41</xdr:colOff>
                <xdr:row>30</xdr:row>
                <xdr:rowOff>8</xdr:rowOff>
              </xdr:to>
            </anchor>
          </commentPr>
        </mc:Choice>
        <mc:Fallback/>
      </mc:AlternateContent>
    </comment>
    <comment ref="C32" authorId="0">
      <text>
        <r>
          <rPr>
            <b val="true"/>
            <sz val="8"/>
            <color rgb="FF000000"/>
            <rFont val="Tahoma"/>
            <family val="0"/>
          </rPr>
          <t xml:space="preserve">AUT: 54917,89BEL: 18690,14DEU: 11080,00DNK: 3691,00ESP: 69974,82FIN: 182470,98FRK: 147344,60GBR: IE; EF:NA; MA:NAGRC: 3708,80IRL: 1264,77ITA: 61142,17LUX: NO; EF:NA; MA:NANLD: 29934,20PRT: 48025,09SWE: 73559,07</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4</xdr:colOff>
                <xdr:row>30</xdr:row>
                <xdr:rowOff>17</xdr:rowOff>
              </xdr:to>
            </anchor>
          </commentPr>
        </mc:Choice>
        <mc:Fallback/>
      </mc:AlternateContent>
    </comment>
    <comment ref="C33" authorId="0">
      <text>
        <r>
          <rPr>
            <b val="true"/>
            <sz val="8"/>
            <color rgb="FF000000"/>
            <rFont val="Tahoma"/>
            <family val="0"/>
          </rPr>
          <t xml:space="preserve">AUT: 8526,39BEL: 7120,12DEU: IE; EF:NA; MA:NA; COMMDNK: 828,27ESP: 20213,98; EF:CR; MA:CRFIN: 12572,10FRK: 24743,38GBR: IE; EF:NA; MA:NAGRC: 3648,50IRL: 326,71ITA: 12264,92LUX: NO; EF:NA; MA:NANLD: 187,50PRT: 11644,06SWE: 22728,44</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42</xdr:colOff>
                <xdr:row>31</xdr:row>
                <xdr:rowOff>16</xdr:rowOff>
              </xdr:to>
            </anchor>
          </commentPr>
        </mc:Choice>
        <mc:Fallback/>
      </mc:AlternateContent>
    </comment>
    <comment ref="C34" authorId="0">
      <text>
        <r>
          <rPr>
            <b val="true"/>
            <sz val="8"/>
            <color rgb="FF000000"/>
            <rFont val="Tahoma"/>
            <family val="0"/>
          </rPr>
          <t xml:space="preserve">AUT: 4707,28BEL: 691,23DEU: IE; EF:NA; MA:NA; COMMDNK: 1218,02ESP: 1565,91; EF:CR; MA:CRFIN: 11766,63FRK: 10962,74GBR: IE; EF:NA; MA:NAGRC: NO; EF:NA; MA:NAIRL: NO; EF:NA; MA:NAITA: NO; EF:NA; MA:NALUX: NO; EF:NA; MA:NANLD: 83,20PRT: NO; EF:NA; MA:NASWE: 2279,62</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4</xdr:col>
                <xdr:colOff>13</xdr:colOff>
                <xdr:row>33</xdr:row>
                <xdr:rowOff>8</xdr:rowOff>
              </xdr:to>
            </anchor>
          </commentPr>
        </mc:Choice>
        <mc:Fallback/>
      </mc:AlternateContent>
    </comment>
    <comment ref="C35" authorId="0">
      <text>
        <r>
          <rPr>
            <b val="true"/>
            <sz val="8"/>
            <color rgb="FF000000"/>
            <rFont val="Tahoma"/>
            <family val="0"/>
          </rPr>
          <t xml:space="preserve">AUT: 18488,30BEL: 4891,84DEU: IE; EF:NA; MA:NA; COMMDNK: 1555,24ESP: 24260,59; EF:CR; MA:CRFIN: 33661,71FRK: 49060,40GBR: IE; EF:NA; MA:NAGRC: 60,30IRL: 938,05ITA: 48877,25LUX: NO; EF:NA; MA:NANLD: 29588,70PRT: NO; EF:NA; MA:NASWE: 1875,07</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2</xdr:col>
                <xdr:colOff>25</xdr:colOff>
                <xdr:row>33</xdr:row>
                <xdr:rowOff>13</xdr:rowOff>
              </xdr:to>
            </anchor>
          </commentPr>
        </mc:Choice>
        <mc:Fallback/>
      </mc:AlternateContent>
    </comment>
    <comment ref="C36" authorId="0">
      <text>
        <r>
          <rPr>
            <b val="true"/>
            <sz val="8"/>
            <color rgb="FF000000"/>
            <rFont val="Tahoma"/>
            <family val="0"/>
          </rPr>
          <t xml:space="preserve">AUT: 22931,00BEL: 5986,96DEU: 10988,55DNK: 89,47ESP: 23934,34; EF:CR; MA:CRFIN: 114152,73FRK: 62578,07GBR: IE; EF:NA; MA:NAGRC: NO; EF:NA; MA:NAIRL: NO; EF:NA; MA:NAITA: NE; EF:NA; MA:NA; COMMLUX: NO; EF:NA; MA:NANLD: 74,80PRT: 36381,03SWE: 45469,58</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3</xdr:col>
                <xdr:colOff>18</xdr:colOff>
                <xdr:row>35</xdr:row>
                <xdr:rowOff>2</xdr:rowOff>
              </xdr:to>
            </anchor>
          </commentPr>
        </mc:Choice>
        <mc:Fallback/>
      </mc:AlternateContent>
    </comment>
    <comment ref="C37" authorId="0">
      <text>
        <r>
          <rPr>
            <b val="true"/>
            <sz val="8"/>
            <color rgb="FF000000"/>
            <rFont val="Tahoma"/>
            <family val="0"/>
          </rPr>
          <t xml:space="preserve">AUT: 264,92BEL: 0,0000DEU: 91,45DNK: NO; EF:NA; MA:NAESP: NO; EF:NA; MA:NAFIN: 10317,81FRK: NO; EF:NA; MA:NAGBR: IE; EF:NA; MA:NAGRC: NO; EF:NA; MA:NAIRL: NO; EF:NA; MA:NAITA: NO; EF:NA; MA:NALUX: NO; EF:NA; MA:NANLD: NO; EF:NA; MA:NAPRT: NO; EF:NA; MA:NASWE: 1206,36</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29</xdr:colOff>
                <xdr:row>36</xdr:row>
                <xdr:rowOff>9</xdr:rowOff>
              </xdr:to>
            </anchor>
          </commentPr>
        </mc:Choice>
        <mc:Fallback/>
      </mc:AlternateContent>
    </comment>
    <comment ref="C38" authorId="0">
      <text>
        <r>
          <rPr>
            <b val="true"/>
            <sz val="8"/>
            <color rgb="FF000000"/>
            <rFont val="Tahoma"/>
            <family val="0"/>
          </rPr>
          <t xml:space="preserve">AUT: 13648,93BEL: 35371,39DEU: 25283,00DNK: 21083,48ESP: 61629,67FIN: 9477,83FRK: 155912,63GBR: IE; EF:NA; MA:NAGRC: 12206,58IRL: 14845,96ITA: 84505,39LUX: NO; EF:NA; MA:NANLD: 78258,87PRT: 15994,52SWE: 12787,53</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2</xdr:colOff>
                <xdr:row>36</xdr:row>
                <xdr:rowOff>17</xdr:rowOff>
              </xdr:to>
            </anchor>
          </commentPr>
        </mc:Choice>
        <mc:Fallback/>
      </mc:AlternateContent>
    </comment>
    <comment ref="C39" authorId="0">
      <text>
        <r>
          <rPr>
            <b val="true"/>
            <sz val="8"/>
            <color rgb="FF000000"/>
            <rFont val="Tahoma"/>
            <family val="0"/>
          </rPr>
          <t xml:space="preserve">AUT: 4428,89BEL: 19326,02DEU: 13693,00DNK: 8116,00ESP: 35598,72; EF:CR; MA:CRFIN: 4015,92FRK: 59156,37GBR: IE; EF:NA; MA:NAGRC: 11678,34IRL: 7677,17ITA: 15416,32LUX: NO; EF:NA; MA:NANLD: 2235,00PRT: 12141,20SWE: 6941,43</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50</xdr:colOff>
                <xdr:row>37</xdr:row>
                <xdr:rowOff>9</xdr:rowOff>
              </xdr:to>
            </anchor>
          </commentPr>
        </mc:Choice>
        <mc:Fallback/>
      </mc:AlternateContent>
    </comment>
    <comment ref="C40" authorId="0">
      <text>
        <r>
          <rPr>
            <b val="true"/>
            <sz val="8"/>
            <color rgb="FF000000"/>
            <rFont val="Tahoma"/>
            <family val="0"/>
          </rPr>
          <t xml:space="preserve">AUT: 103,77BEL: 2348,90DEU: 11590,00DNK: 3498,86ESP: 893,01; EF:CR; MA:CRFIN: 2590,75FRK: 18695,46GBR: IE; EF:NA; MA:NAGRC: 410,34IRL: 1332,50ITA: 1018,80LUX: NO; EF:NA; MA:NANLD: 1832,50PRT: 0,4317SWE: 678,13</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19</xdr:col>
                <xdr:colOff>43</xdr:colOff>
                <xdr:row>38</xdr:row>
                <xdr:rowOff>6</xdr:rowOff>
              </xdr:to>
            </anchor>
          </commentPr>
        </mc:Choice>
        <mc:Fallback/>
      </mc:AlternateContent>
    </comment>
    <comment ref="C41" authorId="0">
      <text>
        <r>
          <rPr>
            <b val="true"/>
            <sz val="8"/>
            <color rgb="FF000000"/>
            <rFont val="Tahoma"/>
            <family val="0"/>
          </rPr>
          <t xml:space="preserve">AUT: 9029,28BEL: 13696,47DEU: NE; EF:NA; MA:NA; COMMDNK: 9431,37ESP: 14271,64; EF:CR; MA:CRFIN: 1433,91FRK: 75750,80GBR: IE; EF:NA; MA:NAGRC: 117,90IRL: 5719,31ITA: 67756,48LUX: NO; EF:NA; MA:NANLD: 73861,50PRT: NO; EF:NA; MA:NASWE: 4877,60</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2</xdr:col>
                <xdr:colOff>35</xdr:colOff>
                <xdr:row>40</xdr:row>
                <xdr:rowOff>6</xdr:rowOff>
              </xdr:to>
            </anchor>
          </commentPr>
        </mc:Choice>
        <mc:Fallback/>
      </mc:AlternateContent>
    </comment>
    <comment ref="C42" authorId="0">
      <text>
        <r>
          <rPr>
            <b val="true"/>
            <sz val="8"/>
            <color rgb="FF000000"/>
            <rFont val="Tahoma"/>
            <family val="0"/>
          </rPr>
          <t xml:space="preserve">AUT: 87,00BEL: 0,0000DEU: NO; EF:NA; MA:NADNK: 37,25ESP: 10866,30; EF:CR; MA:CRFIN: 219,91FRK: 2310,00GBR: IE; EF:NA; MA:NAGRC: NO; EF:NA; MA:NAIRL: 116,98ITA: 313,80LUX: NO; EF:NA; MA:NANLD: 329,87PRT: 3852,89SWE: 179,83</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0</xdr:col>
                <xdr:colOff>33</xdr:colOff>
                <xdr:row>40</xdr:row>
                <xdr:rowOff>15</xdr:rowOff>
              </xdr:to>
            </anchor>
          </commentPr>
        </mc:Choice>
        <mc:Fallback/>
      </mc:AlternateContent>
    </comment>
    <comment ref="C43" authorId="0">
      <text>
        <r>
          <rPr>
            <b val="true"/>
            <sz val="8"/>
            <color rgb="FF000000"/>
            <rFont val="Tahoma"/>
            <family val="0"/>
          </rPr>
          <t xml:space="preserve">AUT: NO; EF:NA; MA:NABEL: 0,0000DEU: NO; EF:NA; MA:NADNK: NO; EF:NA; MA:NAESP: NO; EF:NA; MA:NAFIN: 1217,34FRK: NO; EF:NA; MA:NAGBR: IE; EF:NA; MA:NAGRC: NO; EF:NA; MA:NAIRL: NO; EF:NA; MA:NAITA: NO; EF:NA; MA:NALUX: NO; EF:NA; MA:NANLD: NO; EF:NA; MA:NAPRT: NO; EF:NA; MA:NASWE: 110,54</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6</xdr:col>
                <xdr:colOff>2</xdr:colOff>
                <xdr:row>41</xdr:row>
                <xdr:rowOff>15</xdr:rowOff>
              </xdr:to>
            </anchor>
          </commentPr>
        </mc:Choice>
        <mc:Fallback/>
      </mc:AlternateContent>
    </comment>
    <comment ref="C46" authorId="0">
      <text>
        <r>
          <rPr>
            <b val="true"/>
            <sz val="8"/>
            <color rgb="FF000000"/>
            <rFont val="Tahoma"/>
            <family val="0"/>
          </rPr>
          <t xml:space="preserve">AUT: 27155,09BEL: 42154,31DEU: 350228,00DNK: 23959,91ESP: 169418,12FIN: 20566,13FRK: 168138,33GBR: 380406,26GRC: 45950,11IRL: 9969,99ITA: 210054,23LUX: 6226,16NLD: 24615,50PRT: 47589,49SWE: 48603,72</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19</xdr:colOff>
                <xdr:row>45</xdr:row>
                <xdr:rowOff>9</xdr:rowOff>
              </xdr:to>
            </anchor>
          </commentPr>
        </mc:Choice>
        <mc:Fallback/>
      </mc:AlternateContent>
    </comment>
    <comment ref="C47" authorId="0">
      <text>
        <r>
          <rPr>
            <b val="true"/>
            <sz val="8"/>
            <color rgb="FF000000"/>
            <rFont val="Tahoma"/>
            <family val="0"/>
          </rPr>
          <t xml:space="preserve">AUT: 6641,77BEL: 26588,61DEU: 489372,00DNK: 9545,86ESP: 55954,83FIN: 6004,92FRK: 40941,91GBR: 232814,93GRC: 35643,10IRL: 3405,02ITA: 47850,22LUX: 6787,38NLD: 2787,40PRT: 21055,27SWE: 10366,06</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35</xdr:colOff>
                <xdr:row>46</xdr:row>
                <xdr:rowOff>9</xdr:rowOff>
              </xdr:to>
            </anchor>
          </commentPr>
        </mc:Choice>
        <mc:Fallback/>
      </mc:AlternateContent>
    </comment>
    <comment ref="C48" authorId="0">
      <text>
        <r>
          <rPr>
            <b val="true"/>
            <sz val="8"/>
            <color rgb="FF000000"/>
            <rFont val="Tahoma"/>
            <family val="0"/>
          </rPr>
          <t xml:space="preserve">AUT: 29293,84BEL: 39279,38DEU: 754286,00DNK: 6530,86ESP: 73359,69FIN: 3271,55FRK: 167803,30GBR: 402427,70GRC: 53,10IRL: 5331,31ITA: 278083,82LUX: 5588,53NLD: 68476,50PRT: NO; EF:NA; MA:NASWE: 3676,28</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11</xdr:colOff>
                <xdr:row>47</xdr:row>
                <xdr:rowOff>9</xdr:rowOff>
              </xdr:to>
            </anchor>
          </commentPr>
        </mc:Choice>
        <mc:Fallback/>
      </mc:AlternateContent>
    </comment>
    <comment ref="C49" authorId="0">
      <text>
        <r>
          <rPr>
            <b val="true"/>
            <sz val="8"/>
            <color rgb="FF000000"/>
            <rFont val="Tahoma"/>
            <family val="0"/>
          </rPr>
          <t xml:space="preserve">AUT: 2900,00BEL: 4,19DEU: 38441,58DNK: 5535,21ESP: 23897,88FIN: 7927,70FRK: 11185,49GBR: 13950,96GRC: 8217,00IRL: 2367,54ITA: 8494,00LUX: NO; EF:NA; MA:NANLD: 1611,40PRT: 15177,78SWE: 30644,03</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26</xdr:colOff>
                <xdr:row>48</xdr:row>
                <xdr:rowOff>9</xdr:rowOff>
              </xdr:to>
            </anchor>
          </commentPr>
        </mc:Choice>
        <mc:Fallback/>
      </mc:AlternateContent>
    </comment>
    <comment ref="C50" authorId="0">
      <text>
        <r>
          <rPr>
            <b val="true"/>
            <sz val="8"/>
            <color rgb="FF000000"/>
            <rFont val="Tahoma"/>
            <family val="0"/>
          </rPr>
          <t xml:space="preserve">AUT: 2585,43BEL: 3265,02DEU: 34009,34DNK: IE; EF:NA; MA:NAESP: NO; EF:NA; MA:NAFIN: 1278,17FRK: 6,75GBR: 229,71GRC: 0,0000IRL: NO; EF:NA; MA:NAITA: NO; EF:NA; MA:NALUX: NO; EF:NA; MA:NANLD: NA,NO; EF:NA; MA:NAPRT: 57,46SWE: NO; EF:NA; MA:NA</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2</xdr:col>
                <xdr:colOff>9</xdr:colOff>
                <xdr:row>49</xdr:row>
                <xdr:rowOff>9</xdr:rowOff>
              </xdr:to>
            </anchor>
          </commentPr>
        </mc:Choice>
        <mc:Fallback/>
      </mc:AlternateContent>
    </comment>
    <comment ref="H8"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5</xdr:col>
                <xdr:colOff>47</xdr:colOff>
                <xdr:row>7</xdr:row>
                <xdr:rowOff>9</xdr:rowOff>
              </xdr:to>
            </anchor>
          </commentPr>
        </mc:Choice>
        <mc:Fallback/>
      </mc:AlternateContent>
    </comment>
    <comment ref="H9" authorId="0">
      <text>
        <r>
          <rPr>
            <b val="true"/>
            <sz val="8"/>
            <color rgb="FF000000"/>
            <rFont val="Tahoma"/>
            <family val="0"/>
          </rPr>
          <t xml:space="preserve">AUT: 3594,00; EF:CS; MA:T2BEL: 8209,62DEU: 27716,46; EF:CS; MA:CS,T2DNK: 2996,23; EF:CS; MA:CRESP: 23479,33; EF:CR,CS,PS; MA:T2,T3FIN: 4016,78; EF:CS; MA:CS,M,T3FRK: 27373,17; EF:CS; MA:CRGBR: 29346,66; EF:CS; MA:OTH,T1,T2GRC: 5457,95; EF:D; MA:CRIRL: 2464,74; EF:CS; MA:T1ITA: 28649,62; EF:CS; MA:T2LUX: 501,36; EF:D; MA:T1NLD: 8773,73; EF:CS; MA:T2PRT: 6693,48; EF:CR,D,PS; MA:T2SWE: 7651,99;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139,64; EF:CS; MA:T2BEL: 14679,05DEU: 47319,53; EF:CS; MA:CS,T2DNK: 1382,97; EF:CS; MA:CRESP: 13106,44; EF:CR,CS,PS; MA:T2FIN: 4446,21; EF:CS,PS; MA:T3FRK: 29200,54; EF:CS; MA:CRGBR: 41976,99; EF:CS; MA:T2GRC: 3908,94; EF:D; MA:CRIRL: 448,17; EF:CS; MA:T1ITA: 21207,45; EF:CS; MA:T2LUX: 3479,72; EF:D; MA:T1NLD: 4901,27; EF:CS; MA:T2PRT: 2808,17; EF:CR,D,PS; MA:T2SWE: 1477,02;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32</xdr:colOff>
                <xdr:row>9</xdr:row>
                <xdr:rowOff>9</xdr:rowOff>
              </xdr:to>
            </anchor>
          </commentPr>
        </mc:Choice>
        <mc:Fallback/>
      </mc:AlternateContent>
    </comment>
    <comment ref="H11" authorId="0">
      <text>
        <r>
          <rPr>
            <b val="true"/>
            <sz val="8"/>
            <color rgb="FF000000"/>
            <rFont val="Tahoma"/>
            <family val="0"/>
          </rPr>
          <t xml:space="preserve">AUT: 4363,05; EF:CS; MA:T2BEL: 7049,09DEU: 45599,31; EF:CS; MA:CS,T2DNK: 1388,90; EF:CS; MA:CRESP: 9085,15; EF:CS; MA:T2FIN: 2288,50; EF:CS; MA:T3FRK: 24282,64; EF:CS; MA:CRGBR: 25141,44; EF:CS; MA:T2GRC: 158,35; EF:D; MA:CRIRL: 855,41; EF:CS; MA:T1ITA: 33901,69; EF:CS; MA:T2LUX: 602,74; EF:D; MA:T1NLD: 19390,06; EF:CS; MA:T2PRT: NO; EF:NA; MA:NASWE: 781,72;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22</xdr:colOff>
                <xdr:row>10</xdr:row>
                <xdr:rowOff>9</xdr:rowOff>
              </xdr:to>
            </anchor>
          </commentPr>
        </mc:Choice>
        <mc:Fallback/>
      </mc:AlternateContent>
    </comment>
    <comment ref="H12" authorId="0">
      <text>
        <r>
          <rPr>
            <b val="true"/>
            <sz val="8"/>
            <color rgb="FF000000"/>
            <rFont val="Tahoma"/>
            <family val="0"/>
          </rPr>
          <t xml:space="preserve">AUT: 3202,31; EF:CS; MA:T2BEL: 599,11DEU: 4065,87; EF:CS; MA:CS,T2DNK: 589,97; EF:CS; MA:CRESP: 5814,55; EF:OTH; MA:T2FIN: 13281,78; EF:D; MA:T3FRK: 7607,65; EF:CS; MA:CRGBR: 1011,94; EF:D; MA:T1GRC: 882,84IRL: 273,30; EF:D; MA:T1ITA: 828,19; EF:CS; MA:T2LUX: NO; EF:NA; MA:NANLD: 220,59; EF:CS; MA:T2PRT: 5074,88; EF:CR,D; MA:T2SWE: 7315,91;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48</xdr:colOff>
                <xdr:row>11</xdr:row>
                <xdr:rowOff>8</xdr:rowOff>
              </xdr:to>
            </anchor>
          </commentPr>
        </mc:Choice>
        <mc:Fallback/>
      </mc:AlternateContent>
    </comment>
    <comment ref="H13" authorId="0">
      <text>
        <r>
          <rPr>
            <b val="true"/>
            <sz val="8"/>
            <color rgb="FF000000"/>
            <rFont val="Tahoma"/>
            <family val="0"/>
          </rPr>
          <t xml:space="preserve">AUT: 447,14; EF:CS,PS; MA:T2BEL: 2160,14DEU: 2606,74; EF:CS; MA:CS,T2DNK: 0,7636; EF:CS; MA:CRESP: NA; EF:NA; MA:NAFIN: 1467,67; EF:CS; MA:T3FRK: 187,67; EF:CS; MA:CRGBR: 15,62; EF:CS; MA:T2GRC: NO; EF:NA; MA:NAIRL: NO; EF:NA; MA:NAITA: 544,75; EF:CS; MA:T2LUX: NO; EF:NA; MA:NANLD: NA,NO; EF:NA; MA:NAPRT: 103,23; EF:CR,D; MA:T2SWE: 67,75;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26</xdr:colOff>
                <xdr:row>12</xdr:row>
                <xdr:rowOff>9</xdr:rowOff>
              </xdr:to>
            </anchor>
          </commentPr>
        </mc:Choice>
        <mc:Fallback/>
      </mc:AlternateContent>
    </comment>
    <comment ref="H14" authorId="0">
      <text>
        <r>
          <rPr>
            <b val="true"/>
            <sz val="8"/>
            <color rgb="FF000000"/>
            <rFont val="Tahoma"/>
            <family val="0"/>
          </rPr>
          <t xml:space="preserve">AUT: 3932,73; EF:CS; MA:T2BEL: 13128,53DEU: 9987,12; EF:CS; MA:T2DNK: 443,79; EF:CS; MA:CRESP: 7862,74; EF:CR,CS,PS; MA:T2FIN: 2677,12; EF:CS,PS; MA:T3FRK: 18203,07; EF:CS; MA:CRGBR: 23361,99; EF:CS; MA:T2GRC: 425,83; EF:D; MA:CRIRL: 5,37; EF:CS; MA:T1ITA: 20428,58; EF:CS; MA:T2LUX: 2706,19; EF:D; MA:T1NLD: 4230,69; EF:CS; MA:T2PRT: 765,58; EF:CR,D,PS; MA:T2SWE: 1038,1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0</xdr:colOff>
                <xdr:row>13</xdr:row>
                <xdr:rowOff>9</xdr:rowOff>
              </xdr:to>
            </anchor>
          </commentPr>
        </mc:Choice>
        <mc:Fallback/>
      </mc:AlternateContent>
    </comment>
    <comment ref="H15" authorId="0">
      <text>
        <r>
          <rPr>
            <b val="true"/>
            <sz val="8"/>
            <color rgb="FF000000"/>
            <rFont val="Tahoma"/>
            <family val="0"/>
          </rPr>
          <t xml:space="preserve">AUT: 435,13; EF:CS; MA:T2BEL: 549,11DEU: 246,43; EF:CS; MA:T2DNK: 221,04; EF:CS; MA:CRESP: 1160,09; EF:CR, PS; MA:T2FIN: 302,70; EF:CS; MA:T3FRK: 928,38; EF:CS; MA:CRGBR: 964,15; EF:CS; MA:T2GRC: 425,83; EF:D; MA:CRIRL: 3,07; EF:CS; MA:T1ITA: 255,02; EF:CS; MA:T2LUX: NO; EF:NA; MA:NANLD: 21,06; EF:CS; MA:T2PRT: 92,32; EF:D, CR, PS; MA:T2SWE: 811,67;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11</xdr:colOff>
                <xdr:row>14</xdr:row>
                <xdr:rowOff>9</xdr:rowOff>
              </xdr:to>
            </anchor>
          </commentPr>
        </mc:Choice>
        <mc:Fallback/>
      </mc:AlternateContent>
    </comment>
    <comment ref="H16" authorId="0">
      <text>
        <r>
          <rPr>
            <b val="true"/>
            <sz val="8"/>
            <color rgb="FF000000"/>
            <rFont val="Tahoma"/>
            <family val="0"/>
          </rPr>
          <t xml:space="preserve">AUT: 2858,79; EF:CS; MA:T2BEL: 11397,20DEU: 6559,60; EF:CS; MA:T2DNK: 7,66; EF:CS; MA:CRESP: 6002,81; EF:CR, CS, PS; MA:T2FIN: 2276,69; EF:CS, PS; MA:T3FRK: 15459,21; EF:CS; MA:CRGBR: 19868,39; EF:CS; MA:T2GRC: NO; EF:NA; MA:NAIRL: NO; EF:NA; MA:NAITA: 16212,64; EF:CS; MA:T2LUX: 2416,67; EF:D; MA:T1NLD: 3477,09; EF:CS; MA:T2PRT: 673,26; EF:D, CR, PS; MA:T2SWE: 194,67;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2</xdr:col>
                <xdr:colOff>5</xdr:colOff>
                <xdr:row>15</xdr:row>
                <xdr:rowOff>6</xdr:rowOff>
              </xdr:to>
            </anchor>
          </commentPr>
        </mc:Choice>
        <mc:Fallback/>
      </mc:AlternateContent>
    </comment>
    <comment ref="H17" authorId="0">
      <text>
        <r>
          <rPr>
            <b val="true"/>
            <sz val="8"/>
            <color rgb="FF000000"/>
            <rFont val="Tahoma"/>
            <family val="0"/>
          </rPr>
          <t xml:space="preserve">AUT: 638,80; EF:CS; MA:T2BEL: 1182,22DEU: 3181,08; EF:CS; MA:T2DNK: 215,08; EF:CS; MA:CRESP: 699,85; EF:CS; MA:T2FIN: 97,73; EF:CS; MA:T3FRK: 1758,01; EF:CS; MA:CRGBR: 2529,45; EF:CS; MA:T2GRC: NO; EF:NA; MA:NAIRL: 2,30; EF:CS; MA:T1ITA: 3960,92; EF:CS; MA:T2LUX: 289,52; EF:D; MA:T1NLD: 732,54; EF:CS; MA:T2PRT: NO; EF:NA; MA:NASWE: 31,80;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25</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9,74; EF:CS; MA:CRESP: NA; EF:NA; MA:NAFIN: NO; EF:NA; MA:NAFRK: NO; EF:NA; MA:NAGBR: NO; EF:NA; MA:NAGRC: NO; EF:NA; MA:NAIRL: NO; EF:NA; MA:NAITA: NO; EF:NA; MA:NALUX: NO; EF:NA; MA:NANLD: NO; EF:NA; MA:NAPRT: NO; EF:NA; MA:NASWE: 0,4020;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7</xdr:colOff>
                <xdr:row>17</xdr:row>
                <xdr:rowOff>9</xdr:rowOff>
              </xdr:to>
            </anchor>
          </commentPr>
        </mc:Choice>
        <mc:Fallback/>
      </mc:AlternateContent>
    </comment>
    <comment ref="H19" authorId="0">
      <text>
        <r>
          <rPr>
            <b val="true"/>
            <sz val="8"/>
            <color rgb="FF000000"/>
            <rFont val="Tahoma"/>
            <family val="0"/>
          </rPr>
          <t xml:space="preserve">AUT: NO; EF:NA; MA:NABEL: 0,0000DEU: NO; EF:NA; MA:NADNK: NO; EF:NA; MA:NAESP: NA; EF:NA; MA:NAFIN: NO; EF:NA; MA:NAFRK: 57,4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5</xdr:col>
                <xdr:colOff>0</xdr:colOff>
                <xdr:row>18</xdr:row>
                <xdr:rowOff>7</xdr:rowOff>
              </xdr:to>
            </anchor>
          </commentPr>
        </mc:Choice>
        <mc:Fallback/>
      </mc:AlternateContent>
    </comment>
    <comment ref="H20" authorId="0">
      <text>
        <r>
          <rPr>
            <b val="true"/>
            <sz val="8"/>
            <color rgb="FF000000"/>
            <rFont val="Tahoma"/>
            <family val="0"/>
          </rPr>
          <t xml:space="preserve">AUT: 126,59BEL: 775,54DEU: 1205,30; EF:CS; MA:CSDNK: 18,58; EF:CS; MA:CRESP: 1174,33; EF:CR,CS,PS; MA:T2FIN: 135,06; EF:CS; MA:T3FRK: 3865,23; EF:CS; MA:CRGBR: IE; EF:NA; MA:NAGRC: 1244,60; EF:D; MA:CRIRL: 946,11; EF:CS; MA:T1ITA: 912,41; EF:CS; MA:T2LUX: 38,46; EF:D; MA:T1NLD: 246,52; EF:CS; MA:T2PRT: IE,NO; EF:NA; MA:NASWE: 135,45;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6</xdr:colOff>
                <xdr:row>19</xdr:row>
                <xdr:rowOff>8</xdr:rowOff>
              </xdr:to>
            </anchor>
          </commentPr>
        </mc:Choice>
        <mc:Fallback/>
      </mc:AlternateContent>
    </comment>
    <comment ref="H21" authorId="0">
      <text>
        <r>
          <rPr>
            <b val="true"/>
            <sz val="8"/>
            <color rgb="FF000000"/>
            <rFont val="Tahoma"/>
            <family val="0"/>
          </rPr>
          <t xml:space="preserve">AUT: 31,11BEL: 375,95DEU: 127,63; EF:CS; MA:CSDNK: 11,74; EF:CS; MA:CRESP: 794,05; EF:CR, PS; MA:T2FIN: 71,60; EF:CS; MA:T3FRK: 792,73; EF:CS; MA:CRGBR: IE; EF:NA; MA:NAGRC: 692,91; EF:D; MA:CRIRL: 925,44; EF:CS; MA:T1ITA: 14,36; EF:CS; MA:T2LUX: 38,46; EF:D; MA:T1NLD: 2,34; EF:CS; MA:T2PRT: IE; EF:NA; MA:NA; COMMSWE: 100,58;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5</xdr:colOff>
                <xdr:row>20</xdr:row>
                <xdr:rowOff>9</xdr:rowOff>
              </xdr:to>
            </anchor>
          </commentPr>
        </mc:Choice>
        <mc:Fallback/>
      </mc:AlternateContent>
    </comment>
    <comment ref="H22" authorId="0">
      <text>
        <r>
          <rPr>
            <b val="true"/>
            <sz val="8"/>
            <color rgb="FF000000"/>
            <rFont val="Tahoma"/>
            <family val="0"/>
          </rPr>
          <t xml:space="preserve">AUT: 7,95BEL: 160,62DEU: 821,14; EF:CS; MA:CSDNK: NO; EF:NA; MA:NAESP: 197,60; EF:CS; MA:T2FIN: 63,47; EF:CS; MA:T3FRK: 2082,06; EF:CS; MA:CRGBR: IE; EF:NA; MA:NAGRC: 551,70; EF:D; MA:CRIRL: NO; EF:NA; MA:NAITA: 178,06; EF:CS; MA:T2LUX: NO; EF:NA; MA:NANLD: NO; EF:NA; MA:NAPRT: IE; EF:NA; MA:NA; COMMSWE: 24,93;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6</xdr:col>
                <xdr:colOff>64</xdr:colOff>
                <xdr:row>21</xdr:row>
                <xdr:rowOff>4</xdr:rowOff>
              </xdr:to>
            </anchor>
          </commentPr>
        </mc:Choice>
        <mc:Fallback/>
      </mc:AlternateContent>
    </comment>
    <comment ref="H23" authorId="0">
      <text>
        <r>
          <rPr>
            <b val="true"/>
            <sz val="8"/>
            <color rgb="FF000000"/>
            <rFont val="Tahoma"/>
            <family val="0"/>
          </rPr>
          <t xml:space="preserve">AUT: 87,53BEL: 238,97DEU: 256,53; EF:CS; MA:CSDNK: 6,84; EF:CS; MA:CRESP: 182,67; EF:CS; MA:T2FIN: NO; EF:NA; MA:NAFRK: 990,44; EF:CS; MA:CRGBR: IE; EF:NA; MA:NAGRC: NO; EF:NA; MA:NAIRL: 20,67; EF:CS; MA:T1ITA: 719,99; EF:CS; MA:T2LUX: NO; EF:NA; MA:NANLD: 244,18; EF:CS; MA:T2PRT: NO; EF:NA; MA:NASWE: 9,94;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6</xdr:col>
                <xdr:colOff>32</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6,29; EF:CS; MA:T2PRT: NO; EF:NA; MA:NASWE: 0,0161;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5</xdr:col>
                <xdr:colOff>52</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48</xdr:colOff>
                <xdr:row>24</xdr:row>
                <xdr:rowOff>9</xdr:rowOff>
              </xdr:to>
            </anchor>
          </commentPr>
        </mc:Choice>
        <mc:Fallback/>
      </mc:AlternateContent>
    </comment>
    <comment ref="H26" authorId="0">
      <text>
        <r>
          <rPr>
            <b val="true"/>
            <sz val="8"/>
            <color rgb="FF000000"/>
            <rFont val="Tahoma"/>
            <family val="0"/>
          </rPr>
          <t xml:space="preserve">AUT: 986,35BEL: 6408,47DEU: IE; EF:NA; MA:NADNK: 408,87; EF:CS; MA:CRESP: 6274,82; EF:CR,CS; MA:T2FIN: 1235,99; EF:CS; MA:T3FRK: 15706,36; EF:CS; MA:CRGBR: IE; EF:NA; MA:NAGRC: 563,42; EF:D; MA:CRIRL: 328,93; EF:CS; MA:T1ITA: 17106,31; EF:CS; MA:T2LUX: NO; EF:NA; MA:NANLD: 16358,10; EF:CS; MA:T2PRT: 1496,16; EF:CR,D; MA:T2SWE: 1147,05;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15</xdr:colOff>
                <xdr:row>25</xdr:row>
                <xdr:rowOff>4</xdr:rowOff>
              </xdr:to>
            </anchor>
          </commentPr>
        </mc:Choice>
        <mc:Fallback/>
      </mc:AlternateContent>
    </comment>
    <comment ref="H27" authorId="0">
      <text>
        <r>
          <rPr>
            <b val="true"/>
            <sz val="8"/>
            <color rgb="FF000000"/>
            <rFont val="Tahoma"/>
            <family val="0"/>
          </rPr>
          <t xml:space="preserve">AUT: 60,56BEL: 2003,78DEU: IE; EF:NA; MA:NA; COMMDNK: 224,16; EF:CS; MA:CRESP: 3529,63; EF:CR, CS; MA:T2FIN: 772,88; EF:CS; MA:T3FRK: 5764,97; EF:CS; MA:CRGBR: IE; EF:NA; MA:NAGRC: 411,38; EF:D; MA:CRIRL: 155,14; EF:CS; MA:T1ITA: 8990,62; EF:CS; MA:T2LUX: NO; EF:NA; MA:NANLD: 6743,16; EF:CS; MA:T2PRT: 1351,10; EF:D, CR; MA:T2SWE: 972,86;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26</xdr:colOff>
                <xdr:row>26</xdr:row>
                <xdr:rowOff>9</xdr:rowOff>
              </xdr:to>
            </anchor>
          </commentPr>
        </mc:Choice>
        <mc:Fallback/>
      </mc:AlternateContent>
    </comment>
    <comment ref="H28" authorId="0">
      <text>
        <r>
          <rPr>
            <b val="true"/>
            <sz val="8"/>
            <color rgb="FF000000"/>
            <rFont val="Tahoma"/>
            <family val="0"/>
          </rPr>
          <t xml:space="preserve">AUT: 184,23BEL: 173,02DEU: IE; EF:NA; MA:NA; COMMDNK: 7,17; EF:CS; MA:CRESP: 793,56; EF:CR, CS; MA:T2FIN: 196,08; EF:CS; MA:T3FRK: 4960,27; EF:CS; MA:CRGBR: IE; EF:NA; MA:NAGRC: 6,60; EF:D; MA:CRIRL: NO; EF:NA; MA:NAITA: 189,02; EF:CS; MA:T2LUX: NO; EF:NA; MA:NANLD: 967,03; EF:CS; MA:T2PRT: 46,67; EF:D, CR; MA:T2SWE: 23,26;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7</xdr:col>
                <xdr:colOff>66</xdr:colOff>
                <xdr:row>27</xdr:row>
                <xdr:rowOff>9</xdr:rowOff>
              </xdr:to>
            </anchor>
          </commentPr>
        </mc:Choice>
        <mc:Fallback/>
      </mc:AlternateContent>
    </comment>
    <comment ref="H29" authorId="0">
      <text>
        <r>
          <rPr>
            <b val="true"/>
            <sz val="8"/>
            <color rgb="FF000000"/>
            <rFont val="Tahoma"/>
            <family val="0"/>
          </rPr>
          <t xml:space="preserve">AUT: 489,36BEL: 2398,04DEU: IE; EF:NA; MA:NA; COMMDNK: 177,53; EF:CS; MA:CRESP: 1951,63; EF:CS; MA:T2FIN: 89,60; EF:CS; MA:T3FRK: 4851,36; EF:CS; MA:CRGBR: IE; EF:NA; MA:NAGRC: 145,44; EF:D; MA:CRIRL: 173,78; EF:CS; MA:T1ITA: 7381,92; EF:CS; MA:T2LUX: NO; EF:NA; MA:NANLD: 8647,91; EF:CS; MA:T2PRT: NO; EF:NA; MA:NASWE: 150,75;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26</xdr:colOff>
                <xdr:row>28</xdr:row>
                <xdr:rowOff>2</xdr:rowOff>
              </xdr:to>
            </anchor>
          </commentPr>
        </mc:Choice>
        <mc:Fallback/>
      </mc:AlternateContent>
    </comment>
    <comment ref="H30" authorId="0">
      <text>
        <r>
          <rPr>
            <b val="true"/>
            <sz val="8"/>
            <color rgb="FF000000"/>
            <rFont val="Tahoma"/>
            <family val="0"/>
          </rPr>
          <t xml:space="preserve">AUT: 358,38BEL: 0,0000DEU: NO; EF:NA; MA:NADNK: 2,83; EF:CS; MA:CRESP: 63,73; EF:OTH; MA:T2FIN: 51,21; EF:D; MA:T3FRK: NO; EF:NA; MA:NAGBR: IE; EF:NA; MA:NAGRC: NO; EF:NA; MA:NAIRL: NO; EF:NA; MA:NAITA: 11,64; EF:CS; MA:T2LUX: NO; EF:NA; MA:NANLD: 5,44; EF:CS; MA:T2PRT: 111,52; EF:D, CR; MA:T2SWE: 77,93;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13</xdr:colOff>
                <xdr:row>29</xdr:row>
                <xdr:rowOff>8</xdr:rowOff>
              </xdr:to>
            </anchor>
          </commentPr>
        </mc:Choice>
        <mc:Fallback/>
      </mc:AlternateContent>
    </comment>
    <comment ref="H31" authorId="0">
      <text>
        <r>
          <rPr>
            <b val="true"/>
            <sz val="8"/>
            <color rgb="FF000000"/>
            <rFont val="Tahoma"/>
            <family val="0"/>
          </rPr>
          <t xml:space="preserve">AUT: 252,20BEL: 1833,63DEU: IE; EF:NA; MA:NA; COMMDNK: NO; EF:NA; MA:NAESP: NA; EF:NA; MA:NAFIN: 177,43; EF:CS; MA:T3FRK: 129,75; EF:CS; MA:CRGBR: IE; EF:NA; MA:NAGRC: NO; EF:NA; MA:NAIRL: NO; EF:NA; MA:NAITA: 544,75; EF:CS; MA:T2LUX: NO; EF:NA; MA:NANLD: NO; EF:NA; MA:NAPRT: 98,39; EF:D, CR; MA:T2SWE: 0,1903;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63</xdr:colOff>
                <xdr:row>30</xdr:row>
                <xdr:rowOff>9</xdr:rowOff>
              </xdr:to>
            </anchor>
          </commentPr>
        </mc:Choice>
        <mc:Fallback/>
      </mc:AlternateContent>
    </comment>
    <comment ref="H32" authorId="0">
      <text>
        <r>
          <rPr>
            <b val="true"/>
            <sz val="8"/>
            <color rgb="FF000000"/>
            <rFont val="Tahoma"/>
            <family val="0"/>
          </rPr>
          <t xml:space="preserve">AUT: 2166,53BEL: 876,58DEU: 7,88; EF:CS; MA:T2DNK: 267,38; EF:CS; MA:CRESP: 3051,14; EF:CR,CS,PS; MA:T2FIN: 4981,56; EF:CS; MA:T3FRK: 5694,01; EF:CS; MA:CRGBR: IE; EF:NA; MA:NAGRC: 281,40; EF:D; MA:CRIRL: 75,68; EF:CS; MA:T1ITA: 3642,64; EF:CS; MA:T2LUX: NO; EF:NA; MA:NANLD: 1702,45; EF:CS; MA:T2PRT: 887,73; EF:CR,D; MA:T2SWE: 2097,98;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7</xdr:colOff>
                <xdr:row>30</xdr:row>
                <xdr:rowOff>15</xdr:rowOff>
              </xdr:to>
            </anchor>
          </commentPr>
        </mc:Choice>
        <mc:Fallback/>
      </mc:AlternateContent>
    </comment>
    <comment ref="H33" authorId="0">
      <text>
        <r>
          <rPr>
            <b val="true"/>
            <sz val="8"/>
            <color rgb="FF000000"/>
            <rFont val="Tahoma"/>
            <family val="0"/>
          </rPr>
          <t xml:space="preserve">AUT: 664,47BEL: 539,33DEU: IE; EF:NA; MA:NA; COMMDNK: 63,78; EF:CS; MA:CRESP: 1537,13; EF:CR, PS; MA:T2FIN: 979,13; EF:CS; MA:T3FRK: 1856,10; EF:CS; MA:CRGBR: IE; EF:NA; MA:NAGRC: 278,03; EF:D; MA:CRIRL: 24,14; EF:CS; MA:T1ITA: 938,37; EF:CS; MA:T2LUX: NO; EF:NA; MA:NANLD: 13,93; EF:CS; MA:T2PRT: 887,73; EF:D, CR; MA:T2SWE: 1719,33;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8</xdr:col>
                <xdr:colOff>57</xdr:colOff>
                <xdr:row>32</xdr:row>
                <xdr:rowOff>8</xdr:rowOff>
              </xdr:to>
            </anchor>
          </commentPr>
        </mc:Choice>
        <mc:Fallback/>
      </mc:AlternateContent>
    </comment>
    <comment ref="H34" authorId="0">
      <text>
        <r>
          <rPr>
            <b val="true"/>
            <sz val="8"/>
            <color rgb="FF000000"/>
            <rFont val="Tahoma"/>
            <family val="0"/>
          </rPr>
          <t xml:space="preserve">AUT: 450,22BEL: 64,22DEU: IE; EF:NA; MA:NA; COMMDNK: 115,76; EF:CS; MA:CRESP: 155,42; EF:CR, PS; MA:T2FIN: 1101,99; EF:CS; MA:T3FRK: 1041,46; EF:CS; MA:CRGBR: IE; EF:NA; MA:NAGRC: NO; EF:NA; MA:NAIRL: NO; EF:NA; MA:NAITA: NO; EF:NA; MA:NALUX: NO; EF:NA; MA:NANLD: 7,88PRT: NO; EF:NA; MA:NASWE: 208,28;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6</xdr:col>
                <xdr:colOff>5</xdr:colOff>
                <xdr:row>33</xdr:row>
                <xdr:rowOff>8</xdr:rowOff>
              </xdr:to>
            </anchor>
          </commentPr>
        </mc:Choice>
        <mc:Fallback/>
      </mc:AlternateContent>
    </comment>
    <comment ref="H35" authorId="0">
      <text>
        <r>
          <rPr>
            <b val="true"/>
            <sz val="8"/>
            <color rgb="FF000000"/>
            <rFont val="Tahoma"/>
            <family val="0"/>
          </rPr>
          <t xml:space="preserve">AUT: 1024,25BEL: 273,03DEU: IE; EF:NA; MA:NA; COMMDNK: 87,85; EF:CS; MA:CRESP: 1358,59; EF:CS; MA:T2FIN: 1843,48; EF:CS; MA:T3FRK: 2796,44; EF:CS; MA:CRGBR: IE; EF:NA; MA:NAGRC: 3,37; EF:D; MA:CRIRL: 51,54; EF:CS; MA:T1ITA: 2704,27; EF:CS; MA:T2LUX: NO; EF:NA; MA:NANLD: 1680,64; EF:CS; MA:T2PRT: NO; EF:NA; MA:NASWE: 105,94;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12</xdr:colOff>
                <xdr:row>33</xdr:row>
                <xdr:rowOff>9</xdr:rowOff>
              </xdr:to>
            </anchor>
          </commentPr>
        </mc:Choice>
        <mc:Fallback/>
      </mc:AlternateContent>
    </comment>
    <comment ref="H36" authorId="0">
      <text>
        <r>
          <rPr>
            <b val="true"/>
            <sz val="8"/>
            <color rgb="FF000000"/>
            <rFont val="Tahoma"/>
            <family val="0"/>
          </rPr>
          <t xml:space="preserve">AUT: 2522,41BEL: 598,70DEU: 840,27; EF:CS; MA:T2DNK: 9,00; EF:CS; MA:CRESP: 1920,40; EF:OTH; MA:T2FIN: 12351,07; EF:D; MA:T3FRK: 6345,13; EF:CS; MA:CRGBR: IE; EF:NA; MA:NAGRC: NO; EF:NA; MA:NAIRL: NO; EF:NA; MA:NAITA: NE; EF:NA; MA:NA; COMMLUX: NO; EF:NA; MA:NANLD: 6,30; EF:CS; MA:T2PRT: 2876,97; EF:D, CR; MA:T2SWE: 4278,47;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23</xdr:colOff>
                <xdr:row>35</xdr:row>
                <xdr:rowOff>2</xdr:rowOff>
              </xdr:to>
            </anchor>
          </commentPr>
        </mc:Choice>
        <mc:Fallback/>
      </mc:AlternateContent>
    </comment>
    <comment ref="H37" authorId="0">
      <text>
        <r>
          <rPr>
            <b val="true"/>
            <sz val="8"/>
            <color rgb="FF000000"/>
            <rFont val="Tahoma"/>
            <family val="0"/>
          </rPr>
          <t xml:space="preserve">AUT: 27,60BEL: 0,0000DEU: 7,88; EF:CS; MA:T2DNK: NO; EF:NA; MA:NAESP: NA; EF:NA; MA:NAFIN: 1056,97; EF:CS; MA:T3FRK: NO; EF:NA; MA:NAGBR: IE; EF:NA; MA:NAGRC: NO; EF:NA; MA:NAIRL: NO; EF:NA; MA:NAITA: NO; EF:NA; MA:NALUX: NO; EF:NA; MA:NANLD: NO; EF:NA; MA:NAPRT: NO; EF:NA; MA:NASWE: 64,42;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9</xdr:colOff>
                <xdr:row>36</xdr:row>
                <xdr:rowOff>8</xdr:rowOff>
              </xdr:to>
            </anchor>
          </commentPr>
        </mc:Choice>
        <mc:Fallback/>
      </mc:AlternateContent>
    </comment>
    <comment ref="H38" authorId="0">
      <text>
        <r>
          <rPr>
            <b val="true"/>
            <sz val="8"/>
            <color rgb="FF000000"/>
            <rFont val="Tahoma"/>
            <family val="0"/>
          </rPr>
          <t xml:space="preserve">AUT: 853,86BEL: 2442,69DEU: 2189,78; EF:CS; MA:CSDNK: 1495,72; EF:CS; MA:CRESP: 3567,76; EF:CR,CS; MA:T2FIN: 762,01; EF:CS; MA:T3FRK: 10658,19; EF:CS; MA:CRGBR: IE; EF:NA; MA:NAGRC: 939,89; EF:D; MA:CRIRL: 1031,19; EF:CS; MA:T1ITA: 5028,25; EF:CS; MA:T2LUX: NO; EF:NA; MA:NANLD: 4532,65; EF:CS; MA:T2PRT: 909,05; EF:CR,D; MA:T2SWE: 852,39;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26</xdr:colOff>
                <xdr:row>37</xdr:row>
                <xdr:rowOff>9</xdr:rowOff>
              </xdr:to>
            </anchor>
          </commentPr>
        </mc:Choice>
        <mc:Fallback/>
      </mc:AlternateContent>
    </comment>
    <comment ref="H39" authorId="0">
      <text>
        <r>
          <rPr>
            <b val="true"/>
            <sz val="8"/>
            <color rgb="FF000000"/>
            <rFont val="Tahoma"/>
            <family val="0"/>
          </rPr>
          <t xml:space="preserve">AUT: 343,04BEL: 1459,98DEU: 1065,64; EF:CS; MA:CSDNK: 628,58; EF:CS; MA:CRESP: 2675,46; EF:CR; MA:T2FIN: 312,94; EF:CS; MA:T3FRK: 4514,72; EF:CS; MA:CRGBR: IE; EF:NA; MA:NAGRC: 889,81; EF:D; MA:CRIRL: 590,92; EF:CS; MA:T1ITA: 1171,87; EF:CS; MA:T2LUX: NO; EF:NA; MA:NANLD: 163,78; EF:CS; MA:T2PRT: 909,01; EF:D, CR; MA:T2SWE: 510,27;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56</xdr:colOff>
                <xdr:row>37</xdr:row>
                <xdr:rowOff>15</xdr:rowOff>
              </xdr:to>
            </anchor>
          </commentPr>
        </mc:Choice>
        <mc:Fallback/>
      </mc:AlternateContent>
    </comment>
    <comment ref="H40" authorId="0">
      <text>
        <r>
          <rPr>
            <b val="true"/>
            <sz val="8"/>
            <color rgb="FF000000"/>
            <rFont val="Tahoma"/>
            <family val="0"/>
          </rPr>
          <t xml:space="preserve">AUT: 10,60BEL: 218,23DEU: 1124,14; EF:CS; MA:CSDNK: 334,43; EF:CS; MA:CRESP: 93,09; EF:CR; MA:T2FIN: 243,38; EF:CS; MA:T3FRK: 1825,68; EF:CS; MA:CRGBR: IE; EF:NA; MA:NAGRC: 43,50; EF:D; MA:CRIRL: 126,05; EF:CS; MA:T1ITA: 107,56; EF:CS; MA:T2LUX: NO; EF:NA; MA:NANLD: 173,54; EF:CS; MA:T2PRT: 0,0406; EF:D, CR; MA:T2SWE: 63,40;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8</xdr:col>
                <xdr:colOff>4</xdr:colOff>
                <xdr:row>39</xdr:row>
                <xdr:rowOff>6</xdr:rowOff>
              </xdr:to>
            </anchor>
          </commentPr>
        </mc:Choice>
        <mc:Fallback/>
      </mc:AlternateContent>
    </comment>
    <comment ref="H41" authorId="0">
      <text>
        <r>
          <rPr>
            <b val="true"/>
            <sz val="8"/>
            <color rgb="FF000000"/>
            <rFont val="Tahoma"/>
            <family val="0"/>
          </rPr>
          <t xml:space="preserve">AUT: 500,22BEL: 764,48DEU: NE; EF:NA; MA:NA; COMMDNK: 532,72; EF:CS; MA:CRESP: 799,21; EF:CS; MA:T2FIN: 78,53; EF:CS; MA:T3FRK: 4317,80; EF:CS; MA:CRGBR: IE; EF:NA; MA:NAGRC: 6,58; EF:D; MA:CRIRL: 314,22; EF:CS; MA:T1ITA: 3748,82; EF:CS; MA:T2LUX: NO; EF:NA; MA:NANLD: 4195,33; EF:CS; MA:T2PRT: NO; EF:NA; MA:NASWE: 275,58;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67</xdr:colOff>
                <xdr:row>40</xdr:row>
                <xdr:rowOff>9</xdr:rowOff>
              </xdr:to>
            </anchor>
          </commentPr>
        </mc:Choice>
        <mc:Fallback/>
      </mc:AlternateContent>
    </comment>
    <comment ref="H42" authorId="0">
      <text>
        <r>
          <rPr>
            <b val="true"/>
            <sz val="8"/>
            <color rgb="FF000000"/>
            <rFont val="Tahoma"/>
            <family val="0"/>
          </rPr>
          <t xml:space="preserve">AUT: 8,80BEL: 0,0000DEU: NO; EF:NA; MA:NADNK: 3,50; EF:CS; MA:CRESP: 1195,29; EF:OTH; MA:T2FIN: 23,75; EF:D; MA:T3FRK: 212,52; EF:CS; MA:CRGBR: IE; EF:NA; MA:NAGRC: NO; EF:NA; MA:NAIRL: 12,87; EF:D; MA:T1ITA: 29,09; EF:CS; MA:T2LUX: NO; EF:NA; MA:NANLD: 27,78; EF:CS; MA:T2PRT: 422,40; EF:D, CR; MA:T2SWE: 17,26;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52</xdr:colOff>
                <xdr:row>40</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A; EF:NA; MA:NAFIN: 127,17; EF:CS; MA:T3FRK: NO; EF:NA; MA:NAGBR: IE; EF:NA; MA:NAGRC: NO; EF:NA; MA:NAIRL: NO; EF:NA; MA:NAITA: NO; EF:NA; MA:NALUX: NO; EF:NA; MA:NANLD: NO; EF:NA; MA:NAPRT: NO; EF:NA; MA:NASWE: 3,14;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5</xdr:col>
                <xdr:colOff>52</xdr:colOff>
                <xdr:row>42</xdr:row>
                <xdr:rowOff>4</xdr:rowOff>
              </xdr:to>
            </anchor>
          </commentPr>
        </mc:Choice>
        <mc:Fallback/>
      </mc:AlternateContent>
    </comment>
    <comment ref="H46" authorId="0">
      <text>
        <r>
          <rPr>
            <b val="true"/>
            <sz val="8"/>
            <color rgb="FF000000"/>
            <rFont val="Tahoma"/>
            <family val="0"/>
          </rPr>
          <t xml:space="preserve">AUT: 2059,69BEL: 3281,49DEU: 26276,76; EF:CS; MA:CSDNK: 1846,93; EF:CS; MA:CRESP: 13782,97; EF:CR,CS; MA:T2,T3FIN: 1577,54; EF:CS; MA:CS,M,T3FRK: 13516,28; EF:CS; MA:CRGBR: 28382,51; EF:CS; MA:OTH,T1,T2GRC: 2759,99IRL: 766,03; EF:CS; MA:T1ITA: 17279,37; EF:CS; MA:T2LUX: 462,91; EF:D; MA:T1NLD: 1829,47; EF:CS; MA:T2PRT: 3453,32; EF:CR,D; MA:T2SWE: 3537,28;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627,86BEL: 2665,76DEU: 38814,65; EF:CS; MA:CSDNK: 917,95; EF:CS; MA:CRESP: 5863,95; EF:CR,CS; MA:T2FIN: 564,60; EF:CS; MA:T3FRK: 3831,85; EF:CS; MA:CRGBR: 22108,60; EF:CS; MA:T2GRC: 3307,15IRL: 322,11; EF:CS; MA:T1ITA: 4520,16; EF:CS; MA:T2LUX: 1063,05; EF:D; MA:T1NLD: 275,72; EF:CS; MA:T2PRT: 2088,20; EF:CR,D; MA:T2SWE: 962,49;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9</xdr:colOff>
                <xdr:row>46</xdr:row>
                <xdr:rowOff>9</xdr:rowOff>
              </xdr:to>
            </anchor>
          </commentPr>
        </mc:Choice>
        <mc:Fallback/>
      </mc:AlternateContent>
    </comment>
    <comment ref="H48" authorId="0">
      <text>
        <r>
          <rPr>
            <b val="true"/>
            <sz val="8"/>
            <color rgb="FF000000"/>
            <rFont val="Tahoma"/>
            <family val="0"/>
          </rPr>
          <t xml:space="preserve">AUT: 1622,88BEL: 2192,35DEU: 42161,69; EF:CS; MA:CSDNK: 368,89; EF:CS; MA:CRESP: 4093,20; EF:CS; MA:T2FIN: 179,17; EF:CS; MA:T3FRK: 9568,59; EF:CS; MA:CRGBR: 22612,00; EF:CS; MA:T2GRC: 2,96IRL: 292,90; EF:CS; MA:T1ITA: 15385,77; EF:CS; MA:T2LUX: 313,23; EF:D; MA:T1NLD: 3889,46; EF:CS; MA:T2PRT: NO; EF:NA; MA:NASWE: 207,71;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8</xdr:col>
                <xdr:colOff>7</xdr:colOff>
                <xdr:row>47</xdr:row>
                <xdr:rowOff>9</xdr:rowOff>
              </xdr:to>
            </anchor>
          </commentPr>
        </mc:Choice>
        <mc:Fallback/>
      </mc:AlternateContent>
    </comment>
    <comment ref="H49" authorId="0">
      <text>
        <r>
          <rPr>
            <b val="true"/>
            <sz val="8"/>
            <color rgb="FF000000"/>
            <rFont val="Tahoma"/>
            <family val="0"/>
          </rPr>
          <t xml:space="preserve">AUT: 312,72; EF:CS; MA:T2BEL: 0,4186DEU: 3225,61; EF:CS; MA:CSDNK: 564,90; EF:CS; MA:CRESP: 2635,13; EF:OTH; MA:T2FIN: 855,75; EF:D; MA:T3FRK: 1050,01; EF:CS; MA:CRGBR: 1011,94; EF:D; MA:T1GRC: 882,84IRL: 260,43; EF:D; MA:T1ITA: 787,46; EF:CS; MA:T2LUX: NO; EF:NA; MA:NANLD: 174,78; EF:CS; MA:T2PRT: 1663,99; EF:CR,D; MA:T2SWE: 2941,83;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7</xdr:colOff>
                <xdr:row>48</xdr:row>
                <xdr:rowOff>9</xdr:rowOff>
              </xdr:to>
            </anchor>
          </commentPr>
        </mc:Choice>
        <mc:Fallback/>
      </mc:AlternateContent>
    </comment>
    <comment ref="H50" authorId="0">
      <text>
        <r>
          <rPr>
            <b val="true"/>
            <sz val="8"/>
            <color rgb="FF000000"/>
            <rFont val="Tahoma"/>
            <family val="0"/>
          </rPr>
          <t xml:space="preserve">AUT: 167,34; EF:CS,PS; MA:T2BEL: 326,50DEU: 2598,85; EF:CS; MA:CSDNK: 0,7636; EF:CS; MA:CRESP: NA; EF:NA; MA:NAFIN: 106,11; EF:CS; MA:T3FRK: 0,4500; EF:CS; MA:CRGBR: 15,62; EF:CS; MA:T2GRC: 0,0000IRL: NO; EF:NA; MA:NAITA: NO; EF:NA; MA:NALUX: NO; EF:NA; MA:NANLD: NA,NO; EF:NA; MA:NAPRT: 4,83; EF:CR,D; MA:T2SWE: NO; EF:NA; MA:N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6</xdr:col>
                <xdr:colOff>51</xdr:colOff>
                <xdr:row>49</xdr:row>
                <xdr:rowOff>9</xdr:rowOff>
              </xdr:to>
            </anchor>
          </commentPr>
        </mc:Choice>
        <mc:Fallback/>
      </mc:AlternateContent>
    </comment>
    <comment ref="I8"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28</xdr:colOff>
                <xdr:row>7</xdr:row>
                <xdr:rowOff>9</xdr:rowOff>
              </xdr:to>
            </anchor>
          </commentPr>
        </mc:Choice>
        <mc:Fallback/>
      </mc:AlternateContent>
    </comment>
    <comment ref="I9" authorId="0">
      <text>
        <r>
          <rPr>
            <b val="true"/>
            <sz val="8"/>
            <color rgb="FF000000"/>
            <rFont val="Tahoma"/>
            <family val="0"/>
          </rPr>
          <t xml:space="preserve">AUT: 0,1188; EF:CS; MA:T2BEL: 0,2483DEU: 1,39; EF:CS; MA:CSDNK: 0,1735; EF:CS; MA:CRESP: 0,7438; EF:CR; MA:T2,T3FIN: 0,1039; EF:CS; MA:CS,M,T3FRK: 1,05; EF:CS; MA:CRGBR: 1,49; EF:CR,CS; MA:OTH,T1,T2GRC: 0,2005; EF:D; MA:CRIRL: 0,1576; EF:CR; MA:T1ITA: 1,49; EF:CR,D; MA:T2LUX: 0,0183; EF:D; MA:T1NLD: 0,5148; EF:CS; MA:T2PRT: 0,6130; EF:CR,D,OTH; MA:T2SWE: 0,2331;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15</xdr:colOff>
                <xdr:row>8</xdr:row>
                <xdr:rowOff>9</xdr:rowOff>
              </xdr:to>
            </anchor>
          </commentPr>
        </mc:Choice>
        <mc:Fallback/>
      </mc:AlternateContent>
    </comment>
    <comment ref="I10" authorId="0">
      <text>
        <r>
          <rPr>
            <b val="true"/>
            <sz val="8"/>
            <color rgb="FF000000"/>
            <rFont val="Tahoma"/>
            <family val="0"/>
          </rPr>
          <t xml:space="preserve">AUT: 0,0802; EF:CS; MA:T2BEL: 2,19DEU: 5,12; EF:CR,CS; MA:CSDNK: 0,2162; EF:CS; MA:CRESP: 0,6316; EF:CR; MA:T2FIN: 0,0544; EF:CS; MA:T3FRK: 1,37; EF:CS; MA:CRGBR: 10,23; EF:CS; MA:T2GRC: 0,5568; EF:CR,D; MA:CRIRL: 0,4738; EF:CR; MA:T1ITA: 4,09; EF:CR,D; MA:T2LUX: 0,1278; EF:D; MA:T1NLD: 0,0729; EF:CS; MA:T2PRT: 0,2139; EF:CR,D,OTH; MA:T2SWE: 0,0406;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67</xdr:colOff>
                <xdr:row>9</xdr:row>
                <xdr:rowOff>8</xdr:rowOff>
              </xdr:to>
            </anchor>
          </commentPr>
        </mc:Choice>
        <mc:Fallback/>
      </mc:AlternateContent>
    </comment>
    <comment ref="I11" authorId="0">
      <text>
        <r>
          <rPr>
            <b val="true"/>
            <sz val="8"/>
            <color rgb="FF000000"/>
            <rFont val="Tahoma"/>
            <family val="0"/>
          </rPr>
          <t xml:space="preserve">AUT: 0,1077; EF:CS; MA:T2BEL: 0,6148DEU: 1,25; EF:CS; MA:CSDNK: 0,1439; EF:CS; MA:CRESP: 0,6065; EF:CR; MA:T2FIN: 0,0520; EF:CS; MA:T3FRK: 1,34; EF:CS; MA:CRGBR: 2,49; EF:CR; MA:T2GRC: 0,0012; EF:CR; MA:CRIRL: 0,0311; EF:CR; MA:T1ITA: 0,6127; EF:CR,D; MA:T2LUX: 0,0107; EF:D; MA:T1NLD: 1,95; EF:CS; MA:T2PRT: 0,0128; EF:CR,D,OTH; MA:T2SWE: 0,0138;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44</xdr:colOff>
                <xdr:row>10</xdr:row>
                <xdr:rowOff>9</xdr:rowOff>
              </xdr:to>
            </anchor>
          </commentPr>
        </mc:Choice>
        <mc:Fallback/>
      </mc:AlternateContent>
    </comment>
    <comment ref="I12" authorId="0">
      <text>
        <r>
          <rPr>
            <b val="true"/>
            <sz val="8"/>
            <color rgb="FF000000"/>
            <rFont val="Tahoma"/>
            <family val="0"/>
          </rPr>
          <t xml:space="preserve">AUT: 0,0584; EF:CS; MA:T2BEL: 0,0797DEU: 0,5760; EF:CS; MA:CSDNK: 0,1842; EF:CS; MA:CRESP: 1,07; EF:CR; MA:T2FIN: 0,3201; EF:CS; MA:T3FRK: 0,3109; EF:CS; MA:CRGBR: 0,2974; EF:D; MA:T1GRC: 0,1233IRL: 0,0745; EF:D; MA:T1ITA: 0,2468; EF:CR,D; MA:T2LUX: NO; EF:NA; MA:NANLD: 0,0548; EF:CS; MA:T2PRT: 1,22; EF:CR,D,OTH; MA:T2SWE: 2,2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14</xdr:colOff>
                <xdr:row>11</xdr:row>
                <xdr:rowOff>9</xdr:rowOff>
              </xdr:to>
            </anchor>
          </commentPr>
        </mc:Choice>
        <mc:Fallback/>
      </mc:AlternateContent>
    </comment>
    <comment ref="I13" authorId="0">
      <text>
        <r>
          <rPr>
            <b val="true"/>
            <sz val="8"/>
            <color rgb="FF000000"/>
            <rFont val="Tahoma"/>
            <family val="0"/>
          </rPr>
          <t xml:space="preserve">AUT: 0,0633; EF:CS; MA:T2BEL: 0,0002DEU: 0,1908; EF:CS; MA:CS,T2DNK: IE,NO; EF:NA; MA:NAESP: NA; EF:NA; MA:NAFIN: 0,0430; EF:CS; MA:T3FRK: 0,0065; EF:CS; MA:CRGBR: 0,0075; EF:CR,CS,D; MA:T2GRC: NO; EF:NA; MA:NAIRL: NO; EF:NA; MA:NAITA: 0,0063; EF:CR,D; MA:T2LUX: NO; EF:NA; MA:NANLD: NA,NO; EF:NA; MA:NAPRT: 0,0028; EF:CR,D,OTH; MA:T2SWE: 0,0083;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53</xdr:colOff>
                <xdr:row>12</xdr:row>
                <xdr:rowOff>9</xdr:rowOff>
              </xdr:to>
            </anchor>
          </commentPr>
        </mc:Choice>
        <mc:Fallback/>
      </mc:AlternateContent>
    </comment>
    <comment ref="I14" authorId="0">
      <text>
        <r>
          <rPr>
            <b val="true"/>
            <sz val="8"/>
            <color rgb="FF000000"/>
            <rFont val="Tahoma"/>
            <family val="0"/>
          </rPr>
          <t xml:space="preserve">AUT: 0,0198; EF:CS; MA:T2BEL: 1,94DEU: 2,17; EF:CR,CS; MA:CSDNK: 0,0326; EF:CS; MA:CRESP: 0,5920; EF:CR; MA:T2FIN: 0,0206; EF:CS; MA:T3FRK: 0,4206; EF:CS; MA:CRGBR: 9,87; EF:CR,CS; MA:T2GRC: 0,0230; EF:D; MA:CRIRL: 0,0003; EF:CR; MA:T1ITA: 3,57; EF:CR,D; MA:T2LUX: 0,0876; EF:D; MA:T1NLD: 0,1345; EF:CS; MA:T2PRT: 0,0111; EF:CR,D; MA:T2SWE: 0,0204;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47</xdr:colOff>
                <xdr:row>13</xdr:row>
                <xdr:rowOff>9</xdr:rowOff>
              </xdr:to>
            </anchor>
          </commentPr>
        </mc:Choice>
        <mc:Fallback/>
      </mc:AlternateContent>
    </comment>
    <comment ref="I15" authorId="0">
      <text>
        <r>
          <rPr>
            <b val="true"/>
            <sz val="8"/>
            <color rgb="FF000000"/>
            <rFont val="Tahoma"/>
            <family val="0"/>
          </rPr>
          <t xml:space="preserve">AUT: 0,0035; EF:CS; MA:T2BEL: 0,0097DEU: 0,0110; EF:CS; MA:CSDNK: 0,0062; EF:CS; MA:CRESP: 0,0422; EF:CR; MA:T2FIN: 0,0041; EF:CS; MA:T3FRK: 0,0195; EF:CS; MA:CRGBR: 0,0252; EF:CR; MA:T2GRC: 0,0230; EF:D; MA:CRIRL: 0,0002; EF:CR; MA:T1ITA: 0,0094; EF:D, CR; MA:T2LUX: NO; EF:NA; MA:NANLD: 0,0010; EF:CS; MA:T2PRT: 0,0036; EF:CR, D; MA:T2SWE: 0,0155;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094; EF:CS; MA:T2BEL: 1,85DEU: 2,02; EF:CR,CS; MA:CSDNK: 0,0011; EF:CS; MA:CRESP: 0,5021; EF:CR; MA:T2FIN: 0,0147; EF:CS; MA:T3FRK: 0,2812; EF:CS; MA:CRGBR: 9,59; EF:CS; MA:T2GRC: NO; EF:NA; MA:NAIRL: NO; EF:NA; MA:NAITA: 3,49; EF:D, CR; MA:T2LUX: 0,0825; EF:D; MA:T1NLD: 0,0600; EF:CS; MA:T2PRT: 0,0075; EF:CR, D; MA:T2SWE: 0,0042;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0</xdr:colOff>
                <xdr:row>15</xdr:row>
                <xdr:rowOff>9</xdr:rowOff>
              </xdr:to>
            </anchor>
          </commentPr>
        </mc:Choice>
        <mc:Fallback/>
      </mc:AlternateContent>
    </comment>
    <comment ref="I17" authorId="0">
      <text>
        <r>
          <rPr>
            <b val="true"/>
            <sz val="8"/>
            <color rgb="FF000000"/>
            <rFont val="Tahoma"/>
            <family val="0"/>
          </rPr>
          <t xml:space="preserve">AUT: 0,0069; EF:CS; MA:T2BEL: 0,0791DEU: 0,1423; EF:CS; MA:CSDNK: 0,0223; EF:CS; MA:CRESP: 0,0477; EF:CR; MA:T2FIN: 0,0018; EF:CS; MA:T3FRK: 0,1179; EF:CS; MA:CRGBR: 0,2501; EF:CR; MA:T2GRC: NO; EF:NA; MA:NAIRL: 0,0001; EF:CR; MA:T1ITA: 0,0716; EF:D, CR; MA:T2LUX: 0,0052; EF:D; MA:T1NLD: 0,0735; EF:CS; MA:T2PRT: NO; EF:NA; MA:NASWE: 0,0006;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6</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31; EF:CS; MA:CRESP: NA; EF:NA; MA:NAFIN: NO; EF:NA; MA:NAFRK: NO; EF:NA; MA:NAGBR: NO; EF:NA; MA:NAGRC: NO; EF:NA; MA:NAIRL: NO; EF:NA; MA:NAITA: NO; EF:NA; MA:NALUX: NO; EF:NA; MA:NANLD: NO; EF:NA; MA:NA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7</xdr:col>
                <xdr:colOff>61</xdr:colOff>
                <xdr:row>17</xdr:row>
                <xdr:rowOff>8</xdr:rowOff>
              </xdr:to>
            </anchor>
          </commentPr>
        </mc:Choice>
        <mc:Fallback/>
      </mc:AlternateContent>
    </comment>
    <comment ref="I19" authorId="0">
      <text>
        <r>
          <rPr>
            <b val="true"/>
            <sz val="8"/>
            <color rgb="FF000000"/>
            <rFont val="Tahoma"/>
            <family val="0"/>
          </rPr>
          <t xml:space="preserve">AUT: NO; EF:NA; MA:NABEL: 0,0000DEU: NO; EF:NA; MA:NADNK: NO; EF:NA; MA:NAESP: NA; EF:NA; MA:NAFIN: NO; EF:NA; MA:NAFRK: 0,0021;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6</xdr:col>
                <xdr:colOff>64</xdr:colOff>
                <xdr:row>18</xdr:row>
                <xdr:rowOff>9</xdr:rowOff>
              </xdr:to>
            </anchor>
          </commentPr>
        </mc:Choice>
        <mc:Fallback/>
      </mc:AlternateContent>
    </comment>
    <comment ref="I20" authorId="0">
      <text>
        <r>
          <rPr>
            <b val="true"/>
            <sz val="8"/>
            <color rgb="FF000000"/>
            <rFont val="Tahoma"/>
            <family val="0"/>
          </rPr>
          <t xml:space="preserve">AUT: 0,0031BEL: 0,0462DEU: 0,0388; EF:CS; MA:CSDNK: 0,0011; EF:CS; MA:CRESP: 0,0238; EF:CR; MA:T2FIN: 0,0016; EF:CS; MA:T3FRK: 0,2699; EF:CS; MA:CRGBR: IE; EF:NA; MA:NAGRC: 0,0278; EF:D; MA:CRIRL: 0,0050; EF:CR; MA:T1ITA: 0,0160; EF:CR,D; MA:T2LUX: 0,0006; EF:D; MA:T1NLD: 0,0250; EF:CS; MA:T2PRT: IE,NO; EF:NA; MA:NASWE: 0,0024;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9</xdr:colOff>
                <xdr:row>19</xdr:row>
                <xdr:rowOff>2</xdr:rowOff>
              </xdr:to>
            </anchor>
          </commentPr>
        </mc:Choice>
        <mc:Fallback/>
      </mc:AlternateContent>
    </comment>
    <comment ref="I21" authorId="0">
      <text>
        <r>
          <rPr>
            <b val="true"/>
            <sz val="8"/>
            <color rgb="FF000000"/>
            <rFont val="Tahoma"/>
            <family val="0"/>
          </rPr>
          <t xml:space="preserve">AUT: 0,0005BEL: 0,0098DEU: 0,0058; EF:CS; MA:CSDNK: 0,0004; EF:CS; MA:CRESP: 0,0106; EF:CR; MA:T2FIN: 0,0009; EF:CS; MA:T3FRK: 0,0213; EF:CS; MA:CRGBR: IE; EF:NA; MA:NAGRC: 0,0141; EF:D; MA:CRIRL: 0,0042; EF:CR; MA:T1ITA: 0,0002; EF:D, CR; MA:T2LUX: 0,0006; EF:D; MA:T1NLD: 0,0001; EF:CS; MA:T2PRT: IE; EF:NA; MA:NA; COMMSWE: 0,0018;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2BEL: 0,0150DEU: 0,0215; EF:CS; MA:CSDNK: NO; EF:NA; MA:NAESP: 0,0036; EF:CR; MA:T2FIN: 0,0007; EF:CS; MA:T3FRK: 0,1967; EF:CS; MA:CRGBR: IE; EF:NA; MA:NAGRC: 0,0137; EF:D; MA:CRIRL: NO; EF:NA; MA:NAITA: 0,0028; EF:D, CR; MA:T2LUX: NO; EF:NA; MA:NANLD: NO; EF:NA; MA:NAPRT: IE; EF:NA; MA:NA; COMMSWE: 0,0005;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25</xdr:colOff>
                <xdr:row>21</xdr:row>
                <xdr:rowOff>9</xdr:rowOff>
              </xdr:to>
            </anchor>
          </commentPr>
        </mc:Choice>
        <mc:Fallback/>
      </mc:AlternateContent>
    </comment>
    <comment ref="I23" authorId="0">
      <text>
        <r>
          <rPr>
            <b val="true"/>
            <sz val="8"/>
            <color rgb="FF000000"/>
            <rFont val="Tahoma"/>
            <family val="0"/>
          </rPr>
          <t xml:space="preserve">AUT: 0,0024BEL: 0,0214DEU: 0,0115; EF:CS; MA:CSDNK: 0,0007; EF:CS; MA:CRESP: 0,0096; EF:CR; MA:T2FIN: NO; EF:NA; MA:NAFRK: 0,0519; EF:CS; MA:CRGBR: IE; EF:NA; MA:NAGRC: NO; EF:NA; MA:NAIRL: 0,0008; EF:CR; MA:T1ITA: 0,0130; EF:D, CR; MA:T2LUX: NO; EF:NA; MA:NANLD: 0,0245; EF:CS; MA:T2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16</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4; EF:CS; MA:T2PRT: NO; EF:NA; MA:NASWE: 0,0000;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7</xdr:col>
                <xdr:colOff>56</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37</xdr:colOff>
                <xdr:row>24</xdr:row>
                <xdr:rowOff>9</xdr:rowOff>
              </xdr:to>
            </anchor>
          </commentPr>
        </mc:Choice>
        <mc:Fallback/>
      </mc:AlternateContent>
    </comment>
    <comment ref="I26" authorId="0">
      <text>
        <r>
          <rPr>
            <b val="true"/>
            <sz val="8"/>
            <color rgb="FF000000"/>
            <rFont val="Tahoma"/>
            <family val="0"/>
          </rPr>
          <t xml:space="preserve">AUT: 0,0587BEL: 0,2885DEU: IE,NO; EF:NA; MA:NADNK: 0,0286; EF:CS; MA:CRESP: 0,2755; EF:CR; MA:T2FIN: 0,0255; EF:CS; MA:T3FRK: 0,6032; EF:CS; MA:CRGBR: IE; EF:NA; MA:NAGRC: 0,0113; EF:CR,D; MA:CRIRL: 0,0091; EF:CR; MA:T1ITA: 0,6454; EF:CR,D; MA:T2LUX: NO; EF:NA; MA:NANLD: 1,28; EF:CS; MA:T2PRT: 0,0998; EF:CR,D; MA:T2SWE: 0,0464;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10</xdr:colOff>
                <xdr:row>25</xdr:row>
                <xdr:rowOff>9</xdr:rowOff>
              </xdr:to>
            </anchor>
          </commentPr>
        </mc:Choice>
        <mc:Fallback/>
      </mc:AlternateContent>
    </comment>
    <comment ref="I27" authorId="0">
      <text>
        <r>
          <rPr>
            <b val="true"/>
            <sz val="8"/>
            <color rgb="FF000000"/>
            <rFont val="Tahoma"/>
            <family val="0"/>
          </rPr>
          <t xml:space="preserve">AUT: 0,0005BEL: 0,0553DEU: IE; EF:NA; MA:NA; COMMDNK: 0,0088; EF:CS; MA:CRESP: 0,1166; EF:CR; MA:T2FIN: 0,0118; EF:CS; MA:T3FRK: 0,1959; EF:CS; MA:CRGBR: IE; EF:NA; MA:NAGRC: 0,0110; EF:D; MA:CRIRL: 0,0028; EF:CR; MA:T1ITA: 0,4992; EF:D, CR; MA:T2LUX: NO; EF:NA; MA:NANLD: 0,4044; EF:CS; MA:T2PRT: 0,0813; EF:CR, D; MA:T2SWE: 0,0171;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093BEL: 0,0144DEU: IE; EF:NA; MA:NA; COMMDNK: 0,0011; EF:CS; MA:CRESP: 0,0193; EF:CR; MA:T2FIN: 0,0032; EF:CS; MA:T3FRK: 0,2014; EF:CS; MA:CRGBR: IE; EF:NA; MA:NAGRC: 0,0002; EF:CR; MA:CRIRL: NO; EF:NA; MA:NAITA: 0,0027; EF:D, CR; MA:T2LUX: NO; EF:NA; MA:NANLD: 0,0109; EF:CS; MA:T2PRT: 0,0011; EF:CR, D; MA:T2SWE: 0,0022;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6</xdr:colOff>
                <xdr:row>27</xdr:row>
                <xdr:rowOff>7</xdr:rowOff>
              </xdr:to>
            </anchor>
          </commentPr>
        </mc:Choice>
        <mc:Fallback/>
      </mc:AlternateContent>
    </comment>
    <comment ref="I29" authorId="0">
      <text>
        <r>
          <rPr>
            <b val="true"/>
            <sz val="8"/>
            <color rgb="FF000000"/>
            <rFont val="Tahoma"/>
            <family val="0"/>
          </rPr>
          <t xml:space="preserve">AUT: 0,0132BEL: 0,2188DEU: IE; EF:NA; MA:NA; COMMDNK: 0,0184; EF:CS; MA:CRESP: 0,1229; EF:CR; MA:T2FIN: 0,0016; EF:CS; MA:T3FRK: 0,2016; EF:CS; MA:CRGBR: IE; EF:NA; MA:NAGRC: 0,0001; EF:CR; MA:CRIRL: 0,0063; EF:CR; MA:T1ITA: 0,1334; EF:D, CR; MA:T2LUX: NO; EF:NA; MA:NANLD: 0,8678; EF:CS; MA:T2PRT: NO; EF:NA; MA:NASWE: 0,0027;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12</xdr:colOff>
                <xdr:row>28</xdr:row>
                <xdr:rowOff>9</xdr:rowOff>
              </xdr:to>
            </anchor>
          </commentPr>
        </mc:Choice>
        <mc:Fallback/>
      </mc:AlternateContent>
    </comment>
    <comment ref="I30" authorId="0">
      <text>
        <r>
          <rPr>
            <b val="true"/>
            <sz val="8"/>
            <color rgb="FF000000"/>
            <rFont val="Tahoma"/>
            <family val="0"/>
          </rPr>
          <t xml:space="preserve">AUT: 0,0065BEL: 0,0000DEU: NO; EF:NA; MA:NADNK: 0,0003; EF:CS; MA:CRESP: 0,0168; EF:CR; MA:T2FIN: 0,0037; EF:CS; MA:T3FRK: NO; EF:NA; MA:NAGBR: IE; EF:NA; MA:NAGRC: NO; EF:NA; MA:NAIRL: NO; EF:NA; MA:NAITA: 0,0038; EF:D, CR; MA:T2LUX: NO; EF:NA; MA:NANLD: 0,0003; EF:CS; MA:T2PRT: 0,0153; EF:CR, D; MA:T2SWE: 0,0244;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291BEL: 0,0000DEU: IE; EF:NA; MA:NA; COMMDNK: NO; EF:NA; MA:NAESP: NA; EF:NA; MA:NAFIN: 0,0051; EF:CS; MA:T3FRK: 0,0044; EF:CS; MA:CRGBR: IE; EF:NA; MA:NAGRC: NO; EF:NA; MA:NAIRL: NO; EF:NA; MA:NAITA: 0,0063; EF:D, CR; MA:T2LUX: NO; EF:NA; MA:NANLD: NO; EF:NA; MA:NAPRT: 0,0022; EF:CR, D; MA:T2SWE: 0,0001;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206BEL: 0,0963DEU: 0,0277; EF:CS; MA:CS,T2DNK: 0,0323; EF:CS; MA:CRESP: 0,3238; EF:CR; MA:T2FIN: 0,2588; EF:CS; MA:T3FRK: 0,5668; EF:CS; MA:CRGBR: IE; EF:NA; MA:NAGRC: 0,0109; EF:CR,D; MA:CRIRL: 0,0031; EF:CR; MA:T1ITA: 0,0849; EF:CR,D; MA:T2LUX: NO; EF:NA; MA:NANLD: 0,1697; EF:CS; MA:T2PRT: 1,11; EF:CR,D; MA:T2SWE: 1,31;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151BEL: 0,0088DEU: IE; EF:NA; MA:NA; COMMDNK: 0,0024; EF:CS; MA:CRESP: 0,0464; EF:CR; MA:T2FIN: 0,0149; EF:CS; MA:T3FRK: 0,0574; EF:CS; MA:CRGBR: IE; EF:NA; MA:NAGRC: 0,0106; EF:D; MA:CRIRL: 0,0013; EF:CR; MA:T1ITA: 0,0360; EF:D, CR; MA:T2LUX: NO; EF:NA; MA:NANLD: 0,0006; EF:CS; MA:T2PRT: 0,0905; EF:CR, D; MA:T2SWE: 0,0428;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87BEL: 0,0000DEU: IE; EF:NA; MA:NA; COMMDNK: 0,0183; EF:CS; MA:CRESP: 0,0047; EF:CR; MA:T2FIN: 0,0194; EF:CS; MA:T3FRK: 0,0757; EF:CS; MA:CRGBR: IE; EF:NA; MA:NAGRC: NO; EF:NA; MA:NAIRL: NO; EF:NA; MA:NAITA: NO; EF:NA; MA:NALUX: NO; EF:NA; MA:NANLD: 0,0000PRT: NO; EF:NA; MA:NASWE: 0,0112;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7</xdr:col>
                <xdr:colOff>49</xdr:colOff>
                <xdr:row>32</xdr:row>
                <xdr:rowOff>17</xdr:rowOff>
              </xdr:to>
            </anchor>
          </commentPr>
        </mc:Choice>
        <mc:Fallback/>
      </mc:AlternateContent>
    </comment>
    <comment ref="I35" authorId="0">
      <text>
        <r>
          <rPr>
            <b val="true"/>
            <sz val="8"/>
            <color rgb="FF000000"/>
            <rFont val="Tahoma"/>
            <family val="0"/>
          </rPr>
          <t xml:space="preserve">AUT: 0,0277BEL: 0,0080DEU: IE; EF:NA; MA:NA; COMMDNK: 0,0091; EF:CS; MA:CRESP: 0,1609; EF:CR; MA:T2FIN: 0,0416; EF:CS; MA:T3FRK: 0,1520; EF:CS; MA:CRGBR: IE; EF:NA; MA:NAGRC: 0,0003; EF:CR; MA:CRIRL: 0,0019; EF:CR; MA:T1ITA: 0,0489; EF:D, CR; MA:T2LUX: NO; EF:NA; MA:NANLD: 0,1687; EF:CS; MA:T2PRT: 0,0126; EF:CR, D; MA:T2SWE: 0,0019;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459BEL: 0,0795DEU: 0,0275; EF:CS; MA:CSDNK: 0,0025; EF:CS; MA:CRESP: 0,1118; EF:CR; MA:T2FIN: 0,1579; EF:CS; MA:T3FRK: 0,2817; EF:CS; MA:CRGBR: IE; EF:NA; MA:NAGRC: NO; EF:NA; MA:NAIRL: NO; EF:NA; MA:NAITA: NE; EF:NA; MA:NA; COMMLUX: NO; EF:NA; MA:NANLD: 0,0004; EF:CS; MA:T2PRT: 1,01; EF:CR, D; MA:T2SWE: 1,25;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26</xdr:colOff>
                <xdr:row>35</xdr:row>
                <xdr:rowOff>9</xdr:rowOff>
              </xdr:to>
            </anchor>
          </commentPr>
        </mc:Choice>
        <mc:Fallback/>
      </mc:AlternateContent>
    </comment>
    <comment ref="I37" authorId="0">
      <text>
        <r>
          <rPr>
            <b val="true"/>
            <sz val="8"/>
            <color rgb="FF000000"/>
            <rFont val="Tahoma"/>
            <family val="0"/>
          </rPr>
          <t xml:space="preserve">AUT: 0,0032BEL: 0,0000DEU: 0,0002; EF:CS; MA:T2DNK: NO; EF:NA; MA:NAESP: NA; EF:NA; MA:NAFIN: 0,0251; EF:CS; MA:T3FRK: NO; EF:NA; MA:NAGBR: IE; EF:NA; MA:NAGRC: NO; EF:NA; MA:NAIRL: NO; EF:NA; MA:NAITA: NO; EF:NA; MA:NALUX: NO; EF:NA; MA:NANLD: NO; EF:NA; MA:NAPRT: NO; EF:NA; MA:NASWE: 0,0060;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20</xdr:colOff>
                <xdr:row>35</xdr:row>
                <xdr:rowOff>14</xdr:rowOff>
              </xdr:to>
            </anchor>
          </commentPr>
        </mc:Choice>
        <mc:Fallback/>
      </mc:AlternateContent>
    </comment>
    <comment ref="I38" authorId="0">
      <text>
        <r>
          <rPr>
            <b val="true"/>
            <sz val="8"/>
            <color rgb="FF000000"/>
            <rFont val="Tahoma"/>
            <family val="0"/>
          </rPr>
          <t xml:space="preserve">AUT: 0,0179BEL: 0,0260DEU: 0,2054; EF:CS; MA:CSDNK: 0,1327; EF:CS; MA:CRESP: 0,4720; EF:CR; MA:T2FIN: 0,0316; EF:CS; MA:T3FRK: 0,3928; EF:CS; MA:CRGBR: IE; EF:NA; MA:NAGRC: 0,0406; EF:CR,D; MA:CRIRL: 0,1931; EF:CR,D; MA:T1ITA: 0,1238; EF:CR,D; MA:T2LUX: NO; EF:NA; MA:NANLD: 0,4311; EF:CS; MA:T2PRT: 0,0946; EF:CR,D; MA:T2SWE: 0,0243;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38BEL: 0,0134DEU: 0,0539; EF:CS; MA:CSDNK: 0,0243; EF:CS; MA:CRESP: 0,0945; EF:CR; MA:T2FIN: 0,0050; EF:CS; MA:T3FRK: 0,1370; EF:CS; MA:CRGBR: IE; EF:NA; MA:NAGRC: 0,0339; EF:D; MA:CRIRL: 0,0449; EF:CR; MA:T1ITA: 0,0451; EF:D, CR; MA:T2LUX: NO; EF:NA; MA:NANLD: 0,0077; EF:CS; MA:T2PRT: 0,0368; EF:CR, D; MA:T2SWE: 0,0104;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3BEL: 0,0000DEU: 0,1515; EF:CS; MA:CSDNK: 0,0525; EF:CS; MA:CRESP: 0,0012; EF:CR; MA:T2FIN: 0,0102; EF:CS; MA:T3FRK: 0,1462; EF:CS; MA:CRGBR: IE; EF:NA; MA:NAGRC: 0,0062; EF:CR; MA:CRIRL: 0,1333; EF:CR; MA:T1ITA: 0,0015; EF:D, CR; MA:T2LUX: NO; EF:NA; MA:NANLD: 0,0008; EF:CS; MA:T2PRT: 0,0000; EF:CR, D; MA:T2SWE: 0,0014;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0</xdr:col>
                <xdr:colOff>33</xdr:colOff>
                <xdr:row>38</xdr:row>
                <xdr:rowOff>6</xdr:rowOff>
              </xdr:to>
            </anchor>
          </commentPr>
        </mc:Choice>
        <mc:Fallback/>
      </mc:AlternateContent>
    </comment>
    <comment ref="I41" authorId="0">
      <text>
        <r>
          <rPr>
            <b val="true"/>
            <sz val="8"/>
            <color rgb="FF000000"/>
            <rFont val="Tahoma"/>
            <family val="0"/>
          </rPr>
          <t xml:space="preserve">AUT: 0,0135BEL: 0,0126DEU: NE; EF:NA; MA:NA; COMMDNK: 0,0552; EF:CS; MA:CRESP: 0,0503; EF:CR; MA:T2FIN: 0,0016; EF:CS; MA:T3FRK: 0,1022; EF:CS; MA:CRGBR: IE; EF:NA; MA:NAGRC: 0,0006; EF:CR; MA:CRIRL: 0,0114; EF:CR; MA:T1ITA: 0,0678; EF:D, CR; MA:T2LUX: NO; EF:NA; MA:NANLD: 0,4210; EF:CS; MA:T2PRT: NO; EF:NA; MA:NASWE: 0,0049;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14</xdr:colOff>
                <xdr:row>40</xdr:row>
                <xdr:rowOff>2</xdr:rowOff>
              </xdr:to>
            </anchor>
          </commentPr>
        </mc:Choice>
        <mc:Fallback/>
      </mc:AlternateContent>
    </comment>
    <comment ref="I42" authorId="0">
      <text>
        <r>
          <rPr>
            <b val="true"/>
            <sz val="8"/>
            <color rgb="FF000000"/>
            <rFont val="Tahoma"/>
            <family val="0"/>
          </rPr>
          <t xml:space="preserve">AUT: 0,0002BEL: 0,0000DEU: NO; EF:NA; MA:NADNK: 0,0007; EF:CS; MA:CRESP: 0,3260; EF:CR; MA:T2FIN: 0,0050; EF:CS; MA:T3FRK: 0,0074; EF:CS; MA:CRGBR: IE; EF:NA; MA:NAGRC: NO; EF:NA; MA:NAIRL: 0,0035; EF:D; MA:T1ITA: 0,0094; EF:D, CR; MA:T2LUX: NO; EF:NA; MA:NANLD: 0,0016; EF:CS; MA:T2PRT: 0,0578; EF:CR, D; MA:T2SWE: 0,0054;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39</xdr:col>
                <xdr:colOff>47</xdr:colOff>
                <xdr:row>41</xdr:row>
                <xdr:rowOff>7</xdr:rowOff>
              </xdr:to>
            </anchor>
          </commentPr>
        </mc:Choice>
        <mc:Fallback/>
      </mc:AlternateContent>
    </comment>
    <comment ref="I43" authorId="0">
      <text>
        <r>
          <rPr>
            <b val="true"/>
            <sz val="8"/>
            <color rgb="FF000000"/>
            <rFont val="Tahoma"/>
            <family val="0"/>
          </rPr>
          <t xml:space="preserve">AUT: NO; EF:NA; MA:NABEL: 0,0000DEU: NO; EF:NA; MA:NADNK: NO; EF:NA; MA:NAESP: NA; EF:NA; MA:NAFIN: 0,0097; EF:CS; MA:T3FRK: NO; EF:NA; MA:NAGBR: IE; EF:NA; MA:NAGRC: NO; EF:NA; MA:NAIRL: NO; EF:NA; MA:NAITA: NO; EF:NA; MA:NALUX: NO; EF:NA; MA:NANLD: NO; EF:NA; MA:NAPRT: NO; EF:NA; MA:NASWE: 0,0022;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7</xdr:col>
                <xdr:colOff>56</xdr:colOff>
                <xdr:row>42</xdr:row>
                <xdr:rowOff>9</xdr:rowOff>
              </xdr:to>
            </anchor>
          </commentPr>
        </mc:Choice>
        <mc:Fallback/>
      </mc:AlternateContent>
    </comment>
    <comment ref="I46" authorId="0">
      <text>
        <r>
          <rPr>
            <b val="true"/>
            <sz val="8"/>
            <color rgb="FF000000"/>
            <rFont val="Tahoma"/>
            <family val="0"/>
          </rPr>
          <t xml:space="preserve">AUT: 0,0953BEL: 0,1512DEU: 1,32; EF:CS; MA:CSDNK: 0,1314; EF:CS; MA:CRESP: 0,4336; EF:CR; MA:T2,T3FIN: 0,0671; EF:CS; MA:CS,M,T3FRK: 0,6154; EF:CS; MA:CRGBR: 1,47; EF:CR,CS; MA:OTH,T1,T2GRC: 0,1079IRL: 0,1042; EF:CR; MA:T1ITA: 0,8969; EF:CR,D; MA:T2LUX: 0,0177; EF:D; MA:T1NLD: 0,1010; EF:CS; MA:T2PRT: 0,4009; EF:CR,D,OTH; MA:T2SWE: 0,1455;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24</xdr:colOff>
                <xdr:row>45</xdr:row>
                <xdr:rowOff>9</xdr:rowOff>
              </xdr:to>
            </anchor>
          </commentPr>
        </mc:Choice>
        <mc:Fallback/>
      </mc:AlternateContent>
    </comment>
    <comment ref="I47" authorId="0">
      <text>
        <r>
          <rPr>
            <b val="true"/>
            <sz val="8"/>
            <color rgb="FF000000"/>
            <rFont val="Tahoma"/>
            <family val="0"/>
          </rPr>
          <t xml:space="preserve">AUT: 0,0323BEL: 0,3177DEU: 2,93; EF:CS; MA:CSDNK: 0,1432; EF:CS; MA:CRESP: 0,1007; EF:CR; MA:T2FIN: 0,0062; EF:CS; MA:T3FRK: 0,4684; EF:CS; MA:CRGBR: 0,6427; EF:CS; MA:T2GRC: 0,5368IRL: 0,3405; EF:CR; MA:T1ITA: 0,5933; EF:CR,D; MA:T2LUX: 0,0453; EF:D; MA:T1NLD: 0,0012; EF:CS; MA:T2PRT: 0,2054; EF:CR,D,OTH; MA:T2SWE: 0,0212;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39</xdr:col>
                <xdr:colOff>60</xdr:colOff>
                <xdr:row>46</xdr:row>
                <xdr:rowOff>9</xdr:rowOff>
              </xdr:to>
            </anchor>
          </commentPr>
        </mc:Choice>
        <mc:Fallback/>
      </mc:AlternateContent>
    </comment>
    <comment ref="I48" authorId="0">
      <text>
        <r>
          <rPr>
            <b val="true"/>
            <sz val="8"/>
            <color rgb="FF000000"/>
            <rFont val="Tahoma"/>
            <family val="0"/>
          </rPr>
          <t xml:space="preserve">AUT: 0,0439BEL: 0,2749DEU: 1,10; EF:CS; MA:CSDNK: 0,0382; EF:CS; MA:CRESP: 0,2150; EF:CR; MA:T2FIN: 0,0054; EF:CS; MA:T3FRK: 0,7174; EF:CS; MA:CRGBR: 2,24; EF:CR; MA:T2GRC: 0,0003IRL: 0,0107; EF:CR; MA:T1ITA: 0,2781; EF:CR,D; MA:T2LUX: 0,0056; EF:D; MA:T1NLD: 0,3903; EF:CS; MA:T2PRT: 0,0002; EF:CR,D,OTH; MA:T2SWE: 0,0037;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47</xdr:colOff>
                <xdr:row>47</xdr:row>
                <xdr:rowOff>9</xdr:rowOff>
              </xdr:to>
            </anchor>
          </commentPr>
        </mc:Choice>
        <mc:Fallback/>
      </mc:AlternateContent>
    </comment>
    <comment ref="I49" authorId="0">
      <text>
        <r>
          <rPr>
            <b val="true"/>
            <sz val="8"/>
            <color rgb="FF000000"/>
            <rFont val="Tahoma"/>
            <family val="0"/>
          </rPr>
          <t xml:space="preserve">AUT: 0,0058; EF:CS; MA:T2BEL: 0,0001DEU: 0,5485; EF:CS; MA:CSDNK: 0,1776; EF:CS; MA:CRESP: 0,6182; EF:CR; MA:T2FIN: 0,1534; EF:CS; MA:T3FRK: 0,0218; EF:CS; MA:CRGBR: 0,2974; EF:D; MA:T1GRC: 0,1233IRL: 0,0710; EF:D; MA:T1ITA: 0,2336; EF:CR,D; MA:T2LUX: NO; EF:NA; MA:NANLD: 0,0521; EF:CS; MA:T2PRT: 0,1369; EF:CR,D,OTH; MA:T2SWE: 0,9193;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58</xdr:colOff>
                <xdr:row>48</xdr:row>
                <xdr:rowOff>9</xdr:rowOff>
              </xdr:to>
            </anchor>
          </commentPr>
        </mc:Choice>
        <mc:Fallback/>
      </mc:AlternateContent>
    </comment>
    <comment ref="I50" authorId="0">
      <text>
        <r>
          <rPr>
            <b val="true"/>
            <sz val="8"/>
            <color rgb="FF000000"/>
            <rFont val="Tahoma"/>
            <family val="0"/>
          </rPr>
          <t xml:space="preserve">AUT: 0,0310; EF:CS; MA:T2BEL: 0,0002DEU: 0,1906; EF:CS; MA:CSDNK: IE; EF:NA; MA:NAESP: NA; EF:NA; MA:NAFIN: 0,0031; EF:CS; MA:T3FRK: NO; EF:NA; MA:NAGBR: 0,0075; EF:CR,CS,D; MA:T2GRC: NO; EF:NA; MA:NAIRL: NO; EF:NA; MA:NAITA: NO; EF:NA; MA:NALUX: NO; EF:NA; MA:NANLD: NA,NO; EF:NA; MA:NAPRT: 0,0006; EF:CR,D,OTH; MA:T2SWE: NO; EF:NA; MA:N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39</xdr:col>
                <xdr:colOff>35</xdr:colOff>
                <xdr:row>49</xdr:row>
                <xdr:rowOff>9</xdr:rowOff>
              </xdr:to>
            </anchor>
          </commentPr>
        </mc:Choice>
        <mc:Fallback/>
      </mc:AlternateContent>
    </comment>
    <comment ref="J8"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4031; EF:CS; MA:T2BEL: 0,0934DEU: 0,8263; EF:CS; MA:CSDNK: 0,0926; EF:CR; MA:CRESP: 0,5462; EF:CR,OTH; MA:T2,T3FIN: 0,1053; EF:CS,D; MA:CS,M,T3FRK: 0,6695; EF:CS; MA:CRGBR: 3,13; EF:CS,D; MA:OTH,T1,T2GRC: 0,2249; EF:D; MA:CRIRL: 0,3108; EF:CR; MA:T1ITA: 3,44; EF:CR,D; MA:T2LUX: 0,0036; EF:D; MA:T1NLD: 0,0380; EF:D; MA:T1PRT: 0,0746; EF:CR,D; MA:T2SWE: 0,9198;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37</xdr:colOff>
                <xdr:row>8</xdr:row>
                <xdr:rowOff>9</xdr:rowOff>
              </xdr:to>
            </anchor>
          </commentPr>
        </mc:Choice>
        <mc:Fallback/>
      </mc:AlternateContent>
    </comment>
    <comment ref="J10" authorId="0">
      <text>
        <r>
          <rPr>
            <b val="true"/>
            <sz val="8"/>
            <color rgb="FF000000"/>
            <rFont val="Tahoma"/>
            <family val="0"/>
          </rPr>
          <t xml:space="preserve">AUT: 0,0489; EF:CS; MA:T2BEL: 0,0740DEU: 2,01; EF:CS; MA:CSDNK: 0,0432; EF:CR; MA:CRESP: 0,2489; EF:D,OTH; MA:T2FIN: 0,1187; EF:CS; MA:T3FRK: 0,6745; EF:CS; MA:CRGBR: 1,91; EF:CS; MA:T2GRC: 0,0723; EF:CR,D; MA:CRIRL: 0,0142; EF:CR; MA:T1ITA: 0,8044; EF:CR,D; MA:T2LUX: 0,0187; EF:D; MA:T1NLD: 0,0226; EF:D; MA:T1PRT: 0,0192; EF:CR,D; MA:T2SWE: 0,2788;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6</xdr:colOff>
                <xdr:row>9</xdr:row>
                <xdr:rowOff>9</xdr:rowOff>
              </xdr:to>
            </anchor>
          </commentPr>
        </mc:Choice>
        <mc:Fallback/>
      </mc:AlternateContent>
    </comment>
    <comment ref="J11" authorId="0">
      <text>
        <r>
          <rPr>
            <b val="true"/>
            <sz val="8"/>
            <color rgb="FF000000"/>
            <rFont val="Tahoma"/>
            <family val="0"/>
          </rPr>
          <t xml:space="preserve">AUT: 0,0079; EF:CS; MA:T2BEL: 0,0153DEU: 0,9298; EF:CS; MA:CSDNK: 0,0252; EF:CR; MA:CRESP: 0,2389; EF:OTH; MA:T2FIN: 0,0518; EF:CS; MA:T3FRK: 1,05; EF:CS; MA:CRGBR: 0,0497; EF:CR,D; MA:T2GRC: 0,0006; EF:CR; MA:CRIRL: 0,0467; EF:CR; MA:T1ITA: 0,6147; EF:CR,D; MA:T2LUX: 0,0032; EF:D; MA:T1NLD: 0,0341; EF:D; MA:T1PRT: 0,0002; EF:CR,D; MA:T2SWE: 0,027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692; EF:CS; MA:T2BEL: 0,0122DEU: 0,1336; EF:CS; MA:CSDNK: 0,0232; EF:CR; MA:CRESP: 0,2291; EF:D,OTH; MA:T2FIN: 0,1573; EF:CS; MA:T3FRK: 0,2298; EF:CS; MA:CRGBR: 0,0397; EF:D; MA:T1GRC: 0,0887IRL: 0,0099; EF:D; MA:T1ITA: 0,0357; EF:CR,D; MA:T2LUX: NO; EF:NA; MA:NANLD: 0,0062; EF:CS,D; MA:T1PRT: 0,1355; EF:CR,D; MA:T2SWE: 0,3855;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2</xdr:col>
                <xdr:colOff>57</xdr:colOff>
                <xdr:row>11</xdr:row>
                <xdr:rowOff>8</xdr:rowOff>
              </xdr:to>
            </anchor>
          </commentPr>
        </mc:Choice>
        <mc:Fallback/>
      </mc:AlternateContent>
    </comment>
    <comment ref="J13" authorId="0">
      <text>
        <r>
          <rPr>
            <b val="true"/>
            <sz val="8"/>
            <color rgb="FF000000"/>
            <rFont val="Tahoma"/>
            <family val="0"/>
          </rPr>
          <t xml:space="preserve">AUT: 0,0074; EF:CS; MA:T2BEL: 0,0016DEU: 0,1057; EF:CS; MA:CS,T2DNK: IE,NO; EF:NA; MA:NAESP: NA; EF:NA; MA:NAFIN: 0,0428; EF:CS; MA:T3FRK: 0,0094; EF:CS; MA:CRGBR: IE,NA,NE,NO; EF:NA; MA:NAGRC: NO; EF:NA; MA:NAIRL: NO; EF:NA; MA:NAITA: 0,0042; EF:CR,D; MA:T2LUX: NO; EF:NA; MA:NANLD: NA,NO; EF:NA; MA:NAPRT: 0,0022; EF:CR,D; MA:T2SWE: 0,0038;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7</xdr:colOff>
                <xdr:row>12</xdr:row>
                <xdr:rowOff>9</xdr:rowOff>
              </xdr:to>
            </anchor>
          </commentPr>
        </mc:Choice>
        <mc:Fallback/>
      </mc:AlternateContent>
    </comment>
    <comment ref="J14" authorId="0">
      <text>
        <r>
          <rPr>
            <b val="true"/>
            <sz val="8"/>
            <color rgb="FF000000"/>
            <rFont val="Tahoma"/>
            <family val="0"/>
          </rPr>
          <t xml:space="preserve">AUT: 0,0368; EF:CS; MA:T2BEL: 0,0305DEU: 0,4279; EF:CS; MA:CSDNK: 0,0106; EF:CR; MA:CRESP: 0,1400; EF:D,OTH; MA:T2FIN: 0,0230; EF:CS; MA:T3FRK: 0,4289; EF:CS; MA:CRGBR: 0,4213; EF:CR,CS,D; MA:T2GRC: 0,0034; EF:D; MA:CRIRL: 0,0005; EF:CR; MA:T1ITA: 0,3581; EF:CR,D; MA:T2LUX: 0,0126; EF:D; MA:T1NLD: 0,0045; EF:D; MA:T1PRT: 0,0054; EF:CR,D; MA:T2SWE: 0,044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39</xdr:colOff>
                <xdr:row>13</xdr:row>
                <xdr:rowOff>9</xdr:rowOff>
              </xdr:to>
            </anchor>
          </commentPr>
        </mc:Choice>
        <mc:Fallback/>
      </mc:AlternateContent>
    </comment>
    <comment ref="J15" authorId="0">
      <text>
        <r>
          <rPr>
            <b val="true"/>
            <sz val="8"/>
            <color rgb="FF000000"/>
            <rFont val="Tahoma"/>
            <family val="0"/>
          </rPr>
          <t xml:space="preserve">AUT: 0,0056; EF:CS; MA:T2BEL: 0,0018DEU: 0,0087; EF:CS; MA:CSDNK: 0,0061; EF:CR; MA:CRESP: 0,0261; EF:OTH; MA:T2FIN: 0,0052; EF:CS; MA:T3FRK: 0,0324; EF:CS; MA:CRGBR: 0,0075; EF:D; MA:T2GRC: 0,0034; EF:D; MA:CRIRL: 0,0004; EF:CR; MA:T1ITA: 0,0068; EF:D, CR; MA:T2LUX: NO; EF:NA; MA:NANLD: 0,0002; EF:D; MA:T1PRT: 0,0012; EF:CR, D; MA:T2SWE: 0,0349;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00; EF:CS; MA:T2BEL: 0,0253DEU: 0,3338; EF:CS; MA:CSDNK: 0,0002; EF:CR; MA:CRESP: 0,0850; EF:D, OTH; MA:T2FIN: 0,0149; EF:CS; MA:T3FRK: 0,3128; EF:CS; MA:CRGBR: 0,4088; EF:CS; MA:T2GRC: NO; EF:NA; MA:NAIRL: NO; EF:NA; MA:NAITA: 0,2797; EF:D, CR; MA:T2LUX: 0,0120; EF:D; MA:T1NLD: 0,0031; EF:D; MA:T1PRT: 0,0042; EF:CR, D; MA:T2SWE: 0,0087;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2; EF:CS; MA:T2BEL: 0,0035DEU: 0,0854; EF:CS; MA:CSDNK: 0,0039; EF:CR; MA:CRESP: 0,0289; EF:OTH; MA:T2FIN: 0,0028; EF:CS; MA:T3FRK: 0,0813; EF:CS; MA:CRGBR: 0,0050; EF:CR; MA:T2GRC: NO; EF:NA; MA:NAIRL: 0,0001; EF:CR; MA:T1ITA: 0,0716; EF:D, CR; MA:T2LUX: 0,0006; EF:D; MA:T1NLD: 0,0013; EF:D; MA:T1PRT: NO; EF:NA; MA:NASWE: 0,0011;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3</xdr:col>
                <xdr:colOff>23</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4; EF:CR; MA:CRESP: NA; EF:NA; MA:NAFIN: NO; EF:NA; MA:NAFRK: NO; EF:NA; MA:NAGBR: NO; EF:NA; MA:NAGRC: NO; EF:NA; MA:NAIRL: NO; EF:NA; MA:NAITA: NO; EF:NA; MA:NALUX: NO; EF:NA; MA:NANLD: NO; EF:NA; MA:NAPRT: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9</xdr:col>
                <xdr:colOff>56</xdr:colOff>
                <xdr:row>17</xdr:row>
                <xdr:rowOff>9</xdr:rowOff>
              </xdr:to>
            </anchor>
          </commentPr>
        </mc:Choice>
        <mc:Fallback/>
      </mc:AlternateContent>
    </comment>
    <comment ref="J19" authorId="0">
      <text>
        <r>
          <rPr>
            <b val="true"/>
            <sz val="8"/>
            <color rgb="FF000000"/>
            <rFont val="Tahoma"/>
            <family val="0"/>
          </rPr>
          <t xml:space="preserve">AUT: NO; EF:NA; MA:NABEL: 0,0000DEU: NO; EF:NA; MA:NADNK: NO; EF:NA; MA:NAESP: NA; EF:NA; MA:NAFIN: NO; EF:NA; MA:NAFRK: 0,002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38</xdr:col>
                <xdr:colOff>58</xdr:colOff>
                <xdr:row>18</xdr:row>
                <xdr:rowOff>5</xdr:rowOff>
              </xdr:to>
            </anchor>
          </commentPr>
        </mc:Choice>
        <mc:Fallback/>
      </mc:AlternateContent>
    </comment>
    <comment ref="J20" authorId="0">
      <text>
        <r>
          <rPr>
            <b val="true"/>
            <sz val="8"/>
            <color rgb="FF000000"/>
            <rFont val="Tahoma"/>
            <family val="0"/>
          </rPr>
          <t xml:space="preserve">AUT: 0,0007BEL: 0,0055DEU: 0,0423; EF:CS; MA:CSDNK: 0,0004; EF:CR; MA:CRESP: 0,0261; EF:D,OTH; MA:T2FIN: 0,0025; EF:CS; MA:T3FRK: 0,1109; EF:CS; MA:CRGBR: IE; EF:NA; MA:NAGRC: 0,0165; EF:D; MA:CRIRL: 0,1213; EF:CR; MA:T1ITA: 0,0163; EF:CR,D; MA:T2LUX: 0,0001; EF:D; MA:T1NLD: 0,0005; EF:D; MA:T1PRT: IE,NO; EF:NA; MA:NASWE: 0,0075;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17</xdr:colOff>
                <xdr:row>19</xdr:row>
                <xdr:rowOff>8</xdr:rowOff>
              </xdr:to>
            </anchor>
          </commentPr>
        </mc:Choice>
        <mc:Fallback/>
      </mc:AlternateContent>
    </comment>
    <comment ref="J21" authorId="0">
      <text>
        <r>
          <rPr>
            <b val="true"/>
            <sz val="8"/>
            <color rgb="FF000000"/>
            <rFont val="Tahoma"/>
            <family val="0"/>
          </rPr>
          <t xml:space="preserve">AUT: 0,0004BEL: 0,0030DEU: 0,0046; EF:CS; MA:CSDNK: 0,0003; EF:CR; MA:CRESP: 0,0169; EF:OTH; MA:T2FIN: 0,0013; EF:CS; MA:T3FRK: 0,0201; EF:CS; MA:CRGBR: IE; EF:NA; MA:NAGRC: 0,0079; EF:D; MA:CRIRL: 0,1202; EF:CR; MA:T1ITA: 0,0005; EF:D, CR; MA:T2LUX: 0,0001; EF:D; MA:T1NLD: 0,0000; EF:D; MA:T1PRT: IE; EF:NA; MA:NA; COMMSWE: 0,0040;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1BEL: 0,0021DEU: 0,0308; EF:CS; MA:CSDNK: NO; EF:NA; MA:NAESP: 0,0046; EF:D, OTH; MA:T2FIN: 0,0012; EF:CS; MA:T3FRK: 0,0529; EF:CS; MA:CRGBR: IE; EF:NA; MA:NAGRC: 0,0086; EF:D; MA:CRIRL: NO; EF:NA; MA:NAITA: 0,0028; EF:D, CR; MA:T2LUX: NO; EF:NA; MA:NANLD: NO; EF:NA; MA:NAPRT: IE; EF:NA; MA:NA; COMMSWE: 0,0032;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42</xdr:colOff>
                <xdr:row>21</xdr:row>
                <xdr:rowOff>5</xdr:rowOff>
              </xdr:to>
            </anchor>
          </commentPr>
        </mc:Choice>
        <mc:Fallback/>
      </mc:AlternateContent>
    </comment>
    <comment ref="J23" authorId="0">
      <text>
        <r>
          <rPr>
            <b val="true"/>
            <sz val="8"/>
            <color rgb="FF000000"/>
            <rFont val="Tahoma"/>
            <family val="0"/>
          </rPr>
          <t xml:space="preserve">AUT: 0,0002BEL: 0,0004DEU: 0,0069; EF:CS; MA:CSDNK: 0,0001; EF:CR; MA:CRESP: 0,0046; EF:OTH; MA:T2FIN: NO; EF:NA; MA:NAFRK: 0,0379; EF:CS; MA:CRGBR: IE; EF:NA; MA:NAGRC: NO; EF:NA; MA:NAIRL: 0,0011; EF:CR; MA:T1ITA: 0,0130; EF:D, CR; MA:T2LUX: NO; EF:NA; MA:NANLD: 0,0004; EF:D; MA:T1PRT: NO; EF:NA; MA:NASWE: 0,0004;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13</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9</xdr:col>
                <xdr:colOff>43</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8</xdr:col>
                <xdr:colOff>31</xdr:colOff>
                <xdr:row>24</xdr:row>
                <xdr:rowOff>1</xdr:rowOff>
              </xdr:to>
            </anchor>
          </commentPr>
        </mc:Choice>
        <mc:Fallback/>
      </mc:AlternateContent>
    </comment>
    <comment ref="J26" authorId="0">
      <text>
        <r>
          <rPr>
            <b val="true"/>
            <sz val="8"/>
            <color rgb="FF000000"/>
            <rFont val="Tahoma"/>
            <family val="0"/>
          </rPr>
          <t xml:space="preserve">AUT: 0,0206BEL: 0,0216DEU: IE,NO; EF:NA; MA:NADNK: 0,0095; EF:CR; MA:CRESP: 0,1312; EF:D,OTH; MA:T2FIN: 0,0897; EF:CS; MA:T3FRK: 0,4808; EF:CS; MA:CRGBR: IE; EF:NA; MA:NAGRC: 0,0063; EF:CR,D; MA:CRIRL: 0,0292; EF:CR; MA:T1ITA: 0,2841; EF:CR,D; MA:T2LUX: NO; EF:NA; MA:NANLD: 0,0512; EF:CS,D; MA:T1PRT: 0,0266; EF:CR,D; MA:T2SWE: 0,0496;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6BEL: 0,0152DEU: IE; EF:NA; MA:NA; COMMDNK: 0,0060; EF:CR; MA:CRESP: 0,0815; EF:OTH; MA:T2FIN: 0,0240; EF:CS; MA:T3FRK: 0,1541; EF:CS; MA:CRGBR: IE; EF:NA; MA:NAGRC: 0,0057; EF:D; MA:CRIRL: 0,0198; EF:CR; MA:T1ITA: 0,2367; EF:D, CR; MA:T2LUX: NO; EF:NA; MA:NANLD: 0,0229; EF:D; MA:T1PRT: 0,0197; EF:CR, D; MA:T2SWE: 0,0357;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27BEL: 0,0020DEU: IE; EF:NA; MA:NA; COMMDNK: 0,0002; EF:CR; MA:CRESP: 0,0145; EF:D, OTH; MA:T2FIN: 0,0495; EF:CS; MA:T3FRK: 0,1070; EF:CS; MA:CRGBR: IE; EF:NA; MA:NAGRC: 0,0007; EF:CR; MA:CRIRL: NO; EF:NA; MA:NAITA: 0,0027; EF:D, CR; MA:T2LUX: NO; EF:NA; MA:NANLD: 0,0130; EF:D; MA:T1PRT: 0,0003; EF:CR, D; MA:T2SWE: 0,0045;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38</xdr:colOff>
                <xdr:row>27</xdr:row>
                <xdr:rowOff>9</xdr:rowOff>
              </xdr:to>
            </anchor>
          </commentPr>
        </mc:Choice>
        <mc:Fallback/>
      </mc:AlternateContent>
    </comment>
    <comment ref="J29" authorId="0">
      <text>
        <r>
          <rPr>
            <b val="true"/>
            <sz val="8"/>
            <color rgb="FF000000"/>
            <rFont val="Tahoma"/>
            <family val="0"/>
          </rPr>
          <t xml:space="preserve">AUT: 0,0009BEL: 0,0044DEU: IE; EF:NA; MA:NA; COMMDNK: 0,0032; EF:CR; MA:CRESP: 0,0329; EF:OTH; MA:T2FIN: 0,0019; EF:CS; MA:T3FRK: 0,2128; EF:CS; MA:CRGBR: IE; EF:NA; MA:NAGRC: 0,0000; EF:CR; MA:CRIRL: 0,0095; EF:CR; MA:T1ITA: 0,0400; EF:D, CR; MA:T2LUX: NO; EF:NA; MA:NANLD: 0,0152; EF:D; MA:T1PRT: NO; EF:NA; MA:NASWE: 0,0053;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2</xdr:col>
                <xdr:colOff>9</xdr:colOff>
                <xdr:row>28</xdr:row>
                <xdr:rowOff>1</xdr:rowOff>
              </xdr:to>
            </anchor>
          </commentPr>
        </mc:Choice>
        <mc:Fallback/>
      </mc:AlternateContent>
    </comment>
    <comment ref="J30" authorId="0">
      <text>
        <r>
          <rPr>
            <b val="true"/>
            <sz val="8"/>
            <color rgb="FF000000"/>
            <rFont val="Tahoma"/>
            <family val="0"/>
          </rPr>
          <t xml:space="preserve">AUT: 0,0130BEL: 0,0000DEU: NO; EF:NA; MA:NADNK: 0,0001; EF:CR; MA:CRESP: 0,0023; EF:D, OTH; MA:T2FIN: 0,0026; EF:CS; MA:T3FRK: NO; EF:NA; MA:NAGBR: IE; EF:NA; MA:NAGRC: NO; EF:NA; MA:NAIRL: NO; EF:NA; MA:NAITA: 0,0005; EF:D, CR; MA:T2LUX: NO; EF:NA; MA:NANLD: 0,0000; EF:CS; MA:T1PRT: 0,0044; EF:CR, D; MA:T2SWE: 0,0041;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34BEL: 0,0000DEU: IE; EF:NA; MA:NA; COMMDNK: NO; EF:NA; MA:NAESP: NA; EF:NA; MA:NAFIN: 0,0118; EF:CS; MA:T3FRK: 0,0069; EF:CS; MA:CRGBR: IE; EF:NA; MA:NAGRC: NO; EF:NA; MA:NAIRL: NO; EF:NA; MA:NAITA: 0,0042; EF:D, CR; MA:T2LUX: NO; EF:NA; MA:NANLD: NO; EF:NA; MA:NAPRT: 0,0022;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611BEL: 0,0143DEU: 0,0100; EF:CS; MA:CS,T2DNK: 0,0073; EF:CR; MA:CRESP: 0,1568; EF:D,OTH; MA:T2FIN: 0,2594; EF:CS; MA:T3FRK: 0,3793; EF:CS; MA:CRGBR: IE; EF:NA; MA:NAGRC: 0,0044; EF:CR,D; MA:CRIRL: 0,0061; EF:CR; MA:T1ITA: 0,0734; EF:CR,D; MA:T2LUX: NO; EF:NA; MA:NANLD: 0,0032; EF:D; MA:T1PRT: 0,0565; EF:CR,D; MA:T2SWE: 0,3859;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81BEL: 0,0020DEU: IE; EF:NA; MA:NA; COMMDNK: 0,0017; EF:CR; MA:CRESP: 0,0319; EF:OTH; MA:T2FIN: 0,0187; EF:CS; MA:T3FRK: 0,0414; EF:CS; MA:CRGBR: IE; EF:NA; MA:NAGRC: 0,0043; EF:D; MA:CRIRL: 0,0033; EF:CR; MA:T1ITA: 0,0245; EF:D, CR; MA:T2LUX: NO; EF:NA; MA:NANLD: 0,0001; EF:D; MA:T1PRT: 0,0072; EF:CR, D; MA:T2SWE: 0,1084;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66BEL: 0,0000DEU: IE; EF:NA; MA:NA; COMMDNK: 0,0037; EF:CR; MA:CRESP: 0,0025; EF:D, OTH; MA:T2FIN: 0,0331; EF:CS; MA:T3FRK: 0,0329; EF:CS; MA:CRGBR: IE; EF:NA; MA:NAGRC: NO; EF:NA; MA:NAIRL: NO; EF:NA; MA:NAITA: NO; EF:NA; MA:NALUX: NO; EF:NA; MA:NANLD: 0,0001PRT: NO; EF:NA; MA:NASWE: 0,0432;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39</xdr:col>
                <xdr:colOff>67</xdr:colOff>
                <xdr:row>33</xdr:row>
                <xdr:rowOff>9</xdr:rowOff>
              </xdr:to>
            </anchor>
          </commentPr>
        </mc:Choice>
        <mc:Fallback/>
      </mc:AlternateContent>
    </comment>
    <comment ref="J35" authorId="0">
      <text>
        <r>
          <rPr>
            <b val="true"/>
            <sz val="8"/>
            <color rgb="FF000000"/>
            <rFont val="Tahoma"/>
            <family val="0"/>
          </rPr>
          <t xml:space="preserve">AUT: 0,0018BEL: 0,0002DEU: IE; EF:NA; MA:NA; COMMDNK: 0,0016; EF:CR; MA:CRESP: 0,0274; EF:OTH; MA:T2FIN: 0,0399; EF:CS; MA:T3FRK: 0,1227; EF:CS; MA:CRGBR: IE; EF:NA; MA:NAGRC: 0,0002; EF:CR; MA:CRIRL: 0,0028; EF:CR; MA:T1ITA: 0,0489; EF:D, CR; MA:T2LUX: NO; EF:NA; MA:NANLD: 0,0030; EF:D; MA:T1PRT: NO; EF:NA; MA:NASWE: 0,0038;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9</xdr:colOff>
                <xdr:row>33</xdr:row>
                <xdr:rowOff>11</xdr:rowOff>
              </xdr:to>
            </anchor>
          </commentPr>
        </mc:Choice>
        <mc:Fallback/>
      </mc:AlternateContent>
    </comment>
    <comment ref="J36" authorId="0">
      <text>
        <r>
          <rPr>
            <b val="true"/>
            <sz val="8"/>
            <color rgb="FF000000"/>
            <rFont val="Tahoma"/>
            <family val="0"/>
          </rPr>
          <t xml:space="preserve">AUT: 0,0442BEL: 0,0121DEU: 0,0099; EF:CS; MA:CSDNK: 0,0004; EF:CR; MA:CRESP: 0,0950; EF:D, OTH; MA:T2FIN: 0,1443; EF:CS; MA:T3FRK: 0,1824; EF:CS; MA:CRGBR: IE; EF:NA; MA:NAGRC: NO; EF:NA; MA:NAIRL: NO; EF:NA; MA:NAITA: NE; EF:NA; MA:NA; COMMLUX: NO; EF:NA; MA:NANLD: 0,0000; EF:D; MA:T1PRT: 0,0493; EF:CR, D; MA:T2SWE: 0,2273;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0</xdr:colOff>
                <xdr:row>35</xdr:row>
                <xdr:rowOff>2</xdr:rowOff>
              </xdr:to>
            </anchor>
          </commentPr>
        </mc:Choice>
        <mc:Fallback/>
      </mc:AlternateContent>
    </comment>
    <comment ref="J37" authorId="0">
      <text>
        <r>
          <rPr>
            <b val="true"/>
            <sz val="8"/>
            <color rgb="FF000000"/>
            <rFont val="Tahoma"/>
            <family val="0"/>
          </rPr>
          <t xml:space="preserve">AUT: 0,0004BEL: 0,0000DEU: 0,0001; EF:CS; MA:T2DNK: NO; EF:NA; MA:NAESP: NA; EF:NA; MA:NAFIN: 0,0233; EF:CS; MA:T3FRK: NO; EF:NA; MA:NAGBR: IE; EF:NA; MA:NAGRC: NO; EF:NA; MA:NAIRL: NO; EF:NA; MA:NAITA: NO; EF:NA; MA:NALUX: NO; EF:NA; MA:NANLD: NO; EF:NA; MA:NAPRT: NO; EF:NA; MA:NASWE: 0,0032;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14</xdr:colOff>
                <xdr:row>36</xdr:row>
                <xdr:rowOff>8</xdr:rowOff>
              </xdr:to>
            </anchor>
          </commentPr>
        </mc:Choice>
        <mc:Fallback/>
      </mc:AlternateContent>
    </comment>
    <comment ref="J38" authorId="0">
      <text>
        <r>
          <rPr>
            <b val="true"/>
            <sz val="8"/>
            <color rgb="FF000000"/>
            <rFont val="Tahoma"/>
            <family val="0"/>
          </rPr>
          <t xml:space="preserve">AUT: 0,0047BEL: 0,0043DEU: 0,0913; EF:CS; MA:CSDNK: 0,0370; EF:CR; MA:CRESP: 0,1100; EF:D,OTH; MA:T2FIN: 0,0266; EF:CS; MA:T3FRK: 0,3587; EF:CS; MA:CRGBR: IE; EF:NA; MA:NAGRC: 0,0142; EF:CR,D; MA:CRIRL: 0,0965; EF:CR,D; MA:T1ITA: 0,0539; EF:CR,D; MA:T2LUX: NO; EF:NA; MA:NANLD: 0,0112; EF:D; MA:T1PRT: 0,0248; EF:CR,D; MA:T2SWE: 0,0492;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33BEL: 0,0040DEU: 0,0467; EF:CS; MA:CSDNK: 0,0168; EF:CR; MA:CRESP: 0,0504; EF:OTH; MA:T2FIN: 0,0116; EF:CS; MA:T3FRK: 0,1043; EF:CS; MA:CRGBR: IE; EF:NA; MA:NAGRC: 0,0106; EF:D; MA:CRIRL: 0,0749; EF:CR; MA:T1ITA: 0,0308; EF:D, CR; MA:T2LUX: NO; EF:NA; MA:NANLD: 0,0012; EF:D; MA:T1PRT: 0,0082; EF:CR, D; MA:T2SWE: 0,0244;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1BEL: 0,0000DEU: 0,0446; EF:CS; MA:CSDNK: 0,0105; EF:CR; MA:CRESP: 0,0027; EF:OTH; MA:T2FIN: 0,0077; EF:CS; MA:T3FRK: 0,0557; EF:CS; MA:CRGBR: IE; EF:NA; MA:NAGRC: 0,0033; EF:CR; MA:CRIRL: 0,0040; EF:CR; MA:T1ITA: 0,0015; EF:D, CR; MA:T2LUX: NO; EF:NA; MA:NANLD: 0,0026; EF:D; MA:T1PRT: 0,0000; EF:CR, D; MA:T2SWE: 0,0136;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2</xdr:col>
                <xdr:colOff>30</xdr:colOff>
                <xdr:row>39</xdr:row>
                <xdr:rowOff>6</xdr:rowOff>
              </xdr:to>
            </anchor>
          </commentPr>
        </mc:Choice>
        <mc:Fallback/>
      </mc:AlternateContent>
    </comment>
    <comment ref="J41" authorId="0">
      <text>
        <r>
          <rPr>
            <b val="true"/>
            <sz val="8"/>
            <color rgb="FF000000"/>
            <rFont val="Tahoma"/>
            <family val="0"/>
          </rPr>
          <t xml:space="preserve">AUT: 0,0009BEL: 0,0003DEU: NE; EF:NA; MA:NA; COMMDNK: 0,0097; EF:CR; MA:CRESP: 0,0135; EF:OTH; MA:T2FIN: 0,0017; EF:CS; MA:T3FRK: 0,1894; EF:CS; MA:CRGBR: IE; EF:NA; MA:NAGRC: 0,0003; EF:CR; MA:CRIRL: 0,0172; EF:CR; MA:T1ITA: 0,0203; EF:D, CR; MA:T2LUX: NO; EF:NA; MA:NANLD: 0,0074; EF:D; MA:T1PRT: NO; EF:NA; MA:NASWE: 0,0098;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11</xdr:colOff>
                <xdr:row>40</xdr:row>
                <xdr:rowOff>9</xdr:rowOff>
              </xdr:to>
            </anchor>
          </commentPr>
        </mc:Choice>
        <mc:Fallback/>
      </mc:AlternateContent>
    </comment>
    <comment ref="J42" authorId="0">
      <text>
        <r>
          <rPr>
            <b val="true"/>
            <sz val="8"/>
            <color rgb="FF000000"/>
            <rFont val="Tahoma"/>
            <family val="0"/>
          </rPr>
          <t xml:space="preserve">AUT: 0,0003BEL: 0,0000DEU: NO; EF:NA; MA:NADNK: 0,0001; EF:CR; MA:CRESP: 0,0435; EF:D; MA:T2FIN: 0,0006; EF:CS; MA:T3FRK: 0,0092; EF:CS; MA:CRGBR: IE; EF:NA; MA:NAGRC: NO; EF:NA; MA:NAIRL: 0,0005; EF:D; MA:T1ITA: 0,0013; EF:D, CR; MA:T2LUX: NO; EF:NA; MA:NANLD: 0,0000; EF:D; MA:T1PRT: 0,0166; EF:CR, D; MA:T2SWE: 0,0009;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28</xdr:colOff>
                <xdr:row>40</xdr:row>
                <xdr:rowOff>11</xdr:rowOff>
              </xdr:to>
            </anchor>
          </commentPr>
        </mc:Choice>
        <mc:Fallback/>
      </mc:AlternateContent>
    </comment>
    <comment ref="J43" authorId="0">
      <text>
        <r>
          <rPr>
            <b val="true"/>
            <sz val="8"/>
            <color rgb="FF000000"/>
            <rFont val="Tahoma"/>
            <family val="0"/>
          </rPr>
          <t xml:space="preserve">AUT: NO; EF:NA; MA:NABEL: 0,0000DEU: NO; EF:NA; MA:NADNK: NO; EF:NA; MA:NAESP: NA; EF:NA; MA:NAFIN: 0,0051; EF:CS; MA:T3FRK: NO; EF:NA; MA:NAGBR: IE; EF:NA; MA:NAGRC: NO; EF:NA; MA:NAIRL: NO; EF:NA; MA:NAITA: NO; EF:NA; MA:NALUX: NO; EF:NA; MA:NANLD: NO; EF:NA; MA:NAPRT: NO; EF:NA; MA:NASWE: 0,0006;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9</xdr:col>
                <xdr:colOff>50</xdr:colOff>
                <xdr:row>42</xdr:row>
                <xdr:rowOff>6</xdr:rowOff>
              </xdr:to>
            </anchor>
          </commentPr>
        </mc:Choice>
        <mc:Fallback/>
      </mc:AlternateContent>
    </comment>
    <comment ref="J46" authorId="0">
      <text>
        <r>
          <rPr>
            <b val="true"/>
            <sz val="8"/>
            <color rgb="FF000000"/>
            <rFont val="Tahoma"/>
            <family val="0"/>
          </rPr>
          <t xml:space="preserve">AUT: 0,3851BEL: 0,0673DEU: 0,7663; EF:CS; MA:CSDNK: 0,0618; EF:CR; MA:CRESP: 0,3394; EF:CR,OTH; MA:T2,T3FIN: 0,0445; EF:CS,D; MA:CS,M,T3FRK: 0,3173; EF:CS; MA:CRGBR: 3,12; EF:CS,D; MA:OTH,T1,T2GRC: 0,1931; EF:DIRL: 0,0923; EF:CR; MA:T1ITA: 3,14; EF:CR,D; MA:T2LUX: 0,0035; EF:D; MA:T1NLD: 0,0136; EF:D; MA:T1PRT: 0,0383; EF:CR,D; MA:T2SWE: 0,7123;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93BEL: 0,0446DEU: 1,60; EF:CS; MA:CSDNK: 0,0286; EF:CR; MA:CRESP: 0,1396; EF:D,OTH; MA:T2FIN: 0,0124; EF:CS; MA:T3FRK: 0,1132; EF:CS; MA:CRGBR: 1,50; EF:CS; MA:T2GRC: 0,0598; EF:DIRL: 0,0102; EF:CR; MA:T1ITA: 0,5177; EF:CR,D; MA:T2LUX: 0,0067; EF:D; MA:T1NLD: 0,0038; EF:D; MA:T1PRT: 0,0147; EF:CR,D; MA:T2SWE: 0,2057;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1</xdr:col>
                <xdr:colOff>57</xdr:colOff>
                <xdr:row>46</xdr:row>
                <xdr:rowOff>9</xdr:rowOff>
              </xdr:to>
            </anchor>
          </commentPr>
        </mc:Choice>
        <mc:Fallback/>
      </mc:AlternateContent>
    </comment>
    <comment ref="J48" authorId="0">
      <text>
        <r>
          <rPr>
            <b val="true"/>
            <sz val="8"/>
            <color rgb="FF000000"/>
            <rFont val="Tahoma"/>
            <family val="0"/>
          </rPr>
          <t xml:space="preserve">AUT: 0,0029BEL: 0,0066DEU: 0,8376; EF:CS; MA:CSDNK: 0,0067; EF:CR; MA:CRESP: 0,1316; EF:OTH; MA:T2FIN: 0,0055; EF:CS; MA:T3FRK: 0,4074; EF:CS; MA:CRGBR: 0,0447; EF:D; MA:T2GRC: 0,0001IRL: 0,0160; EF:CR; MA:T1ITA: 0,4209; EF:CR,D; MA:T2LUX: 0,0026; EF:D; MA:T1NLD: 0,0068; EF:D; MA:T1PRT: 0,0002; EF:CR,D; MA:T2SWE: 0,0074;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116; EF:CS; MA:T2BEL: 0,0000DEU: 0,1237; EF:CS; MA:CSDNK: 0,0222; EF:CR; MA:CRESP: 0,0884; EF:D,OTH; MA:T2FIN: 0,0098; EF:CS; MA:T3FRK: 0,0382; EF:CS; MA:CRGBR: 0,0397; EF:D; MA:T1GRC: 0,0887IRL: 0,0095; EF:D; MA:T1ITA: 0,0340; EF:CR,D; MA:T2LUX: NO; EF:NA; MA:NANLD: 0,0062; EF:D; MA:T1PRT: 0,0653; EF:CR,D; MA:T2SWE: 0,1532;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36; EF:CS; MA:T2BEL: 0,0016DEU: 0,1056; EF:CS; MA:CSDNK: IE; EF:NA; MA:NAESP: NA; EF:NA; MA:NAFIN: 0,0026; EF:CS; MA:T3FRK: 0,0000; EF:CS; MA:CRGBR: NA,NE; EF:NA; MA:NAGRC: NO; EF:NA; MA:NAIRL: NO; EF:NA; MA:NAITA: NO; EF:NA; MA:NALUX: NO; EF:NA; MA:NANLD: NA,NO; EF:NA; MA:NAPRT: 0,0000; EF:CR,D; MA:T2SWE: NO; EF:NA; MA:N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0</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2305,54BEL: 5047,71DEU: 35915,37DNK: 2889,60ESP: 8533,30FIN: 2131,02FRK: 15010,37GBR: 77485,78GRC: 1245,88IRL: 494,82ITA: 19351,09LUX: 53,67NLD: 11400,00PRT: 951,72SWE: 3803,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15</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2998,18FIN: IE; EF:NA; MA:NAFRK: 5837,37GBR: NA; EF:NA; MA:NAGRC: 1733,44IRL: 475,08ITA: 6108,28LUX: NO; EF:NA; MA:NANLD: NO; EF:NA; MA:NAPRT: 1821,85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38</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1499,09FIN: NO; EF:NA; MA:NAFRK: NO; EF:NA; MA:NAGBR: NA; EF:NA; MA:NAGRC: 1733,44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2</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1499,09FIN: IE; EF:NA; MA:NA; COMMFRK: 5837,37GBR: NA; EF:NA; MA:NAGRC: IE; EF:NA; MA:NAIRL: 475,08ITA: 6108,28LUX: NO; EF:NA; MA:NANLD: NO; EF:NA; MA:NAPRT: 1821,85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10</xdr:colOff>
                <xdr:row>13</xdr:row>
                <xdr:rowOff>9</xdr:rowOff>
              </xdr:to>
            </anchor>
          </commentPr>
        </mc:Choice>
        <mc:Fallback/>
      </mc:AlternateContent>
    </comment>
    <comment ref="B35" authorId="0">
      <text>
        <r>
          <rPr>
            <b val="true"/>
            <sz val="8"/>
            <color rgb="FF000000"/>
            <rFont val="Tahoma"/>
            <family val="0"/>
          </rPr>
          <t xml:space="preserve">AUT: 7,85BEL: 984,33DEU: NO; EF:NA; MA:NADNK: 1977,47ESP: 210,15FIN: 74,86FRK: 9947,34GBR: 2790,16GRC: 0,1800IRL: NE,NO; EF:NA; MA:NAITA: 4263,44LUX: 141,85NLD: 2649000,00PRT: 12,06SWE: 35,00;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95</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1846,96ESP: NA; EF:NA; MA:NAFIN: 74,86FRK: 6261,07GBR: NA; EF:NA; MA:NAGRC: NO; EF:NA; MA:NAIRL: NO; EF:NA; MA:NAITA: 293,16LUX: 60,44NLD: 1518238,05PRT: 7,23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3</xdr:colOff>
                <xdr:row>35</xdr:row>
                <xdr:rowOff>9</xdr:rowOff>
              </xdr:to>
            </anchor>
          </commentPr>
        </mc:Choice>
        <mc:Fallback/>
      </mc:AlternateContent>
    </comment>
    <comment ref="F3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12</xdr:colOff>
                <xdr:row>34</xdr:row>
                <xdr:rowOff>9</xdr:rowOff>
              </xdr:to>
            </anchor>
          </commentPr>
        </mc:Choice>
        <mc:Fallback/>
      </mc:AlternateContent>
    </comment>
    <comment ref="F36" authorId="0">
      <text>
        <r>
          <rPr>
            <b val="true"/>
            <sz val="8"/>
            <color rgb="FF000000"/>
            <rFont val="Tahoma"/>
            <family val="0"/>
          </rPr>
          <t xml:space="preserve">AUT: NA; EF:NA; MA:NABEL: 153,56DEU: NO; EF:NA; MA:NADNK: IE; EF:NA; MA:NA; COMMESP: NE; EF:NA; MA:NAFIN: IE; EF:NA; MA:NA; COMMFRK: NA; EF:NA; MA:NAGBR: NA; EF:NA; MA:NAGRC: NO; EF:NA; MA:NAIRL: NO; EF:NA; MA:NAITA: 224,35; EF:CS; MA:DLUX: IE; EF:NA; MA:NA; COMMNLD: IE; EF:NA; MA:NA; COMMPRT: 15,12;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26</xdr:colOff>
                <xdr:row>35</xdr:row>
                <xdr:rowOff>9</xdr:rowOff>
              </xdr:to>
            </anchor>
          </commentPr>
        </mc:Choice>
        <mc:Fallback/>
      </mc:AlternateContent>
    </comment>
    <comment ref="F38" authorId="0">
      <text>
        <r>
          <rPr>
            <b val="true"/>
            <sz val="8"/>
            <color rgb="FF000000"/>
            <rFont val="Tahoma"/>
            <family val="0"/>
          </rPr>
          <t xml:space="preserve">AUT: 10,86; EF:CS,D; MA:DBEL: 146,00DEU: NO; EF:NA; MA:NADNK: IE; EF:NA; MA:NAESP: 63,33; EF:CR,CS; MA:CRFIN: IE; EF:NA; MA:NAFRK: 2289,85; EF:CS,PS; MA:CRGBR: 1159,24; EF:CS; MA:T1,T2GRC: 0,1505; EF:D; MA:DIRL: NE; EF:NA; MA:NAITA: 562,44; EF:CS; MA:DLUX: IE; EF:NA; MA:NANLD: IE; EF:NA; MA:NAPRT: 10,08; EF:CS,D; MA:DSWE: 58,33;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39</xdr:colOff>
                <xdr:row>37</xdr:row>
                <xdr:rowOff>9</xdr:rowOff>
              </xdr:to>
            </anchor>
          </commentPr>
        </mc:Choice>
        <mc:Fallback/>
      </mc:AlternateContent>
    </comment>
    <comment ref="G11" authorId="0">
      <text>
        <r>
          <rPr>
            <b val="true"/>
            <sz val="8"/>
            <color rgb="FF000000"/>
            <rFont val="Tahoma"/>
            <family val="0"/>
          </rPr>
          <t xml:space="preserve">AUT: 156,27; EF:D, CS; MA:T2BEL: 124,48DEU: 1713,00; EF:D,CS; MA:T2DNK: 65,20; EF:CS; MA:T2, CSESP: 193,97; EF:D,CR,CS; MA:T2FIN: 107,70; EF:D, CS; MA:T2FRK: 366,05; EF:CS; MA:CR, T2GBR: 2269,81; EF:CS; MA:T2GRC: 28,13; EF:D, CS; MA:T2IRL: 50,32; EF:D; MA:T2ITA: 448,95; EF:CS; MA:T2LUX: 1,75; EF:D; MA:T2NLD: 560,46; EF:CS; MA:T2PRT: 26,18; EF:CS, D; MA:T2SWE: 138,99;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48</xdr:colOff>
                <xdr:row>10</xdr:row>
                <xdr:rowOff>9</xdr:rowOff>
              </xdr:to>
            </anchor>
          </commentPr>
        </mc:Choice>
        <mc:Fallback/>
      </mc:AlternateContent>
    </comment>
    <comment ref="G12" authorId="0">
      <text>
        <r>
          <rPr>
            <b val="true"/>
            <sz val="8"/>
            <color rgb="FF000000"/>
            <rFont val="Tahoma"/>
            <family val="0"/>
          </rPr>
          <t xml:space="preserve">AUT: NO; EF:NA; MA:NABEL: NODEU: NO; EF:NA; MA:NADNK: NO; EF:NA; MA:NAESP: 40,65; EF:D; MA:T2FIN: IE,NO; EF:NA; MA:NAFRK: 221,33; EF:CS; MA:CR,T2GBR: NA; EF:NA; MA:NAGRC: 61,25; EF:CS,D; MA:T2IRL: 16,64; EF:D; MA:T2ITA: 211,80; EF:CS; MA:T2LUX: NO; EF:NA; MA:NANLD: NO; EF:NA; MA:NAPRT: 52,10;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5</xdr:col>
                <xdr:colOff>39</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27,10; EF:D; MA:T2FIN: NO; EF:NA; MA:NAFRK: NO; EF:NA; MA:NAGBR: NE; EF:NA; MA:NAGRC: 61,25;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3,55; EF:D; MA:T2FIN: IE; EF:NA; MA:NA; COMMFRK: 221,33; EF:CS; MA:CR, T2GBR: NE; EF:NA; MA:NAGRC: IE; EF:NA; MA:NA; COMMIRL: 16,64; EF:D; MA:T2ITA: 211,80; EF:CS; MA:T2LUX: NO; EF:NA; MA:NANLD: NO; EF:NA; MA:NAPRT: 52,10;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8361; EF:CR,CS; MA:CSFIN: 68,84; EF:CS,D; MA:T2FRK: NO; EF:NA; MA:NAGBR: 9,39; EF:CS; MA:OTHGRC: 0,4753; EF:CS,D; MA:T2IRL: NO; EF:NA; MA:NAITA: NA; EF:NA; MA:NALUX: NA; EF:NA; MA:NANLD: NA; EF:NA; MA:NAPRT: 79,60;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39</xdr:colOff>
                <xdr:row>15</xdr:row>
                <xdr:rowOff>9</xdr:rowOff>
              </xdr:to>
            </anchor>
          </commentPr>
        </mc:Choice>
        <mc:Fallback/>
      </mc:AlternateContent>
    </comment>
    <comment ref="G3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1</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8,89; EF:CS, PS; MA:CRGBR: IE; EF:NA; MA:NAGRC: NE; EF:NA; MA:NAIRL: NO; EF:NA; MA:NAITA: 0,0175; EF:CR; MA:DLUX: IE; EF:NA; MA:NA; COMMNLD: IE; EF:NA; MA:NA; COMMPRT: 0,0004;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06; EF:CS; MA:DBEL: 0,0001DEU: NO; EF:NA; MA:NADNK: IE; EF:NA; MA:NAESP: 0,0094; EF:CR,CS; MA:CRFIN: IE; EF:NA; MA:NAFRK: NA; EF:NA; MA:NAGBR: 6,05; EF:CR,CS,D; MA:T1,T2GRC: NE; EF:NA; MA:NAIRL: NE; EF:NA; MA:NAITA: 11,59;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4</xdr:colOff>
                <xdr:row>37</xdr:row>
                <xdr:rowOff>9</xdr:rowOff>
              </xdr:to>
            </anchor>
          </commentPr>
        </mc:Choice>
        <mc:Fallback/>
      </mc:AlternateContent>
    </comment>
    <comment ref="H11" authorId="0">
      <text>
        <r>
          <rPr>
            <b val="true"/>
            <sz val="8"/>
            <color rgb="FF000000"/>
            <rFont val="Tahoma"/>
            <family val="0"/>
          </rPr>
          <t xml:space="preserve">AUT: 7,78; EF:D, CS; MA:T2BEL: 0,0000DEU: 343,08; EF:D,CS; MA:T2DNK: 1,42; EF:CS; MA:T2, CSESP: 4,66; EF:D,CR,CS; MA:T2FIN: 0,9160; EF:D, CS; MA:T2FRK: 60,04; EF:CS; MA:CR, T2GBR: 575,61; EF:CS; MA:T2GRC: 8,31; EF:D, CS; MA:T2IRL: NO; EF:NA; MA:NAITA: 123,89; EF:CS; MA:T2LUX: NO; EF:NA; MA:NANLD: 45,04; EF:CS; MA:T2PRT: NO; EF:NA; MA:NASWE: 16,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0</xdr:col>
                <xdr:colOff>51</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0,1872; EF:CS,D; MA:T2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52</xdr:colOff>
                <xdr:row>15</xdr:row>
                <xdr:rowOff>9</xdr:rowOff>
              </xdr:to>
            </anchor>
          </commentPr>
        </mc:Choice>
        <mc:Fallback/>
      </mc:AlternateContent>
    </comment>
    <comment ref="H3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95; EF:CS, PS; MA:CRGBR: IE; EF:NA; MA:NAGRC: NE; EF:NA; MA:NAIRL: NO; EF:NA; MA:NAITA: 0,0321; EF:CS; MA:DLUX: IE; EF:NA; MA:NA; COMMNLD: IE; EF:NA; MA:NA; COMMPRT: 0,0007;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577DEU: NO; EF:NA; MA:NADNK: IE; EF:NA; MA:NAESP: 0,0281; EF:CR,CS; MA:CRFIN: IE; EF:NA; MA:NAFRK: 0,1967; EF:CS,PS; MA:CRGBR: 0,1472; EF:CS,D; MA:T1,T2GRC: NE; EF:NA; MA:NAIRL: NE; EF:NA; MA:NAITA: 0,3662; EF:CS;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NO; EF:NA; MA:NA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9</xdr:col>
                <xdr:colOff>20</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306,55; EF:CR,CS; MA:CSFIN: NO; EF:NA; MA:NAFRK: NO; EF:NA; MA:NAGBR: NA,NO; EF:NA; MA:NAGRC: NA,NO; EF:NA; MA:NAIRL: NO; EF:NA; MA:NAITA: NA; EF:NA; MA:NALUX: NA; EF:NA; MA:NANLD: NA; EF:NA; MA:NAPRT: 0,0254;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32</xdr:colOff>
                <xdr:row>15</xdr:row>
                <xdr:rowOff>9</xdr:rowOff>
              </xdr:to>
            </anchor>
          </commentPr>
        </mc:Choice>
        <mc:Fallback/>
      </mc:AlternateContent>
    </comment>
    <comment ref="L7" authorId="0">
      <text>
        <r>
          <rPr>
            <b val="true"/>
            <sz val="8"/>
            <color rgb="FF000000"/>
            <rFont val="Tahoma"/>
            <family val="0"/>
          </rPr>
          <t xml:space="preserve">AUT: 7840,71(Duplicate value from AUT not aggregated)BEL: 9100,55(Duplicate value from BEL not aggregated)DEU: 80594,00(Duplicate value from DEU not aggregated)DNK: 5162,13(Duplicate value from DNK not aggregated)ESP: 39068,72(Duplicate value from ESP not aggregated)FIN: 5041,99(Duplicate value from FIN not aggregated)FRK: 58734,57(Duplicate value from FRK not aggregated)GBR: 57563,10(Duplicate value from GBR not aggregated)GRC: 10470,96(Duplicate value from GRC not aggregated)IRL: 3554,50(Duplicate value from IRL not aggregated)ITA: 56960,30(Duplicate value from ITA not aggregated)LUX: 394,80(Duplicate value from LUX not aggregated)NLD: 15129000,00(Duplicate value from NLD not aggregated)PRT: 9916,04(Duplicate value from PRT not aggregated)SWE: 8692,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34</xdr:colOff>
                <xdr:row>6</xdr:row>
                <xdr:rowOff>9</xdr:rowOff>
              </xdr:to>
            </anchor>
          </commentPr>
        </mc:Choice>
        <mc:Fallback/>
      </mc:AlternateContent>
    </comment>
    <comment ref="L8" authorId="0">
      <text>
        <r>
          <rPr>
            <b val="true"/>
            <sz val="8"/>
            <color rgb="FF000000"/>
            <rFont val="Tahoma"/>
            <family val="0"/>
          </rPr>
          <t xml:space="preserve">AUT: 5064,00BEL: 0,0000DEU: IE; EF:NA; MA:NA; COMMDNK: 4391,40ESP: NE; EF:NA; MA:NAFIN: 3710,89FRK: 43160,89GBR: NA; EF:NA; MA:NAGRC: 0,0000IRL: 2034,97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43,00BEL: 0,0000DEU: 0,2500DNK: NA; EF:NA; MA:NAESP: NO; EF:NA; MA:NAFIN: 14,00; COMMFRK: NA; EF:NA; MA:NAGBR: NO; EF:NA; MA:NAGRC: 0,0000; COMMIRL: 1,00ITA: 40,00LUX: NE; EF:NA; MA:NANLD: 47,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840,71(Duplicate value from AUT not aggregated)BEL: 9100,55(Duplicate value from BEL not aggregated)DEU: 80594,00(Duplicate value from DEU not aggregated)DNK: 5162,13(Duplicate value from DNK not aggregated)ESP: 39068,72(Duplicate value from ESP not aggregated)FIN: 5041,99(Duplicate value from FIN not aggregated)FRK: 58734,57(Duplicate value from FRK not aggregated)GBR: 57563,10(Duplicate value from GBR not aggregated)GRC: 10470,96(Duplicate value from GRC not aggregated)IRL: 3554,50(Duplicate value from IRL not aggregated)ITA: 56960,30(Duplicate value from ITA not aggregated)LUX: 394,80(Duplicate value from LUX not aggregated)NLD: 15129000,00(Duplicate value from NLD not aggregated)PRT: 9916,04(Duplicate value from PRT not aggregated)SWE: 869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2</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2,64; EF:CR,CS,D; MA:DFIN: 0,9197; EF:CS; MA:DFRK: NE,NO; EF:NA; MA:NAGBR: NE; EF:NA; MA:NA; COMMGRC: 4,75; EF:D; MA:DIRL: 0,0948; EF:D; MA:T1ITA: 61,34; EF:D; MA:DLUX: NE; EF:NA; MA:NANLD: 0,3011; EF:CS; MA:T2PRT: 75,33;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52</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5,68; EF:D,CS; MA:DFIN: 0,9197; EF:CS; MA:DFRK: NO; EF:NA; MA:NAGBR: NE; EF:NA; MA:NA; COMMGRC: 4,75; EF:D; MA:DIRL: NO; EF:NA; MA:NAITA: 61,34; EF:D; MA:DLUX: NE; EF:NA; MA:NA; COMMNLD: 0,3011; EF:CS; MA:T2PRT: 75,33;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6,96; EF:D,CS; MA:DFIN: IE; EF:NA; MA:NA; COMMFRK: NE; EF:NA; MA:NAGBR: NE; EF:NA; MA:NAGRC: NE; EF:NA; MA:NA; COMMIRL: 0,0948;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4,70; EF:CS,D; MA:DBEL: 10,56DEU: 64,65; EF:CS,D; MA:DDNK: 5,78; EF:CS; MA:CS,DESP: 39,70; EF:CS,D; MA:DFIN: 5,95; EF:CS,D; MA:DFRK: 40,83; EF:CS; MA:CR,T2GBR: 34,76; EF:CS; MA:CSGRC: 101,53; EF:D; MA:DIRL: 0,6162; EF:D; MA:T1ITA: 40,14; EF:D; MA:DLUX: 0,0003; EF:D; MA:T1NLD: 14,20; EF:CS; MA:T2PRT: 48,54;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5</xdr:col>
                <xdr:colOff>3</xdr:colOff>
                <xdr:row>12</xdr:row>
                <xdr:rowOff>9</xdr:rowOff>
              </xdr:to>
            </anchor>
          </commentPr>
        </mc:Choice>
        <mc:Fallback/>
      </mc:AlternateContent>
    </comment>
    <comment ref="F14" authorId="0">
      <text>
        <r>
          <rPr>
            <b val="true"/>
            <sz val="8"/>
            <color rgb="FF000000"/>
            <rFont val="Tahoma"/>
            <family val="0"/>
          </rPr>
          <t xml:space="preserve">AUT: 4,70; EF:D, CS; MA:DBEL: 10,56DEU: 64,65; EF:D, CS; MA:D; COMMDNK: 5,78; EF:CS; MA:D, CSESP: 0,2578; EF:D,CS; MA:DFIN: 5,95; EF:D, CS; MA:DFRK: 40,83; EF:CS; MA:CR, T2GBR: IE; EF:NA; MA:NAGRC: 101,53; EF:D; MA:DIRL: NO; EF:NA; MA:NAITA: 34,76; EF:D; MA:DLUX: 0,0003; EF:D; MA:T1NLD: 14,20; EF:CS; MA:T2; COMMPRT: 45,80;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51</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39,45; EF:D,CS; MA:DFIN: IE; EF:NA; MA:NA; COMMFRK: NE; EF:NA; MA:NAGBR: 34,76; EF:CS; MA:CSGRC: IE; EF:NA; MA:NA; COMMIRL: 0,6162; EF:D; MA:T1ITA: 5,38; EF:D; MA:DLUX: NE; EF:NA; MA:NA; COMMNLD: IE; EF:NA; MA:NA; COMMPRT: 2,74;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1173; EF:D; MA:DFIN: NO; EF:NA; MA:NAFRK: NE,NO; EF:NA; MA:NAGBR: 0,4145; EF:CS; MA:OTHGRC: NO; EF:NA; MA:NAIRL: NO; EF:NA; MA:NAITA: NA; EF:NA; MA:NALUX: NA; EF:NA; MA:NANLD: 3,83;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1173; EF:D; MA:DFIN: NO; EF:NA; MA:NAFRK: NO; EF:NA; MA:NAGBR: 0,4145; EF:CS; MA:OTHGRC: NO; EF:NA; MA:NAIRL: NO; EF:NA; MA:NAITA: NA; EF:NA; MA:NALUX: NA; EF:NA; MA:NANLD: 3,83;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6,96; EF:CR,CS,D; MA:DFIN: 1,71;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71;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6,96;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8,73; EF:CS; MA:CS,DESP: 39,70; EF:CS,D; MA:DFIN: 8,97; EF:CS,D; MA:DFRK: NA,NE; EF:NA; MA:NAGBR: 108,07; EF:CS; MA:CSGRC: NE; EF:NA; MA:NAIRL: NO; EF:NA; MA:NAITA: 129,18; EF:D; MA:DLUX: NE; EF:NA; MA:NANLD: 33,27;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1</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8,73; EF:CS; MA:D, CSESP: 0,2578; EF:D,CS; MA:DFIN: 8,97; EF:D, CS; MA:DFRK: NE; EF:NA; MA:NAGBR: IE; EF:NA; MA:NAGRC: NE; EF:NA; MA:NAIRL: NO; EF:NA; MA:NAITA: NO; EF:NA; MA:NALUX: NE; EF:NA; MA:NA; COMMNLD: 33,27;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39,45; EF:D,CS; MA:DFIN: IE; EF:NA; MA:NA; COMMFRK: NA; EF:NA; MA:NAGBR: 108,07; EF:CS; MA:CSGRC: NE; EF:NA; MA:NAIRL: NO; EF:NA; MA:NAITA: 129,18;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3153BEL: 0,8980DEU: 7,36; EF:D; MA:DDNK: 0,2193; EF:CS; MA:CSESP: 3,34; EF:D; MA:DFIN: 0,3194; EF:D; MA:D, CSFRK: 3,55; EF:CS; MA:CR, T2GBR: 3,32; EF:D; MA:DGRC: 1,09; EF:D; MA:DIRL: 0,3876; EF:D; MA:T1ITA: 5,78; EF:D; MA:DLUX: NA; EF:NA; MA:NANLD: 0,8036; EF:D; MA:T2PRT: 0,9601;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15</xdr:colOff>
                <xdr:row>24</xdr:row>
                <xdr:rowOff>9</xdr:rowOff>
              </xdr:to>
            </anchor>
          </commentPr>
        </mc:Choice>
        <mc:Fallback/>
      </mc:AlternateContent>
    </comment>
    <comment ref="H10" authorId="0">
      <text>
        <r>
          <rPr>
            <b val="true"/>
            <sz val="8"/>
            <color rgb="FF000000"/>
            <rFont val="Tahoma"/>
            <family val="0"/>
          </rPr>
          <t xml:space="preserve">AUT: 0,0140; EF:CS,D; MA:CS,DBEL: 0,0000DEU: NE; EF:NA; MA:NA; COMMDNK: IE; EF:NA; MA:NAESP: NE; EF:NA; MA:NAFIN: NE; EF:NA; MA:NAFRK: 0,2968; EF:CS; MA:CR,T2GBR: NE; EF:NA; MA:NA; COMMGRC: NE; EF:NA; MA:NAIRL: NA,NE; EF:NA; MA:NAITA: 0,2277; EF:CR; MA:DLUX: NE; EF:NA; MA:NANLD: NE; EF:NA; MA:NAPRT: 0,5542; EF:CR; MA:DSWE: 0,0655;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0140; EF:D, CS; MA:D, CSBEL: 0,0000DEU: NE; EF:NA; MA:NA; COMMDNK: IE; EF:NA; MA:NA; COMMESP: NE; EF:NA; MA:NAFIN: NE; EF:NA; MA:NA; COMMFRK: 0,2968; EF:CS; MA:CR, T2GBR: NE; EF:NA; MA:NA; COMMGRC: NE; EF:NA; MA:NA; COMMIRL: NE; EF:NA; MA:NA; COMMITA: 0,2277; EF:CR; MA:DLUX: NE; EF:NA; MA:NA; COMMNLD: NE; EF:NA; MA:NA; COMMPRT: 0,5542; EF:CR; MA:DSWE: 0,0655;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3153BEL: 0,8980DEU: 7,36; EF:D; MA:DDNK: 0,2367; EF:CS; MA:CSESP: 3,34; EF:D; MA:DFIN: 0,3194; EF:D; MA:CS,DFRK: 3,55; EF:CS; MA:CR,T2GBR: 3,32; EF:D; MA:DGRC: 1,09; EF:D; MA:DIRL: 0,3876; EF:D; MA:T1ITA: 5,78; EF:D; MA:DLUX: 0,0228; EF:CS,D; MA:T1NLD: 1,65; EF:D; MA:T2PRT: 0,9601; EF:D; MA:DSWE: 0,5201;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27</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174; EF:CS; MA:CSESP: NE; EF:NA; MA:NAFIN: NE; EF:NA; MA:NA; COMMFRK: NO; EF:NA; MA:NAGBR: NE; EF:NA; MA:NAGRC: NA; EF:NA; MA:NAIRL: NE; EF:NA; MA:NA; COMMITA: IE; EF:NA; MA:NA; COMMLUX: 0,0228; EF:D, CS; MA:T1NLD: 0,8450; EF:D; MA:T2PRT: IE; EF:NA; MA:NA; COMMSWE: 0,4375;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1118; EF:D; MA:CSFRK: NE,NO; EF:NA; MA:NAGBR: 0,020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1118; EF:D; MA:CSFRK: NO; EF:NA; MA:NAGBR: 0,020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827826,85BEL: 0,0000DEU: NE; EF:NA; MA:NA; COMMDNK: NE; EF:NA; MA:NAESP: 2298048591,00FIN: 697933425,20FRK: NA; EF:NA; MA:NAGBR: NE; EF:NA; MA:NAGRC: 0,0000IRL: NE; EF:NA; MA:NAITA: 4952273721,04LUX: NE; EF:NA; MA:NANLD: 1836251553,00PRT: 452419,51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661409398,00FIN: 1343370214,00FRK: NA; EF:NA; MA:NAGBR: NE; EF:NA; MA:NAGRC: 0,0000IRL: NE; EF:NA; MA:NAITA: 910992285,55LUX: NE; EF:NA; MA:NANLD: NO; EF:NA; MA:NAPRT: 628453331,01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19428279,10FRK: NA; EF:NA; MA:NAGBR: NE; EF:NA; MA:NAGRC: 0,0000IRL: NE; EF:NA; MA:NAITA: 8119408,5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47096663,56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563080234,00FIN: 5479227,97FRK: NA; EF:NA; MA:NAGBR: NE; EF:NA; MA:NAGRC: 29331149,40IRL: NE; EF:NA; MA:NAITA: 188970132,29LUX: NE; EF:NA; MA:NANLD: NE; EF:NA; MA:NAPRT: 54017135,34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782863482,70FRK: NA; EF:NA; MA:NAGBR: NE; EF:NA; MA:NAGRC: 0,0000IRL: NE; EF:NA; MA:NAITA: 383956910,00LUX: NE; EF:NA; MA:NANLD: NE; EF:NA; MA:NAPRT: 238762681,80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98329164,30FIN: 283434418,20FRK: NA; EF:NA; MA:NAGBR: NE; EF:NA; MA:NAGRC: 0,0000IRL: NE; EF:NA; MA:NAITA: 211245031,58LUX: NE; EF:NA; MA:NANLD: NE; EF:NA; MA:NAPRT: 212676313,60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0</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3629153,14FRK: NA; EF:NA; MA:NAGBR: NE; EF:NA; MA:NAGRC: 12601408,00; COMMIRL: NE; EF:NA; MA:NAITA: IE; EF:NA; MA:NA; COMMLUX: NO; EF:NA; MA:NANLD: NE; EF:NA; MA:NAPRT: 75900536,71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661409398,00FIN: 1343370214,00FRK: NA; EF:NA; MA:NAGBR: NE; EF:NA; MA:NAGRC: 0,0000IRL: NE; EF:NA; MA:NAITA: 910992285,55LUX: NE; EF:NA; MA:NANLD: NE; EF:NA; MA:NAPRT: 628453,33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47398,78; EF:CS,D,PS; MA:CR,CS,D,M,T1,T2,T3DEU: 916889,97; EF:CS,D; MA:CS,D,T1,T2,T3DNK: 56052,88; EF:CR,CS,D,OTH; MA:CR,CS,OTH,T1FIN: 24435,88; EF:CS,D,PS; MA:CS,D,M,T1,T2,T3IRL: 33607,34; EF:CR,CS,D,PS; MA:CR,CS,T1,T2,T3ITA: 335822,25; EF:CR,CS,D,PS; MA:CR,CS,D,M,T1,T2,T3LUX: 11877,23; EF:CR,CS,D,PS; MA:CR,CS,T3NLD: 164609,83; EF:CS,D,PS; MA:CS,D,T1a,T1b,T2,T3PRT: 49711,67; EF:CR,CS,D,OTH,PS; MA:CR,CS,D,OTH,T1,T2SWE: 48264,94;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26</xdr:colOff>
                <xdr:row>7</xdr:row>
                <xdr:rowOff>9</xdr:rowOff>
              </xdr:to>
            </anchor>
          </commentPr>
        </mc:Choice>
        <mc:Fallback/>
      </mc:AlternateContent>
    </comment>
    <comment ref="E8"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55</xdr:colOff>
                <xdr:row>7</xdr:row>
                <xdr:rowOff>9</xdr:rowOff>
              </xdr:to>
            </anchor>
          </commentPr>
        </mc:Choice>
        <mc:Fallback/>
      </mc:AlternateContent>
    </comment>
    <comment ref="E9"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61</xdr:colOff>
                <xdr:row>8</xdr:row>
                <xdr:rowOff>9</xdr:rowOff>
              </xdr:to>
            </anchor>
          </commentPr>
        </mc:Choice>
        <mc:Fallback/>
      </mc:AlternateContent>
    </comment>
    <comment ref="E11"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11</xdr:colOff>
                <xdr:row>10</xdr:row>
                <xdr:rowOff>9</xdr:rowOff>
              </xdr:to>
            </anchor>
          </commentPr>
        </mc:Choice>
        <mc:Fallback/>
      </mc:AlternateContent>
    </comment>
    <comment ref="E12"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7</xdr:col>
                <xdr:colOff>63</xdr:colOff>
                <xdr:row>11</xdr:row>
                <xdr:rowOff>9</xdr:rowOff>
              </xdr:to>
            </anchor>
          </commentPr>
        </mc:Choice>
        <mc:Fallback/>
      </mc:AlternateContent>
    </comment>
    <comment ref="E13"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10</xdr:colOff>
                <xdr:row>12</xdr:row>
                <xdr:rowOff>9</xdr:rowOff>
              </xdr:to>
            </anchor>
          </commentPr>
        </mc:Choice>
        <mc:Fallback/>
      </mc:AlternateContent>
    </comment>
    <comment ref="E14"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54</xdr:colOff>
                <xdr:row>13</xdr:row>
                <xdr:rowOff>9</xdr:rowOff>
              </xdr:to>
            </anchor>
          </commentPr>
        </mc:Choice>
        <mc:Fallback/>
      </mc:AlternateContent>
    </comment>
    <comment ref="E15"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15</xdr:colOff>
                <xdr:row>14</xdr:row>
                <xdr:rowOff>9</xdr:rowOff>
              </xdr:to>
            </anchor>
          </commentPr>
        </mc:Choice>
        <mc:Fallback/>
      </mc:AlternateContent>
    </comment>
    <comment ref="E16"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9</xdr:colOff>
                <xdr:row>15</xdr:row>
                <xdr:rowOff>9</xdr:rowOff>
              </xdr:to>
            </anchor>
          </commentPr>
        </mc:Choice>
        <mc:Fallback/>
      </mc:AlternateContent>
    </comment>
    <comment ref="E17"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3</xdr:col>
                <xdr:colOff>14</xdr:colOff>
                <xdr:row>16</xdr:row>
                <xdr:rowOff>9</xdr:rowOff>
              </xdr:to>
            </anchor>
          </commentPr>
        </mc:Choice>
        <mc:Fallback/>
      </mc:AlternateContent>
    </comment>
    <comment ref="E18"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0</xdr:colOff>
                <xdr:row>17</xdr:row>
                <xdr:rowOff>9</xdr:rowOff>
              </xdr:to>
            </anchor>
          </commentPr>
        </mc:Choice>
        <mc:Fallback/>
      </mc:AlternateContent>
    </comment>
    <comment ref="E19"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9</xdr:rowOff>
              </xdr:to>
            </anchor>
          </commentPr>
        </mc:Choice>
        <mc:Fallback/>
      </mc:AlternateContent>
    </comment>
    <comment ref="E20"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4</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40</xdr:colOff>
                <xdr:row>21</xdr:row>
                <xdr:rowOff>9</xdr:rowOff>
              </xdr:to>
            </anchor>
          </commentPr>
        </mc:Choice>
        <mc:Fallback/>
      </mc:AlternateContent>
    </comment>
    <comment ref="E23"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6</xdr:col>
                <xdr:colOff>13</xdr:colOff>
                <xdr:row>7</xdr:row>
                <xdr:rowOff>9</xdr:rowOff>
              </xdr:to>
            </anchor>
          </commentPr>
        </mc:Choice>
        <mc:Fallback/>
      </mc:AlternateContent>
    </comment>
    <comment ref="F9"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34</xdr:colOff>
                <xdr:row>11</xdr:row>
                <xdr:rowOff>9</xdr:rowOff>
              </xdr:to>
            </anchor>
          </commentPr>
        </mc:Choice>
        <mc:Fallback/>
      </mc:AlternateContent>
    </comment>
    <comment ref="F13"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62</xdr:colOff>
                <xdr:row>13</xdr:row>
                <xdr:rowOff>9</xdr:rowOff>
              </xdr:to>
            </anchor>
          </commentPr>
        </mc:Choice>
        <mc:Fallback/>
      </mc:AlternateContent>
    </comment>
    <comment ref="F15"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32</xdr:colOff>
                <xdr:row>14</xdr:row>
                <xdr:rowOff>9</xdr:rowOff>
              </xdr:to>
            </anchor>
          </commentPr>
        </mc:Choice>
        <mc:Fallback/>
      </mc:AlternateContent>
    </comment>
    <comment ref="F16"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42</xdr:colOff>
                <xdr:row>16</xdr:row>
                <xdr:rowOff>9</xdr:rowOff>
              </xdr:to>
            </anchor>
          </commentPr>
        </mc:Choice>
        <mc:Fallback/>
      </mc:AlternateContent>
    </comment>
    <comment ref="F18"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3</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36</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4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62,98; EF:CS; MA:CSDEU: 149,34; EF:CS; MA:CS,T2DNK: NA,NE,NO; EF:NA; MA:NAFIN: 0,1460; EF:D; MA:T1a,T1bIRL: 51,19; EF:CS; MA:T2,T3ITA: 106,60; EF:PS; MA:DLUX: NA,NE,NO; EF:NA; MA:NANLD: NA,NE,NO; EF:NA; MA:NAPRT: NA,NE,NO; EF:NA; MA:NASWE: 52,01;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0</xdr:col>
                <xdr:colOff>43</xdr:colOff>
                <xdr:row>7</xdr:row>
                <xdr:rowOff>9</xdr:rowOff>
              </xdr:to>
            </anchor>
          </commentPr>
        </mc:Choice>
        <mc:Fallback/>
      </mc:AlternateContent>
    </comment>
    <comment ref="G20" authorId="0">
      <text>
        <r>
          <rPr>
            <b val="true"/>
            <sz val="8"/>
            <color rgb="FF000000"/>
            <rFont val="Tahoma"/>
            <family val="0"/>
          </rPr>
          <t xml:space="preserve">AUT: 62,98; EF:CS; MA:CSDEU: 149,34; EF:CS; MA:CS,T2DNK: NA,NE,NO; EF:NA; MA:NAFIN: 0,1460; EF:D; MA:T1a,T1bIRL: 51,19; EF:CS; MA:T2,T3ITA: 106,60; EF:PS; MA:DLUX: NA,NE,NO; EF:NA; MA:NANLD: NA,NE,NO; EF:NA; MA:NAPRT: NE,NO; EF:NA; MA:NASWE: 52,01;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30</xdr:col>
                <xdr:colOff>52</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4</xdr:colOff>
                <xdr:row>22</xdr:row>
                <xdr:rowOff>9</xdr:rowOff>
              </xdr:to>
            </anchor>
          </commentPr>
        </mc:Choice>
        <mc:Fallback/>
      </mc:AlternateContent>
    </comment>
    <comment ref="G26" authorId="0">
      <text>
        <r>
          <rPr>
            <b val="true"/>
            <sz val="8"/>
            <color rgb="FF000000"/>
            <rFont val="Tahoma"/>
            <family val="0"/>
          </rPr>
          <t xml:space="preserve">AUT: 62,98; EF:CS; MA:CSBEL: 867,42DEU: 149,34; EF:CS; MA:CS,T2DNK: NE,NO; EF:NA; MA:NAESP: NE; EF:NA; MA:NAFIN: 0,1460; EF:D; MA:T1a,T1bFRK: NE; EF:NA; MA:NAGBR: 13,46GRC: NE; EF:NA; MA:NAIRL: 121,01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5</xdr:col>
                <xdr:colOff>24</xdr:colOff>
                <xdr:row>25</xdr:row>
                <xdr:rowOff>9</xdr:rowOff>
              </xdr:to>
            </anchor>
          </commentPr>
        </mc:Choice>
        <mc:Fallback/>
      </mc:AlternateContent>
    </comment>
    <comment ref="H8" authorId="0">
      <text>
        <r>
          <rPr>
            <b val="true"/>
            <sz val="8"/>
            <color rgb="FF000000"/>
            <rFont val="Tahoma"/>
            <family val="0"/>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7</xdr:col>
                <xdr:colOff>73</xdr:colOff>
                <xdr:row>6</xdr:row>
                <xdr:rowOff>9</xdr:rowOff>
              </xdr:from>
              <xdr:to>
                <xdr:col>21</xdr:col>
                <xdr:colOff>48</xdr:colOff>
                <xdr:row>7</xdr:row>
                <xdr:rowOff>9</xdr:rowOff>
              </xdr:to>
            </anchor>
          </commentPr>
        </mc:Choice>
        <mc:Fallback/>
      </mc:AlternateContent>
    </comment>
    <comment ref="H20" authorId="0">
      <text>
        <r>
          <rPr>
            <b val="true"/>
            <sz val="8"/>
            <color rgb="FF000000"/>
            <rFont val="Tahoma"/>
            <family val="0"/>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7</xdr:col>
                <xdr:colOff>67</xdr:colOff>
                <xdr:row>18</xdr:row>
                <xdr:rowOff>7</xdr:rowOff>
              </xdr:from>
              <xdr:to>
                <xdr:col>31</xdr:col>
                <xdr:colOff>12</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2</xdr:colOff>
                <xdr:row>21</xdr:row>
                <xdr:rowOff>9</xdr:rowOff>
              </xdr:to>
            </anchor>
          </commentPr>
        </mc:Choice>
        <mc:Fallback/>
      </mc:AlternateContent>
    </comment>
    <comment ref="H23"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67</xdr:colOff>
                <xdr:row>21</xdr:row>
                <xdr:rowOff>6</xdr:rowOff>
              </xdr:from>
              <xdr:to>
                <xdr:col>34</xdr:col>
                <xdr:colOff>51</xdr:colOff>
                <xdr:row>22</xdr:row>
                <xdr:rowOff>9</xdr:rowOff>
              </xdr:to>
            </anchor>
          </commentPr>
        </mc:Choice>
        <mc:Fallback/>
      </mc:AlternateContent>
    </comment>
    <comment ref="H25" authorId="0">
      <text>
        <r>
          <rPr>
            <b val="true"/>
            <sz val="8"/>
            <color rgb="FF000000"/>
            <rFont val="Tahoma"/>
            <family val="0"/>
          </rPr>
          <t xml:space="preserve">AUT: NA; EF:NA; MA:NABEL: 0,0000DEU: 3978,00; EF:CS,PS; MA:CSDNK: NOESP: 2762,60; EF:PS; MA:T2FIN: NA,NOFRK: 3605,79; EF:PS; MA:CRGBR: 12310,08GRC: 908,39; EF:D; MA:T1IRL: NA,NOITA: 357,90; EF:PS; MA:CSLUX: NA,NO; EF:NA; MA:NANLD: 4447,33; EF:PS; MA:T2PRT: NE,NOSWE: NO</t>
        </r>
      </text>
      <mc:AlternateContent>
        <mc:Choice Requires="v2">
          <commentPr autoFill="true" autoScale="false" colHidden="false" locked="false" rowHidden="false" textHAlign="justify" textVAlign="top">
            <anchor moveWithCells="false" sizeWithCells="false">
              <xdr:from>
                <xdr:col>7</xdr:col>
                <xdr:colOff>73</xdr:colOff>
                <xdr:row>23</xdr:row>
                <xdr:rowOff>8</xdr:rowOff>
              </xdr:from>
              <xdr:to>
                <xdr:col>32</xdr:col>
                <xdr:colOff>38</xdr:colOff>
                <xdr:row>24</xdr:row>
                <xdr:rowOff>9</xdr:rowOff>
              </xdr:to>
            </anchor>
          </commentPr>
        </mc:Choice>
        <mc:Fallback/>
      </mc:AlternateContent>
    </comment>
    <comment ref="H26" authorId="0">
      <text>
        <r>
          <rPr>
            <b val="true"/>
            <sz val="8"/>
            <color rgb="FF000000"/>
            <rFont val="Tahoma"/>
            <family val="0"/>
          </rPr>
          <t xml:space="preserve">AUT: 48,68; EF:CS; MA:CSBEL: 438,68DEU: 119,54; EF:CS,D; MA:CS,T2DNK: 3,44ESP: NA,NO; EF:NA; MA:NAFIN: 0,0980; EF:D; MA:D,T1,T2FRK: 28,88GBR: 13,47; EF:CS,OTH; MA:OTH,T2,T3GRC: NE,NOIRL: 6,17; EF:CS; MA:T1,T2,T3ITA: 0,8801; EF:CS,D,PS; MA:CS,T2LUX: 14,21; EF:CS; MA:CSNLD: NOPRT: NE,NOSWE: 10,12; EF:CS,D; MA:CS,T1,T2</t>
        </r>
      </text>
      <mc:AlternateContent>
        <mc:Choice Requires="v2">
          <commentPr autoFill="true" autoScale="false" colHidden="false" locked="false" rowHidden="false" textHAlign="justify" textVAlign="top">
            <anchor moveWithCells="false" sizeWithCells="false">
              <xdr:from>
                <xdr:col>7</xdr:col>
                <xdr:colOff>73</xdr:colOff>
                <xdr:row>24</xdr:row>
                <xdr:rowOff>8</xdr:rowOff>
              </xdr:from>
              <xdr:to>
                <xdr:col>36</xdr:col>
                <xdr:colOff>31</xdr:colOff>
                <xdr:row>25</xdr:row>
                <xdr:rowOff>9</xdr:rowOff>
              </xdr:to>
            </anchor>
          </commentPr>
        </mc:Choice>
        <mc:Fallback/>
      </mc:AlternateContent>
    </comment>
    <comment ref="I8" authorId="0">
      <text>
        <r>
          <rPr>
            <b val="true"/>
            <sz val="8"/>
            <color rgb="FF000000"/>
            <rFont val="Tahoma"/>
            <family val="0"/>
          </rPr>
          <t xml:space="preserve">AUT: 56,70; EF:CS; MA:CSDEU: IE,NA,NE,NO; EF:NA; MA:NADNK: NA,NO; EF:NA; MA:NAFIN: 0,1400; EF:D; MA:T1a,T1bIRL: 0,1437; EF:CS; MA:T2ITA: NA,NO; EF:NA; MA:NALUX: NA,NO; EF:NA; MA:NANLD: C,NA,NE,NO; EF:NA; MA:NAPRT: NA,NE,NO; EF:NA; MA:NASWE: 1,14; EF:D; MA:T1a</t>
        </r>
      </text>
      <mc:AlternateContent>
        <mc:Choice Requires="v2">
          <commentPr autoFill="true" autoScale="false" colHidden="false" locked="false" rowHidden="false" textHAlign="justify" textVAlign="top">
            <anchor moveWithCells="false" sizeWithCells="false">
              <xdr:from>
                <xdr:col>8</xdr:col>
                <xdr:colOff>76</xdr:colOff>
                <xdr:row>6</xdr:row>
                <xdr:rowOff>9</xdr:rowOff>
              </xdr:from>
              <xdr:to>
                <xdr:col>32</xdr:col>
                <xdr:colOff>35</xdr:colOff>
                <xdr:row>7</xdr:row>
                <xdr:rowOff>9</xdr:rowOff>
              </xdr:to>
            </anchor>
          </commentPr>
        </mc:Choice>
        <mc:Fallback/>
      </mc:AlternateContent>
    </comment>
    <comment ref="I20" authorId="0">
      <text>
        <r>
          <rPr>
            <b val="true"/>
            <sz val="8"/>
            <color rgb="FF000000"/>
            <rFont val="Tahoma"/>
            <family val="0"/>
          </rPr>
          <t xml:space="preserve">AUT: 56,70; EF:CS; MA:CSDEU: IE,NA,NE,NO; EF:NA; MA:NADNK: NA,NO; EF:NA; MA:NAFIN: 0,14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8</xdr:col>
                <xdr:colOff>70</xdr:colOff>
                <xdr:row>18</xdr:row>
                <xdr:rowOff>7</xdr:rowOff>
              </xdr:from>
              <xdr:to>
                <xdr:col>32</xdr:col>
                <xdr:colOff>10</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1</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1</xdr:colOff>
                <xdr:row>22</xdr:row>
                <xdr:rowOff>9</xdr:rowOff>
              </xdr:to>
            </anchor>
          </commentPr>
        </mc:Choice>
        <mc:Fallback/>
      </mc:AlternateContent>
    </comment>
    <comment ref="I26" authorId="0">
      <text>
        <r>
          <rPr>
            <b val="true"/>
            <sz val="8"/>
            <color rgb="FF000000"/>
            <rFont val="Tahoma"/>
            <family val="0"/>
          </rPr>
          <t xml:space="preserve">AUT: 56,70; EF:CS; MA:CSBEL: NODEU: IE,NO; EF:NA; MA:NADNK: NA,NO; EF:NA; MA:NAESP: NE; EF:NA; MA:NAFIN: 0,1400; EF:D; MA:T1a,T1bFRK: NE; EF:NA; MA:NAGBR: 93,79GRC: NE; EF:NA; MA:NAIRL: 23,78ITA: NO; EF:PS; MA:D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8</xdr:col>
                <xdr:colOff>76</xdr:colOff>
                <xdr:row>24</xdr:row>
                <xdr:rowOff>8</xdr:rowOff>
              </xdr:from>
              <xdr:to>
                <xdr:col>36</xdr:col>
                <xdr:colOff>37</xdr:colOff>
                <xdr:row>25</xdr:row>
                <xdr:rowOff>9</xdr:rowOff>
              </xdr:to>
            </anchor>
          </commentPr>
        </mc:Choice>
        <mc:Fallback/>
      </mc:AlternateContent>
    </comment>
    <comment ref="J8"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4</xdr:col>
                <xdr:colOff>50</xdr:colOff>
                <xdr:row>7</xdr:row>
                <xdr:rowOff>9</xdr:rowOff>
              </xdr:to>
            </anchor>
          </commentPr>
        </mc:Choice>
        <mc:Fallback/>
      </mc:AlternateContent>
    </comment>
    <comment ref="J20"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9</xdr:col>
                <xdr:colOff>61</xdr:colOff>
                <xdr:row>18</xdr:row>
                <xdr:rowOff>7</xdr:rowOff>
              </xdr:from>
              <xdr:to>
                <xdr:col>35</xdr:col>
                <xdr:colOff>18</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0</xdr:colOff>
                <xdr:row>21</xdr:row>
                <xdr:rowOff>9</xdr:rowOff>
              </xdr:to>
            </anchor>
          </commentPr>
        </mc:Choice>
        <mc:Fallback/>
      </mc:AlternateContent>
    </comment>
    <comment ref="J23" authorId="0">
      <text>
        <r>
          <rPr>
            <b val="true"/>
            <sz val="8"/>
            <color rgb="FF000000"/>
            <rFont val="Tahoma"/>
            <family val="0"/>
          </rPr>
          <t xml:space="preserve">AUT: 417,59; EF:PS; MA:T3BEL: NODEU: 1906,94; EF:CS; MA:T3DNK: NO; EF:NA; MA:NAESP: 789,91; EF:PS; MA:T2FIN: NO; EF:NA; MA:NAFRK: 2835,19GBR: 490,38; EF:CS,PS; MA:CSGRC: 252,30; EF:PS; MA:T3IRL: NO; EF:NA; MA:NAITA: 715,26; EF:D,PS; MA:T1LUX: NA,NO; EF:NA; MA:NANLD: 2018,71; EF:PS; MA:T2PRT: NE; EF:NA; MA:NASWE: 251,61;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9</xdr:col>
                <xdr:colOff>25</xdr:colOff>
                <xdr:row>22</xdr:row>
                <xdr:rowOff>9</xdr:rowOff>
              </xdr:to>
            </anchor>
          </commentPr>
        </mc:Choice>
        <mc:Fallback/>
      </mc:AlternateContent>
    </comment>
    <comment ref="J25" authorId="0">
      <text>
        <r>
          <rPr>
            <b val="true"/>
            <sz val="8"/>
            <color rgb="FF000000"/>
            <rFont val="Tahoma"/>
            <family val="0"/>
          </rPr>
          <t xml:space="preserve">AUT: NA; EF:NA; MA:NABEL: 2509,75DEU: 39,39; EF:CS; MA:CSDNK: NA,NOESP: NA,NO; EF:NA; MA:NAFIN: NA,NOFRK: 836,08; EF:PS; MA:CRGBR: 10,96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49</xdr:colOff>
                <xdr:row>23</xdr:row>
                <xdr:rowOff>8</xdr:rowOff>
              </xdr:from>
              <xdr:to>
                <xdr:col>31</xdr:col>
                <xdr:colOff>31</xdr:colOff>
                <xdr:row>24</xdr:row>
                <xdr:rowOff>9</xdr:rowOff>
              </xdr:to>
            </anchor>
          </commentPr>
        </mc:Choice>
        <mc:Fallback/>
      </mc:AlternateContent>
    </comment>
    <comment ref="J26" authorId="0">
      <text>
        <r>
          <rPr>
            <b val="true"/>
            <sz val="8"/>
            <color rgb="FF000000"/>
            <rFont val="Tahoma"/>
            <family val="0"/>
          </rPr>
          <t xml:space="preserve">AUT: 45,08; EF:CS; MA:CSBEL: 0,0000DEU: 155,48; EF:CS; MA:CS,T2DNK: NA,NE,NOESP: NA,NO; EF:NA; MA:NAFIN: 0,0900; EF:D; MA:T1,T2FRK: 376,31GBR: 72,25; EF:CS,OTH; MA:OTH,T1,T2,T3GRC: NE,NOIRL: 15,15; EF:CS; MA:T2ITA: NO; EF:PS; MA:CSLUX: NONLD: 24,15; EF:PS; MA:CS,T2PRT: NESWE: 0,8066; EF:D; MA: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6</xdr:col>
                <xdr:colOff>2</xdr:colOff>
                <xdr:row>25</xdr:row>
                <xdr:rowOff>9</xdr:rowOff>
              </xdr:to>
            </anchor>
          </commentPr>
        </mc:Choice>
        <mc:Fallback/>
      </mc:AlternateContent>
    </comment>
    <comment ref="K8" authorId="0">
      <text>
        <r>
          <rPr>
            <b val="true"/>
            <sz val="8"/>
            <color rgb="FF000000"/>
            <rFont val="Tahoma"/>
            <family val="0"/>
          </rPr>
          <t xml:space="preserve">AUT: 48,38; EF:CS; MA:CSDEU: 513,44; EF:CS; MA:CSDNK: NA,NO; EF:NA; MA:NAFIN: 3,41; EF:D; MA:T1aIRL: 0,2579; EF:CS; MA:T1ITA: 87,00; EF:PS; MA:DLUX: NA,NE,NO; EF:NA; MA:NANLD: C,NA,NE,NO; EF:NA; MA:NAPRT: NA,NE,NO; EF:NA; MA:NASWE: 6,13; EF:D; MA: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3</xdr:col>
                <xdr:colOff>6</xdr:colOff>
                <xdr:row>7</xdr:row>
                <xdr:rowOff>9</xdr:rowOff>
              </xdr:to>
            </anchor>
          </commentPr>
        </mc:Choice>
        <mc:Fallback/>
      </mc:AlternateContent>
    </comment>
    <comment ref="K20" authorId="0">
      <text>
        <r>
          <rPr>
            <b val="true"/>
            <sz val="8"/>
            <color rgb="FF000000"/>
            <rFont val="Tahoma"/>
            <family val="0"/>
          </rPr>
          <t xml:space="preserve">AUT: 48,38; EF:CS; MA:CSDEU: 513,44; EF:CS; MA:CSDNK: NA,NO; EF:NA; MA:NAFIN: 3,41; EF:D; MA:T1aIRL: 0,2579; EF:CS; MA:T1ITA: 87,00; EF:PS; MA:DLUX: NA,NE,NO; EF:NA; MA:NANLD: C,NA,NE,NO; EF:NA; MA:NAPRT: NE,NO; EF:NA; MA:NASWE: 6,13; EF:D; MA:T1a,T1b</t>
        </r>
      </text>
      <mc:AlternateContent>
        <mc:Choice Requires="v2">
          <commentPr autoFill="true" autoScale="false" colHidden="false" locked="false" rowHidden="false" textHAlign="justify" textVAlign="top">
            <anchor moveWithCells="false" sizeWithCells="false">
              <xdr:from>
                <xdr:col>10</xdr:col>
                <xdr:colOff>64</xdr:colOff>
                <xdr:row>18</xdr:row>
                <xdr:rowOff>7</xdr:rowOff>
              </xdr:from>
              <xdr:to>
                <xdr:col>33</xdr:col>
                <xdr:colOff>63</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59</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10</xdr:col>
                <xdr:colOff>64</xdr:colOff>
                <xdr:row>21</xdr:row>
                <xdr:rowOff>6</xdr:rowOff>
              </xdr:from>
              <xdr:to>
                <xdr:col>41</xdr:col>
                <xdr:colOff>11</xdr:colOff>
                <xdr:row>22</xdr:row>
                <xdr:rowOff>9</xdr:rowOff>
              </xdr:to>
            </anchor>
          </commentPr>
        </mc:Choice>
        <mc:Fallback/>
      </mc:AlternateContent>
    </comment>
    <comment ref="K26" authorId="0">
      <text>
        <r>
          <rPr>
            <b val="true"/>
            <sz val="8"/>
            <color rgb="FF000000"/>
            <rFont val="Tahoma"/>
            <family val="0"/>
          </rPr>
          <t xml:space="preserve">AUT: 48,38; EF:CS; MA:CSBEL: 9,15DEU: 2215,44; EF:CS; MA:CSDNK: NA,NO; EF:NA; MA:NAESP: NE; EF:NA; MA:NAFIN: 3,41; EF:D; MA:T1aFRK: NE; EF:NA; MA:NAGBR: 99,33; EF:CS,OTH; MA:T1,T2GRC: NE; EF:NA; MA:NAIRL: 2,39; EF:CS; MA:T1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10</xdr:col>
                <xdr:colOff>64</xdr:colOff>
                <xdr:row>24</xdr:row>
                <xdr:rowOff>8</xdr:rowOff>
              </xdr:from>
              <xdr:to>
                <xdr:col>41</xdr:col>
                <xdr:colOff>55</xdr:colOff>
                <xdr:row>25</xdr:row>
                <xdr:rowOff>9</xdr:rowOff>
              </xdr:to>
            </anchor>
          </commentPr>
        </mc:Choice>
        <mc:Fallback/>
      </mc:AlternateContent>
    </comment>
    <comment ref="L8"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1</xdr:col>
                <xdr:colOff>22</xdr:colOff>
                <xdr:row>6</xdr:row>
                <xdr:rowOff>9</xdr:rowOff>
              </xdr:from>
              <xdr:to>
                <xdr:col>35</xdr:col>
                <xdr:colOff>38</xdr:colOff>
                <xdr:row>7</xdr:row>
                <xdr:rowOff>9</xdr:rowOff>
              </xdr:to>
            </anchor>
          </commentPr>
        </mc:Choice>
        <mc:Fallback/>
      </mc:AlternateContent>
    </comment>
    <comment ref="L20" authorId="0">
      <text>
        <r>
          <rPr>
            <b val="true"/>
            <sz val="8"/>
            <color rgb="FF000000"/>
            <rFont val="Tahoma"/>
            <family val="0"/>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1</xdr:col>
                <xdr:colOff>9</xdr:colOff>
                <xdr:row>18</xdr:row>
                <xdr:rowOff>7</xdr:rowOff>
              </xdr:from>
              <xdr:to>
                <xdr:col>35</xdr:col>
                <xdr:colOff>35</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6</xdr:colOff>
                <xdr:row>21</xdr:row>
                <xdr:rowOff>9</xdr:rowOff>
              </xdr:to>
            </anchor>
          </commentPr>
        </mc:Choice>
        <mc:Fallback/>
      </mc:AlternateContent>
    </comment>
    <comment ref="L23" authorId="0">
      <text>
        <r>
          <rPr>
            <b val="true"/>
            <sz val="8"/>
            <color rgb="FF000000"/>
            <rFont val="Tahoma"/>
            <family val="0"/>
          </rPr>
          <t xml:space="preserve">AUT: 10,60; EF:D; MA:T1BEL: 0,0000DEU: 8,00; EF:D; MA:DDNK: 1,30ESP: NA,NE; EF:NA; MA:NAFIN: NO; EF:NA; MA:NAFRK: 35,00;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9</xdr:colOff>
                <xdr:row>21</xdr:row>
                <xdr:rowOff>6</xdr:rowOff>
              </xdr:from>
              <xdr:to>
                <xdr:col>40</xdr:col>
                <xdr:colOff>11</xdr:colOff>
                <xdr:row>22</xdr:row>
                <xdr:rowOff>9</xdr:rowOff>
              </xdr:to>
            </anchor>
          </commentPr>
        </mc:Choice>
        <mc:Fallback/>
      </mc:AlternateContent>
    </comment>
    <comment ref="L25" authorId="0">
      <text>
        <r>
          <rPr>
            <b val="true"/>
            <sz val="8"/>
            <color rgb="FF000000"/>
            <rFont val="Tahoma"/>
            <family val="0"/>
          </rPr>
          <t xml:space="preserve">AUT: NA; EF:NA; MA:NABEL: 68,6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3</xdr:colOff>
                <xdr:row>23</xdr:row>
                <xdr:rowOff>8</xdr:rowOff>
              </xdr:from>
              <xdr:to>
                <xdr:col>41</xdr:col>
                <xdr:colOff>7</xdr:colOff>
                <xdr:row>24</xdr:row>
                <xdr:rowOff>9</xdr:rowOff>
              </xdr:to>
            </anchor>
          </commentPr>
        </mc:Choice>
        <mc:Fallback/>
      </mc:AlternateContent>
    </comment>
    <comment ref="L26" authorId="0">
      <text>
        <r>
          <rPr>
            <b val="true"/>
            <sz val="8"/>
            <color rgb="FF000000"/>
            <rFont val="Tahoma"/>
            <family val="0"/>
          </rPr>
          <t xml:space="preserve">AUT: 18,60; EF:CS; MA:CSBEL: 4,32DEU: 215,82; EF:CS; MA:CS,T2,T3DNK: 2,43ESP: 3,18; EF:D; MA:T2FIN: 1,53; EF:D; MA:T1,T2FRK: 47,22GBR: 29,21; EF:CS; MA:T3GRC: 0,1364; EF:CS; MA:CSIRL: 1,92; EF:CR,CS; MA:T1,T2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1</xdr:col>
                <xdr:colOff>22</xdr:colOff>
                <xdr:row>24</xdr:row>
                <xdr:rowOff>8</xdr:rowOff>
              </xdr:from>
              <xdr:to>
                <xdr:col>41</xdr:col>
                <xdr:colOff>65</xdr:colOff>
                <xdr:row>25</xdr:row>
                <xdr:rowOff>9</xdr:rowOff>
              </xdr:to>
            </anchor>
          </commentPr>
        </mc:Choice>
        <mc:Fallback/>
      </mc:AlternateContent>
    </comment>
    <comment ref="M8" authorId="0">
      <text>
        <r>
          <rPr>
            <b val="true"/>
            <sz val="8"/>
            <color rgb="FF000000"/>
            <rFont val="Tahoma"/>
            <family val="0"/>
          </rPr>
          <t xml:space="preserve">AUT: 209,44DEU: 2412,00DNK: 281,25FIN: 265,60IRL: 133,49ITA: 2019,52LUX: 13,49NLD: 447,13PRT: 282,02SWE: 306,53</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54</xdr:colOff>
                <xdr:row>7</xdr:row>
                <xdr:rowOff>9</xdr:rowOff>
              </xdr:to>
            </anchor>
          </commentPr>
        </mc:Choice>
        <mc:Fallback/>
      </mc:AlternateContent>
    </comment>
    <comment ref="M9" authorId="0">
      <text>
        <r>
          <rPr>
            <b val="true"/>
            <sz val="8"/>
            <color rgb="FF000000"/>
            <rFont val="Tahoma"/>
            <family val="0"/>
          </rPr>
          <t xml:space="preserve">AUT: 198,87DEU: 2303,11DNK: 280,56FIN: 264,59IRL: 131,67ITA: 1982,68LUX: 13,36NLD: 434,06PRT: 275,75SWE: 292,04</t>
        </r>
      </text>
      <mc:AlternateContent>
        <mc:Choice Requires="v2">
          <commentPr autoFill="true" autoScale="false" colHidden="false" locked="false" rowHidden="false" textHAlign="justify" textVAlign="top">
            <anchor moveWithCells="false" sizeWithCells="false">
              <xdr:from>
                <xdr:col>12</xdr:col>
                <xdr:colOff>4</xdr:colOff>
                <xdr:row>7</xdr:row>
                <xdr:rowOff>8</xdr:rowOff>
              </xdr:from>
              <xdr:to>
                <xdr:col>23</xdr:col>
                <xdr:colOff>41</xdr:colOff>
                <xdr:row>8</xdr:row>
                <xdr:rowOff>9</xdr:rowOff>
              </xdr:to>
            </anchor>
          </commentPr>
        </mc:Choice>
        <mc:Fallback/>
      </mc:AlternateContent>
    </comment>
    <comment ref="M11" authorId="0">
      <text>
        <r>
          <rPr>
            <b val="true"/>
            <sz val="8"/>
            <color rgb="FF000000"/>
            <rFont val="Tahoma"/>
            <family val="0"/>
          </rPr>
          <t xml:space="preserve">AUT: 198,87DEU: 2303,11DNK: 277,83FIN: 264,59IRL: 131,67ITA: 1977,86LUX: 13,36NLD: 432,55PRT: 275,75SWE: 291,39</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54</xdr:colOff>
                <xdr:row>10</xdr:row>
                <xdr:rowOff>9</xdr:rowOff>
              </xdr:to>
            </anchor>
          </commentPr>
        </mc:Choice>
        <mc:Fallback/>
      </mc:AlternateContent>
    </comment>
    <comment ref="M12" authorId="0">
      <text>
        <r>
          <rPr>
            <b val="true"/>
            <sz val="8"/>
            <color rgb="FF000000"/>
            <rFont val="Tahoma"/>
            <family val="0"/>
          </rPr>
          <t xml:space="preserve">AUT: 14,71BEL: 68,62DEU: 461,72DNK: 95,94ESP: 279,11FIN: 51,07FRK: 183,26GBR: 737,01GRC: 61,16IRL: 53,43ITA: 408,40LUX: 0,3000NLD: 96,58PRT: 84,82SWE: 18,60</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54</xdr:colOff>
                <xdr:row>11</xdr:row>
                <xdr:rowOff>9</xdr:rowOff>
              </xdr:to>
            </anchor>
          </commentPr>
        </mc:Choice>
        <mc:Fallback/>
      </mc:AlternateContent>
    </comment>
    <comment ref="M13" authorId="0">
      <text>
        <r>
          <rPr>
            <b val="true"/>
            <sz val="8"/>
            <color rgb="FF000000"/>
            <rFont val="Tahoma"/>
            <family val="0"/>
          </rPr>
          <t xml:space="preserve">AUT: 41,98BEL: 27,68DEU: 261,48DNK: 26,91ESP: 201,26FIN: 45,41FRK: 167,68GBR: 348,82GRC: 21,15IRL: 9,22ITA: 318,26LUX: 10,90NLD: 77,82PRT: 40,70SWE: 48,61</t>
        </r>
      </text>
      <mc:AlternateContent>
        <mc:Choice Requires="v2">
          <commentPr autoFill="true" autoScale="false" colHidden="false" locked="false" rowHidden="false" textHAlign="justify" textVAlign="top">
            <anchor moveWithCells="false" sizeWithCells="false">
              <xdr:from>
                <xdr:col>11</xdr:col>
                <xdr:colOff>72</xdr:colOff>
                <xdr:row>11</xdr:row>
                <xdr:rowOff>6</xdr:rowOff>
              </xdr:from>
              <xdr:to>
                <xdr:col>27</xdr:col>
                <xdr:colOff>14</xdr:colOff>
                <xdr:row>12</xdr:row>
                <xdr:rowOff>9</xdr:rowOff>
              </xdr:to>
            </anchor>
          </commentPr>
        </mc:Choice>
        <mc:Fallback/>
      </mc:AlternateContent>
    </comment>
    <comment ref="M14" authorId="0">
      <text>
        <r>
          <rPr>
            <b val="true"/>
            <sz val="8"/>
            <color rgb="FF000000"/>
            <rFont val="Tahoma"/>
            <family val="0"/>
          </rPr>
          <t xml:space="preserve">AUT: 88,98BEL: 306,49DEU: 1417,35DNK: 123,97ESP: 628,05FIN: 139,40FRK: 1218,87GBR: 1372,53GRC: 162,29IRL: 53,19ITA: 1067,94LUX: 0,5100NLD: 235,00PRT: 102,99SWE: 181,56</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61</xdr:colOff>
                <xdr:row>13</xdr:row>
                <xdr:rowOff>9</xdr:rowOff>
              </xdr:to>
            </anchor>
          </commentPr>
        </mc:Choice>
        <mc:Fallback/>
      </mc:AlternateContent>
    </comment>
    <comment ref="M15" authorId="0">
      <text>
        <r>
          <rPr>
            <b val="true"/>
            <sz val="8"/>
            <color rgb="FF000000"/>
            <rFont val="Tahoma"/>
            <family val="0"/>
          </rPr>
          <t xml:space="preserve">AUT: 35,57BEL: 37,00DEU: 201,69DNK: 28,56ESP: 157,97FIN: 26,92FRK: 266,51GBR: 226,39GRC: 45,91IRL: 17,05ITA: 170,93LUX: 1,65NLD: 69,39PRT: 43,81SWE: 37,01</t>
        </r>
      </text>
      <mc:AlternateContent>
        <mc:Choice Requires="v2">
          <commentPr autoFill="true" autoScale="false" colHidden="false" locked="false" rowHidden="false" textHAlign="justify" textVAlign="top">
            <anchor moveWithCells="false" sizeWithCells="false">
              <xdr:from>
                <xdr:col>12</xdr:col>
                <xdr:colOff>25</xdr:colOff>
                <xdr:row>13</xdr:row>
                <xdr:rowOff>6</xdr:rowOff>
              </xdr:from>
              <xdr:to>
                <xdr:col>27</xdr:col>
                <xdr:colOff>48</xdr:colOff>
                <xdr:row>14</xdr:row>
                <xdr:rowOff>9</xdr:rowOff>
              </xdr:to>
            </anchor>
          </commentPr>
        </mc:Choice>
        <mc:Fallback/>
      </mc:AlternateContent>
    </comment>
    <comment ref="M16" authorId="0">
      <text>
        <r>
          <rPr>
            <b val="true"/>
            <sz val="8"/>
            <color rgb="FF000000"/>
            <rFont val="Tahoma"/>
            <family val="0"/>
          </rPr>
          <t xml:space="preserve">AUT: 0,0798BEL: 0,0222DEU: 24,97DNK: 1,01ESP: NO; EF:NA; MA:NAFIN: 2,18FRK: NO; EF:NA; MA:NAGBR: 37,93GRC: NA; EF:NA; MA:NAIRL: NA,NO; EF:NA; MA:NAITA: 11,57LUX: IE; EF:NA; MA:NANLD: 7,47PRT: 0,0137SWE: 5,61</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0</xdr:colOff>
                <xdr:row>15</xdr:row>
                <xdr:rowOff>9</xdr:rowOff>
              </xdr:to>
            </anchor>
          </commentPr>
        </mc:Choice>
        <mc:Fallback/>
      </mc:AlternateContent>
    </comment>
    <comment ref="M17" authorId="0">
      <text>
        <r>
          <rPr>
            <b val="true"/>
            <sz val="8"/>
            <color rgb="FF000000"/>
            <rFont val="Tahoma"/>
            <family val="0"/>
          </rPr>
          <t xml:space="preserve">AUT: IE,NA; EF:NA; MA:NABEL: 1,63DEU: NA,NE,NO; EF:NA; MA:NADNK: 2,73ESP: 5,07FIN: NO; EF:NA; MA:NAFRK: 6,39GBR: 13,51GRC: 0,4587IRL: NE,NO; EF:NA; MA:NAITA: 4,81LUX: NA,NE,NO; EF:NA; MA:NANLD: 0,2864PRT: 0,0006SWE: 0,6503</t>
        </r>
      </text>
      <mc:AlternateContent>
        <mc:Choice Requires="v2">
          <commentPr autoFill="true" autoScale="false" colHidden="false" locked="false" rowHidden="false" textHAlign="justify" textVAlign="top">
            <anchor moveWithCells="false" sizeWithCells="false">
              <xdr:from>
                <xdr:col>11</xdr:col>
                <xdr:colOff>78</xdr:colOff>
                <xdr:row>15</xdr:row>
                <xdr:rowOff>6</xdr:rowOff>
              </xdr:from>
              <xdr:to>
                <xdr:col>33</xdr:col>
                <xdr:colOff>9</xdr:colOff>
                <xdr:row>16</xdr:row>
                <xdr:rowOff>9</xdr:rowOff>
              </xdr:to>
            </anchor>
          </commentPr>
        </mc:Choice>
        <mc:Fallback/>
      </mc:AlternateContent>
    </comment>
    <comment ref="M18" authorId="0">
      <text>
        <r>
          <rPr>
            <b val="true"/>
            <sz val="8"/>
            <color rgb="FF000000"/>
            <rFont val="Tahoma"/>
            <family val="0"/>
          </rPr>
          <t xml:space="preserve">AUT: IE,NA; EF:NA; MA:NABEL: 1,63DEU: NO; EF:NA; MA:NADNK: NA,NO; EF:NA; MA:NAESP: 0,0738FIN: NO; EF:NA; MA:NAFRK: NA,NO; EF:NA; MA:NAGBR: 0,3456GRC: NA,NE,NO; EF:NA; MA:NAIRL: NO; EF:NA; MA:NAITA: NA; EF:NA; MA:NALUX: NO; EF:NA; MA:NANLD: IE,NA,NO; EF:NA; MA:NAPRT: NO; EF:NA; MA:NASWE: 0,2896</t>
        </r>
      </text>
      <mc:AlternateContent>
        <mc:Choice Requires="v2">
          <commentPr autoFill="true" autoScale="false" colHidden="false" locked="false" rowHidden="false" textHAlign="justify" textVAlign="top">
            <anchor moveWithCells="false" sizeWithCells="false">
              <xdr:from>
                <xdr:col>11</xdr:col>
                <xdr:colOff>72</xdr:colOff>
                <xdr:row>16</xdr:row>
                <xdr:rowOff>6</xdr:rowOff>
              </xdr:from>
              <xdr:to>
                <xdr:col>39</xdr:col>
                <xdr:colOff>31</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2,73ESP: 4,99FIN: NO; EF:NA; MA:NAFRK: 6,39GBR: 13,16GRC: 0,4587IRL: NE,NO; EF:NA; MA:NAITA: 4,81LUX: NA,NE,NO; EF:NA; MA:NANLD: 0,2864PRT: 0,0006SWE: 0,3607</t>
        </r>
      </text>
      <mc:AlternateContent>
        <mc:Choice Requires="v2">
          <commentPr autoFill="true" autoScale="false" colHidden="false" locked="false" rowHidden="false" textHAlign="justify" textVAlign="top">
            <anchor moveWithCells="false" sizeWithCells="false">
              <xdr:from>
                <xdr:col>11</xdr:col>
                <xdr:colOff>72</xdr:colOff>
                <xdr:row>17</xdr:row>
                <xdr:rowOff>6</xdr:rowOff>
              </xdr:from>
              <xdr:to>
                <xdr:col>33</xdr:col>
                <xdr:colOff>17</xdr:colOff>
                <xdr:row>18</xdr:row>
                <xdr:rowOff>9</xdr:rowOff>
              </xdr:to>
            </anchor>
          </commentPr>
        </mc:Choice>
        <mc:Fallback/>
      </mc:AlternateContent>
    </comment>
    <comment ref="M20" authorId="0">
      <text>
        <r>
          <rPr>
            <b val="true"/>
            <sz val="8"/>
            <color rgb="FF000000"/>
            <rFont val="Tahoma"/>
            <family val="0"/>
          </rPr>
          <t xml:space="preserve">AUT: 4,55DEU: 18,91DNK: 0,6912FIN: 0,9170IRL: 1,82ITA: 23,14LUX: 0,1300NLD: 9,77PRT: 3,27SWE: 14,46</t>
        </r>
      </text>
      <mc:AlternateContent>
        <mc:Choice Requires="v2">
          <commentPr autoFill="true" autoScale="false" colHidden="false" locked="false" rowHidden="false" textHAlign="justify" textVAlign="top">
            <anchor moveWithCells="false" sizeWithCells="false">
              <xdr:from>
                <xdr:col>12</xdr:col>
                <xdr:colOff>4</xdr:colOff>
                <xdr:row>18</xdr:row>
                <xdr:rowOff>7</xdr:rowOff>
              </xdr:from>
              <xdr:to>
                <xdr:col>22</xdr:col>
                <xdr:colOff>20</xdr:colOff>
                <xdr:row>19</xdr:row>
                <xdr:rowOff>9</xdr:rowOff>
              </xdr:to>
            </anchor>
          </commentPr>
        </mc:Choice>
        <mc:Fallback/>
      </mc:AlternateContent>
    </comment>
    <comment ref="M21" authorId="0">
      <text>
        <r>
          <rPr>
            <b val="true"/>
            <sz val="8"/>
            <color rgb="FF000000"/>
            <rFont val="Tahoma"/>
            <family val="0"/>
          </rPr>
          <t xml:space="preserve">AUT: IE,NA; EF:NA; MA:NABEL: NA; EF:NA; MA:NADEU: 6,64DNK: IE,NA; EF:NA; MA:NAESP: IE,NE,NO; EF:NA; MA:NAFIN: 0,1211FRK: NA; EF:NA; MA:NAGBR: IE,NE,NO; EF:NA; MA:NAGRC: NE; EF:NA; MA:NAIRL: NE,NO; EF:NA; MA:NAITA: NA; EF:NA; MA:NALUX: NE,NO; EF:NA; MA:NANLD: 1,29PRT: NO; EF:NA; MA:NASWE: 0,6400</t>
        </r>
      </text>
      <mc:AlternateContent>
        <mc:Choice Requires="v2">
          <commentPr autoFill="true" autoScale="false" colHidden="false" locked="false" rowHidden="false" textHAlign="justify" textVAlign="top">
            <anchor moveWithCells="false" sizeWithCells="false">
              <xdr:from>
                <xdr:col>12</xdr:col>
                <xdr:colOff>25</xdr:colOff>
                <xdr:row>19</xdr:row>
                <xdr:rowOff>6</xdr:rowOff>
              </xdr:from>
              <xdr:to>
                <xdr:col>39</xdr:col>
                <xdr:colOff>52</xdr:colOff>
                <xdr:row>20</xdr:row>
                <xdr:rowOff>9</xdr:rowOff>
              </xdr:to>
            </anchor>
          </commentPr>
        </mc:Choice>
        <mc:Fallback/>
      </mc:AlternateContent>
    </comment>
    <comment ref="M22" authorId="0">
      <text>
        <r>
          <rPr>
            <b val="true"/>
            <sz val="8"/>
            <color rgb="FF000000"/>
            <rFont val="Tahoma"/>
            <family val="0"/>
          </rPr>
          <t xml:space="preserve">AUT: 3,82BEL: IE,NA,NE,NO; EF:NA; MA:NADEU: 11,03DNK: 0,6912ESP: 6,44FIN: 0,5907FRK: 15,39GBR: 6,87GRC: 1,12IRL: 1,82ITA: 20,56LUX: NA,NO; EF:NA; MA:NA; COMMNLD: 7,42PRT: 0,3620SWE: 2,39</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9</xdr:col>
                <xdr:colOff>21</xdr:colOff>
                <xdr:row>21</xdr:row>
                <xdr:rowOff>9</xdr:rowOff>
              </xdr:to>
            </anchor>
          </commentPr>
        </mc:Choice>
        <mc:Fallback/>
      </mc:AlternateContent>
    </comment>
    <comment ref="M23" authorId="0">
      <text>
        <r>
          <rPr>
            <b val="true"/>
            <sz val="8"/>
            <color rgb="FF000000"/>
            <rFont val="Tahoma"/>
            <family val="0"/>
          </rPr>
          <t xml:space="preserve">AUT: 0,1656BEL: IE,NA,NO; EF:NA; MA:NADEU: 1,24DNK: IE,NO; EF:NA; MA:NAESP: 2,94; EF:CR; MA:CRFIN: 0,1752FRK: 1,49GBR: 1,99GRC: 0,5140IRL: NO; EF:NA; MA:NAITA: 2,51LUX: 0,1300NLD: IE,NO; EF:NA; MA:NAPRT: 0,0381SWE: 1,47</t>
        </r>
      </text>
      <mc:AlternateContent>
        <mc:Choice Requires="v2">
          <commentPr autoFill="true" autoScale="false" colHidden="false" locked="false" rowHidden="false" textHAlign="justify" textVAlign="top">
            <anchor moveWithCells="false" sizeWithCells="false">
              <xdr:from>
                <xdr:col>11</xdr:col>
                <xdr:colOff>72</xdr:colOff>
                <xdr:row>21</xdr:row>
                <xdr:rowOff>6</xdr:rowOff>
              </xdr:from>
              <xdr:to>
                <xdr:col>32</xdr:col>
                <xdr:colOff>47</xdr:colOff>
                <xdr:row>22</xdr:row>
                <xdr:rowOff>9</xdr:rowOff>
              </xdr:to>
            </anchor>
          </commentPr>
        </mc:Choice>
        <mc:Fallback/>
      </mc:AlternateContent>
    </comment>
    <comment ref="M24" authorId="0">
      <text>
        <r>
          <rPr>
            <b val="true"/>
            <sz val="8"/>
            <color rgb="FF000000"/>
            <rFont val="Tahoma"/>
            <family val="0"/>
          </rPr>
          <t xml:space="preserve">AUT: 0,5668BEL: 0,0059DEU: NO; EF:NA; MA:NADNK: NE; EF:NA; MA:NAESP: 1,64; EF:CR; MA:CRFIN: 0,0300FRK: NA; EF:NA; MA:NAGBR: NE; EF:NA; MA:NAGRC: 0,0487IRL: NE; EF:NA; MA:NAITA: 0,0626LUX: NE; EF:NA; MA:NANLD: NO; EF:NA; MA:NAPRT: 2,87SWE: 9,96</t>
        </r>
      </text>
      <mc:AlternateContent>
        <mc:Choice Requires="v2">
          <commentPr autoFill="true" autoScale="false" colHidden="false" locked="false" rowHidden="false" textHAlign="justify" textVAlign="top">
            <anchor moveWithCells="false" sizeWithCells="false">
              <xdr:from>
                <xdr:col>12</xdr:col>
                <xdr:colOff>11</xdr:colOff>
                <xdr:row>22</xdr:row>
                <xdr:rowOff>6</xdr:rowOff>
              </xdr:from>
              <xdr:to>
                <xdr:col>35</xdr:col>
                <xdr:colOff>10</xdr:colOff>
                <xdr:row>23</xdr:row>
                <xdr:rowOff>9</xdr:rowOff>
              </xdr:to>
            </anchor>
          </commentPr>
        </mc:Choice>
        <mc:Fallback/>
      </mc:AlternateContent>
    </comment>
    <comment ref="N8" authorId="0">
      <text>
        <r>
          <rPr>
            <b val="true"/>
            <sz val="8"/>
            <color rgb="FF000000"/>
            <rFont val="Tahoma"/>
            <family val="0"/>
          </rPr>
          <t xml:space="preserve">AUT: 1196,97DEU: 8569,94DNK: 787,51FIN: 670,71IRL: 390,94ITA: 7677,63LUX: 128,77NLD: 981,89PRT: 963,90SWE: 961,87</t>
        </r>
      </text>
      <mc:AlternateContent>
        <mc:Choice Requires="v2">
          <commentPr autoFill="true" autoScale="false" colHidden="false" locked="false" rowHidden="false" textHAlign="justify" textVAlign="top">
            <anchor moveWithCells="false" sizeWithCells="false">
              <xdr:from>
                <xdr:col>13</xdr:col>
                <xdr:colOff>25</xdr:colOff>
                <xdr:row>6</xdr:row>
                <xdr:rowOff>9</xdr:rowOff>
              </xdr:from>
              <xdr:to>
                <xdr:col>25</xdr:col>
                <xdr:colOff>4</xdr:colOff>
                <xdr:row>7</xdr:row>
                <xdr:rowOff>9</xdr:rowOff>
              </xdr:to>
            </anchor>
          </commentPr>
        </mc:Choice>
        <mc:Fallback/>
      </mc:AlternateContent>
    </comment>
    <comment ref="N9" authorId="0">
      <text>
        <r>
          <rPr>
            <b val="true"/>
            <sz val="8"/>
            <color rgb="FF000000"/>
            <rFont val="Tahoma"/>
            <family val="0"/>
          </rPr>
          <t xml:space="preserve">AUT: 1139,85DEU: 7979,70DNK: 787,26FIN: 666,82IRL: 390,94ITA: 7206,27LUX: 113,81NLD: 879,44PRT: 877,09SWE: 947,74</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63</xdr:colOff>
                <xdr:row>8</xdr:row>
                <xdr:rowOff>9</xdr:rowOff>
              </xdr:to>
            </anchor>
          </commentPr>
        </mc:Choice>
        <mc:Fallback/>
      </mc:AlternateContent>
    </comment>
    <comment ref="N11" authorId="0">
      <text>
        <r>
          <rPr>
            <b val="true"/>
            <sz val="8"/>
            <color rgb="FF000000"/>
            <rFont val="Tahoma"/>
            <family val="0"/>
          </rPr>
          <t xml:space="preserve">AUT: 1139,85DEU: 7960,55DNK: 787,03FIN: 666,82IRL: 390,94ITA: 7198,58LUX: 113,81NLD: 872,55PRT: 877,09SWE: 947,66</t>
        </r>
      </text>
      <mc:AlternateContent>
        <mc:Choice Requires="v2">
          <commentPr autoFill="true" autoScale="false" colHidden="false" locked="false" rowHidden="false" textHAlign="justify" textVAlign="top">
            <anchor moveWithCells="false" sizeWithCells="false">
              <xdr:from>
                <xdr:col>13</xdr:col>
                <xdr:colOff>4</xdr:colOff>
                <xdr:row>9</xdr:row>
                <xdr:rowOff>8</xdr:rowOff>
              </xdr:from>
              <xdr:to>
                <xdr:col>24</xdr:col>
                <xdr:colOff>51</xdr:colOff>
                <xdr:row>10</xdr:row>
                <xdr:rowOff>9</xdr:rowOff>
              </xdr:to>
            </anchor>
          </commentPr>
        </mc:Choice>
        <mc:Fallback/>
      </mc:AlternateContent>
    </comment>
    <comment ref="N12" authorId="0">
      <text>
        <r>
          <rPr>
            <b val="true"/>
            <sz val="8"/>
            <color rgb="FF000000"/>
            <rFont val="Tahoma"/>
            <family val="0"/>
          </rPr>
          <t xml:space="preserve">AUT: 1,88BEL: 20,25DEU: 154,85DNK: 8,64ESP: 18,53FIN: 4,62FRK: 31,49GBR: 127,58GRC: 36,85IRL: 4,42ITA: 52,12LUX: 0,0500NLD: 11,46PRT: 3,24SWE: 10,13</t>
        </r>
      </text>
      <mc:AlternateContent>
        <mc:Choice Requires="v2">
          <commentPr autoFill="true" autoScale="false" colHidden="false" locked="false" rowHidden="false" textHAlign="justify" textVAlign="top">
            <anchor moveWithCells="false" sizeWithCells="false">
              <xdr:from>
                <xdr:col>13</xdr:col>
                <xdr:colOff>11</xdr:colOff>
                <xdr:row>10</xdr:row>
                <xdr:rowOff>8</xdr:rowOff>
              </xdr:from>
              <xdr:to>
                <xdr:col>27</xdr:col>
                <xdr:colOff>51</xdr:colOff>
                <xdr:row>11</xdr:row>
                <xdr:rowOff>9</xdr:rowOff>
              </xdr:to>
            </anchor>
          </commentPr>
        </mc:Choice>
        <mc:Fallback/>
      </mc:AlternateContent>
    </comment>
    <comment ref="N13" authorId="0">
      <text>
        <r>
          <rPr>
            <b val="true"/>
            <sz val="8"/>
            <color rgb="FF000000"/>
            <rFont val="Tahoma"/>
            <family val="0"/>
          </rPr>
          <t xml:space="preserve">AUT: 252,95BEL: 224,17DEU: 642,68DNK: 25,37ESP: 192,09FIN: 39,09FRK: 750,30GBR: 645,70GRC: 9,42IRL: 5,58ITA: 312,06LUX: 98,50NLD: 154,52PRT: 36,37SWE: 35,33</t>
        </r>
      </text>
      <mc:AlternateContent>
        <mc:Choice Requires="v2">
          <commentPr autoFill="true" autoScale="false" colHidden="false" locked="false" rowHidden="false" textHAlign="justify" textVAlign="top">
            <anchor moveWithCells="false" sizeWithCells="false">
              <xdr:from>
                <xdr:col>13</xdr:col>
                <xdr:colOff>25</xdr:colOff>
                <xdr:row>11</xdr:row>
                <xdr:rowOff>6</xdr:rowOff>
              </xdr:from>
              <xdr:to>
                <xdr:col>28</xdr:col>
                <xdr:colOff>57</xdr:colOff>
                <xdr:row>12</xdr:row>
                <xdr:rowOff>9</xdr:rowOff>
              </xdr:to>
            </anchor>
          </commentPr>
        </mc:Choice>
        <mc:Fallback/>
      </mc:AlternateContent>
    </comment>
    <comment ref="N14" authorId="0">
      <text>
        <r>
          <rPr>
            <b val="true"/>
            <sz val="8"/>
            <color rgb="FF000000"/>
            <rFont val="Tahoma"/>
            <family val="0"/>
          </rPr>
          <t xml:space="preserve">AUT: 679,09BEL: 1020,38DEU: 5275,67DNK: 473,31ESP: 2527,57FIN: 513,03FRK: 6239,01GBR: 5116,94GRC: 941,31IRL: 295,50ITA: 6199,58LUX: 0,2000NLD: 572,17PRT: 568,75SWE: 647,55</t>
        </r>
      </text>
      <mc:AlternateContent>
        <mc:Choice Requires="v2">
          <commentPr autoFill="true" autoScale="false" colHidden="false" locked="false" rowHidden="false" textHAlign="justify" textVAlign="top">
            <anchor moveWithCells="false" sizeWithCells="false">
              <xdr:from>
                <xdr:col>13</xdr:col>
                <xdr:colOff>4</xdr:colOff>
                <xdr:row>12</xdr:row>
                <xdr:rowOff>6</xdr:rowOff>
              </xdr:from>
              <xdr:to>
                <xdr:col>30</xdr:col>
                <xdr:colOff>12</xdr:colOff>
                <xdr:row>13</xdr:row>
                <xdr:rowOff>9</xdr:rowOff>
              </xdr:to>
            </anchor>
          </commentPr>
        </mc:Choice>
        <mc:Fallback/>
      </mc:AlternateContent>
    </comment>
    <comment ref="N15" authorId="0">
      <text>
        <r>
          <rPr>
            <b val="true"/>
            <sz val="8"/>
            <color rgb="FF000000"/>
            <rFont val="Tahoma"/>
            <family val="0"/>
          </rPr>
          <t xml:space="preserve">AUT: 490,07BEL: 103,45DEU: 1727,33DNK: 266,84ESP: 571,93FIN: 108,45FRK: 3093,50GBR: 1214,24GRC: 265,39IRL: 83,56ITA: 556,04LUX: 15,06NLD: 75,30PRT: 267,32SWE: 247,80</t>
        </r>
      </text>
      <mc:AlternateContent>
        <mc:Choice Requires="v2">
          <commentPr autoFill="true" autoScale="false" colHidden="false" locked="false" rowHidden="false" textHAlign="justify" textVAlign="top">
            <anchor moveWithCells="false" sizeWithCells="false">
              <xdr:from>
                <xdr:col>12</xdr:col>
                <xdr:colOff>54</xdr:colOff>
                <xdr:row>13</xdr:row>
                <xdr:rowOff>6</xdr:rowOff>
              </xdr:from>
              <xdr:to>
                <xdr:col>29</xdr:col>
                <xdr:colOff>22</xdr:colOff>
                <xdr:row>14</xdr:row>
                <xdr:rowOff>9</xdr:rowOff>
              </xdr:to>
            </anchor>
          </commentPr>
        </mc:Choice>
        <mc:Fallback/>
      </mc:AlternateContent>
    </comment>
    <comment ref="N16" authorId="0">
      <text>
        <r>
          <rPr>
            <b val="true"/>
            <sz val="8"/>
            <color rgb="FF000000"/>
            <rFont val="Tahoma"/>
            <family val="0"/>
          </rPr>
          <t xml:space="preserve">AUT: 0,2017BEL: 0,0225DEU: 160,11DNK: 0,5250ESP: NO; EF:NA; MA:NAFIN: 1,58FRK: NO; EF:NA; MA:NAGBR: 10,26GRC: NA; EF:NA; MA:NAIRL: NA,NO; EF:NA; MA:NAITA: 78,65LUX: IE; EF:NA; MA:NANLD: IE; EF:NA; MA:NAPRT: 0,0115SWE: 6,86</t>
        </r>
      </text>
      <mc:AlternateContent>
        <mc:Choice Requires="v2">
          <commentPr autoFill="true" autoScale="false" colHidden="false" locked="false" rowHidden="false" textHAlign="justify" textVAlign="top">
            <anchor moveWithCells="false" sizeWithCells="false">
              <xdr:from>
                <xdr:col>13</xdr:col>
                <xdr:colOff>4</xdr:colOff>
                <xdr:row>14</xdr:row>
                <xdr:rowOff>6</xdr:rowOff>
              </xdr:from>
              <xdr:to>
                <xdr:col>34</xdr:col>
                <xdr:colOff>12</xdr:colOff>
                <xdr:row>15</xdr:row>
                <xdr:rowOff>9</xdr:rowOff>
              </xdr:to>
            </anchor>
          </commentPr>
        </mc:Choice>
        <mc:Fallback/>
      </mc:AlternateContent>
    </comment>
    <comment ref="N17" authorId="0">
      <text>
        <r>
          <rPr>
            <b val="true"/>
            <sz val="8"/>
            <color rgb="FF000000"/>
            <rFont val="Tahoma"/>
            <family val="0"/>
          </rPr>
          <t xml:space="preserve">AUT: IE,NA; EF:NA; MA:NABEL: 2,51DEU: 19,15DNK: 0,2298ESP: 3,29FIN: NO; EF:NA; MA:NAFRK: 19,41GBR: 54,65GRC: 0,2446IRL: NE,NO; EF:NA; MA:NAITA: 7,69LUX: NA,NE,NO; EF:NA; MA:NANLD: 1,98PRT: 0,0015SWE: 0,0776</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57</xdr:colOff>
                <xdr:row>16</xdr:row>
                <xdr:rowOff>9</xdr:rowOff>
              </xdr:to>
            </anchor>
          </commentPr>
        </mc:Choice>
        <mc:Fallback/>
      </mc:AlternateContent>
    </comment>
    <comment ref="N18" authorId="0">
      <text>
        <r>
          <rPr>
            <b val="true"/>
            <sz val="8"/>
            <color rgb="FF000000"/>
            <rFont val="Tahoma"/>
            <family val="0"/>
          </rPr>
          <t xml:space="preserve">AUT: IE,NA; EF:NA; MA:NABEL: 2,51DEU: 19,15DNK: NA,NO; EF:NA; MA:NAESP: 2,34FIN: NO; EF:NA; MA:NAFRK: 4,10GBR: 32,44GRC: NA,NE,NO; EF:NA; MA:NAIRL: NO; EF:NA; MA:NAITA: NA; EF:NA; MA:NALUX: NO; EF:NA; MA:NANLD: IE,NA,NO; EF:NA; MA:NAPRT: NO; EF:NA; MA:NASWE: 0,0354</t>
        </r>
      </text>
      <mc:AlternateContent>
        <mc:Choice Requires="v2">
          <commentPr autoFill="true" autoScale="false" colHidden="false" locked="false" rowHidden="false" textHAlign="justify" textVAlign="top">
            <anchor moveWithCells="false" sizeWithCells="false">
              <xdr:from>
                <xdr:col>13</xdr:col>
                <xdr:colOff>25</xdr:colOff>
                <xdr:row>16</xdr:row>
                <xdr:rowOff>6</xdr:rowOff>
              </xdr:from>
              <xdr:to>
                <xdr:col>38</xdr:col>
                <xdr:colOff>15</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2298ESP: 0,9447FIN: NO; EF:NA; MA:NAFRK: 15,30GBR: 22,20GRC: 0,2446IRL: NE,NO; EF:NA; MA:NAITA: 7,69LUX: NA,NE,NO; EF:NA; MA:NANLD: 1,98PRT: 0,0015SWE: 0,0422</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3</xdr:col>
                <xdr:colOff>53</xdr:colOff>
                <xdr:row>18</xdr:row>
                <xdr:rowOff>9</xdr:rowOff>
              </xdr:to>
            </anchor>
          </commentPr>
        </mc:Choice>
        <mc:Fallback/>
      </mc:AlternateContent>
    </comment>
    <comment ref="N20" authorId="0">
      <text>
        <r>
          <rPr>
            <b val="true"/>
            <sz val="8"/>
            <color rgb="FF000000"/>
            <rFont val="Tahoma"/>
            <family val="0"/>
          </rPr>
          <t xml:space="preserve">AUT: 44,97DEU: 590,24DNK: 0,2519FIN: 0,7881IRL: NA,NE,NO; EF:NA; MA:NAITA: 190,53LUX: 14,96NLD: 101,13PRT: 36,46SWE: 14,13</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38</xdr:colOff>
                <xdr:row>19</xdr:row>
                <xdr:rowOff>9</xdr:rowOff>
              </xdr:to>
            </anchor>
          </commentPr>
        </mc:Choice>
        <mc:Fallback/>
      </mc:AlternateContent>
    </comment>
    <comment ref="N21" authorId="0">
      <text>
        <r>
          <rPr>
            <b val="true"/>
            <sz val="8"/>
            <color rgb="FF000000"/>
            <rFont val="Tahoma"/>
            <family val="0"/>
          </rPr>
          <t xml:space="preserve">AUT: 10,26BEL: NE; EF:NA; MA:NADEU: IE,NO; EF:NA; MA:NADNK: 0,2519ESP: 0,0008FIN: NO; EF:NA; MA:NAFRK: NA,NE; EF:NA; MA:NAGBR: 3,86GRC: 0,0097IRL: NE,NO; EF:NA; MA:NAITA: NA; EF:NA; MA:NALUX: NE,NO; EF:NA; MA:NANLD: 3,09PRT: IE,NO; EF:NA; MA:NASWE: NA,NE;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6</xdr:rowOff>
              </xdr:from>
              <xdr:to>
                <xdr:col>37</xdr:col>
                <xdr:colOff>62</xdr:colOff>
                <xdr:row>20</xdr:row>
                <xdr:rowOff>9</xdr:rowOff>
              </xdr:to>
            </anchor>
          </commentPr>
        </mc:Choice>
        <mc:Fallback/>
      </mc:AlternateContent>
    </comment>
    <comment ref="N22" authorId="0">
      <text>
        <r>
          <rPr>
            <b val="true"/>
            <sz val="8"/>
            <color rgb="FF000000"/>
            <rFont val="Tahoma"/>
            <family val="0"/>
          </rPr>
          <t xml:space="preserve">AUT: 11,68BEL: NE; EF:NA; MA:NADEU: 1,66DNK: NA,NO; EF:NA; MA:NAESP: 6,19FIN: NO; EF:NA; MA:NAFRK: 7,66GBR: 79,38GRC: 1,33IRL: NA,NO; EF:NA; MA:NAITA: 13,79LUX: NA,NO; EF:NA; MA:NA; COMMNLD: IE,NA,NO; EF:NA; MA:NAPRT: 24,12SWE: 0,0121</t>
        </r>
      </text>
      <mc:AlternateContent>
        <mc:Choice Requires="v2">
          <commentPr autoFill="true" autoScale="false" colHidden="false" locked="false" rowHidden="false" textHAlign="justify" textVAlign="top">
            <anchor moveWithCells="false" sizeWithCells="false">
              <xdr:from>
                <xdr:col>13</xdr:col>
                <xdr:colOff>4</xdr:colOff>
                <xdr:row>20</xdr:row>
                <xdr:rowOff>6</xdr:rowOff>
              </xdr:from>
              <xdr:to>
                <xdr:col>35</xdr:col>
                <xdr:colOff>21</xdr:colOff>
                <xdr:row>21</xdr:row>
                <xdr:rowOff>9</xdr:rowOff>
              </xdr:to>
            </anchor>
          </commentPr>
        </mc:Choice>
        <mc:Fallback/>
      </mc:AlternateContent>
    </comment>
    <comment ref="N23" authorId="0">
      <text>
        <r>
          <rPr>
            <b val="true"/>
            <sz val="8"/>
            <color rgb="FF000000"/>
            <rFont val="Tahoma"/>
            <family val="0"/>
          </rPr>
          <t xml:space="preserve">AUT: 22,63BEL: NE; EF:NA; MA:NADEU: 588,58DNK: IE,NO; EF:NA; MA:NAESP: 253,44; EF:CR; MA:CRFIN: 0,7881FRK: 694,57GBR: 168,98GRC: 20,68IRL: NO; EF:NA; MA:NAITA: 176,74LUX: 14,96NLD: 95,80PRT: 12,34SWE: 7,46</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56</xdr:colOff>
                <xdr:row>22</xdr:row>
                <xdr:rowOff>9</xdr:rowOff>
              </xdr:to>
            </anchor>
          </commentPr>
        </mc:Choice>
        <mc:Fallback/>
      </mc:AlternateContent>
    </comment>
    <comment ref="N24" authorId="0">
      <text>
        <r>
          <rPr>
            <b val="true"/>
            <sz val="8"/>
            <color rgb="FF000000"/>
            <rFont val="Tahoma"/>
            <family val="0"/>
          </rPr>
          <t xml:space="preserve">AUT: 0,4113BEL: NE; EF:NA; MA:NADEU: NE; EF:NA; MA:NADNK: NE; EF:NA; MA:NAESP: 0,0009; EF:CR; MA:CRFIN: NO; EF:NA; MA:NAFRK: NA; EF:NA; MA:NAGBR: NE; EF:NA; MA:NAGRC: 0,1818IRL: NE; EF:NA; MA:NAITA: NA; EF:NA; MA:NALUX: NE; EF:NA; MA:NANLD: NO; EF:NA; MA:NAPRT: NO; EF:NA; MA:NASWE: 12,08</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9</xdr:col>
                <xdr:colOff>5</xdr:colOff>
                <xdr:row>23</xdr:row>
                <xdr:rowOff>9</xdr:rowOff>
              </xdr:to>
            </anchor>
          </commentPr>
        </mc:Choice>
        <mc:Fallback/>
      </mc:AlternateContent>
    </comment>
    <comment ref="O8" authorId="0">
      <text>
        <r>
          <rPr>
            <b val="true"/>
            <sz val="8"/>
            <color rgb="FF000000"/>
            <rFont val="Tahoma"/>
            <family val="0"/>
          </rPr>
          <t xml:space="preserve">AUT: 243,21DEU: 2798,67DNK: 168,35FIN: 209,56IRL: 105,71ITA: 2292,94LUX: 8,69NLD: 388,81PRT: 756,04SWE: 312,47</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53</xdr:colOff>
                <xdr:row>7</xdr:row>
                <xdr:rowOff>9</xdr:rowOff>
              </xdr:to>
            </anchor>
          </commentPr>
        </mc:Choice>
        <mc:Fallback/>
      </mc:AlternateContent>
    </comment>
    <comment ref="O9" authorId="0">
      <text>
        <r>
          <rPr>
            <b val="true"/>
            <sz val="8"/>
            <color rgb="FF000000"/>
            <rFont val="Tahoma"/>
            <family val="0"/>
          </rPr>
          <t xml:space="preserve">AUT: 145,16DEU: 1467,39DNK: 120,93FIN: 145,90IRL: 79,09ITA: 1462,34LUX: 3,67NLD: 194,87PRT: 179,72SWE: 200,10</t>
        </r>
      </text>
      <mc:AlternateContent>
        <mc:Choice Requires="v2">
          <commentPr autoFill="true" autoScale="false" colHidden="false" locked="false" rowHidden="false" textHAlign="justify" textVAlign="top">
            <anchor moveWithCells="false" sizeWithCells="false">
              <xdr:from>
                <xdr:col>14</xdr:col>
                <xdr:colOff>6</xdr:colOff>
                <xdr:row>7</xdr:row>
                <xdr:rowOff>8</xdr:rowOff>
              </xdr:from>
              <xdr:to>
                <xdr:col>25</xdr:col>
                <xdr:colOff>18</xdr:colOff>
                <xdr:row>8</xdr:row>
                <xdr:rowOff>9</xdr:rowOff>
              </xdr:to>
            </anchor>
          </commentPr>
        </mc:Choice>
        <mc:Fallback/>
      </mc:AlternateContent>
    </comment>
    <comment ref="O11" authorId="0">
      <text>
        <r>
          <rPr>
            <b val="true"/>
            <sz val="8"/>
            <color rgb="FF000000"/>
            <rFont val="Tahoma"/>
            <family val="0"/>
          </rPr>
          <t xml:space="preserve">AUT: 132,04DEU: 1241,79DNK: 110,31FIN: 115,00IRL: 74,90ITA: 1329,40LUX: 1,91NLD: 166,26PRT: 158,19SWE: 177,75</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29</xdr:colOff>
                <xdr:row>10</xdr:row>
                <xdr:rowOff>9</xdr:rowOff>
              </xdr:to>
            </anchor>
          </commentPr>
        </mc:Choice>
        <mc:Fallback/>
      </mc:AlternateContent>
    </comment>
    <comment ref="O12" authorId="0">
      <text>
        <r>
          <rPr>
            <b val="true"/>
            <sz val="8"/>
            <color rgb="FF000000"/>
            <rFont val="Tahoma"/>
            <family val="0"/>
          </rPr>
          <t xml:space="preserve">AUT: 0,4096BEL: 1,90DEU: 7,36DNK: 1,32ESP: 9,36FIN: 0,3942FRK: 8,31GBR: 7,64GRC: 5,16IRL: 0,3116ITA: 7,10LUX: NE,NO; EF:NA; MA:NANLD: 3,11PRT: 0,5842SWE: 3,10</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8</xdr:col>
                <xdr:colOff>37</xdr:colOff>
                <xdr:row>11</xdr:row>
                <xdr:rowOff>9</xdr:rowOff>
              </xdr:to>
            </anchor>
          </commentPr>
        </mc:Choice>
        <mc:Fallback/>
      </mc:AlternateContent>
    </comment>
    <comment ref="O13" authorId="0">
      <text>
        <r>
          <rPr>
            <b val="true"/>
            <sz val="8"/>
            <color rgb="FF000000"/>
            <rFont val="Tahoma"/>
            <family val="0"/>
          </rPr>
          <t xml:space="preserve">AUT: 4,20BEL: 1,76DEU: 8,59DNK: 2,82ESP: 17,08FIN: 2,41FRK: 13,68GBR: 26,16GRC: 4,90IRL: 0,3181ITA: 13,81LUX: 0,3700NLD: 7,58PRT: 8,52SWE: 11,19</t>
        </r>
      </text>
      <mc:AlternateContent>
        <mc:Choice Requires="v2">
          <commentPr autoFill="true" autoScale="false" colHidden="false" locked="false" rowHidden="false" textHAlign="justify" textVAlign="top">
            <anchor moveWithCells="false" sizeWithCells="false">
              <xdr:from>
                <xdr:col>14</xdr:col>
                <xdr:colOff>0</xdr:colOff>
                <xdr:row>11</xdr:row>
                <xdr:rowOff>6</xdr:rowOff>
              </xdr:from>
              <xdr:to>
                <xdr:col>28</xdr:col>
                <xdr:colOff>5</xdr:colOff>
                <xdr:row>12</xdr:row>
                <xdr:rowOff>9</xdr:rowOff>
              </xdr:to>
            </anchor>
          </commentPr>
        </mc:Choice>
        <mc:Fallback/>
      </mc:AlternateContent>
    </comment>
    <comment ref="O14" authorId="0">
      <text>
        <r>
          <rPr>
            <b val="true"/>
            <sz val="8"/>
            <color rgb="FF000000"/>
            <rFont val="Tahoma"/>
            <family val="0"/>
          </rPr>
          <t xml:space="preserve">AUT: 70,05BEL: 161,42DEU: 1017,63DNK: 83,97ESP: 470,71FIN: 83,31FRK: 1095,40GBR: 821,29GRC: 176,47IRL: 66,95ITA: 1206,24LUX: 0,0800NLD: 134,34PRT: 120,71SWE: 122,26</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9</xdr:col>
                <xdr:colOff>35</xdr:colOff>
                <xdr:row>13</xdr:row>
                <xdr:rowOff>9</xdr:rowOff>
              </xdr:to>
            </anchor>
          </commentPr>
        </mc:Choice>
        <mc:Fallback/>
      </mc:AlternateContent>
    </comment>
    <comment ref="O15" authorId="0">
      <text>
        <r>
          <rPr>
            <b val="true"/>
            <sz val="8"/>
            <color rgb="FF000000"/>
            <rFont val="Tahoma"/>
            <family val="0"/>
          </rPr>
          <t xml:space="preserve">AUT: 64,59BEL: 12,92DEU: 123,10DNK: 22,61ESP: 57,72FIN: 28,71FRK: 672,11GBR: 103,61GRC: 24,18IRL: 9,64ITA: 100,54LUX: 1,46NLD: 13,67PRT: 24,63SWE: 40,16</t>
        </r>
      </text>
      <mc:AlternateContent>
        <mc:Choice Requires="v2">
          <commentPr autoFill="true" autoScale="false" colHidden="false" locked="false" rowHidden="false" textHAlign="justify" textVAlign="top">
            <anchor moveWithCells="false" sizeWithCells="false">
              <xdr:from>
                <xdr:col>14</xdr:col>
                <xdr:colOff>27</xdr:colOff>
                <xdr:row>13</xdr:row>
                <xdr:rowOff>6</xdr:rowOff>
              </xdr:from>
              <xdr:to>
                <xdr:col>29</xdr:col>
                <xdr:colOff>24</xdr:colOff>
                <xdr:row>14</xdr:row>
                <xdr:rowOff>9</xdr:rowOff>
              </xdr:to>
            </anchor>
          </commentPr>
        </mc:Choice>
        <mc:Fallback/>
      </mc:AlternateContent>
    </comment>
    <comment ref="O16" authorId="0">
      <text>
        <r>
          <rPr>
            <b val="true"/>
            <sz val="8"/>
            <color rgb="FF000000"/>
            <rFont val="Tahoma"/>
            <family val="0"/>
          </rPr>
          <t xml:space="preserve">AUT: 0,0155BEL: 0,0202DEU: 85,12DNK: 0,0938ESP: NO; EF:NA; MA:NAFIN: 0,1552FRK: NO; EF:NA; MA:NAGBR: 2,44GRC: NA; EF:NA; MA:NAIRL: NA,NO; EF:NA; MA:NAITA: 3,50LUX: IE; EF:NA; MA:NANLD: IE; EF:NA; MA:NAPRT: 0,0051SWE: 1,04</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4</xdr:col>
                <xdr:colOff>12</xdr:colOff>
                <xdr:row>15</xdr:row>
                <xdr:rowOff>9</xdr:rowOff>
              </xdr:to>
            </anchor>
          </commentPr>
        </mc:Choice>
        <mc:Fallback/>
      </mc:AlternateContent>
    </comment>
    <comment ref="O17" authorId="0">
      <text>
        <r>
          <rPr>
            <b val="true"/>
            <sz val="8"/>
            <color rgb="FF000000"/>
            <rFont val="Tahoma"/>
            <family val="0"/>
          </rPr>
          <t xml:space="preserve">AUT: 13,12BEL: 54,90DEU: 226,02DNK: 10,63ESP: 67,35FIN: 30,90FRK: 121,85GBR: 385,21GRC: 22,81IRL: 4,20ITA: 132,55LUX: 1,76NLD: 41,70PRT: 21,53SWE: 21,66</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29</xdr:col>
                <xdr:colOff>3</xdr:colOff>
                <xdr:row>16</xdr:row>
                <xdr:rowOff>9</xdr:rowOff>
              </xdr:to>
            </anchor>
          </commentPr>
        </mc:Choice>
        <mc:Fallback/>
      </mc:AlternateContent>
    </comment>
    <comment ref="O18" authorId="0">
      <text>
        <r>
          <rPr>
            <b val="true"/>
            <sz val="8"/>
            <color rgb="FF000000"/>
            <rFont val="Tahoma"/>
            <family val="0"/>
          </rPr>
          <t xml:space="preserve">AUT: IE,NA; EF:NA; MA:NABEL: 1,37DEU: 5,01DNK: NA,NO; EF:NA; MA:NAESP: 0,4576FIN: NO; EF:NA; MA:NAFRK: 1,03GBR: 0,2789GRC: NA,NE,NO; EF:NA; MA:NAIRL: NO; EF:NA; MA:NAITA: 2,71LUX: NO; EF:NA; MA:NANLD: IE,NA,NO; EF:NA; MA:NAPRT: NO; EF:NA; MA:NASWE: 0,0071</t>
        </r>
      </text>
      <mc:AlternateContent>
        <mc:Choice Requires="v2">
          <commentPr autoFill="true" autoScale="false" colHidden="false" locked="false" rowHidden="false" textHAlign="justify" textVAlign="top">
            <anchor moveWithCells="false" sizeWithCells="false">
              <xdr:from>
                <xdr:col>13</xdr:col>
                <xdr:colOff>56</xdr:colOff>
                <xdr:row>16</xdr:row>
                <xdr:rowOff>6</xdr:rowOff>
              </xdr:from>
              <xdr:to>
                <xdr:col>37</xdr:col>
                <xdr:colOff>55</xdr:colOff>
                <xdr:row>17</xdr:row>
                <xdr:rowOff>9</xdr:rowOff>
              </xdr:to>
            </anchor>
          </commentPr>
        </mc:Choice>
        <mc:Fallback/>
      </mc:AlternateContent>
    </comment>
    <comment ref="O19" authorId="0">
      <text>
        <r>
          <rPr>
            <b val="true"/>
            <sz val="8"/>
            <color rgb="FF000000"/>
            <rFont val="Tahoma"/>
            <family val="0"/>
          </rPr>
          <t xml:space="preserve">AUT: 13,12BEL: 53,53DEU: 221,01DNK: 10,63ESP: 66,89FIN: 30,90FRK: 120,83GBR: 384,93GRC: 22,81IRL: 4,20ITA: 129,85LUX: 1,76NLD: 41,70PRT: 21,53SWE: 21,66</t>
        </r>
      </text>
      <mc:AlternateContent>
        <mc:Choice Requires="v2">
          <commentPr autoFill="true" autoScale="false" colHidden="false" locked="false" rowHidden="false" textHAlign="justify" textVAlign="top">
            <anchor moveWithCells="false" sizeWithCells="false">
              <xdr:from>
                <xdr:col>14</xdr:col>
                <xdr:colOff>0</xdr:colOff>
                <xdr:row>17</xdr:row>
                <xdr:rowOff>6</xdr:rowOff>
              </xdr:from>
              <xdr:to>
                <xdr:col>28</xdr:col>
                <xdr:colOff>64</xdr:colOff>
                <xdr:row>18</xdr:row>
                <xdr:rowOff>9</xdr:rowOff>
              </xdr:to>
            </anchor>
          </commentPr>
        </mc:Choice>
        <mc:Fallback/>
      </mc:AlternateContent>
    </comment>
    <comment ref="O20" authorId="0">
      <text>
        <r>
          <rPr>
            <b val="true"/>
            <sz val="8"/>
            <color rgb="FF000000"/>
            <rFont val="Tahoma"/>
            <family val="0"/>
          </rPr>
          <t xml:space="preserve">AUT: 13,78DEU: 103,46DNK: 1,33FIN: 19,74IRL: NA,NE,NO; EF:NA; MA:NAITA: 66,72LUX: 1,09NLD: 73,71PRT: 27,00SWE: 20,26</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25</xdr:col>
                <xdr:colOff>45</xdr:colOff>
                <xdr:row>19</xdr:row>
                <xdr:rowOff>9</xdr:rowOff>
              </xdr:to>
            </anchor>
          </commentPr>
        </mc:Choice>
        <mc:Fallback/>
      </mc:AlternateContent>
    </comment>
    <comment ref="O21" authorId="0">
      <text>
        <r>
          <rPr>
            <b val="true"/>
            <sz val="8"/>
            <color rgb="FF000000"/>
            <rFont val="Tahoma"/>
            <family val="0"/>
          </rPr>
          <t xml:space="preserve">AUT: IE,NA; EF:NA; MA:NABEL: 2,92DEU: 13,95DNK: 0,6558ESP: 3,90FIN: 6,42FRK: 18,86GBR: 12,54GRC: 27,15IRL: NE,NO; EF:NA; MA:NAITA: 9,09LUX: NE,NO; EF:NA; MA:NANLD: 0,7857PRT: 1,28SWE: 5,77</t>
        </r>
      </text>
      <mc:AlternateContent>
        <mc:Choice Requires="v2">
          <commentPr autoFill="true" autoScale="false" colHidden="false" locked="false" rowHidden="false" textHAlign="justify" textVAlign="top">
            <anchor moveWithCells="false" sizeWithCells="false">
              <xdr:from>
                <xdr:col>14</xdr:col>
                <xdr:colOff>27</xdr:colOff>
                <xdr:row>19</xdr:row>
                <xdr:rowOff>6</xdr:rowOff>
              </xdr:from>
              <xdr:to>
                <xdr:col>32</xdr:col>
                <xdr:colOff>22</xdr:colOff>
                <xdr:row>20</xdr:row>
                <xdr:rowOff>9</xdr:rowOff>
              </xdr:to>
            </anchor>
          </commentPr>
        </mc:Choice>
        <mc:Fallback/>
      </mc:AlternateContent>
    </comment>
    <comment ref="O22" authorId="0">
      <text>
        <r>
          <rPr>
            <b val="true"/>
            <sz val="8"/>
            <color rgb="FF000000"/>
            <rFont val="Tahoma"/>
            <family val="0"/>
          </rPr>
          <t xml:space="preserve">AUT: 10,99BEL: 28,82DEU: 40,41DNK: 0,0620ESP: 12,67FIN: 7,08FRK: 47,48GBR: 154,05GRC: 1,73IRL: NA,NO; EF:NA; MA:NAITA: 18,36LUX: NA,NO; EF:NA; MA:NA; COMMNLD: 27,01PRT: 10,31SWE: 5,06</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1</xdr:col>
                <xdr:colOff>1</xdr:colOff>
                <xdr:row>21</xdr:row>
                <xdr:rowOff>9</xdr:rowOff>
              </xdr:to>
            </anchor>
          </commentPr>
        </mc:Choice>
        <mc:Fallback/>
      </mc:AlternateContent>
    </comment>
    <comment ref="O23" authorId="0">
      <text>
        <r>
          <rPr>
            <b val="true"/>
            <sz val="8"/>
            <color rgb="FF000000"/>
            <rFont val="Tahoma"/>
            <family val="0"/>
          </rPr>
          <t xml:space="preserve">AUT: 0,4960BEL: 1,67DEU: 2,45DNK: IE,NO; EF:NA; MA:NAESP: 1,54; EF:CR; MA:CRFIN: 1,15FRK: 1,81GBR: 1,89GRC: 0,0832IRL: NO; EF:NA; MA:NAITA: 3,20LUX: 0,9700NLD: 3,17PRT: 0,6152SWE: 0,1102</t>
        </r>
      </text>
      <mc:AlternateContent>
        <mc:Choice Requires="v2">
          <commentPr autoFill="true" autoScale="false" colHidden="false" locked="false" rowHidden="false" textHAlign="justify" textVAlign="top">
            <anchor moveWithCells="false" sizeWithCells="false">
              <xdr:from>
                <xdr:col>14</xdr:col>
                <xdr:colOff>0</xdr:colOff>
                <xdr:row>21</xdr:row>
                <xdr:rowOff>6</xdr:rowOff>
              </xdr:from>
              <xdr:to>
                <xdr:col>31</xdr:col>
                <xdr:colOff>53</xdr:colOff>
                <xdr:row>22</xdr:row>
                <xdr:rowOff>9</xdr:rowOff>
              </xdr:to>
            </anchor>
          </commentPr>
        </mc:Choice>
        <mc:Fallback/>
      </mc:AlternateContent>
    </comment>
    <comment ref="O24" authorId="0">
      <text>
        <r>
          <rPr>
            <b val="true"/>
            <sz val="8"/>
            <color rgb="FF000000"/>
            <rFont val="Tahoma"/>
            <family val="0"/>
          </rPr>
          <t xml:space="preserve">AUT: 2,30BEL: 3,10DEU: 31,49DNK: 0,6110ESP: 31,42; EF:CR; MA:CRFIN: 5,09FRK: 34,12GBR: 77,71GRC: 7,20IRL: NE; EF:NA; MA:NAITA: 36,63LUX: 0,1200NLD: 9,39PRT: 14,79SWE: 9,31</t>
        </r>
      </text>
      <mc:AlternateContent>
        <mc:Choice Requires="v2">
          <commentPr autoFill="true" autoScale="false" colHidden="false" locked="false" rowHidden="false" textHAlign="justify" textVAlign="top">
            <anchor moveWithCells="false" sizeWithCells="false">
              <xdr:from>
                <xdr:col>14</xdr:col>
                <xdr:colOff>27</xdr:colOff>
                <xdr:row>22</xdr:row>
                <xdr:rowOff>6</xdr:rowOff>
              </xdr:from>
              <xdr:to>
                <xdr:col>30</xdr:col>
                <xdr:colOff>58</xdr:colOff>
                <xdr:row>23</xdr:row>
                <xdr:rowOff>9</xdr:rowOff>
              </xdr:to>
            </anchor>
          </commentPr>
        </mc:Choice>
        <mc:Fallback/>
      </mc:AlternateContent>
    </comment>
    <comment ref="P8" authorId="0">
      <text>
        <r>
          <rPr>
            <b val="true"/>
            <sz val="8"/>
            <color rgb="FF000000"/>
            <rFont val="Tahoma"/>
            <family val="0"/>
          </rPr>
          <t xml:space="preserve">AUT: 54,91DEU: 3209,31DNK: 182,96FIN: 158,10IRL: 168,85ITA: 1578,47LUX: 13,58NLD: 133,50PRT: 369,55SWE: 97,09</t>
        </r>
      </text>
      <mc:AlternateContent>
        <mc:Choice Requires="v2">
          <commentPr autoFill="true" autoScale="false" colHidden="false" locked="false" rowHidden="false" textHAlign="justify" textVAlign="top">
            <anchor moveWithCells="false" sizeWithCells="false">
              <xdr:from>
                <xdr:col>15</xdr:col>
                <xdr:colOff>25</xdr:colOff>
                <xdr:row>6</xdr:row>
                <xdr:rowOff>9</xdr:rowOff>
              </xdr:from>
              <xdr:to>
                <xdr:col>26</xdr:col>
                <xdr:colOff>34</xdr:colOff>
                <xdr:row>7</xdr:row>
                <xdr:rowOff>9</xdr:rowOff>
              </xdr:to>
            </anchor>
          </commentPr>
        </mc:Choice>
        <mc:Fallback/>
      </mc:AlternateContent>
    </comment>
    <comment ref="P9" authorId="0">
      <text>
        <r>
          <rPr>
            <b val="true"/>
            <sz val="8"/>
            <color rgb="FF000000"/>
            <rFont val="Tahoma"/>
            <family val="0"/>
          </rPr>
          <t xml:space="preserve">AUT: 53,20DEU: 3129,80DNK: 182,36FIN: 130,29IRL: 168,85ITA: 1492,96LUX: 13,44NLD: 125,44PRT: 361,29SWE: 67,49</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5</xdr:col>
                <xdr:colOff>23</xdr:colOff>
                <xdr:row>8</xdr:row>
                <xdr:rowOff>9</xdr:rowOff>
              </xdr:to>
            </anchor>
          </commentPr>
        </mc:Choice>
        <mc:Fallback/>
      </mc:AlternateContent>
    </comment>
    <comment ref="P11" authorId="0">
      <text>
        <r>
          <rPr>
            <b val="true"/>
            <sz val="8"/>
            <color rgb="FF000000"/>
            <rFont val="Tahoma"/>
            <family val="0"/>
          </rPr>
          <t xml:space="preserve">AUT: 51,20DEU: 3101,23DNK: 178,27FIN: 130,29IRL: 168,85ITA: 1419,82LUX: 13,44NLD: 116,85PRT: 360,03SWE: 62,32</t>
        </r>
      </text>
      <mc:AlternateContent>
        <mc:Choice Requires="v2">
          <commentPr autoFill="true" autoScale="false" colHidden="false" locked="false" rowHidden="false" textHAlign="justify" textVAlign="top">
            <anchor moveWithCells="false" sizeWithCells="false">
              <xdr:from>
                <xdr:col>15</xdr:col>
                <xdr:colOff>11</xdr:colOff>
                <xdr:row>9</xdr:row>
                <xdr:rowOff>8</xdr:rowOff>
              </xdr:from>
              <xdr:to>
                <xdr:col>26</xdr:col>
                <xdr:colOff>19</xdr:colOff>
                <xdr:row>10</xdr:row>
                <xdr:rowOff>9</xdr:rowOff>
              </xdr:to>
            </anchor>
          </commentPr>
        </mc:Choice>
        <mc:Fallback/>
      </mc:AlternateContent>
    </comment>
    <comment ref="P12" authorId="0">
      <text>
        <r>
          <rPr>
            <b val="true"/>
            <sz val="8"/>
            <color rgb="FF000000"/>
            <rFont val="Tahoma"/>
            <family val="0"/>
          </rPr>
          <t xml:space="preserve">AUT: 8,58BEL: 134,46DEU: 2266,43DNK: 139,91ESP: 1575,79FIN: 54,89FRK: 493,40GBR: 2563,85GRC: 361,57IRL: 97,43ITA: 838,28LUX: 0,2700NLD: 91,06PRT: 260,59SWE: 21,55</t>
        </r>
      </text>
      <mc:AlternateContent>
        <mc:Choice Requires="v2">
          <commentPr autoFill="true" autoScale="false" colHidden="false" locked="false" rowHidden="false" textHAlign="justify" textVAlign="top">
            <anchor moveWithCells="false" sizeWithCells="false">
              <xdr:from>
                <xdr:col>15</xdr:col>
                <xdr:colOff>25</xdr:colOff>
                <xdr:row>10</xdr:row>
                <xdr:rowOff>8</xdr:rowOff>
              </xdr:from>
              <xdr:to>
                <xdr:col>31</xdr:col>
                <xdr:colOff>25</xdr:colOff>
                <xdr:row>11</xdr:row>
                <xdr:rowOff>9</xdr:rowOff>
              </xdr:to>
            </anchor>
          </commentPr>
        </mc:Choice>
        <mc:Fallback/>
      </mc:AlternateContent>
    </comment>
    <comment ref="P13" authorId="0">
      <text>
        <r>
          <rPr>
            <b val="true"/>
            <sz val="8"/>
            <color rgb="FF000000"/>
            <rFont val="Tahoma"/>
            <family val="0"/>
          </rPr>
          <t xml:space="preserve">AUT: 11,19BEL: 49,40DEU: 424,73DNK: 17,83ESP: 307,79FIN: 42,20FRK: 370,39GBR: 468,49GRC: 89,66IRL: 31,33ITA: 275,99LUX: 11,40NLD: 38,63PRT: 77,59SWE: 20,25</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0"/>
          </rPr>
          <t xml:space="preserve">AUT: 5,02BEL: 26,30DEU: 73,96DNK: 6,97ESP: 91,50FIN: 6,87FRK: 161,68GBR: 94,61GRC: 34,85IRL: 6,23ITA: 219,46LUX: 0,0400NLD: 14,15PRT: 17,19SWE: 7,19</t>
        </r>
      </text>
      <mc:AlternateContent>
        <mc:Choice Requires="v2">
          <commentPr autoFill="true" autoScale="false" colHidden="false" locked="false" rowHidden="false" textHAlign="justify" textVAlign="top">
            <anchor moveWithCells="false" sizeWithCells="false">
              <xdr:from>
                <xdr:col>15</xdr:col>
                <xdr:colOff>4</xdr:colOff>
                <xdr:row>12</xdr:row>
                <xdr:rowOff>6</xdr:rowOff>
              </xdr:from>
              <xdr:to>
                <xdr:col>29</xdr:col>
                <xdr:colOff>36</xdr:colOff>
                <xdr:row>13</xdr:row>
                <xdr:rowOff>9</xdr:rowOff>
              </xdr:to>
            </anchor>
          </commentPr>
        </mc:Choice>
        <mc:Fallback/>
      </mc:AlternateContent>
    </comment>
    <comment ref="P15" authorId="0">
      <text>
        <r>
          <rPr>
            <b val="true"/>
            <sz val="8"/>
            <color rgb="FF000000"/>
            <rFont val="Tahoma"/>
            <family val="0"/>
          </rPr>
          <t xml:space="preserve">AUT: 26,52BEL: 63,60DEU: 313,82DNK: 13,04ESP: 69,35FIN: 19,34FRK: 151,22GBR: 228,18GRC: 26,26IRL: 33,33ITA: 83,88LUX: 1,73NLD: 4,93PRT: 7,36SWE: 12,66</t>
        </r>
      </text>
      <mc:AlternateContent>
        <mc:Choice Requires="v2">
          <commentPr autoFill="true" autoScale="false" colHidden="false" locked="false" rowHidden="false" textHAlign="justify" textVAlign="top">
            <anchor moveWithCells="false" sizeWithCells="false">
              <xdr:from>
                <xdr:col>14</xdr:col>
                <xdr:colOff>56</xdr:colOff>
                <xdr:row>13</xdr:row>
                <xdr:rowOff>6</xdr:rowOff>
              </xdr:from>
              <xdr:to>
                <xdr:col>29</xdr:col>
                <xdr:colOff>38</xdr:colOff>
                <xdr:row>14</xdr:row>
                <xdr:rowOff>9</xdr:rowOff>
              </xdr:to>
            </anchor>
          </commentPr>
        </mc:Choice>
        <mc:Fallback/>
      </mc:AlternateContent>
    </comment>
    <comment ref="P16" authorId="0">
      <text>
        <r>
          <rPr>
            <b val="true"/>
            <sz val="8"/>
            <color rgb="FF000000"/>
            <rFont val="Tahoma"/>
            <family val="0"/>
          </rPr>
          <t xml:space="preserve">AUT: 0,0118BEL: 0,0025DEU: 22,59DNK: 0,0820ESP: NO; EF:NA; MA:NAFIN: 1,80FRK: NO; EF:NA; MA:NAGBR: 9,15GRC: NA; EF:NA; MA:NAIRL: NA,NO; EF:NA; MA:NAITA: 1,25LUX: IE; EF:NA; MA:NANLD: IE; EF:NA; MA:NAPRT: 0,0405SWE: 0,6763</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35</xdr:col>
                <xdr:colOff>63</xdr:colOff>
                <xdr:row>15</xdr:row>
                <xdr:rowOff>9</xdr:rowOff>
              </xdr:to>
            </anchor>
          </commentPr>
        </mc:Choice>
        <mc:Fallback/>
      </mc:AlternateContent>
    </comment>
    <comment ref="P17" authorId="0">
      <text>
        <r>
          <rPr>
            <b val="true"/>
            <sz val="8"/>
            <color rgb="FF000000"/>
            <rFont val="Tahoma"/>
            <family val="0"/>
          </rPr>
          <t xml:space="preserve">AUT: 2,00BEL: 1,45DEU: 28,57DNK: 4,08ESP: 58,36FIN: NO; EF:NA; MA:NAFRK: 81,85GBR: 23,95GRC: 8,25IRL: NE,NO; EF:NA; MA:NAITA: 73,14LUX: NA,NE,NO; EF:NA; MA:NANLD: 8,59PRT: 1,34SWE: 5,17</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1</xdr:col>
                <xdr:colOff>50</xdr:colOff>
                <xdr:row>16</xdr:row>
                <xdr:rowOff>9</xdr:rowOff>
              </xdr:to>
            </anchor>
          </commentPr>
        </mc:Choice>
        <mc:Fallback/>
      </mc:AlternateContent>
    </comment>
    <comment ref="P18" authorId="0">
      <text>
        <r>
          <rPr>
            <b val="true"/>
            <sz val="8"/>
            <color rgb="FF000000"/>
            <rFont val="Tahoma"/>
            <family val="0"/>
          </rPr>
          <t xml:space="preserve">AUT: IE,NA; EF:NA; MA:NABEL: 1,45DEU: 1,07DNK: NA,NO; EF:NA; MA:NAESP: 0,0369FIN: NO; EF:NA; MA:NAFRK: NA,NO; EF:NA; MA:NAGBR: 16,04GRC: NE,NO; EF:NA; MA:NAIRL: NO; EF:NA; MA:NAITA: NA; EF:NA; MA:NALUX: NO; EF:NA; MA:NANLD: IE,NO; EF:NA; MA:NAPRT: NO; EF:NA; MA:NASWE: 0,1795</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39</xdr:col>
                <xdr:colOff>51</xdr:colOff>
                <xdr:row>17</xdr:row>
                <xdr:rowOff>9</xdr:rowOff>
              </xdr:to>
            </anchor>
          </commentPr>
        </mc:Choice>
        <mc:Fallback/>
      </mc:AlternateContent>
    </comment>
    <comment ref="P19" authorId="0">
      <text>
        <r>
          <rPr>
            <b val="true"/>
            <sz val="8"/>
            <color rgb="FF000000"/>
            <rFont val="Tahoma"/>
            <family val="0"/>
          </rPr>
          <t xml:space="preserve">AUT: 2,00BEL: 0,0000DEU: 27,50DNK: 4,08ESP: 58,32FIN: NO; EF:NA; MA:NAFRK: 81,85GBR: 7,91GRC: 8,25IRL: NE,NO; EF:NA; MA:NAITA: 73,14LUX: NA,NE,NO; EF:NA; MA:NANLD: 8,59PRT: 1,34SWE: 5,00</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1</xdr:col>
                <xdr:colOff>57</xdr:colOff>
                <xdr:row>18</xdr:row>
                <xdr:rowOff>9</xdr:rowOff>
              </xdr:to>
            </anchor>
          </commentPr>
        </mc:Choice>
        <mc:Fallback/>
      </mc:AlternateContent>
    </comment>
    <comment ref="P20" authorId="0">
      <text>
        <r>
          <rPr>
            <b val="true"/>
            <sz val="8"/>
            <color rgb="FF000000"/>
            <rFont val="Tahoma"/>
            <family val="0"/>
          </rPr>
          <t xml:space="preserve">AUT: 1,67DEU: 79,50DNK: 0,6002FIN: 27,80IRL: NA,NE,NO; EF:NA; MA:NAITA: 84,70LUX: 0,1400NLD: 5,46PRT: 8,24SWE: 29,55</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1</xdr:colOff>
                <xdr:row>19</xdr:row>
                <xdr:rowOff>9</xdr:rowOff>
              </xdr:to>
            </anchor>
          </commentPr>
        </mc:Choice>
        <mc:Fallback/>
      </mc:AlternateContent>
    </comment>
    <comment ref="P21" authorId="0">
      <text>
        <r>
          <rPr>
            <b val="true"/>
            <sz val="8"/>
            <color rgb="FF000000"/>
            <rFont val="Tahoma"/>
            <family val="0"/>
          </rPr>
          <t xml:space="preserve">AUT: IE,NA; EF:NA; MA:NABEL: IE,NA; EF:NA; MA:NADEU: 14,40DNK: IE,NA; EF:NA; MA:NAESP: IE,NE,NO; EF:NA; MA:NAFIN: 0,7096FRK: NA; EF:NA; MA:NAGBR: 3,10GRC: 3,41IRL: NE,NO; EF:NA; MA:NAITA: 21,51LUX: NE,NO; EF:NA; MA:NANLD: 4,87PRT: NO; EF:NA; MA:NASWE: 7,59</t>
        </r>
      </text>
      <mc:AlternateContent>
        <mc:Choice Requires="v2">
          <commentPr autoFill="true" autoScale="false" colHidden="false" locked="false" rowHidden="false" textHAlign="justify" textVAlign="top">
            <anchor moveWithCells="false" sizeWithCells="false">
              <xdr:from>
                <xdr:col>14</xdr:col>
                <xdr:colOff>56</xdr:colOff>
                <xdr:row>19</xdr:row>
                <xdr:rowOff>6</xdr:rowOff>
              </xdr:from>
              <xdr:to>
                <xdr:col>38</xdr:col>
                <xdr:colOff>41</xdr:colOff>
                <xdr:row>20</xdr:row>
                <xdr:rowOff>9</xdr:rowOff>
              </xdr:to>
            </anchor>
          </commentPr>
        </mc:Choice>
        <mc:Fallback/>
      </mc:AlternateContent>
    </comment>
    <comment ref="P22" authorId="0">
      <text>
        <r>
          <rPr>
            <b val="true"/>
            <sz val="8"/>
            <color rgb="FF000000"/>
            <rFont val="Tahoma"/>
            <family val="0"/>
          </rPr>
          <t xml:space="preserve">AUT: 1,02BEL: IE,NA,NE; EF:NA; MA:NADEU: 23,80DNK: 0,6002ESP: 9,27FIN: 15,42FRK: 16,84GBR: 35,68GRC: 2,35IRL: NA,NO; EF:NA; MA:NAITA: 58,44LUX: NA,NO; EF:NA; MA:NA; COMMNLD: IE,NA,NO; EF:NA; MA:NAPRT: 3,10SWE: 3,94</t>
        </r>
      </text>
      <mc:AlternateContent>
        <mc:Choice Requires="v2">
          <commentPr autoFill="true" autoScale="false" colHidden="false" locked="false" rowHidden="false" textHAlign="justify" textVAlign="top">
            <anchor moveWithCells="false" sizeWithCells="false">
              <xdr:from>
                <xdr:col>15</xdr:col>
                <xdr:colOff>11</xdr:colOff>
                <xdr:row>20</xdr:row>
                <xdr:rowOff>6</xdr:rowOff>
              </xdr:from>
              <xdr:to>
                <xdr:col>35</xdr:col>
                <xdr:colOff>31</xdr:colOff>
                <xdr:row>21</xdr:row>
                <xdr:rowOff>9</xdr:rowOff>
              </xdr:to>
            </anchor>
          </commentPr>
        </mc:Choice>
        <mc:Fallback/>
      </mc:AlternateContent>
    </comment>
    <comment ref="P23" authorId="0">
      <text>
        <r>
          <rPr>
            <b val="true"/>
            <sz val="8"/>
            <color rgb="FF000000"/>
            <rFont val="Tahoma"/>
            <family val="0"/>
          </rPr>
          <t xml:space="preserve">AUT: 0,6484BEL: IE,NA,NO; EF:NA; MA:NADEU: 19,23DNK: IE,NO; EF:NA; MA:NAESP: 4,76; EF:CR; MA:CRFIN: 5,08FRK: 6,41GBR: 8,15GRC: 2,29IRL: NO; EF:NA; MA:NAITA: 4,16LUX: 0,1400NLD: IE,NO; EF:NA; MA:NAPRT: 0,8763SWE: 5,26</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4</xdr:col>
                <xdr:colOff>28</xdr:colOff>
                <xdr:row>22</xdr:row>
                <xdr:rowOff>9</xdr:rowOff>
              </xdr:to>
            </anchor>
          </commentPr>
        </mc:Choice>
        <mc:Fallback/>
      </mc:AlternateContent>
    </comment>
    <comment ref="P24" authorId="0">
      <text>
        <r>
          <rPr>
            <b val="true"/>
            <sz val="8"/>
            <color rgb="FF000000"/>
            <rFont val="Tahoma"/>
            <family val="0"/>
          </rPr>
          <t xml:space="preserve">AUT: NA; EF:NA; MA:NABEL: 0,6844DEU: 24,05DNK: NE; EF:NA; MA:NAESP: 0,2799; EF:CR; MA:CRFIN: 11,59FRK: NA; EF:NA; MA:NAGBR: NE; EF:NA; MA:NAGRC: 0,2273IRL: NE; EF:NA; MA:NAITA: 0,5917LUX: NE; EF:NA; MA:NANLD: NO; EF:NA; MA:NAPRT: 4,26SWE: 12,76</t>
        </r>
      </text>
      <mc:AlternateContent>
        <mc:Choice Requires="v2">
          <commentPr autoFill="true" autoScale="false" colHidden="false" locked="false" rowHidden="false" textHAlign="justify" textVAlign="top">
            <anchor moveWithCells="false" sizeWithCells="false">
              <xdr:from>
                <xdr:col>14</xdr:col>
                <xdr:colOff>35</xdr:colOff>
                <xdr:row>22</xdr:row>
                <xdr:rowOff>6</xdr:rowOff>
              </xdr:from>
              <xdr:to>
                <xdr:col>37</xdr:col>
                <xdr:colOff>3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51</xdr:colOff>
                <xdr:row>16</xdr:row>
                <xdr:rowOff>9</xdr:rowOff>
              </xdr:to>
            </anchor>
          </commentPr>
        </mc:Choice>
        <mc:Fallback/>
      </mc:AlternateContent>
    </comment>
    <comment ref="C18"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26</xdr:colOff>
                <xdr:row>17</xdr:row>
                <xdr:rowOff>9</xdr:rowOff>
              </xdr:to>
            </anchor>
          </commentPr>
        </mc:Choice>
        <mc:Fallback/>
      </mc:AlternateContent>
    </comment>
    <comment ref="C19"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44</xdr:colOff>
                <xdr:row>18</xdr:row>
                <xdr:rowOff>9</xdr:rowOff>
              </xdr:to>
            </anchor>
          </commentPr>
        </mc:Choice>
        <mc:Fallback/>
      </mc:AlternateContent>
    </comment>
    <comment ref="C20"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63</xdr:colOff>
                <xdr:row>19</xdr:row>
                <xdr:rowOff>9</xdr:rowOff>
              </xdr:to>
            </anchor>
          </commentPr>
        </mc:Choice>
        <mc:Fallback/>
      </mc:AlternateContent>
    </comment>
    <comment ref="C21"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0</xdr:colOff>
                <xdr:row>20</xdr:row>
                <xdr:rowOff>9</xdr:rowOff>
              </xdr:to>
            </anchor>
          </commentPr>
        </mc:Choice>
        <mc:Fallback/>
      </mc:AlternateContent>
    </comment>
    <comment ref="C22"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42</xdr:colOff>
                <xdr:row>21</xdr:row>
                <xdr:rowOff>9</xdr:rowOff>
              </xdr:to>
            </anchor>
          </commentPr>
        </mc:Choice>
        <mc:Fallback/>
      </mc:AlternateContent>
    </comment>
    <comment ref="C23"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21</xdr:colOff>
                <xdr:row>22</xdr:row>
                <xdr:rowOff>9</xdr:rowOff>
              </xdr:to>
            </anchor>
          </commentPr>
        </mc:Choice>
        <mc:Fallback/>
      </mc:AlternateContent>
    </comment>
    <comment ref="C24"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26</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054,9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5</xdr:colOff>
                <xdr:row>9</xdr:row>
                <xdr:rowOff>9</xdr:rowOff>
              </xdr:to>
            </anchor>
          </commentPr>
        </mc:Choice>
        <mc:Fallback/>
      </mc:AlternateContent>
    </comment>
    <comment ref="F11"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13</xdr:colOff>
                <xdr:row>11</xdr:row>
                <xdr:rowOff>9</xdr:rowOff>
              </xdr:to>
            </anchor>
          </commentPr>
        </mc:Choice>
        <mc:Fallback/>
      </mc:AlternateContent>
    </comment>
    <comment ref="F13"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67</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43</xdr:colOff>
                <xdr:row>13</xdr:row>
                <xdr:rowOff>9</xdr:rowOff>
              </xdr:to>
            </anchor>
          </commentPr>
        </mc:Choice>
        <mc:Fallback/>
      </mc:AlternateContent>
    </comment>
    <comment ref="F15"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37</xdr:colOff>
                <xdr:row>14</xdr:row>
                <xdr:rowOff>9</xdr:rowOff>
              </xdr:to>
            </anchor>
          </commentPr>
        </mc:Choice>
        <mc:Fallback/>
      </mc:AlternateContent>
    </comment>
    <comment ref="F17"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1</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18</xdr:colOff>
                <xdr:row>24</xdr:row>
                <xdr:rowOff>9</xdr:rowOff>
              </xdr:to>
            </anchor>
          </commentPr>
        </mc:Choice>
        <mc:Fallback/>
      </mc:AlternateContent>
    </comment>
    <comment ref="F26"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36</xdr:colOff>
                <xdr:row>25</xdr:row>
                <xdr:rowOff>9</xdr:rowOff>
              </xdr:to>
            </anchor>
          </commentPr>
        </mc:Choice>
        <mc:Fallback/>
      </mc:AlternateContent>
    </comment>
    <comment ref="F27"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38</xdr:colOff>
                <xdr:row>26</xdr:row>
                <xdr:rowOff>9</xdr:rowOff>
              </xdr:to>
            </anchor>
          </commentPr>
        </mc:Choice>
        <mc:Fallback/>
      </mc:AlternateContent>
    </comment>
    <comment ref="F28"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51</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21,9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4</xdr:col>
                <xdr:colOff>63</xdr:colOff>
                <xdr:row>8</xdr:row>
                <xdr:rowOff>9</xdr:rowOff>
              </xdr:to>
            </anchor>
          </commentPr>
        </mc:Choice>
        <mc:Fallback/>
      </mc:AlternateContent>
    </comment>
    <comment ref="G11"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14</xdr:colOff>
                <xdr:row>10</xdr:row>
                <xdr:rowOff>9</xdr:rowOff>
              </xdr:to>
            </anchor>
          </commentPr>
        </mc:Choice>
        <mc:Fallback/>
      </mc:AlternateContent>
    </comment>
    <comment ref="G13"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51</xdr:colOff>
                <xdr:row>13</xdr:row>
                <xdr:rowOff>9</xdr:rowOff>
              </xdr:to>
            </anchor>
          </commentPr>
        </mc:Choice>
        <mc:Fallback/>
      </mc:AlternateContent>
    </comment>
    <comment ref="G15"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29</xdr:colOff>
                <xdr:row>14</xdr:row>
                <xdr:rowOff>9</xdr:rowOff>
              </xdr:to>
            </anchor>
          </commentPr>
        </mc:Choice>
        <mc:Fallback/>
      </mc:AlternateContent>
    </comment>
    <comment ref="G17"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9</xdr:col>
                <xdr:colOff>62</xdr:colOff>
                <xdr:row>16</xdr:row>
                <xdr:rowOff>9</xdr:rowOff>
              </xdr:to>
            </anchor>
          </commentPr>
        </mc:Choice>
        <mc:Fallback/>
      </mc:AlternateContent>
    </comment>
    <comment ref="G18"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3</xdr:col>
                <xdr:colOff>65</xdr:colOff>
                <xdr:row>24</xdr:row>
                <xdr:rowOff>9</xdr:rowOff>
              </xdr:to>
            </anchor>
          </commentPr>
        </mc:Choice>
        <mc:Fallback/>
      </mc:AlternateContent>
    </comment>
    <comment ref="G27"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456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0,050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60</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1021;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00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6</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5,96DEU: 89,92DNK: NA,NO; EF:NA; MA:NAFIN: NA,NE,NO; EF:NA; MA:NAIRL: NA,NE,NO; EF:NA; MA:NAITA: 0,4937LUX: NA,NO; EF:NA; MA:NANLD: NA,NO; EF:NA; MA:NAPRT: 2,00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13BEL: NO; EF:NA; MA:NADEU: NO; EF:NA; MA:NADNK: NA,NO; EF:NA; MA:NAESP: 13,44FIN: NE,NO; EF:NA; MA:NAFRK: NO; EF:NA; MA:NAGBR: 5,63GRC: 1,32IRL: NE,NO; EF:NA; MA:NAITA: 0,4937LUX: NO; EF:NA; MA:NANLD: NO; EF:NA; MA:NAPRT: 2,35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8</xdr:col>
                <xdr:colOff>13</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883IRL: NE; EF:NA; MA:NAITA: 0,7147LUX: NA,NE; EF:NA; MA:NANLD: IE,NE; EF:NA; MA:NAPRT: 0,9099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67</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349FRK: 8,31GBR: 0,0217GRC: 0,8500IRL: NE; EF:NA; MA:NAITA: 0,7147LUX: NE; EF:NA; MA:NANLD: IE,NE; EF:NA; MA:NAPRT: 0,9236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6</xdr:col>
                <xdr:colOff>18</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3,1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3,33GBR: 0,0425GRC: 0,0422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03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0GBR: 0,0894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953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599BEL: 1,77DEU: 0,0592DNK: IE,NA,NO; EF:NA; MA:NAESP: 1,66FIN: IE,NO; EF:NA; MA:NAFRK: 8,48GBR: 5,85GRC: NA,NE; EF:NA; MA:NAIRL: NE,NO; EF:NA; MA:NAITA: 12,50LUX: NA,NE,NO; EF:NA; MA:NANLD: 3,29PRT: 0,0964SWE: 0,031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5</xdr:col>
                <xdr:colOff>19</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1,26FIN: NO; EF:NA; MA:NAFRK: NE,NO; EF:NA; MA:NAGBR: NA,NE; EF:NA; MA:NAGRC: NE; EF:NA; MA:NAIRL: NE; EF:NA; MA:NAITA: NA; EF:NA; MA:NALUX: NA,NE,NO; EF:NA; MA:NANLD: NA,NO; EF:NA; MA:NAPRT: 0,0749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52</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599BEL: 1,77DEU: 0,0592DNK: IE; EF:NA; MA:NAESP: 0,4041FIN: IE; EF:NA; MA:NA; COMMFRK: 8,48GBR: 5,85GRC: 0,0000IRL: NO; EF:NA; MA:NAITA: 12,50LUX: NE; EF:NA; MA:NA; COMMNLD: IE; EF:NA; MA:NAPRT: 0,0215SWE: 0,031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667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13DEU: NA,NO; EF:NA; MA:NADNK: NA,NO; EF:NA; MA:NAFIN: NA,NE,NO; EF:NA; MA:NAIRL: NA,NE,NO; EF:NA; MA:NAITA: 13,66LUX: NA,NO; EF:NA; MA:NANLD: NA,NO; EF:NA; MA:NAPRT: 17,2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13BEL: NO; EF:NA; MA:NADEU: NO; EF:NA; MA:NADNK: NA,NO; EF:NA; MA:NAESP: 412,38FIN: NE,NO; EF:NA; MA:NAFRK: NO; EF:NA; MA:NAGBR: 165,25GRC: 30,86IRL: NE,NO; EF:NA; MA:NAITA: 13,66LUX: NO; EF:NA; MA:NANLD: NO; EF:NA; MA:NAPRT: 26,10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29</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3,11IRL: NE; EF:NA; MA:NAITA: 25,17LUX: NA,NE; EF:NA; MA:NANLD: IE,NE; EF:NA; MA:NAPRT: 32,04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38</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1,23FRK: 287,66GBR: 0,7652GRC: 29,93IRL: NE; EF:NA; MA:NAITA: 25,17LUX: NE; EF:NA; MA:NANLD: IE,NE; EF:NA; MA:NAPRT: 32,52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64</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109,4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50</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117,24GBR: 1,50GRC: 1,49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24</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4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2,26GBR: 3,15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20,96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11,01BEL: 1,26DEU: NE,NO; EF:NA; MA:NADNK: IE,NA,NO; EF:NA; MA:NAESP: 23,98FIN: IE,NO; EF:NA; MA:NAFRK: 260,51GBR: 23,29GRC: NA,NE; EF:NA; MA:NAIRL: NE,NO; EF:NA; MA:NAITA: 242,01LUX: NA,NE,NO; EF:NA; MA:NANLD: 1,32PRT: 1,07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9</xdr:col>
                <xdr:colOff>1</xdr:colOff>
                <xdr:row>24</xdr:row>
                <xdr:rowOff>9</xdr:rowOff>
              </xdr:to>
            </anchor>
          </commentPr>
        </mc:Choice>
        <mc:Fallback/>
      </mc:AlternateContent>
    </comment>
    <comment ref="O26" authorId="0">
      <text>
        <r>
          <rPr>
            <b val="true"/>
            <sz val="8"/>
            <color rgb="FF000000"/>
            <rFont val="Tahoma"/>
            <family val="0"/>
          </rPr>
          <t xml:space="preserve">AUT: 11,00BEL: NA; EF:NA; MA:NADEU: NO; EF:NA; MA:NADNK: NA,NO; EF:NA; MA:NAESP: 23,49FIN: NO; EF:NA; MA:NAFRK: NA,NO; EF:NA; MA:NAGBR: NA,NE; EF:NA; MA:NAGRC: NE; EF:NA; MA:NAIRL: NE; EF:NA; MA:NAITA: NA; EF:NA; MA:NALUX: NA,NE,NO; EF:NA; MA:NANLD: NA,NO; EF:NA; MA:NAPRT: 1,05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3</xdr:col>
                <xdr:colOff>10</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105BEL: 1,26DEU: NE; EF:NA; MA:NA; COMMDNK: IE; EF:NA; MA:NAESP: 0,4964FIN: IE; EF:NA; MA:NA; COMMFRK: 260,51GBR: 23,29GRC: 0,0000IRL: NO; EF:NA; MA:NAITA: 242,01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8</xdr:col>
                <xdr:colOff>53</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58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82,33BEL: 97,20DEU: 1090,00DNK: 45,32ESP: 379,98FIN: 43,43FRK: 601,48GBR: 598,20GRC: 57,45IRL: 26,69ITA: 571,15LUX: 3,77NLD: 117,22PRT: 80,46SWE: 92,12</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29</xdr:colOff>
                <xdr:row>7</xdr:row>
                <xdr:rowOff>9</xdr:rowOff>
              </xdr:to>
            </anchor>
          </commentPr>
        </mc:Choice>
        <mc:Fallback/>
      </mc:AlternateContent>
    </comment>
    <comment ref="P9" authorId="0">
      <text>
        <r>
          <rPr>
            <b val="true"/>
            <sz val="8"/>
            <color rgb="FF000000"/>
            <rFont val="Tahoma"/>
            <family val="0"/>
          </rPr>
          <t xml:space="preserve">AUT: 1,78DEU: 137,81DNK: 1,88FIN: NA,NE,NO; EF:NA; MA:NAIRL: NE,NO; EF:NA; MA:NAITA: 1,33LUX: 0,1600NLD: 0,1634PRT: 29,40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84,24DNK: NE,NO; EF:NA; MA:NAESP: NE; EF:NA; MA:NAFIN: NA,NE,NO; EF:NA; MA:NAFRK: NA; EF:NA; MA:NAGBR: NO; EF:NA; MA:NAGRC: NA,NE; EF:NA; MA:NAIRL: NE,NO; EF:NA; MA:NAITA: 0,6635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841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65BEL: 12,58DEU: 0,0001DNK: 1,88ESP: NA; EF:NA; MA:NAFIN: NE,NO; EF:NA; MA:NAFRK: 141,04GBR: NE; EF:NA; MA:NAGRC: NE,NO; EF:NA; MA:NAIRL: NE,NO; EF:NA; MA:NAITA: NA; EF:NA; MA:NALUX: NA,NE; EF:NA; MA:NANLD: 0,1634PRT: 25,70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335BEL: NO; EF:NA; MA:NADEU: NO; EF:NA; MA:NADNK: NA,NO; EF:NA; MA:NAESP: 57,84FIN: NE,NO; EF:NA; MA:NAFRK: NO; EF:NA; MA:NAGBR: 16,72GRC: NE,NO; EF:NA; MA:NAIRL: NE,NO; EF:NA; MA:NAITA: 0,6618LUX: NO; EF:NA; MA:NANLD: NO; EF:NA; MA:NAPRT: 3,90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1</xdr:col>
                <xdr:colOff>40</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8,21LUX: NA,NE; EF:NA; MA:NANLD: 0,0000PRT: 433,13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3,77LUX: NE; EF:NA; MA:NANLD: NE; EF:NA; MA:NAPRT: 407354,08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132,50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487BEL: 1,73DEU: NE,NO; EF:NA; MA:NADNK: IE,NA,NO; EF:NA; MA:NAESP: 18,66FIN: 0,5126FRK: 18,38GBR: 29,33GRC: NA,NE; EF:NA; MA:NAIRL: NE,NO; EF:NA; MA:NAITA: 23,20LUX: NA,NE,NO; EF:NA; MA:NANLD: 1,69PRT: 5,11SWE: 0,0004</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7</xdr:col>
                <xdr:colOff>26</xdr:colOff>
                <xdr:row>24</xdr:row>
                <xdr:rowOff>9</xdr:rowOff>
              </xdr:to>
            </anchor>
          </commentPr>
        </mc:Choice>
        <mc:Fallback/>
      </mc:AlternateContent>
    </comment>
    <comment ref="P26" authorId="0">
      <text>
        <r>
          <rPr>
            <b val="true"/>
            <sz val="8"/>
            <color rgb="FF000000"/>
            <rFont val="Tahoma"/>
            <family val="0"/>
          </rPr>
          <t xml:space="preserve">AUT: 0,1457BEL: 1,65DEU: NE,NO; EF:NA; MA:NA; COMMDNK: NA,NO; EF:NA; MA:NAESP: 7,53FIN: 0,2385FRK: 5,87GBR: 22,70GRC: NE; EF:NA; MA:NAIRL: NE; EF:NA; MA:NAITA: 8,70LUX: NA,NE,NO; EF:NA; MA:NANLD: 1,42PRT: 4,64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6</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526FRK: 3,10GBR: NA,NE; EF:NA; MA:NAGRC: NA,NE; EF:NA; MA:NAIRL: NE; EF:NA; MA:NAITA: NA; EF:NA; MA:NALUX: NA,NE; EF:NA; MA:NANLD: NO; EF:NA; MA:NAPRT: 0,3891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30BEL: 0,0686DEU: NE; EF:NA; MA:NA; COMMDNK: IE; EF:NA; MA:NAESP: 0,1171FIN: IE; EF:NA; MA:NA; COMMFRK: 9,41GBR: 6,63GRC: 0,0000IRL: NO; EF:NA; MA:NAITA: 14,47LUX: NE; EF:NA; MA:NA; COMMNLD: IE; EF:NA; MA:NAPRT: 0,0892SWE: 0,0004</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47</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2,0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5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287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1685GBR: NA; EF:NA; MA:NAGRC: 0,0000IRL: NE; EF:NA; MA:NAITA: 0,2876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369BEL: 2,29DEU: 0,0104DNK: IE,NO; EF:NA; MA:NAESP: 1,45FIN: IE,NO; EF:NA; MA:NAFRK: 4,58GBR: 7,04GRC: NA; EF:NA; MA:NAIRL: NO; EF:NA; MA:NAITA: 0,5227LUX: NE,NO; EF:NA; MA:NANLD: 2,61PRT: 0,0131SWE: 0,048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7</xdr:col>
                <xdr:colOff>23</xdr:colOff>
                <xdr:row>24</xdr:row>
                <xdr:rowOff>9</xdr:rowOff>
              </xdr:to>
            </anchor>
          </commentPr>
        </mc:Choice>
        <mc:Fallback/>
      </mc:AlternateContent>
    </comment>
    <comment ref="Q28" authorId="0">
      <text>
        <r>
          <rPr>
            <b val="true"/>
            <sz val="8"/>
            <color rgb="FF000000"/>
            <rFont val="Tahoma"/>
            <family val="0"/>
          </rPr>
          <t xml:space="preserve">AUT: 0,0369BEL: 2,29DEU: 0,0104DNK: IE; EF:NA; MA:NAESP: 0,3373FIN: IE; EF:NA; MA:NA; COMMFRK: 4,58GBR: 7,04GRC: 0,0000IRL: NO; EF:NA; MA:NAITA: 0,5227LUX: NE; EF:NA; MA:NA; COMMNLD: IE; EF:NA; MA:NAPRT: 0,0131SWE: 0,048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34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1</xdr:col>
                <xdr:colOff>9</xdr:colOff>
                <xdr:row>8</xdr:row>
                <xdr:rowOff>9</xdr:rowOff>
              </xdr:to>
            </anchor>
          </commentPr>
        </mc:Choice>
        <mc:Fallback/>
      </mc:AlternateContent>
    </comment>
    <comment ref="D10"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48</xdr:colOff>
                <xdr:row>10</xdr:row>
                <xdr:rowOff>9</xdr:rowOff>
              </xdr:to>
            </anchor>
          </commentPr>
        </mc:Choice>
        <mc:Fallback/>
      </mc:AlternateContent>
    </comment>
    <comment ref="D12"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56</xdr:colOff>
                <xdr:row>11</xdr:row>
                <xdr:rowOff>9</xdr:rowOff>
              </xdr:to>
            </anchor>
          </commentPr>
        </mc:Choice>
        <mc:Fallback/>
      </mc:AlternateContent>
    </comment>
    <comment ref="E9"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2</xdr:col>
                <xdr:colOff>3</xdr:colOff>
                <xdr:row>8</xdr:row>
                <xdr:rowOff>9</xdr:rowOff>
              </xdr:to>
            </anchor>
          </commentPr>
        </mc:Choice>
        <mc:Fallback/>
      </mc:AlternateContent>
    </comment>
    <comment ref="E10"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36</xdr:colOff>
                <xdr:row>11</xdr:row>
                <xdr:rowOff>9</xdr:rowOff>
              </xdr:to>
            </anchor>
          </commentPr>
        </mc:Choice>
        <mc:Fallback/>
      </mc:AlternateContent>
    </comment>
    <comment ref="L9" authorId="0">
      <text>
        <r>
          <rPr>
            <b val="true"/>
            <sz val="8"/>
            <color rgb="FF000000"/>
            <rFont val="Tahoma"/>
            <family val="0"/>
          </rPr>
          <t xml:space="preserve">AUT: 3,40BEL: 2,00DEU: 187,76DNK: 64,48ESP: 293,27FIN: 61,51FRK: 175,41GBR: 233,14GRC: 208,03IRL: 3,82ITA: 86,73LUX: NE; EF:NA; MA:NANLD: NE; EF:NA; MA:NAPRT: 38,68SWE: 67,14</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12</xdr:colOff>
                <xdr:row>8</xdr:row>
                <xdr:rowOff>9</xdr:rowOff>
              </xdr:to>
            </anchor>
          </commentPr>
        </mc:Choice>
        <mc:Fallback/>
      </mc:AlternateContent>
    </comment>
    <comment ref="L10" authorId="0">
      <text>
        <r>
          <rPr>
            <b val="true"/>
            <sz val="8"/>
            <color rgb="FF000000"/>
            <rFont val="Tahoma"/>
            <family val="0"/>
          </rPr>
          <t xml:space="preserve">AUT: 3,40BEL: 1,02DEU: 56,36DNK: 6,85ESP: 25,57; EF:CR; MA:CRFIN: 1,87FRK: 23,39GBR: 79,59GRC: 12,98IRL: 2,85ITA: 22,87LUX: NE; EF:NA; MA:NA; COMMNLD: NE; EF:NA; MA:NAPRT: 6,46SWE: 3,64</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3</xdr:colOff>
                <xdr:row>9</xdr:row>
                <xdr:rowOff>9</xdr:rowOff>
              </xdr:to>
            </anchor>
          </commentPr>
        </mc:Choice>
        <mc:Fallback/>
      </mc:AlternateContent>
    </comment>
    <comment ref="L11" authorId="0">
      <text>
        <r>
          <rPr>
            <b val="true"/>
            <sz val="8"/>
            <color rgb="FF000000"/>
            <rFont val="Tahoma"/>
            <family val="0"/>
          </rPr>
          <t xml:space="preserve">AUT: NO; EF:NA; MA:NABEL: 0,9778DEU: 131,40; EF:DDNK: 57,64ESP: 267,70; EF:CR; MA:CRFIN: 59,63FRK: 152,02; EF:CS; MA:CRGBR: 153,55GRC: 195,05IRL: 0,9676ITA: 63,86LUX: NE; EF:NA; MA:NA; COMMNLD: NE; EF:NA; MA:NAPRT: 32,22SWE: 63,50</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4</xdr:col>
                <xdr:colOff>14</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7</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4</xdr:colOff>
                <xdr:row>11</xdr:row>
                <xdr:rowOff>9</xdr:rowOff>
              </xdr:to>
            </anchor>
          </commentPr>
        </mc:Choice>
        <mc:Fallback/>
      </mc:AlternateContent>
    </comment>
    <comment ref="M9" authorId="0">
      <text>
        <r>
          <rPr>
            <b val="true"/>
            <sz val="8"/>
            <color rgb="FF000000"/>
            <rFont val="Tahoma"/>
            <family val="0"/>
          </rPr>
          <t xml:space="preserve">AUT: 1,01BEL: 3,12DEU: 73,98DNK: 7,97ESP: 16,46FIN: 5,02FRK: 27,96GBR: 29,14GRC: 23,24IRL: 2,90ITA: 11,86LUX: NE; EF:NA; MA:NANLD: NE; EF:NA; MA:NAPRT: 4,82SWE: 7,78</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7</xdr:colOff>
                <xdr:row>8</xdr:row>
                <xdr:rowOff>9</xdr:rowOff>
              </xdr:to>
            </anchor>
          </commentPr>
        </mc:Choice>
        <mc:Fallback/>
      </mc:AlternateContent>
    </comment>
    <comment ref="M10" authorId="0">
      <text>
        <r>
          <rPr>
            <b val="true"/>
            <sz val="8"/>
            <color rgb="FF000000"/>
            <rFont val="Tahoma"/>
            <family val="0"/>
          </rPr>
          <t xml:space="preserve">AUT: 1,01BEL: 1,59DEU: 60,84DNK: 1,40ESP: 8,73; EF:CR; MA:CRFIN: 1,07FRK: 7,34GBR: 13,43GRC: 3,19IRL: 2,78ITA: 3,57LUX: NE; EF:NA; MA:NA; COMMNLD: NE; EF:NA; MA:NAPRT: 1,51SWE: 4,38</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36</xdr:colOff>
                <xdr:row>9</xdr:row>
                <xdr:rowOff>9</xdr:rowOff>
              </xdr:to>
            </anchor>
          </commentPr>
        </mc:Choice>
        <mc:Fallback/>
      </mc:AlternateContent>
    </comment>
    <comment ref="M11" authorId="0">
      <text>
        <r>
          <rPr>
            <b val="true"/>
            <sz val="8"/>
            <color rgb="FF000000"/>
            <rFont val="Tahoma"/>
            <family val="0"/>
          </rPr>
          <t xml:space="preserve">AUT: NO; EF:NA; MA:NABEL: 1,53DEU: 13,14; EF:DDNK: 6,57ESP: 7,72; EF:CR; MA:CRFIN: 3,95FRK: 20,61GBR: 15,72GRC: 20,05IRL: 0,1258ITA: 8,29LUX: NE; EF:NA; MA:NA; COMMNLD: NE; EF:NA; MA:NAPRT: 3,31SWE: 3,39</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34</xdr:colOff>
                <xdr:row>10</xdr:row>
                <xdr:rowOff>9</xdr:rowOff>
              </xdr:to>
            </anchor>
          </commentPr>
        </mc:Choice>
        <mc:Fallback/>
      </mc:AlternateContent>
    </comment>
    <comment ref="M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59</xdr:colOff>
                <xdr:row>11</xdr:row>
                <xdr:rowOff>9</xdr:rowOff>
              </xdr:to>
            </anchor>
          </commentPr>
        </mc:Choice>
        <mc:Fallback/>
      </mc:AlternateContent>
    </comment>
    <comment ref="N9" authorId="0">
      <text>
        <r>
          <rPr>
            <b val="true"/>
            <sz val="8"/>
            <color rgb="FF000000"/>
            <rFont val="Tahoma"/>
            <family val="0"/>
          </rPr>
          <t xml:space="preserve">AUT: 0,3826BEL: 1,02DEU: 13,52DNK: 2,31ESP: 16,32FIN: 1,76FRK: 9,53GBR: 12,29GRC: 6,85IRL: 0,2324ITA: 3,98LUX: NE; EF:NA; MA:NANLD: NE; EF:NA; MA:NAPRT: 1,53SWE: 1,66</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10</xdr:colOff>
                <xdr:row>8</xdr:row>
                <xdr:rowOff>9</xdr:rowOff>
              </xdr:to>
            </anchor>
          </commentPr>
        </mc:Choice>
        <mc:Fallback/>
      </mc:AlternateContent>
    </comment>
    <comment ref="N10" authorId="0">
      <text>
        <r>
          <rPr>
            <b val="true"/>
            <sz val="8"/>
            <color rgb="FF000000"/>
            <rFont val="Tahoma"/>
            <family val="0"/>
          </rPr>
          <t xml:space="preserve">AUT: 0,3826BEL: 0,5104DEU: 9,73DNK: 0,3161ESP: 4,26; EF:CR; MA:CRFIN: 0,1859FRK: 2,57GBR: 4,86GRC: 0,3505IRL: 0,1916ITA: 1,29LUX: NE; EF:NA; MA:NA; COMMNLD: NE; EF:NA; MA:NAPRT: 0,4586SWE: 0,6421</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2</xdr:col>
                <xdr:colOff>67</xdr:colOff>
                <xdr:row>9</xdr:row>
                <xdr:rowOff>9</xdr:rowOff>
              </xdr:to>
            </anchor>
          </commentPr>
        </mc:Choice>
        <mc:Fallback/>
      </mc:AlternateContent>
    </comment>
    <comment ref="N11" authorId="0">
      <text>
        <r>
          <rPr>
            <b val="true"/>
            <sz val="8"/>
            <color rgb="FF000000"/>
            <rFont val="Tahoma"/>
            <family val="0"/>
          </rPr>
          <t xml:space="preserve">AUT: NO; EF:NA; MA:NABEL: 0,5079DEU: 3,80; EF:DDNK: 1,99ESP: 12,06; EF:CR; MA:CRFIN: 1,58FRK: 6,96GBR: 7,43GRC: 6,50IRL: 0,0408ITA: 2,69LUX: NE; EF:NA; MA:NA; COMMNLD: NE; EF:NA; MA:NAPRT: 1,07SWE: 1,01</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21</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4</xdr:colOff>
                <xdr:row>11</xdr:row>
                <xdr:rowOff>9</xdr:rowOff>
              </xdr:to>
            </anchor>
          </commentPr>
        </mc:Choice>
        <mc:Fallback/>
      </mc:AlternateContent>
    </comment>
    <comment ref="O9" authorId="0">
      <text>
        <r>
          <rPr>
            <b val="true"/>
            <sz val="8"/>
            <color rgb="FF000000"/>
            <rFont val="Tahoma"/>
            <family val="0"/>
          </rPr>
          <t xml:space="preserve">AUT: 0,3420BEL: 0,1632DEU: 90,99DNK: 31,69ESP: 197,78FIN: 25,37FRK: 144,85GBR: 90,60GRC: 148,42IRL: 0,9789ITA: 68,47LUX: NE; EF:NA; MA:NANLD: NE; EF:NA; MA:NAPRT: 19,31SWE: 45,27</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25</xdr:colOff>
                <xdr:row>8</xdr:row>
                <xdr:rowOff>9</xdr:rowOff>
              </xdr:to>
            </anchor>
          </commentPr>
        </mc:Choice>
        <mc:Fallback/>
      </mc:AlternateContent>
    </comment>
    <comment ref="O10" authorId="0">
      <text>
        <r>
          <rPr>
            <b val="true"/>
            <sz val="8"/>
            <color rgb="FF000000"/>
            <rFont val="Tahoma"/>
            <family val="0"/>
          </rPr>
          <t xml:space="preserve">AUT: 0,3420BEL: 0,0818DEU: 3,96DNK: 0,5406ESP: 1,54; EF:CR; MA:CRFIN: 0,1587FRK: 3,06GBR: 5,46GRC: 0,8427IRL: 0,2806ITA: 1,55LUX: NE; EF:NA; MA:NA; COMMNLD: NE; EF:NA; MA:NAPRT: 0,4037SWE: 0,2861</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0814DEU: 87,03; EF:DDNK: 31,15ESP: 196,24; EF:CR; MA:CRFIN: 25,21FRK: 141,79; EF:CS; MA:CRGBR: 85,15GRC: 147,58IRL: 0,6983ITA: 66,93LUX: NE; EF:NA; MA:NA; COMMNLD: NE; EF:NA; MA:NAPRT: 18,91SWE: 44,98</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51</xdr:colOff>
                <xdr:row>10</xdr:row>
                <xdr:rowOff>9</xdr:rowOff>
              </xdr:to>
            </anchor>
          </commentPr>
        </mc:Choice>
        <mc:Fallback/>
      </mc:AlternateContent>
    </comment>
    <comment ref="O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4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47398,78; EF:CS,D,PS; MA:CR,CS,D,M,T1,T2,T3DEU: 916889,97; EF:CS,D; MA:CS,D,T1,T2,T3DNK: 56052,88; EF:CR,CS,D,OTH; MA:CR,CS,OTH,T1FIN: 24435,88; EF:CS,D,PS; MA:CS,D,M,T1,T2,T3IRL: 33607,34; EF:CR,CS,D,PS; MA:CR,CS,T1,T2,T3ITA: 335822,25; EF:CR,CS,D,PS; MA:CR,CS,D,M,T1,T2,T3LUX: 11877,23; EF:CR,CS,D,PS; MA:CR,CS,T3NLD: 164609,83; EF:CS,D,PS; MA:CS,D,T1a,T1b,T2,T3PRT: 49711,67; EF:CR,CS,D,OTH,PS; MA:CR,CS,D,OTH,T1,T2SWE: 48264,94;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9</xdr:colOff>
                <xdr:row>7</xdr:row>
                <xdr:rowOff>9</xdr:rowOff>
              </xdr:to>
            </anchor>
          </commentPr>
        </mc:Choice>
        <mc:Fallback/>
      </mc:AlternateContent>
    </comment>
    <comment ref="D16"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7</xdr:colOff>
                <xdr:row>15</xdr:row>
                <xdr:rowOff>9</xdr:rowOff>
              </xdr:to>
            </anchor>
          </commentPr>
        </mc:Choice>
        <mc:Fallback/>
      </mc:AlternateContent>
    </comment>
    <comment ref="G8"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64</xdr:colOff>
                <xdr:row>7</xdr:row>
                <xdr:rowOff>9</xdr:rowOff>
              </xdr:to>
            </anchor>
          </commentPr>
        </mc:Choice>
        <mc:Fallback/>
      </mc:AlternateContent>
    </comment>
    <comment ref="G9"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63</xdr:colOff>
                <xdr:row>8</xdr:row>
                <xdr:rowOff>9</xdr:rowOff>
              </xdr:to>
            </anchor>
          </commentPr>
        </mc:Choice>
        <mc:Fallback/>
      </mc:AlternateContent>
    </comment>
    <comment ref="G11"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20</xdr:colOff>
                <xdr:row>10</xdr:row>
                <xdr:rowOff>9</xdr:rowOff>
              </xdr:to>
            </anchor>
          </commentPr>
        </mc:Choice>
        <mc:Fallback/>
      </mc:AlternateContent>
    </comment>
    <comment ref="G12"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16</xdr:colOff>
                <xdr:row>11</xdr:row>
                <xdr:rowOff>9</xdr:rowOff>
              </xdr:to>
            </anchor>
          </commentPr>
        </mc:Choice>
        <mc:Fallback/>
      </mc:AlternateContent>
    </comment>
    <comment ref="G13"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6</xdr:colOff>
                <xdr:row>12</xdr:row>
                <xdr:rowOff>9</xdr:rowOff>
              </xdr:to>
            </anchor>
          </commentPr>
        </mc:Choice>
        <mc:Fallback/>
      </mc:AlternateContent>
    </comment>
    <comment ref="G15"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8</xdr:col>
                <xdr:colOff>32</xdr:colOff>
                <xdr:row>16</xdr:row>
                <xdr:rowOff>9</xdr:rowOff>
              </xdr:to>
            </anchor>
          </commentPr>
        </mc:Choice>
        <mc:Fallback/>
      </mc:AlternateContent>
    </comment>
    <comment ref="G20"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3</xdr:col>
                <xdr:colOff>9</xdr:colOff>
                <xdr:row>19</xdr:row>
                <xdr:rowOff>9</xdr:rowOff>
              </xdr:to>
            </anchor>
          </commentPr>
        </mc:Choice>
        <mc:Fallback/>
      </mc:AlternateContent>
    </comment>
    <comment ref="G21"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48</xdr:colOff>
                <xdr:row>21</xdr:row>
                <xdr:rowOff>9</xdr:rowOff>
              </xdr:to>
            </anchor>
          </commentPr>
        </mc:Choice>
        <mc:Fallback/>
      </mc:AlternateContent>
    </comment>
    <comment ref="G23"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63</xdr:colOff>
                <xdr:row>22</xdr:row>
                <xdr:rowOff>9</xdr:rowOff>
              </xdr:to>
            </anchor>
          </commentPr>
        </mc:Choice>
        <mc:Fallback/>
      </mc:AlternateContent>
    </comment>
    <comment ref="H8"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61</xdr:colOff>
                <xdr:row>7</xdr:row>
                <xdr:rowOff>9</xdr:rowOff>
              </xdr:to>
            </anchor>
          </commentPr>
        </mc:Choice>
        <mc:Fallback/>
      </mc:AlternateContent>
    </comment>
    <comment ref="H9"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3</xdr:col>
                <xdr:colOff>52</xdr:colOff>
                <xdr:row>11</xdr:row>
                <xdr:rowOff>9</xdr:rowOff>
              </xdr:to>
            </anchor>
          </commentPr>
        </mc:Choice>
        <mc:Fallback/>
      </mc:AlternateContent>
    </comment>
    <comment ref="H13"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46</xdr:colOff>
                <xdr:row>12</xdr:row>
                <xdr:rowOff>9</xdr:rowOff>
              </xdr:to>
            </anchor>
          </commentPr>
        </mc:Choice>
        <mc:Fallback/>
      </mc:AlternateContent>
    </comment>
    <comment ref="H14"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65</xdr:colOff>
                <xdr:row>14</xdr:row>
                <xdr:rowOff>9</xdr:rowOff>
              </xdr:to>
            </anchor>
          </commentPr>
        </mc:Choice>
        <mc:Fallback/>
      </mc:AlternateContent>
    </comment>
    <comment ref="H16"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0</xdr:col>
                <xdr:colOff>63</xdr:colOff>
                <xdr:row>15</xdr:row>
                <xdr:rowOff>9</xdr:rowOff>
              </xdr:to>
            </anchor>
          </commentPr>
        </mc:Choice>
        <mc:Fallback/>
      </mc:AlternateContent>
    </comment>
    <comment ref="H17"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4</xdr:col>
                <xdr:colOff>66</xdr:colOff>
                <xdr:row>16</xdr:row>
                <xdr:rowOff>9</xdr:rowOff>
              </xdr:to>
            </anchor>
          </commentPr>
        </mc:Choice>
        <mc:Fallback/>
      </mc:AlternateContent>
    </comment>
    <comment ref="H20"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4</xdr:col>
                <xdr:colOff>3</xdr:colOff>
                <xdr:row>19</xdr:row>
                <xdr:rowOff>9</xdr:rowOff>
              </xdr:to>
            </anchor>
          </commentPr>
        </mc:Choice>
        <mc:Fallback/>
      </mc:AlternateContent>
    </comment>
    <comment ref="H21"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36</xdr:colOff>
                <xdr:row>22</xdr:row>
                <xdr:rowOff>9</xdr:rowOff>
              </xdr:to>
            </anchor>
          </commentPr>
        </mc:Choice>
        <mc:Fallback/>
      </mc:AlternateContent>
    </comment>
    <comment ref="I8" authorId="0">
      <text>
        <r>
          <rPr>
            <b val="true"/>
            <sz val="8"/>
            <color rgb="FF000000"/>
            <rFont val="Tahoma"/>
            <family val="0"/>
          </rPr>
          <t xml:space="preserve">AUT: 62,98; EF:CS; MA:CSDEU: 149,34; EF:CS; MA:CS,T2DNK: NA,NE,NO; EF:NA; MA:NAFIN: 0,1460; EF:D; MA:T1a,T1bIRL: 51,19; EF:CS; MA:T2,T3ITA: 106,60; EF:PS; MA:DLUX: NA,NE,NO; EF:NA; MA:NANLD: NA,NE,NO; EF:NA; MA:NAPRT: NA,NE,NO; EF:NA; MA:NASWE: 52,01;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3</xdr:col>
                <xdr:colOff>53</xdr:colOff>
                <xdr:row>7</xdr:row>
                <xdr:rowOff>9</xdr:rowOff>
              </xdr:to>
            </anchor>
          </commentPr>
        </mc:Choice>
        <mc:Fallback/>
      </mc:AlternateContent>
    </comment>
    <comment ref="I13" authorId="0">
      <text>
        <r>
          <rPr>
            <b val="true"/>
            <sz val="8"/>
            <color rgb="FF000000"/>
            <rFont val="Tahoma"/>
            <family val="0"/>
          </rPr>
          <t xml:space="preserve">AUT: 62,98; EF:CS; MA:CSDEU: 149,34; EF:CS; MA:CS,T2DNK: NA,NE,NO; EF:NA; MA:NAFIN: 0,1460; EF:D; MA:T1a,T1bIRL: 51,19; EF:CS; MA:T2,T3ITA: 106,60; EF:PS; MA:DLUX: NA,NE,NO; EF:NA; MA:NANLD: NA,NE,NO; EF:NA; MA:NAPRT: NE,NO; EF:NA; MA:NASWE: 52,01;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33</xdr:colOff>
                <xdr:row>12</xdr:row>
                <xdr:rowOff>9</xdr:rowOff>
              </xdr:to>
            </anchor>
          </commentPr>
        </mc:Choice>
        <mc:Fallback/>
      </mc:AlternateContent>
    </comment>
    <comment ref="J8" authorId="0">
      <text>
        <r>
          <rPr>
            <b val="true"/>
            <sz val="8"/>
            <color rgb="FF000000"/>
            <rFont val="Tahoma"/>
            <family val="0"/>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4</xdr:col>
                <xdr:colOff>22</xdr:colOff>
                <xdr:row>7</xdr:row>
                <xdr:rowOff>9</xdr:rowOff>
              </xdr:to>
            </anchor>
          </commentPr>
        </mc:Choice>
        <mc:Fallback/>
      </mc:AlternateContent>
    </comment>
    <comment ref="J13" authorId="0">
      <text>
        <r>
          <rPr>
            <b val="true"/>
            <sz val="8"/>
            <color rgb="FF000000"/>
            <rFont val="Tahoma"/>
            <family val="0"/>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3</xdr:col>
                <xdr:colOff>60</xdr:colOff>
                <xdr:row>12</xdr:row>
                <xdr:rowOff>9</xdr:rowOff>
              </xdr:to>
            </anchor>
          </commentPr>
        </mc:Choice>
        <mc:Fallback/>
      </mc:AlternateContent>
    </comment>
    <comment ref="K8" authorId="0">
      <text>
        <r>
          <rPr>
            <b val="true"/>
            <sz val="8"/>
            <color rgb="FF000000"/>
            <rFont val="Tahoma"/>
            <family val="0"/>
          </rPr>
          <t xml:space="preserve">AUT: 56,70; EF:CS; MA:CSDEU: IE,NA,NE,NO; EF:NA; MA:NADNK: NA,NO; EF:NA; MA:NAFIN: 0,1400; EF:D; MA:T1a,T1bIRL: 0,1437; EF:CS; MA:T2ITA: NA,NO; EF:NA; MA:NALUX: NA,NO; EF:NA; MA:NANLD: C,NA,NE,NO; EF:NA; MA:NAPRT: NA,NE,NO; EF:NA; MA:NASWE: 1,14;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4</xdr:col>
                <xdr:colOff>56</xdr:colOff>
                <xdr:row>7</xdr:row>
                <xdr:rowOff>9</xdr:rowOff>
              </xdr:to>
            </anchor>
          </commentPr>
        </mc:Choice>
        <mc:Fallback/>
      </mc:AlternateContent>
    </comment>
    <comment ref="K13" authorId="0">
      <text>
        <r>
          <rPr>
            <b val="true"/>
            <sz val="8"/>
            <color rgb="FF000000"/>
            <rFont val="Tahoma"/>
            <family val="0"/>
          </rPr>
          <t xml:space="preserve">AUT: 56,70; EF:CS; MA:CSDEU: IE,NA,NE,NO; EF:NA; MA:NADNK: NA,NO; EF:NA; MA:NAFIN: 0,14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4</xdr:col>
                <xdr:colOff>37</xdr:colOff>
                <xdr:row>12</xdr:row>
                <xdr:rowOff>9</xdr:rowOff>
              </xdr:to>
            </anchor>
          </commentPr>
        </mc:Choice>
        <mc:Fallback/>
      </mc:AlternateContent>
    </comment>
    <comment ref="L8"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7</xdr:col>
                <xdr:colOff>53</xdr:colOff>
                <xdr:row>7</xdr:row>
                <xdr:rowOff>9</xdr:rowOff>
              </xdr:to>
            </anchor>
          </commentPr>
        </mc:Choice>
        <mc:Fallback/>
      </mc:AlternateContent>
    </comment>
    <comment ref="L13"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7</xdr:col>
                <xdr:colOff>39</xdr:colOff>
                <xdr:row>12</xdr:row>
                <xdr:rowOff>9</xdr:rowOff>
              </xdr:to>
            </anchor>
          </commentPr>
        </mc:Choice>
        <mc:Fallback/>
      </mc:AlternateContent>
    </comment>
    <comment ref="M8" authorId="0">
      <text>
        <r>
          <rPr>
            <b val="true"/>
            <sz val="8"/>
            <color rgb="FF000000"/>
            <rFont val="Tahoma"/>
            <family val="0"/>
          </rPr>
          <t xml:space="preserve">AUT: 48,38; EF:CS; MA:CSDEU: 513,44; EF:CS; MA:CSDNK: NA,NO; EF:NA; MA:NAFIN: 3,41; EF:D; MA:T1aIRL: 0,2579; EF:CS; MA:T1ITA: 87,00; EF:PS; MA:DLUX: NA,NE,NO; EF:NA; MA:NANLD: C,NA,NE,NO; EF:NA; MA:NAPRT: NA,NE,NO; EF:NA; MA:NASWE: 6,13; EF:D; MA: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6</xdr:col>
                <xdr:colOff>10</xdr:colOff>
                <xdr:row>7</xdr:row>
                <xdr:rowOff>9</xdr:rowOff>
              </xdr:to>
            </anchor>
          </commentPr>
        </mc:Choice>
        <mc:Fallback/>
      </mc:AlternateContent>
    </comment>
    <comment ref="M13" authorId="0">
      <text>
        <r>
          <rPr>
            <b val="true"/>
            <sz val="8"/>
            <color rgb="FF000000"/>
            <rFont val="Tahoma"/>
            <family val="0"/>
          </rPr>
          <t xml:space="preserve">AUT: 48,38; EF:CS; MA:CSDEU: 513,44; EF:CS; MA:CSDNK: NA,NO; EF:NA; MA:NAFIN: 3,41; EF:D; MA:T1aIRL: 0,2579; EF:CS; MA:T1ITA: 87,00; EF:PS; MA:DLUX: NA,NE,NO; EF:NA; MA:NANLD: C,NA,NE,NO; EF:NA; MA:NAPRT: NE,NO; EF:NA; MA:NASWE: 6,13;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6</xdr:col>
                <xdr:colOff>2</xdr:colOff>
                <xdr:row>12</xdr:row>
                <xdr:rowOff>9</xdr:rowOff>
              </xdr:to>
            </anchor>
          </commentPr>
        </mc:Choice>
        <mc:Fallback/>
      </mc:AlternateContent>
    </comment>
    <comment ref="N8"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7</xdr:col>
                <xdr:colOff>59</xdr:colOff>
                <xdr:row>7</xdr:row>
                <xdr:rowOff>9</xdr:rowOff>
              </xdr:to>
            </anchor>
          </commentPr>
        </mc:Choice>
        <mc:Fallback/>
      </mc:AlternateContent>
    </comment>
    <comment ref="N13" authorId="0">
      <text>
        <r>
          <rPr>
            <b val="true"/>
            <sz val="8"/>
            <color rgb="FF000000"/>
            <rFont val="Tahoma"/>
            <family val="0"/>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1</xdr:colOff>
                <xdr:row>12</xdr:row>
                <xdr:rowOff>9</xdr:rowOff>
              </xdr:to>
            </anchor>
          </commentPr>
        </mc:Choice>
        <mc:Fallback/>
      </mc:AlternateContent>
    </comment>
    <comment ref="O8" authorId="0">
      <text>
        <r>
          <rPr>
            <b val="true"/>
            <sz val="8"/>
            <color rgb="FF000000"/>
            <rFont val="Tahoma"/>
            <family val="0"/>
          </rPr>
          <t xml:space="preserve">AUT: 209,44DEU: 2412,00DNK: 281,25FIN: 265,60IRL: 133,49ITA: 2019,52LUX: 13,49NLD: 447,13PRT: 282,02SWE: 306,53</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0"/>
          </rPr>
          <t xml:space="preserve">AUT: 198,87DEU: 2303,11DNK: 280,56FIN: 264,59IRL: 131,67ITA: 1982,68LUX: 13,36NLD: 434,06PRT: 275,75SWE: 292,04</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9</xdr:rowOff>
              </xdr:to>
            </anchor>
          </commentPr>
        </mc:Choice>
        <mc:Fallback/>
      </mc:AlternateContent>
    </comment>
    <comment ref="O11" authorId="0">
      <text>
        <r>
          <rPr>
            <b val="true"/>
            <sz val="8"/>
            <color rgb="FF000000"/>
            <rFont val="Tahoma"/>
            <family val="0"/>
          </rPr>
          <t xml:space="preserve">AUT: 198,87DEU: 2303,11DNK: 277,83FIN: 264,59IRL: 131,67ITA: 1977,86LUX: 13,36NLD: 432,55PRT: 275,75SWE: 291,39</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6</xdr:col>
                <xdr:colOff>5</xdr:colOff>
                <xdr:row>10</xdr:row>
                <xdr:rowOff>9</xdr:rowOff>
              </xdr:to>
            </anchor>
          </commentPr>
        </mc:Choice>
        <mc:Fallback/>
      </mc:AlternateContent>
    </comment>
    <comment ref="O12" authorId="0">
      <text>
        <r>
          <rPr>
            <b val="true"/>
            <sz val="8"/>
            <color rgb="FF000000"/>
            <rFont val="Tahoma"/>
            <family val="0"/>
          </rPr>
          <t xml:space="preserve">AUT: IE,NA; EF:NA; MA:NABEL: 1,63DEU: NA,NE,NO; EF:NA; MA:NADNK: 2,73ESP: 5,07FIN: NO; EF:NA; MA:NAFRK: 6,39GBR: 13,51GRC: 0,4587IRL: NE,NO; EF:NA; MA:NAITA: 4,81LUX: NA,NE,NO; EF:NA; MA:NANLD: 0,2864PRT: 0,0006SWE: 0,6503</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2</xdr:colOff>
                <xdr:row>11</xdr:row>
                <xdr:rowOff>9</xdr:rowOff>
              </xdr:to>
            </anchor>
          </commentPr>
        </mc:Choice>
        <mc:Fallback/>
      </mc:AlternateContent>
    </comment>
    <comment ref="O13" authorId="0">
      <text>
        <r>
          <rPr>
            <b val="true"/>
            <sz val="8"/>
            <color rgb="FF000000"/>
            <rFont val="Tahoma"/>
            <family val="0"/>
          </rPr>
          <t xml:space="preserve">AUT: 4,55DEU: 18,91DNK: 0,6912FIN: 0,9170IRL: 1,82ITA: 23,14LUX: 0,1300NLD: 9,77PRT: 3,27SWE: 14,46</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4</xdr:col>
                <xdr:colOff>57</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5,96DEU: 89,92DNK: NA,NO; EF:NA; MA:NAFIN: NA,NE,NO; EF:NA; MA:NAIRL: NA,NE,NO; EF:NA; MA:NAITA: 0,4937LUX: NA,NO; EF:NA; MA:NANLD: NA,NO; EF:NA; MA:NAPRT: 2,00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883IRL: NE; EF:NA; MA:NAITA: 0,7147LUX: NA,NE; EF:NA; MA:NANLD: IE,NE; EF:NA; MA:NAPRT: 0,9099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53</xdr:colOff>
                <xdr:row>15</xdr:row>
                <xdr:rowOff>9</xdr:rowOff>
              </xdr:to>
            </anchor>
          </commentPr>
        </mc:Choice>
        <mc:Fallback/>
      </mc:AlternateContent>
    </comment>
    <comment ref="O17" authorId="0">
      <text>
        <r>
          <rPr>
            <b val="true"/>
            <sz val="8"/>
            <color rgb="FF000000"/>
            <rFont val="Tahoma"/>
            <family val="0"/>
          </rPr>
          <t xml:space="preserve">AUT: 0,0599BEL: 1,77DEU: 0,0592DNK: IE,NA,NO; EF:NA; MA:NAESP: 1,66FIN: IE,NO; EF:NA; MA:NAFRK: 8,48GBR: 5,85GRC: NA,NE; EF:NA; MA:NAIRL: NE,NO; EF:NA; MA:NAITA: 12,50LUX: NA,NE,NO; EF:NA; MA:NANLD: 3,29PRT: 0,0964SWE: 0,031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5</xdr:col>
                <xdr:colOff>67</xdr:colOff>
                <xdr:row>16</xdr:row>
                <xdr:rowOff>9</xdr:rowOff>
              </xdr:to>
            </anchor>
          </commentPr>
        </mc:Choice>
        <mc:Fallback/>
      </mc:AlternateContent>
    </comment>
    <comment ref="O20" authorId="0">
      <text>
        <r>
          <rPr>
            <b val="true"/>
            <sz val="8"/>
            <color rgb="FF000000"/>
            <rFont val="Tahoma"/>
            <family val="0"/>
          </rPr>
          <t xml:space="preserve">AUT: 3,40BEL: 2,00DEU: 187,76DNK: 64,48ESP: 293,27FIN: 61,51FRK: 175,41GBR: 233,14GRC: 208,03IRL: 3,82ITA: 86,73LUX: NE; EF:NA; MA:NANLD: NE; EF:NA; MA:NAPRT: 38,68SWE: 67,14</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35</xdr:colOff>
                <xdr:row>19</xdr:row>
                <xdr:rowOff>9</xdr:rowOff>
              </xdr:to>
            </anchor>
          </commentPr>
        </mc:Choice>
        <mc:Fallback/>
      </mc:AlternateContent>
    </comment>
    <comment ref="O21" authorId="0">
      <text>
        <r>
          <rPr>
            <b val="true"/>
            <sz val="8"/>
            <color rgb="FF000000"/>
            <rFont val="Tahoma"/>
            <family val="0"/>
          </rPr>
          <t xml:space="preserve">AUT: 3,40BEL: 1,02DEU: 56,36DNK: 6,85ESP: 25,57; EF:CR; MA:CRFIN: 1,87FRK: 23,39GBR: 79,59GRC: 12,98IRL: 2,85ITA: 22,87LUX: NE; EF:NA; MA:NA; COMMNLD: NE; EF:NA; MA:NAPRT: 6,46SWE: 3,64</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32</xdr:colOff>
                <xdr:row>20</xdr:row>
                <xdr:rowOff>9</xdr:rowOff>
              </xdr:to>
            </anchor>
          </commentPr>
        </mc:Choice>
        <mc:Fallback/>
      </mc:AlternateContent>
    </comment>
    <comment ref="O22" authorId="0">
      <text>
        <r>
          <rPr>
            <b val="true"/>
            <sz val="8"/>
            <color rgb="FF000000"/>
            <rFont val="Tahoma"/>
            <family val="0"/>
          </rPr>
          <t xml:space="preserve">AUT: NO; EF:NA; MA:NABEL: 0,9778DEU: 131,40; EF:DDNK: 57,64ESP: 267,70; EF:CR; MA:CRFIN: 59,63FRK: 152,02; EF:CS; MA:CRGBR: 153,55GRC: 195,05IRL: 0,9676ITA: 63,86LUX: NE; EF:NA; MA:NA; COMMNLD: NE; EF:NA; MA:NAPRT: 32,22SWE: 63,50</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36</xdr:colOff>
                <xdr:row>21</xdr:row>
                <xdr:rowOff>9</xdr:rowOff>
              </xdr:to>
            </anchor>
          </commentPr>
        </mc:Choice>
        <mc:Fallback/>
      </mc:AlternateContent>
    </comment>
    <comment ref="O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7</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3</xdr:colOff>
                <xdr:row>22</xdr:row>
                <xdr:rowOff>9</xdr:rowOff>
              </xdr:to>
            </anchor>
          </commentPr>
        </mc:Choice>
        <mc:Fallback/>
      </mc:AlternateContent>
    </comment>
    <comment ref="P8" authorId="0">
      <text>
        <r>
          <rPr>
            <b val="true"/>
            <sz val="8"/>
            <color rgb="FF000000"/>
            <rFont val="Tahoma"/>
            <family val="0"/>
          </rPr>
          <t xml:space="preserve">AUT: 1196,97DEU: 8569,94DNK: 787,51FIN: 670,71IRL: 390,94ITA: 7677,63LUX: 128,77NLD: 981,89PRT: 963,90SWE: 961,87</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34</xdr:colOff>
                <xdr:row>7</xdr:row>
                <xdr:rowOff>9</xdr:rowOff>
              </xdr:to>
            </anchor>
          </commentPr>
        </mc:Choice>
        <mc:Fallback/>
      </mc:AlternateContent>
    </comment>
    <comment ref="P9" authorId="0">
      <text>
        <r>
          <rPr>
            <b val="true"/>
            <sz val="8"/>
            <color rgb="FF000000"/>
            <rFont val="Tahoma"/>
            <family val="0"/>
          </rPr>
          <t xml:space="preserve">AUT: 1139,85DEU: 7979,70DNK: 787,26FIN: 666,82IRL: 390,94ITA: 7206,27LUX: 113,81NLD: 879,44PRT: 877,09SWE: 947,74</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29</xdr:colOff>
                <xdr:row>8</xdr:row>
                <xdr:rowOff>9</xdr:rowOff>
              </xdr:to>
            </anchor>
          </commentPr>
        </mc:Choice>
        <mc:Fallback/>
      </mc:AlternateContent>
    </comment>
    <comment ref="P11" authorId="0">
      <text>
        <r>
          <rPr>
            <b val="true"/>
            <sz val="8"/>
            <color rgb="FF000000"/>
            <rFont val="Tahoma"/>
            <family val="0"/>
          </rPr>
          <t xml:space="preserve">AUT: 1139,85DEU: 7960,55DNK: 787,03FIN: 666,82IRL: 390,94ITA: 7198,58LUX: 113,81NLD: 872,55PRT: 877,09SWE: 947,66</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34</xdr:colOff>
                <xdr:row>10</xdr:row>
                <xdr:rowOff>9</xdr:rowOff>
              </xdr:to>
            </anchor>
          </commentPr>
        </mc:Choice>
        <mc:Fallback/>
      </mc:AlternateContent>
    </comment>
    <comment ref="P12" authorId="0">
      <text>
        <r>
          <rPr>
            <b val="true"/>
            <sz val="8"/>
            <color rgb="FF000000"/>
            <rFont val="Tahoma"/>
            <family val="0"/>
          </rPr>
          <t xml:space="preserve">AUT: IE,NA; EF:NA; MA:NABEL: 2,51DEU: 19,15DNK: 0,2298ESP: 3,29FIN: NO; EF:NA; MA:NAFRK: 19,41GBR: 54,65GRC: 0,2446IRL: NE,NO; EF:NA; MA:NAITA: 7,69LUX: NA,NE,NO; EF:NA; MA:NANLD: 1,98PRT: 0,0015SWE: 0,0776</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29</xdr:colOff>
                <xdr:row>11</xdr:row>
                <xdr:rowOff>9</xdr:rowOff>
              </xdr:to>
            </anchor>
          </commentPr>
        </mc:Choice>
        <mc:Fallback/>
      </mc:AlternateContent>
    </comment>
    <comment ref="P13" authorId="0">
      <text>
        <r>
          <rPr>
            <b val="true"/>
            <sz val="8"/>
            <color rgb="FF000000"/>
            <rFont val="Tahoma"/>
            <family val="0"/>
          </rPr>
          <t xml:space="preserve">AUT: 44,97DEU: 590,24DNK: 0,2519FIN: 0,7881IRL: NA,NE,NO; EF:NA; MA:NAITA: 190,53LUX: 14,96NLD: 101,13PRT: 36,46SWE: 14,13</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8</xdr:col>
                <xdr:colOff>3</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13DEU: NA,NO; EF:NA; MA:NADNK: NA,NO; EF:NA; MA:NAFIN: NA,NE,NO; EF:NA; MA:NAIRL: NA,NE,NO; EF:NA; MA:NAITA: 13,66LUX: NA,NO; EF:NA; MA:NANLD: NA,NO; EF:NA; MA:NAPRT: 17,25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3,11IRL: NE; EF:NA; MA:NAITA: 25,17LUX: NA,NE; EF:NA; MA:NANLD: IE,NE; EF:NA; MA:NAPRT: 32,04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32</xdr:colOff>
                <xdr:row>15</xdr:row>
                <xdr:rowOff>9</xdr:rowOff>
              </xdr:to>
            </anchor>
          </commentPr>
        </mc:Choice>
        <mc:Fallback/>
      </mc:AlternateContent>
    </comment>
    <comment ref="P17" authorId="0">
      <text>
        <r>
          <rPr>
            <b val="true"/>
            <sz val="8"/>
            <color rgb="FF000000"/>
            <rFont val="Tahoma"/>
            <family val="0"/>
          </rPr>
          <t xml:space="preserve">AUT: 11,01BEL: 1,26DEU: NE,NO; EF:NA; MA:NADNK: IE,NA,NO; EF:NA; MA:NAESP: 23,98FIN: IE,NO; EF:NA; MA:NAFRK: 260,51GBR: 23,29GRC: NA,NE; EF:NA; MA:NAIRL: NE,NO; EF:NA; MA:NAITA: 242,01LUX: NA,NE,NO; EF:NA; MA:NANLD: 1,32PRT: 1,07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9</xdr:col>
                <xdr:colOff>62</xdr:colOff>
                <xdr:row>16</xdr:row>
                <xdr:rowOff>9</xdr:rowOff>
              </xdr:to>
            </anchor>
          </commentPr>
        </mc:Choice>
        <mc:Fallback/>
      </mc:AlternateContent>
    </comment>
    <comment ref="P20" authorId="0">
      <text>
        <r>
          <rPr>
            <b val="true"/>
            <sz val="8"/>
            <color rgb="FF000000"/>
            <rFont val="Tahoma"/>
            <family val="0"/>
          </rPr>
          <t xml:space="preserve">AUT: 1,01BEL: 3,12DEU: 73,98DNK: 7,97ESP: 16,46FIN: 5,02FRK: 27,96GBR: 29,14GRC: 23,24IRL: 2,90ITA: 11,86LUX: NE; EF:NA; MA:NANLD: NE; EF:NA; MA:NAPRT: 4,82SWE: 7,78</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50</xdr:colOff>
                <xdr:row>19</xdr:row>
                <xdr:rowOff>9</xdr:rowOff>
              </xdr:to>
            </anchor>
          </commentPr>
        </mc:Choice>
        <mc:Fallback/>
      </mc:AlternateContent>
    </comment>
    <comment ref="P21" authorId="0">
      <text>
        <r>
          <rPr>
            <b val="true"/>
            <sz val="8"/>
            <color rgb="FF000000"/>
            <rFont val="Tahoma"/>
            <family val="0"/>
          </rPr>
          <t xml:space="preserve">AUT: 1,01BEL: 1,59DEU: 60,84DNK: 1,40ESP: 8,73; EF:CR; MA:CRFIN: 1,07FRK: 7,34GBR: 13,43GRC: 3,19IRL: 2,78ITA: 3,57LUX: NE; EF:NA; MA:NA; COMMNLD: NE; EF:NA; MA:NAPRT: 1,51SWE: 4,38</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17</xdr:colOff>
                <xdr:row>20</xdr:row>
                <xdr:rowOff>9</xdr:rowOff>
              </xdr:to>
            </anchor>
          </commentPr>
        </mc:Choice>
        <mc:Fallback/>
      </mc:AlternateContent>
    </comment>
    <comment ref="P22" authorId="0">
      <text>
        <r>
          <rPr>
            <b val="true"/>
            <sz val="8"/>
            <color rgb="FF000000"/>
            <rFont val="Tahoma"/>
            <family val="0"/>
          </rPr>
          <t xml:space="preserve">AUT: NO; EF:NA; MA:NABEL: 1,53DEU: 13,14; EF:DDNK: 6,57ESP: 7,72; EF:CR; MA:CRFIN: 3,95FRK: 20,61GBR: 15,72GRC: 20,05IRL: 0,1258ITA: 8,29LUX: NE; EF:NA; MA:NA; COMMNLD: NE; EF:NA; MA:NAPRT: 3,31SWE: 3,39</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15</xdr:colOff>
                <xdr:row>21</xdr:row>
                <xdr:rowOff>9</xdr:rowOff>
              </xdr:to>
            </anchor>
          </commentPr>
        </mc:Choice>
        <mc:Fallback/>
      </mc:AlternateContent>
    </comment>
    <comment ref="P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4</xdr:colOff>
                <xdr:row>22</xdr:row>
                <xdr:rowOff>9</xdr:rowOff>
              </xdr:to>
            </anchor>
          </commentPr>
        </mc:Choice>
        <mc:Fallback/>
      </mc:AlternateContent>
    </comment>
    <comment ref="Q8" authorId="0">
      <text>
        <r>
          <rPr>
            <b val="true"/>
            <sz val="8"/>
            <color rgb="FF000000"/>
            <rFont val="Tahoma"/>
            <family val="0"/>
          </rPr>
          <t xml:space="preserve">AUT: 243,21DEU: 2798,67DNK: 168,35FIN: 209,56IRL: 105,71ITA: 2292,94LUX: 8,69NLD: 388,81PRT: 756,04SWE: 312,47</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8</xdr:col>
                <xdr:colOff>5</xdr:colOff>
                <xdr:row>7</xdr:row>
                <xdr:rowOff>9</xdr:rowOff>
              </xdr:to>
            </anchor>
          </commentPr>
        </mc:Choice>
        <mc:Fallback/>
      </mc:AlternateContent>
    </comment>
    <comment ref="Q9" authorId="0">
      <text>
        <r>
          <rPr>
            <b val="true"/>
            <sz val="8"/>
            <color rgb="FF000000"/>
            <rFont val="Tahoma"/>
            <family val="0"/>
          </rPr>
          <t xml:space="preserve">AUT: 145,16DEU: 1467,39DNK: 120,93FIN: 145,90IRL: 79,09ITA: 1462,34LUX: 3,67NLD: 194,87PRT: 179,72SWE: 200,10</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11</xdr:colOff>
                <xdr:row>8</xdr:row>
                <xdr:rowOff>9</xdr:rowOff>
              </xdr:to>
            </anchor>
          </commentPr>
        </mc:Choice>
        <mc:Fallback/>
      </mc:AlternateContent>
    </comment>
    <comment ref="Q11" authorId="0">
      <text>
        <r>
          <rPr>
            <b val="true"/>
            <sz val="8"/>
            <color rgb="FF000000"/>
            <rFont val="Tahoma"/>
            <family val="0"/>
          </rPr>
          <t xml:space="preserve">AUT: 132,04DEU: 1241,79DNK: 110,31FIN: 115,00IRL: 74,90ITA: 1329,40LUX: 1,91NLD: 166,26PRT: 158,19SWE: 177,75</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8</xdr:col>
                <xdr:colOff>5</xdr:colOff>
                <xdr:row>10</xdr:row>
                <xdr:rowOff>9</xdr:rowOff>
              </xdr:to>
            </anchor>
          </commentPr>
        </mc:Choice>
        <mc:Fallback/>
      </mc:AlternateContent>
    </comment>
    <comment ref="Q12" authorId="0">
      <text>
        <r>
          <rPr>
            <b val="true"/>
            <sz val="8"/>
            <color rgb="FF000000"/>
            <rFont val="Tahoma"/>
            <family val="0"/>
          </rPr>
          <t xml:space="preserve">AUT: 13,12BEL: 54,90DEU: 226,02DNK: 10,63ESP: 67,35FIN: 30,90FRK: 121,85GBR: 385,21GRC: 22,81IRL: 4,20ITA: 132,55LUX: 1,76NLD: 41,70PRT: 21,53SWE: 21,66</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63</xdr:colOff>
                <xdr:row>11</xdr:row>
                <xdr:rowOff>9</xdr:rowOff>
              </xdr:to>
            </anchor>
          </commentPr>
        </mc:Choice>
        <mc:Fallback/>
      </mc:AlternateContent>
    </comment>
    <comment ref="Q13" authorId="0">
      <text>
        <r>
          <rPr>
            <b val="true"/>
            <sz val="8"/>
            <color rgb="FF000000"/>
            <rFont val="Tahoma"/>
            <family val="0"/>
          </rPr>
          <t xml:space="preserve">AUT: 13,78DEU: 103,46DNK: 1,33FIN: 19,74IRL: NA,NE,NO; EF:NA; MA:NAITA: 66,72LUX: 1,09NLD: 73,71PRT: 27,00SWE: 20,26</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82,33BEL: 97,20DEU: 1090,00DNK: 45,32ESP: 379,98FIN: 43,43FRK: 601,48GBR: 598,20GRC: 57,45IRL: 26,69ITA: 571,15LUX: 3,77NLD: 117,22PRT: 80,46SWE: 92,12</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20</xdr:colOff>
                <xdr:row>13</xdr:row>
                <xdr:rowOff>9</xdr:rowOff>
              </xdr:to>
            </anchor>
          </commentPr>
        </mc:Choice>
        <mc:Fallback/>
      </mc:AlternateContent>
    </comment>
    <comment ref="Q15" authorId="0">
      <text>
        <r>
          <rPr>
            <b val="true"/>
            <sz val="8"/>
            <color rgb="FF000000"/>
            <rFont val="Tahoma"/>
            <family val="0"/>
          </rPr>
          <t xml:space="preserve">AUT: 1,78DEU: 137,81DNK: 1,88FIN: NA,NE,NO; EF:NA; MA:NAIRL: NE,NO; EF:NA; MA:NAITA: 1,33LUX: 0,1600NLD: 0,1634PRT: 29,40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8,21LUX: NA,NE; EF:NA; MA:NANLD: 0,0000PRT: 433,13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487BEL: 1,73DEU: NE,NO; EF:NA; MA:NADNK: IE,NA,NO; EF:NA; MA:NAESP: 18,66FIN: 0,5126FRK: 18,38GBR: 29,33GRC: NA,NE; EF:NA; MA:NAIRL: NE,NO; EF:NA; MA:NAITA: 23,20LUX: NA,NE,NO; EF:NA; MA:NANLD: 1,69PRT: 5,11SWE: 0,0004</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8</xdr:col>
                <xdr:colOff>23</xdr:colOff>
                <xdr:row>16</xdr:row>
                <xdr:rowOff>9</xdr:rowOff>
              </xdr:to>
            </anchor>
          </commentPr>
        </mc:Choice>
        <mc:Fallback/>
      </mc:AlternateContent>
    </comment>
    <comment ref="Q20" authorId="0">
      <text>
        <r>
          <rPr>
            <b val="true"/>
            <sz val="8"/>
            <color rgb="FF000000"/>
            <rFont val="Tahoma"/>
            <family val="0"/>
          </rPr>
          <t xml:space="preserve">AUT: 0,3826BEL: 1,02DEU: 13,52DNK: 2,31ESP: 16,32FIN: 1,76FRK: 9,53GBR: 12,29GRC: 6,85IRL: 0,2324ITA: 3,98LUX: NE; EF:NA; MA:NANLD: NE; EF:NA; MA:NAPRT: 1,53SWE: 1,66</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2</xdr:col>
                <xdr:colOff>58</xdr:colOff>
                <xdr:row>19</xdr:row>
                <xdr:rowOff>9</xdr:rowOff>
              </xdr:to>
            </anchor>
          </commentPr>
        </mc:Choice>
        <mc:Fallback/>
      </mc:AlternateContent>
    </comment>
    <comment ref="Q21" authorId="0">
      <text>
        <r>
          <rPr>
            <b val="true"/>
            <sz val="8"/>
            <color rgb="FF000000"/>
            <rFont val="Tahoma"/>
            <family val="0"/>
          </rPr>
          <t xml:space="preserve">AUT: 0,3826BEL: 0,5104DEU: 9,73DNK: 0,3161ESP: 4,26; EF:CR; MA:CRFIN: 0,1859FRK: 2,57GBR: 4,86GRC: 0,3505IRL: 0,1916ITA: 1,29LUX: NE; EF:NA; MA:NA; COMMNLD: NE; EF:NA; MA:NAPRT: 0,4586SWE: 0,6421</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53</xdr:colOff>
                <xdr:row>20</xdr:row>
                <xdr:rowOff>9</xdr:rowOff>
              </xdr:to>
            </anchor>
          </commentPr>
        </mc:Choice>
        <mc:Fallback/>
      </mc:AlternateContent>
    </comment>
    <comment ref="Q22" authorId="0">
      <text>
        <r>
          <rPr>
            <b val="true"/>
            <sz val="8"/>
            <color rgb="FF000000"/>
            <rFont val="Tahoma"/>
            <family val="0"/>
          </rPr>
          <t xml:space="preserve">AUT: NO; EF:NA; MA:NABEL: 0,5079DEU: 3,80; EF:DDNK: 1,99ESP: 12,06; EF:CR; MA:CRFIN: 1,58FRK: 6,96GBR: 7,43GRC: 6,50IRL: 0,0408ITA: 2,69LUX: NE; EF:NA; MA:NA; COMMNLD: NE; EF:NA; MA:NAPRT: 1,07SWE: 1,01</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xdr:colOff>
                <xdr:row>21</xdr:row>
                <xdr:rowOff>9</xdr:rowOff>
              </xdr:to>
            </anchor>
          </commentPr>
        </mc:Choice>
        <mc:Fallback/>
      </mc:AlternateContent>
    </comment>
    <comment ref="Q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0</xdr:colOff>
                <xdr:row>22</xdr:row>
                <xdr:rowOff>9</xdr:rowOff>
              </xdr:to>
            </anchor>
          </commentPr>
        </mc:Choice>
        <mc:Fallback/>
      </mc:AlternateContent>
    </comment>
    <comment ref="R8" authorId="0">
      <text>
        <r>
          <rPr>
            <b val="true"/>
            <sz val="8"/>
            <color rgb="FF000000"/>
            <rFont val="Tahoma"/>
            <family val="0"/>
          </rPr>
          <t xml:space="preserve">AUT: 54,91DEU: 3209,31DNK: 182,96FIN: 158,10IRL: 168,85ITA: 1578,47LUX: 13,58NLD: 133,50PRT: 369,55SWE: 97,09</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9</xdr:col>
                <xdr:colOff>13</xdr:colOff>
                <xdr:row>7</xdr:row>
                <xdr:rowOff>9</xdr:rowOff>
              </xdr:to>
            </anchor>
          </commentPr>
        </mc:Choice>
        <mc:Fallback/>
      </mc:AlternateContent>
    </comment>
    <comment ref="R9" authorId="0">
      <text>
        <r>
          <rPr>
            <b val="true"/>
            <sz val="8"/>
            <color rgb="FF000000"/>
            <rFont val="Tahoma"/>
            <family val="0"/>
          </rPr>
          <t xml:space="preserve">AUT: 53,20DEU: 3129,80DNK: 182,36FIN: 130,29IRL: 168,85ITA: 1492,96LUX: 13,44NLD: 125,44PRT: 361,29SWE: 67,49</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9</xdr:col>
                <xdr:colOff>7</xdr:colOff>
                <xdr:row>8</xdr:row>
                <xdr:rowOff>9</xdr:rowOff>
              </xdr:to>
            </anchor>
          </commentPr>
        </mc:Choice>
        <mc:Fallback/>
      </mc:AlternateContent>
    </comment>
    <comment ref="R11" authorId="0">
      <text>
        <r>
          <rPr>
            <b val="true"/>
            <sz val="8"/>
            <color rgb="FF000000"/>
            <rFont val="Tahoma"/>
            <family val="0"/>
          </rPr>
          <t xml:space="preserve">AUT: 51,20DEU: 3101,23DNK: 178,27FIN: 130,29IRL: 168,85ITA: 1419,82LUX: 13,44NLD: 116,85PRT: 360,03SWE: 62,32</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9</xdr:col>
                <xdr:colOff>13</xdr:colOff>
                <xdr:row>10</xdr:row>
                <xdr:rowOff>9</xdr:rowOff>
              </xdr:to>
            </anchor>
          </commentPr>
        </mc:Choice>
        <mc:Fallback/>
      </mc:AlternateContent>
    </comment>
    <comment ref="R12" authorId="0">
      <text>
        <r>
          <rPr>
            <b val="true"/>
            <sz val="8"/>
            <color rgb="FF000000"/>
            <rFont val="Tahoma"/>
            <family val="0"/>
          </rPr>
          <t xml:space="preserve">AUT: 2,00BEL: 1,45DEU: 28,57DNK: 4,08ESP: 58,36FIN: NO; EF:NA; MA:NAFRK: 81,85GBR: 23,95GRC: 8,25IRL: NE,NO; EF:NA; MA:NAITA: 73,14LUX: NA,NE,NO; EF:NA; MA:NANLD: 8,59PRT: 1,34SWE: 5,17</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5</xdr:col>
                <xdr:colOff>40</xdr:colOff>
                <xdr:row>11</xdr:row>
                <xdr:rowOff>9</xdr:rowOff>
              </xdr:to>
            </anchor>
          </commentPr>
        </mc:Choice>
        <mc:Fallback/>
      </mc:AlternateContent>
    </comment>
    <comment ref="R13" authorId="0">
      <text>
        <r>
          <rPr>
            <b val="true"/>
            <sz val="8"/>
            <color rgb="FF000000"/>
            <rFont val="Tahoma"/>
            <family val="0"/>
          </rPr>
          <t xml:space="preserve">AUT: 1,67DEU: 79,50DNK: 0,6002FIN: 27,80IRL: NA,NE,NO; EF:NA; MA:NAITA: 84,70LUX: 0,1400NLD: 5,46PRT: 8,24SWE: 29,55</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35</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287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369BEL: 2,29DEU: 0,0104DNK: IE,NO; EF:NA; MA:NAESP: 1,45FIN: IE,NO; EF:NA; MA:NAFRK: 4,58GBR: 7,04GRC: NA; EF:NA; MA:NAIRL: NO; EF:NA; MA:NAITA: 0,5227LUX: NE,NO; EF:NA; MA:NANLD: 2,61PRT: 0,0131SWE: 0,048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8</xdr:col>
                <xdr:colOff>25</xdr:colOff>
                <xdr:row>16</xdr:row>
                <xdr:rowOff>9</xdr:rowOff>
              </xdr:to>
            </anchor>
          </commentPr>
        </mc:Choice>
        <mc:Fallback/>
      </mc:AlternateContent>
    </comment>
    <comment ref="R20" authorId="0">
      <text>
        <r>
          <rPr>
            <b val="true"/>
            <sz val="8"/>
            <color rgb="FF000000"/>
            <rFont val="Tahoma"/>
            <family val="0"/>
          </rPr>
          <t xml:space="preserve">AUT: 0,3420BEL: 0,1632DEU: 90,99DNK: 31,69ESP: 197,78FIN: 25,37FRK: 144,85GBR: 90,60GRC: 148,42IRL: 0,9789ITA: 68,47LUX: NE; EF:NA; MA:NANLD: NE; EF:NA; MA:NAPRT: 19,31SWE: 45,27</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19</xdr:colOff>
                <xdr:row>19</xdr:row>
                <xdr:rowOff>9</xdr:rowOff>
              </xdr:to>
            </anchor>
          </commentPr>
        </mc:Choice>
        <mc:Fallback/>
      </mc:AlternateContent>
    </comment>
    <comment ref="R21" authorId="0">
      <text>
        <r>
          <rPr>
            <b val="true"/>
            <sz val="8"/>
            <color rgb="FF000000"/>
            <rFont val="Tahoma"/>
            <family val="0"/>
          </rPr>
          <t xml:space="preserve">AUT: 0,3420BEL: 0,0818DEU: 3,96DNK: 0,5406ESP: 1,54; EF:CR; MA:CRFIN: 0,1587FRK: 3,06GBR: 5,46GRC: 0,8427IRL: 0,2806ITA: 1,55LUX: NE; EF:NA; MA:NA; COMMNLD: NE; EF:NA; MA:NAPRT: 0,4037SWE: 0,2861</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0814DEU: 87,03; EF:DDNK: 31,15ESP: 196,24; EF:CR; MA:CRFIN: 25,21FRK: 141,79; EF:CS; MA:CRGBR: 85,15GRC: 147,58IRL: 0,6983ITA: 66,93LUX: NE; EF:NA; MA:NA; COMMNLD: NE; EF:NA; MA:NAPRT: 18,91SWE: 44,98</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51</xdr:colOff>
                <xdr:row>21</xdr:row>
                <xdr:rowOff>9</xdr:rowOff>
              </xdr:to>
            </anchor>
          </commentPr>
        </mc:Choice>
        <mc:Fallback/>
      </mc:AlternateContent>
    </comment>
    <comment ref="R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4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9</xdr:colOff>
                <xdr:row>7</xdr:row>
                <xdr:rowOff>9</xdr:rowOff>
              </xdr:to>
            </anchor>
          </commentPr>
        </mc:Choice>
        <mc:Fallback/>
      </mc:AlternateContent>
    </comment>
    <comment ref="B9"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31</xdr:colOff>
                <xdr:row>8</xdr:row>
                <xdr:rowOff>9</xdr:rowOff>
              </xdr:to>
            </anchor>
          </commentPr>
        </mc:Choice>
        <mc:Fallback/>
      </mc:AlternateContent>
    </comment>
    <comment ref="B10"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55</xdr:colOff>
                <xdr:row>9</xdr:row>
                <xdr:rowOff>9</xdr:rowOff>
              </xdr:to>
            </anchor>
          </commentPr>
        </mc:Choice>
        <mc:Fallback/>
      </mc:AlternateContent>
    </comment>
    <comment ref="B11"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42</xdr:colOff>
                <xdr:row>10</xdr:row>
                <xdr:rowOff>9</xdr:rowOff>
              </xdr:to>
            </anchor>
          </commentPr>
        </mc:Choice>
        <mc:Fallback/>
      </mc:AlternateContent>
    </comment>
    <comment ref="B12"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2</xdr:colOff>
                <xdr:row>11</xdr:row>
                <xdr:rowOff>9</xdr:rowOff>
              </xdr:to>
            </anchor>
          </commentPr>
        </mc:Choice>
        <mc:Fallback/>
      </mc:AlternateContent>
    </comment>
    <comment ref="B13"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51</xdr:colOff>
                <xdr:row>12</xdr:row>
                <xdr:rowOff>9</xdr:rowOff>
              </xdr:to>
            </anchor>
          </commentPr>
        </mc:Choice>
        <mc:Fallback/>
      </mc:AlternateContent>
    </comment>
    <comment ref="B14"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21</xdr:colOff>
                <xdr:row>13</xdr:row>
                <xdr:rowOff>9</xdr:rowOff>
              </xdr:to>
            </anchor>
          </commentPr>
        </mc:Choice>
        <mc:Fallback/>
      </mc:AlternateContent>
    </comment>
    <comment ref="B15"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38</xdr:colOff>
                <xdr:row>14</xdr:row>
                <xdr:rowOff>9</xdr:rowOff>
              </xdr:to>
            </anchor>
          </commentPr>
        </mc:Choice>
        <mc:Fallback/>
      </mc:AlternateContent>
    </comment>
    <comment ref="B16"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9</xdr:colOff>
                <xdr:row>15</xdr:row>
                <xdr:rowOff>9</xdr:rowOff>
              </xdr:to>
            </anchor>
          </commentPr>
        </mc:Choice>
        <mc:Fallback/>
      </mc:AlternateContent>
    </comment>
    <comment ref="B17"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9</xdr:colOff>
                <xdr:row>17</xdr:row>
                <xdr:rowOff>9</xdr:rowOff>
              </xdr:to>
            </anchor>
          </commentPr>
        </mc:Choice>
        <mc:Fallback/>
      </mc:AlternateContent>
    </comment>
    <comment ref="B19"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47</xdr:colOff>
                <xdr:row>18</xdr:row>
                <xdr:rowOff>9</xdr:rowOff>
              </xdr:to>
            </anchor>
          </commentPr>
        </mc:Choice>
        <mc:Fallback/>
      </mc:AlternateContent>
    </comment>
    <comment ref="B20"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43</xdr:colOff>
                <xdr:row>19</xdr:row>
                <xdr:rowOff>9</xdr:rowOff>
              </xdr:to>
            </anchor>
          </commentPr>
        </mc:Choice>
        <mc:Fallback/>
      </mc:AlternateContent>
    </comment>
    <comment ref="B21"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8</xdr:colOff>
                <xdr:row>25</xdr:row>
                <xdr:rowOff>9</xdr:rowOff>
              </xdr:to>
            </anchor>
          </commentPr>
        </mc:Choice>
        <mc:Fallback/>
      </mc:AlternateContent>
    </comment>
    <comment ref="B42"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7</xdr:col>
                <xdr:colOff>0</xdr:colOff>
                <xdr:row>41</xdr:row>
                <xdr:rowOff>9</xdr:rowOff>
              </xdr:to>
            </anchor>
          </commentPr>
        </mc:Choice>
        <mc:Fallback/>
      </mc:AlternateContent>
    </comment>
    <comment ref="B43"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0</xdr:col>
                <xdr:colOff>2</xdr:colOff>
                <xdr:row>42</xdr:row>
                <xdr:rowOff>9</xdr:rowOff>
              </xdr:to>
            </anchor>
          </commentPr>
        </mc:Choice>
        <mc:Fallback/>
      </mc:AlternateContent>
    </comment>
    <comment ref="B44"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34</xdr:colOff>
                <xdr:row>43</xdr:row>
                <xdr:rowOff>9</xdr:rowOff>
              </xdr:to>
            </anchor>
          </commentPr>
        </mc:Choice>
        <mc:Fallback/>
      </mc:AlternateContent>
    </comment>
    <comment ref="B46"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65</xdr:colOff>
                <xdr:row>45</xdr:row>
                <xdr:rowOff>9</xdr:rowOff>
              </xdr:to>
            </anchor>
          </commentPr>
        </mc:Choice>
        <mc:Fallback/>
      </mc:AlternateContent>
    </comment>
    <comment ref="B51"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3</xdr:col>
                <xdr:colOff>58</xdr:colOff>
                <xdr:row>50</xdr:row>
                <xdr:rowOff>9</xdr:rowOff>
              </xdr:to>
            </anchor>
          </commentPr>
        </mc:Choice>
        <mc:Fallback/>
      </mc:AlternateContent>
    </comment>
    <comment ref="B52"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6</xdr:colOff>
                <xdr:row>51</xdr:row>
                <xdr:rowOff>9</xdr:rowOff>
              </xdr:to>
            </anchor>
          </commentPr>
        </mc:Choice>
        <mc:Fallback/>
      </mc:AlternateContent>
    </comment>
    <comment ref="B53"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31</xdr:colOff>
                <xdr:row>52</xdr:row>
                <xdr:rowOff>9</xdr:rowOff>
              </xdr:to>
            </anchor>
          </commentPr>
        </mc:Choice>
        <mc:Fallback/>
      </mc:AlternateContent>
    </comment>
    <comment ref="B54"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5</xdr:col>
                <xdr:colOff>25</xdr:colOff>
                <xdr:row>53</xdr:row>
                <xdr:rowOff>9</xdr:rowOff>
              </xdr:to>
            </anchor>
          </commentPr>
        </mc:Choice>
        <mc:Fallback/>
      </mc:AlternateContent>
    </comment>
    <comment ref="C7"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25</xdr:colOff>
                <xdr:row>6</xdr:row>
                <xdr:rowOff>9</xdr:rowOff>
              </xdr:to>
            </anchor>
          </commentPr>
        </mc:Choice>
        <mc:Fallback/>
      </mc:AlternateContent>
    </comment>
    <comment ref="C8"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32</xdr:colOff>
                <xdr:row>7</xdr:row>
                <xdr:rowOff>9</xdr:rowOff>
              </xdr:to>
            </anchor>
          </commentPr>
        </mc:Choice>
        <mc:Fallback/>
      </mc:AlternateContent>
    </comment>
    <comment ref="C9"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9</xdr:colOff>
                <xdr:row>8</xdr:row>
                <xdr:rowOff>9</xdr:rowOff>
              </xdr:to>
            </anchor>
          </commentPr>
        </mc:Choice>
        <mc:Fallback/>
      </mc:AlternateContent>
    </comment>
    <comment ref="C10"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34</xdr:colOff>
                <xdr:row>9</xdr:row>
                <xdr:rowOff>9</xdr:rowOff>
              </xdr:to>
            </anchor>
          </commentPr>
        </mc:Choice>
        <mc:Fallback/>
      </mc:AlternateContent>
    </comment>
    <comment ref="C11"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8</xdr:colOff>
                <xdr:row>10</xdr:row>
                <xdr:rowOff>9</xdr:rowOff>
              </xdr:to>
            </anchor>
          </commentPr>
        </mc:Choice>
        <mc:Fallback/>
      </mc:AlternateContent>
    </comment>
    <comment ref="C12"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24</xdr:colOff>
                <xdr:row>11</xdr:row>
                <xdr:rowOff>9</xdr:rowOff>
              </xdr:to>
            </anchor>
          </commentPr>
        </mc:Choice>
        <mc:Fallback/>
      </mc:AlternateContent>
    </comment>
    <comment ref="C13"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3</xdr:colOff>
                <xdr:row>12</xdr:row>
                <xdr:rowOff>9</xdr:rowOff>
              </xdr:to>
            </anchor>
          </commentPr>
        </mc:Choice>
        <mc:Fallback/>
      </mc:AlternateContent>
    </comment>
    <comment ref="C14"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47</xdr:colOff>
                <xdr:row>13</xdr:row>
                <xdr:rowOff>9</xdr:rowOff>
              </xdr:to>
            </anchor>
          </commentPr>
        </mc:Choice>
        <mc:Fallback/>
      </mc:AlternateContent>
    </comment>
    <comment ref="C15"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52</xdr:colOff>
                <xdr:row>14</xdr:row>
                <xdr:rowOff>9</xdr:rowOff>
              </xdr:to>
            </anchor>
          </commentPr>
        </mc:Choice>
        <mc:Fallback/>
      </mc:AlternateContent>
    </comment>
    <comment ref="C16"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8</xdr:colOff>
                <xdr:row>15</xdr:row>
                <xdr:rowOff>9</xdr:rowOff>
              </xdr:to>
            </anchor>
          </commentPr>
        </mc:Choice>
        <mc:Fallback/>
      </mc:AlternateContent>
    </comment>
    <comment ref="C17"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8</xdr:colOff>
                <xdr:row>16</xdr:row>
                <xdr:rowOff>9</xdr:rowOff>
              </xdr:to>
            </anchor>
          </commentPr>
        </mc:Choice>
        <mc:Fallback/>
      </mc:AlternateContent>
    </comment>
    <comment ref="C18"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2</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11</xdr:colOff>
                <xdr:row>19</xdr:row>
                <xdr:rowOff>9</xdr:rowOff>
              </xdr:to>
            </anchor>
          </commentPr>
        </mc:Choice>
        <mc:Fallback/>
      </mc:AlternateContent>
    </comment>
    <comment ref="C21"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29"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6</xdr:col>
                <xdr:colOff>62</xdr:colOff>
                <xdr:row>29</xdr:row>
                <xdr:rowOff>9</xdr:rowOff>
              </xdr:to>
            </anchor>
          </commentPr>
        </mc:Choice>
        <mc:Fallback/>
      </mc:AlternateContent>
    </comment>
    <comment ref="C31"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49</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6</xdr:col>
                <xdr:colOff>25</xdr:colOff>
                <xdr:row>31</xdr:row>
                <xdr:rowOff>9</xdr:rowOff>
              </xdr:to>
            </anchor>
          </commentPr>
        </mc:Choice>
        <mc:Fallback/>
      </mc:AlternateContent>
    </comment>
    <comment ref="C33"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19</xdr:colOff>
                <xdr:row>32</xdr:row>
                <xdr:rowOff>9</xdr:rowOff>
              </xdr:to>
            </anchor>
          </commentPr>
        </mc:Choice>
        <mc:Fallback/>
      </mc:AlternateContent>
    </comment>
    <comment ref="C35"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43</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0</xdr:colOff>
                <xdr:row>42</xdr:row>
                <xdr:rowOff>9</xdr:rowOff>
              </xdr:to>
            </anchor>
          </commentPr>
        </mc:Choice>
        <mc:Fallback/>
      </mc:AlternateContent>
    </comment>
    <comment ref="C44"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8</xdr:colOff>
                <xdr:row>43</xdr:row>
                <xdr:rowOff>9</xdr:rowOff>
              </xdr:to>
            </anchor>
          </commentPr>
        </mc:Choice>
        <mc:Fallback/>
      </mc:AlternateContent>
    </comment>
    <comment ref="C45"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20</xdr:colOff>
                <xdr:row>44</xdr:row>
                <xdr:rowOff>9</xdr:rowOff>
              </xdr:to>
            </anchor>
          </commentPr>
        </mc:Choice>
        <mc:Fallback/>
      </mc:AlternateContent>
    </comment>
    <comment ref="C46"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33</xdr:colOff>
                <xdr:row>45</xdr:row>
                <xdr:rowOff>9</xdr:rowOff>
              </xdr:to>
            </anchor>
          </commentPr>
        </mc:Choice>
        <mc:Fallback/>
      </mc:AlternateContent>
    </comment>
    <comment ref="C51"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44</xdr:colOff>
                <xdr:row>50</xdr:row>
                <xdr:rowOff>9</xdr:rowOff>
              </xdr:to>
            </anchor>
          </commentPr>
        </mc:Choice>
        <mc:Fallback/>
      </mc:AlternateContent>
    </comment>
    <comment ref="C52"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6</xdr:colOff>
                <xdr:row>52</xdr:row>
                <xdr:rowOff>9</xdr:rowOff>
              </xdr:to>
            </anchor>
          </commentPr>
        </mc:Choice>
        <mc:Fallback/>
      </mc:AlternateContent>
    </comment>
    <comment ref="C54"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6</xdr:col>
                <xdr:colOff>24</xdr:colOff>
                <xdr:row>53</xdr:row>
                <xdr:rowOff>9</xdr:rowOff>
              </xdr:to>
            </anchor>
          </commentPr>
        </mc:Choice>
        <mc:Fallback/>
      </mc:AlternateContent>
    </comment>
    <comment ref="D7"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51</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4</xdr:colOff>
                <xdr:row>9</xdr:row>
                <xdr:rowOff>9</xdr:rowOff>
              </xdr:to>
            </anchor>
          </commentPr>
        </mc:Choice>
        <mc:Fallback/>
      </mc:AlternateContent>
    </comment>
    <comment ref="D11"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33</xdr:colOff>
                <xdr:row>11</xdr:row>
                <xdr:rowOff>9</xdr:rowOff>
              </xdr:to>
            </anchor>
          </commentPr>
        </mc:Choice>
        <mc:Fallback/>
      </mc:AlternateContent>
    </comment>
    <comment ref="D13"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20</xdr:colOff>
                <xdr:row>12</xdr:row>
                <xdr:rowOff>9</xdr:rowOff>
              </xdr:to>
            </anchor>
          </commentPr>
        </mc:Choice>
        <mc:Fallback/>
      </mc:AlternateContent>
    </comment>
    <comment ref="D14"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31</xdr:colOff>
                <xdr:row>14</xdr:row>
                <xdr:rowOff>9</xdr:rowOff>
              </xdr:to>
            </anchor>
          </commentPr>
        </mc:Choice>
        <mc:Fallback/>
      </mc:AlternateContent>
    </comment>
    <comment ref="D16"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9</xdr:col>
                <xdr:colOff>61</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0</xdr:col>
                <xdr:colOff>24</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7</xdr:col>
                <xdr:colOff>16</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5</xdr:col>
                <xdr:colOff>54</xdr:colOff>
                <xdr:row>26</xdr:row>
                <xdr:rowOff>9</xdr:rowOff>
              </xdr:to>
            </anchor>
          </commentPr>
        </mc:Choice>
        <mc:Fallback/>
      </mc:AlternateContent>
    </comment>
    <comment ref="D29"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8</xdr:col>
                <xdr:colOff>1</xdr:colOff>
                <xdr:row>28</xdr:row>
                <xdr:rowOff>9</xdr:rowOff>
              </xdr:to>
            </anchor>
          </commentPr>
        </mc:Choice>
        <mc:Fallback/>
      </mc:AlternateContent>
    </comment>
    <comment ref="D31"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41</xdr:colOff>
                <xdr:row>31</xdr:row>
                <xdr:rowOff>9</xdr:rowOff>
              </xdr:to>
            </anchor>
          </commentPr>
        </mc:Choice>
        <mc:Fallback/>
      </mc:AlternateContent>
    </comment>
    <comment ref="D33"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19</xdr:colOff>
                <xdr:row>32</xdr:row>
                <xdr:rowOff>9</xdr:rowOff>
              </xdr:to>
            </anchor>
          </commentPr>
        </mc:Choice>
        <mc:Fallback/>
      </mc:AlternateContent>
    </comment>
    <comment ref="D35"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53</xdr:colOff>
                <xdr:row>34</xdr:row>
                <xdr:rowOff>9</xdr:rowOff>
              </xdr:to>
            </anchor>
          </commentPr>
        </mc:Choice>
        <mc:Fallback/>
      </mc:AlternateContent>
    </comment>
    <comment ref="D36"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7</xdr:col>
                <xdr:colOff>66</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4</xdr:col>
                <xdr:colOff>55</xdr:colOff>
                <xdr:row>42</xdr:row>
                <xdr:rowOff>9</xdr:rowOff>
              </xdr:to>
            </anchor>
          </commentPr>
        </mc:Choice>
        <mc:Fallback/>
      </mc:AlternateContent>
    </comment>
    <comment ref="D45"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60</xdr:colOff>
                <xdr:row>50</xdr:row>
                <xdr:rowOff>9</xdr:rowOff>
              </xdr:to>
            </anchor>
          </commentPr>
        </mc:Choice>
        <mc:Fallback/>
      </mc:AlternateContent>
    </comment>
    <comment ref="D52"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7</xdr:col>
                <xdr:colOff>25</xdr:colOff>
                <xdr:row>53</xdr:row>
                <xdr:rowOff>9</xdr:rowOff>
              </xdr:to>
            </anchor>
          </commentPr>
        </mc:Choice>
        <mc:Fallback/>
      </mc:AlternateContent>
    </comment>
    <comment ref="H7"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3</xdr:col>
                <xdr:colOff>6</xdr:colOff>
                <xdr:row>6</xdr:row>
                <xdr:rowOff>9</xdr:rowOff>
              </xdr:to>
            </anchor>
          </commentPr>
        </mc:Choice>
        <mc:Fallback/>
      </mc:AlternateContent>
    </comment>
    <comment ref="H8"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42</xdr:colOff>
                <xdr:row>7</xdr:row>
                <xdr:rowOff>9</xdr:rowOff>
              </xdr:to>
            </anchor>
          </commentPr>
        </mc:Choice>
        <mc:Fallback/>
      </mc:AlternateContent>
    </comment>
    <comment ref="H9" authorId="0">
      <text>
        <r>
          <rPr>
            <b val="true"/>
            <sz val="8"/>
            <color rgb="FF000000"/>
            <rFont val="Tahoma"/>
            <family val="0"/>
          </rPr>
          <t xml:space="preserve">AUT: 54083,50; EF:CS; MA:CS,M,T2DEU: 880609,68; EF:CR,CS; MA:CS,T1,T2,T3DNK: 56233,52; EF:CR,CS,OTH; MA:CR,OTHFIN: 52432,90; EF:CS,D,OTH,PS; MA:CS,D,M,T1,T3IRL: 32275,17; EF:CR,CS,D,M,PS; MA:T1,T2,T3ITA: 411202,65; EF:CR,CS,D; MA:D,M,T1,T2,T3LUX: 10884,02; EF:CR,CS,D,PS; MA:CR,T3NLD: 154917,23; EF:CS,D; MA:CS,T1,T2,T3PRT: 46074,39; EF:CR,D,OTH,PS; MA:CR,T1,T2,T3SWE: 53410,89;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43</xdr:colOff>
                <xdr:row>8</xdr:row>
                <xdr:rowOff>9</xdr:rowOff>
              </xdr:to>
            </anchor>
          </commentPr>
        </mc:Choice>
        <mc:Fallback/>
      </mc:AlternateContent>
    </comment>
    <comment ref="H10" authorId="0">
      <text>
        <r>
          <rPr>
            <b val="true"/>
            <sz val="8"/>
            <color rgb="FF000000"/>
            <rFont val="Tahoma"/>
            <family val="0"/>
          </rPr>
          <t xml:space="preserve">AUT: 11528,37; EF:CS; MA:T2BEL: 28743,57DEU: 384133,80; EF:CS; MA:CS,T2DNK: 30255,03; EF:CR,CS,D; MA:CRESP: 85914,49; EF:CR,CS,D,OTH,PS; MA:T2FIN: 18733,39; EF:CS,D,PS; MA:T3FRK: 72167,36; EF:CS; MA:CRGBR: 226746,57; EF:CR,CS,D,PS; MA:OTH,T1,T2GRC: 44452,51; EF:CR,CS,D; MA:CRIRL: 12769,06; EF:CR,CS,PS; MA:T1,T3ITA: 128958,42; EF:CR,CS,D; MA:T3LUX: 1146,22; EF:D; MA:T1,T2NLD: 53281,72; EF:CS,D; MA:T1,T2PRT: 19738,66; EF:CR,D,PS; MA:T2SWE: 12231,78;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13</xdr:colOff>
                <xdr:row>9</xdr:row>
                <xdr:rowOff>9</xdr:rowOff>
              </xdr:to>
            </anchor>
          </commentPr>
        </mc:Choice>
        <mc:Fallback/>
      </mc:AlternateContent>
    </comment>
    <comment ref="H11" authorId="0">
      <text>
        <r>
          <rPr>
            <b val="true"/>
            <sz val="8"/>
            <color rgb="FF000000"/>
            <rFont val="Tahoma"/>
            <family val="0"/>
          </rPr>
          <t xml:space="preserve">AUT: 12719,12; EF:CS,PS; MA:T2BEL: 32224,70DEU: 124664,01; EF:CR,CS; MA:CS,T2DNK: 5841,05; EF:CR,CS; MA:CRESP: 46126,64; EF:CR,CS,D,OTH,PS; MA:T2,T3FIN: 12378,75; EF:CS,D,PS; MA:CS,M,T3FRK: 81946,38; EF:CS; MA:CRGBR: 98374,89; EF:CR,CS,D; MA:OTH,T1,T2GRC: 9663,61; EF:CR,D; MA:CRIRL: 3902,11; EF:CR,CS,D; MA:T1ITA: 85957,67; EF:CR,CS,D; MA:T2LUX: 4595,02; EF:D; MA:T1NLD: 33150,74; EF:CS,D; MA:T1,T2PRT: 9719,97; EF:CR,D,OTH,PS; MA:T2SWE: 10531,63;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5</xdr:col>
                <xdr:colOff>60</xdr:colOff>
                <xdr:row>10</xdr:row>
                <xdr:rowOff>9</xdr:rowOff>
              </xdr:to>
            </anchor>
          </commentPr>
        </mc:Choice>
        <mc:Fallback/>
      </mc:AlternateContent>
    </comment>
    <comment ref="H12" authorId="0">
      <text>
        <r>
          <rPr>
            <b val="true"/>
            <sz val="8"/>
            <color rgb="FF000000"/>
            <rFont val="Tahoma"/>
            <family val="0"/>
          </rPr>
          <t xml:space="preserve">AUT: 14259,27; EF:CS; MA:CS,MBEL: 21125,79DEU: 173717,34; EF:CS,M; MA:CS,T1,T3DNK: 11286,21; EF:CS,OTH; MA:OTHESP: 63681,54; EF:CR,CS,D,OTH; MA:CR,T1,T2FIN: 12434,95; EF:CS,D,OTH; MA:CS,M,T3FRK: 126076,89; EF:CS; MA:CR,T3GBR: 119669,87; EF:CR,CS,D; MA:CS,OTH,T2,T3GRC: 15954,28; EF:CR,D,M; MA:CR,M,T1,T2IRL: 5824,70; EF:CR,CS,M; MA:T1,T2,T3ITA: 111279,41; EF:CR,CS; MA:D,M,T1,T2LUX: 3682,10; EF:D; MA:T1,T3NLD: 28065,20; EF:CS,D; MA:CS,T2,T3PRT: 11640,29; EF:CR,D,OTH; MA:CR,T1,T2,T3SWE: 19019,88;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35</xdr:colOff>
                <xdr:row>11</xdr:row>
                <xdr:rowOff>9</xdr:rowOff>
              </xdr:to>
            </anchor>
          </commentPr>
        </mc:Choice>
        <mc:Fallback/>
      </mc:AlternateContent>
    </comment>
    <comment ref="H13" authorId="0">
      <text>
        <r>
          <rPr>
            <b val="true"/>
            <sz val="8"/>
            <color rgb="FF000000"/>
            <rFont val="Tahoma"/>
            <family val="0"/>
          </rPr>
          <t xml:space="preserve">AUT: 15624,95; EF:CS; MA:T2BEL: 30236,90DEU: 191133,07; EF:CS; MA:CS,T2DNK: 8644,73; EF:CR,CS; MA:CRESP: 29220,33; EF:CR,CS,D,OTH; MA:T2,T3FIN: 7258,94; EF:CS,D; MA:M,T1,T3FRK: 108706,90; EF:CS; MA:CRGBR: 120147,68; EF:CR,CS,D; MA:OTH,T1,T2GRC: 8744,27; EF:CR,D; MA:CRIRL: 9739,12; EF:CR,CS,D; MA:T1ITA: 80391,56; EF:CR,CS; MA:T2LUX: 1589,80; EF:D; MA:T1NLD: 39880,61; EF:CS,D; MA:T1,T2PRT: 4979,48; EF:CR,D; MA:T2SWE: 10472,28;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9</xdr:colOff>
                <xdr:row>12</xdr:row>
                <xdr:rowOff>9</xdr:rowOff>
              </xdr:to>
            </anchor>
          </commentPr>
        </mc:Choice>
        <mc:Fallback/>
      </mc:AlternateContent>
    </comment>
    <comment ref="H14" authorId="0">
      <text>
        <r>
          <rPr>
            <b val="true"/>
            <sz val="8"/>
            <color rgb="FF000000"/>
            <rFont val="Tahoma"/>
            <family val="0"/>
          </rPr>
          <t xml:space="preserve">AUT: 34,59; EF:CS; MA:CS,MBEL: 167,93DEU: 6556,39; EF:CS; MA:CSDNK: 142,22; EF:CS,OTH; MA:OTHESP: NO; EF:NA; MA:NAFIN: 1437,56; EF:CS,D; MA:CS,D,T1FRK: NO; EF:NA; MA:NAGBR: 4126,58; EF:CS,D; MA:T2,T3GRC: 0,0000IRL: NO; EF:NA; MA:NAITA: 1355,24; EF:CR,CS; MA:T2LUX: IE,NO; EF:NA; MA:NANLD: 563,82; EF:CS,D; MA:T2PRT: 86,14; EF:CR,D; MA:T1SWE: 1155,32;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6</xdr:col>
                <xdr:colOff>13</xdr:colOff>
                <xdr:row>13</xdr:row>
                <xdr:rowOff>9</xdr:rowOff>
              </xdr:to>
            </anchor>
          </commentPr>
        </mc:Choice>
        <mc:Fallback/>
      </mc:AlternateContent>
    </comment>
    <comment ref="H15" authorId="0">
      <text>
        <r>
          <rPr>
            <b val="true"/>
            <sz val="8"/>
            <color rgb="FF000000"/>
            <rFont val="Tahoma"/>
            <family val="0"/>
          </rPr>
          <t xml:space="preserve">AUT: 536,56; EF:CR,CS,D,PS; MA:CS,T1BEL: 680,34DEU: 24490,76; EF:CS; MA:CS,T1,T2DNK: 582,74; EF:CR; MA:CRESP: 4237,56; EF:CR,CS,PS; MA:CR,CS,T1,T2FIN: 282,01; EF:CS,D,M; MA:CS,M,T1FRK: 11385,55; EF:CS,PS; MA:CRGBR: 35245,36; EF:CS,OTH,PS; MA:T2,T3GRC: 1238,04; EF:D; MA:T1IRL: 263,59; EF:CS; MA:CSITA: 10642,45; EF:CR,CS,D; MA:T1,T2LUX: 30,66; EF:CR; MA:CRNLD: 2739,77; EF:CS,D,PS; MA:T1b,T2,T3PRT: 243,37; EF:CR,D,OTH; MA:CR,D,OTH,T1SWE: 837,56;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6</xdr:col>
                <xdr:colOff>13</xdr:colOff>
                <xdr:row>14</xdr:row>
                <xdr:rowOff>9</xdr:rowOff>
              </xdr:to>
            </anchor>
          </commentPr>
        </mc:Choice>
        <mc:Fallback/>
      </mc:AlternateContent>
    </comment>
    <comment ref="H16" authorId="0">
      <text>
        <r>
          <rPr>
            <b val="true"/>
            <sz val="8"/>
            <color rgb="FF000000"/>
            <rFont val="Tahoma"/>
            <family val="0"/>
          </rPr>
          <t xml:space="preserve">AUT: 7,85; EF:CR; MA:T1BEL: 90,47DEU: 16324,14; EF:CS; MA:CS,T2DNK: NA,NO; EF:NA; MA:NAESP: 1636,71; EF:CR,CS; MA:CR,CS,T2FIN: NO; EF:NA; MA:NAFRK: 4197,40; EF:CS,PS; MA:CRGBR: 19081,25; EF:CS,OTH; MA:T3GRC: 1161,85; EF:D; MA:T1IRL: NE,NO; EF:NA; MA:NAITA: 111,61; EF:CR,CS,D; MA:T1LUX: NO; EF:NA; MA:NANLD: 461,74; EF:CS,D; MA:T1b,T2PRT: 67,37; EF:D; MA:D,T1SWE: 752,15;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8</xdr:col>
                <xdr:colOff>17</xdr:colOff>
                <xdr:row>15</xdr:row>
                <xdr:rowOff>9</xdr:rowOff>
              </xdr:to>
            </anchor>
          </commentPr>
        </mc:Choice>
        <mc:Fallback/>
      </mc:AlternateContent>
    </comment>
    <comment ref="H17" authorId="0">
      <text>
        <r>
          <rPr>
            <b val="true"/>
            <sz val="8"/>
            <color rgb="FF000000"/>
            <rFont val="Tahoma"/>
            <family val="0"/>
          </rPr>
          <t xml:space="preserve">AUT: 528,71; EF:CS,D,PS; MA:CS,T1BEL: 589,87DEU: 8166,62; EF:CS; MA:CS,T1DNK: 582,74; EF:CR; MA:CRESP: 2600,85; EF:CR,CS,PS; MA:CR,CS,T1,T2FIN: 282,01; EF:CS,D,M; MA:CS,M,T1FRK: 7188,15; EF:CS; MA:CRGBR: 16164,11; EF:CS,PS; MA:T2,T3GRC: 76,19; EF:D; MA:T1IRL: 263,59; EF:CS; MA:CSITA: 10530,84; EF:CS,D; MA:T1,T2LUX: 30,66; EF:CR; MA:CRNLD: 2278,03; EF:CS,D,PS; MA:T1b,T2,T3PRT: 176,01; EF:CR,D,OTH; MA:CR,D,OTHSWE: 85,41;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8</xdr:colOff>
                <xdr:row>16</xdr:row>
                <xdr:rowOff>9</xdr:rowOff>
              </xdr:to>
            </anchor>
          </commentPr>
        </mc:Choice>
        <mc:Fallback/>
      </mc:AlternateContent>
    </comment>
    <comment ref="H18"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61</xdr:colOff>
                <xdr:row>17</xdr:row>
                <xdr:rowOff>9</xdr:rowOff>
              </xdr:to>
            </anchor>
          </commentPr>
        </mc:Choice>
        <mc:Fallback/>
      </mc:AlternateContent>
    </comment>
    <comment ref="H19" authorId="0">
      <text>
        <r>
          <rPr>
            <b val="true"/>
            <sz val="8"/>
            <color rgb="FF000000"/>
            <rFont val="Tahoma"/>
            <family val="0"/>
          </rPr>
          <t xml:space="preserve">AUT: 3147,24; EF:CS,D; MA:CS,T1BEL: 5329,31DEU: 21200,78; EF:CS,D; MA:CS,D,T1DNK: 1365,58; EF:CS; MA:CSESP: 13605,31; EF:CS,D,PS; MA:CS,D,T2FIN: 1008,93; EF:CS,D; MA:T1,T2FRK: 13154,12; EF:D,PS; MA:CRGBR: 8040,33GRC: 6486,63; EF:CR,CS,D; MA:CR,T1,T2IRL: 920,32; EF:PS; MA:T2ITA: 21863,21; EF:CS,D,PS; MA:D,T2LUX: 595,20; EF:CS,PS; MA:CS,T2NLD: 1296,64; EF:CS,D,PS; MA:CSPRT: 3421,66; EF:CR,CS,D,OTH; MA:CR,D,OTH,T2SWE: 1649,76;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6</xdr:colOff>
                <xdr:row>18</xdr:row>
                <xdr:rowOff>9</xdr:rowOff>
              </xdr:to>
            </anchor>
          </commentPr>
        </mc:Choice>
        <mc:Fallback/>
      </mc:AlternateContent>
    </comment>
    <comment ref="H20" authorId="0">
      <text>
        <r>
          <rPr>
            <b val="true"/>
            <sz val="8"/>
            <color rgb="FF000000"/>
            <rFont val="Tahoma"/>
            <family val="0"/>
          </rPr>
          <t xml:space="preserve">AUT: 1483,97; EF:CS,PS; MA:CSBEL: 3943,05DEU: 37517,27; EF:CS,D,PS; MA:CS,DDNK: 844,39; EF:CS; MA:CSESP: 3049,36; EF:CR,CS,D,PS; MA:DFIN: 1415,17; EF:CS,D,PS; MA:T1,T2FRK: 27894,21; EF:D,PS; MA:CRGBR: 23289,43; EF:CS,OTH; MA:CSGRC: 615,22; EF:D; MA:D,T1IRL: 1815,42; EF:CS,PS; MA:T1ITA: 8645,18; EF:CR,CS,D,PS; MA:DLUX: NA,NO; EF:NA; MA:NA; COMMNLD: 11172,50; EF:CS,D,PS; MA:CS,T1,T1b,T2PRT: 908,71; EF:CR,CS,OTH,PS; MA:D,T2SWE: 895,86; EF:CS,OTH,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5</xdr:col>
                <xdr:colOff>9</xdr:colOff>
                <xdr:row>19</xdr:row>
                <xdr:rowOff>9</xdr:rowOff>
              </xdr:to>
            </anchor>
          </commentPr>
        </mc:Choice>
        <mc:Fallback/>
      </mc:AlternateContent>
    </comment>
    <comment ref="H21" authorId="0">
      <text>
        <r>
          <rPr>
            <b val="true"/>
            <sz val="8"/>
            <color rgb="FF000000"/>
            <rFont val="Tahoma"/>
            <family val="0"/>
          </rPr>
          <t xml:space="preserve">AUT: 3829,72; EF:CS,D,PS; MA:CR,CS,T1,T2,T3BEL: 1655,34DEU: 45979,81; EF:CS,D; MA:CS,D,T2,T3DNK: 59,52; EF:D; MA:T1ESP: 3880,50; EF:CR,CS,OTH,PS; MA:CR,D,T2FIN: 1891,98; EF:CS,D; MA:CS,T1,T2,T3FRK: 6896,46; EF:CS,PS; MA:CRGBR: 2385,11; EF:CR,CS,PS; MA:CS,T2GRC: 728,74; EF:CR,CS,PS; MA:CR,T1,T2,T3IRL: NO; EF:NA; MA:NAITA: 4212,27; EF:CR,CS,D,PS; MA:D,T1LUX: 853,29; EF:CS; MA:CSNLD: 3971,83; EF:CS,PS; MA:T1a,T2PRT: 21,05; EF:D,PS; MA:D,T2SWE: 2666,52;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31</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05; EF:CS; MA:CRGBR: IE; EF:NA; MA:NAGRC: NE; EF:NA; MA:NAIRL: NE; EF:NA; MA:NAITA: NA; EF:NA; MA:NALUX: NO; EF:NA; MA:NANLD: 53,98; EF:CS; MA:T1bPRT: 0,4366; EF:CR; MA:CRSWE: 75,93;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4150,43DEU: 4017,39; EF:CS,PS; MA:CSDNK: NA,NO; EF:NA; MA:NAESP: 2762,60; EF:PS; MA:T2FIN: NA,NO; EF:NA; MA:NAFRK: 4578,10; EF:PS; MA:CRGBR: 12321,05GRC: 908,39; EF:D; MA:T1IRL: NA,NO; EF:NA; MA:NAITA: 611,70; EF:PS; MA:CSLUX: NA,NO; EF:NA; MA:NANLD: 4447,33; EF:PS; MA:T1,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55</xdr:colOff>
                <xdr:row>22</xdr:row>
                <xdr:rowOff>9</xdr:rowOff>
              </xdr:to>
            </anchor>
          </commentPr>
        </mc:Choice>
        <mc:Fallback/>
      </mc:AlternateContent>
    </comment>
    <comment ref="H24" authorId="0">
      <text>
        <r>
          <rPr>
            <b val="true"/>
            <sz val="8"/>
            <color rgb="FF000000"/>
            <rFont val="Tahoma"/>
            <family val="0"/>
          </rPr>
          <t xml:space="preserve">AUT: 538,26; EF:CS; MA:CSBEL: 541,81DEU: 5433,23; EF:CS,D; MA:CS,T2,T3DNK: 61,52ESP: 75,88; EF:D; MA:T2FIN: 36,83; EF:D; MA:D,T1,T1a,T1b,T2FRK: 1533,78GBR: 783,87; EF:CS,OTH; MA:OTH,T1,T2,T3GRC: 3,26; EF:CS; MA:CSIRL: 67,18; EF:CR,CS; MA:T1,T2,T3ITA: 239,64; EF:CS,D,PS; MA:CS,D,T2LUX: 17,12; EF:CS; MA:CSNLD: 167,24; EF:D,PS; MA:CS,T2PRT: NE,NO; EF:NA; MA:NASWE: 95,42;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39</xdr:col>
                <xdr:colOff>41</xdr:colOff>
                <xdr:row>23</xdr:row>
                <xdr:rowOff>9</xdr:rowOff>
              </xdr:to>
            </anchor>
          </commentPr>
        </mc:Choice>
        <mc:Fallback/>
      </mc:AlternateContent>
    </comment>
    <comment ref="H25" authorId="0">
      <text>
        <r>
          <rPr>
            <b val="true"/>
            <sz val="8"/>
            <color rgb="FF000000"/>
            <rFont val="Tahoma"/>
            <family val="0"/>
          </rPr>
          <t xml:space="preserve">AUT: NA; EF:NA; MA:NABEL: 0,0000DEU: 284,41; EF:CS; MA:CSDNK: NO; EF:NA; MA:NAESP: NA; EF:NA; MA:NAFIN: NA; EF:NA; MA:NAFRK: NE,NO; EF:NA; MA:NAGBR: NA; EF:NA; MA:NAGRC: NO; EF:NA; MA:NAIRL: NE,NO; EF:NA; MA:NAITA: NA; EF:NA; MA:NALUX: NA; EF:NA; MA:NANLD: 398,71; EF:CS,D; MA:CS,T1bPRT: NE,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4</xdr:colOff>
                <xdr:row>24</xdr:row>
                <xdr:rowOff>9</xdr:rowOff>
              </xdr:to>
            </anchor>
          </commentPr>
        </mc:Choice>
        <mc:Fallback/>
      </mc:AlternateContent>
    </comment>
    <comment ref="H26"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7</xdr:colOff>
                <xdr:row>26</xdr:row>
                <xdr:rowOff>9</xdr:rowOff>
              </xdr:to>
            </anchor>
          </commentPr>
        </mc:Choice>
        <mc:Fallback/>
      </mc:AlternateContent>
    </comment>
    <comment ref="H28" authorId="0">
      <text>
        <r>
          <rPr>
            <b val="true"/>
            <sz val="8"/>
            <color rgb="FF000000"/>
            <rFont val="Tahoma"/>
            <family val="0"/>
          </rPr>
          <t xml:space="preserve">AUT: 3547,66; EF:CS,D; MA:T1,T2BEL: 3997,17; MA:T1,T2DEU: 20795,22; EF:CS,D; MA:CS,D,T1,T2DNK: 3215,57; EF:CS; MA:T1,T2ESP: 11872,77; EF:CS,D; MA:CS,T1,T2FIN: 1787,13; EF:CS,D; MA:CS,D,T1,T2FRK: 29600,93; EF:CS,D; MA:CRGBR: 18274,79; EF:CS,D; MA:T1GRC: 2815,49; EF:CS,D; MA:T1,T2IRL: 9642,19; EF:CS,D; MA:T1,T2ITA: 12070,95; EF:CS,D; MA:T1,T2LUX: 258,59; EF:CS,D,OTH; MA:T1,T2NLD: 7466,07; EF:CS,D; MA:T1,T2PRT: 2623,88; EF:CS; MA:T2SWE: 3065,55;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34</xdr:colOff>
                <xdr:row>27</xdr:row>
                <xdr:rowOff>9</xdr:rowOff>
              </xdr:to>
            </anchor>
          </commentPr>
        </mc:Choice>
        <mc:Fallback/>
      </mc:AlternateContent>
    </comment>
    <comment ref="H29" authorId="0">
      <text>
        <r>
          <rPr>
            <b val="true"/>
            <sz val="8"/>
            <color rgb="FF000000"/>
            <rFont val="Tahoma"/>
            <family val="0"/>
          </rPr>
          <t xml:space="preserve">AUT: 1985,45; EF:CS,D; MA:T1,T2BEL: 3094,43DEU: 8569,30; EF:CS,D; MA:CS,D,T1,T2DNK: 1528,96; EF:CS,D; MA:CS,T2ESP: 9156,94; EF:CS,D; MA:CS,D,T1,T2FIN: 794,85; EF:CS,D; MA:D,T2FRK: 20026,28; EF:CS,D; MA:CR,T1GBR: 4565,18; EF:CS,D; MA:T1,T2GRC: 774,07; EF:D; MA:D,T1IRL: 2785,52; EF:CS,D; MA:T1,T2ITA: 7080,81; EF:CS,D; MA:T1,T2LUX: 125,17; EF:CS,D,OTH; MA:T1,T2NLD: 3823,22; EF:CS,D; MA:T2PRT: 1809,58; EF:CS,D; MA:D,T2SWE: 1096,69;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0</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215,96; EF:CS; MA:DFIN: NO; EF:NA; MA:NAFRK: 117,83; EF:D; MA:CRGBR: NA,NO; EF:NA; MA:NAGRC: 61,72; EF:D; MA:DIRL: NO; EF:NA; MA:NAITA: 1551,00; EF:CS; MA:T2LUX: NA,NO; EF:NA; MA:NANLD: NO; EF:NA; MA:NAPRT: 141,58;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4</xdr:col>
                <xdr:colOff>0</xdr:colOff>
                <xdr:row>29</xdr:row>
                <xdr:rowOff>9</xdr:rowOff>
              </xdr:to>
            </anchor>
          </commentPr>
        </mc:Choice>
        <mc:Fallback/>
      </mc:AlternateContent>
    </comment>
    <comment ref="H31" authorId="0">
      <text>
        <r>
          <rPr>
            <b val="true"/>
            <sz val="8"/>
            <color rgb="FF000000"/>
            <rFont val="Tahoma"/>
            <family val="0"/>
          </rPr>
          <t xml:space="preserve">AUT: 3331,65; EF:CS,D; MA:CS,T1BEL: 4447,31DEU: 38764,96; EF:CR,D; MA:CR,D,T1,T2DNK: 7892,52; EF:CS,D; MA:CSESP: 17939,97; EF:D; MA:CS,T1a,T1bFIN: 3619,09; EF:CS,D; MA:DFRK: 54436,21; EF:CS,D; MA:CR,T1GBR: 28609,30; EF:CS,D; MA:T1,T1a,T2GRC: 9408,04; EF:D; MA:D,T1a,T1bIRL: 6985,60; EF:CS,D; MA:T1a,T1bITA: 20143,03; EF:CS,D; MA:DLUX: 402,02; EF:D; MA:T1,T1a,T1bNLD: 11599,12; EF:CS,D; MA:T1,T1b,T2,T3PRT: 3430,70; EF:D; MA:T1aSWE: 5010,21;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3</xdr:colOff>
                <xdr:row>31</xdr:row>
                <xdr:rowOff>9</xdr:rowOff>
              </xdr:to>
            </anchor>
          </commentPr>
        </mc:Choice>
        <mc:Fallback/>
      </mc:AlternateContent>
    </comment>
    <comment ref="H33" authorId="0">
      <text>
        <r>
          <rPr>
            <b val="true"/>
            <sz val="8"/>
            <color rgb="FF000000"/>
            <rFont val="Tahoma"/>
            <family val="0"/>
          </rPr>
          <t xml:space="preserve">AUT: 1,65; EF:D; MA:DBEL: NA,NO; EF:NA; MA:NADEU: NO; EF:NA; MA:NADNK: NA,NO; EF:NA; MA:NAESP: 527,67; EF:D; MA:CS,DFIN: NE,NO; EF:NA; MA:NAFRK: NO; EF:NA; MA:NAGBR: 213,55; EF:D; MA:T1GRC: 42,17; EF:D; MA:DIRL: NO; EF:NA; MA:NAITA: 18,13; EF:CS,D; MA:DLUX: NO; EF:NA; MA:NANLD: NO; EF:NA; MA:NAPRT: 46,22;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4</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70,2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8</xdr:col>
                <xdr:colOff>30</xdr:colOff>
                <xdr:row>34</xdr:row>
                <xdr:rowOff>9</xdr:rowOff>
              </xdr:to>
            </anchor>
          </commentPr>
        </mc:Choice>
        <mc:Fallback/>
      </mc:AlternateContent>
    </comment>
    <comment ref="H36" authorId="0">
      <text>
        <r>
          <rPr>
            <b val="true"/>
            <sz val="8"/>
            <color rgb="FF000000"/>
            <rFont val="Tahoma"/>
            <family val="0"/>
          </rPr>
          <t xml:space="preserve">AUT: -17131,20; EF:CS,D; MA:T1,T3BEL: -3233,06DEU: -74623,52; EF:CS,D; MA:D,T2DNK: -3000,80; EF:CS; MA:CSESP: -27013,59; EF:CS,D; MA:CS,D,T1FIN: -31397,89; EF:CS,D; MA:T1,T2,T3FRK: -57033,54; EF:CS; MA:CR,CS,T2GBR: -13311,54; EF:CR,CS; MA:CS,D,T1,T2,T3GRC: -1849,82; EF:CS,D; MA:CS,D,T1,T2IRL: -82,58; EF:CS,D; MA:D,T1,T3ITA: -77408,62; EF:CS,D; MA:T1,T2,T3LUX: NE; EF:NA; MA:NANLD: -2681,05; EF:CS; MA:CS,T2PRT: -3192,74; EF:CS,D; MA:CS,D,T2SWE: -53964,04;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29</xdr:colOff>
                <xdr:row>35</xdr:row>
                <xdr:rowOff>9</xdr:rowOff>
              </xdr:to>
            </anchor>
          </commentPr>
        </mc:Choice>
        <mc:Fallback/>
      </mc:AlternateContent>
    </comment>
    <comment ref="H37" authorId="0">
      <text>
        <r>
          <rPr>
            <b val="true"/>
            <sz val="8"/>
            <color rgb="FF000000"/>
            <rFont val="Tahoma"/>
            <family val="0"/>
          </rPr>
          <t xml:space="preserve">AUT: 1825,31; EF:CS,D; MA:T1,T3BEL: 473,55DEU: 25834,74; EF:CS,D; MA:CS,D,T2DNK: 1361,37; EF:CS,D; MA:CS,T1ESP: NA,NE,NO; EF:NA; MA:NAFIN: 5437,50; EF:D; MA:DFRK: 21971,09; EF:CS; MA:CR,CS,T2GBR: 15983,46; EF:CS; MA:CS,T3GRC: -1166,69; EF:CS,D; MA:T1,T2IRL: 17,02; EF:D; MA:D,T1ITA: -21676,60LUX: NE; EF:NA; MA:NANLD: -35,57PRT: 214,62; EF:CS,D; MA:D,T2SWE: 3100,47;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3</xdr:col>
                <xdr:colOff>35</xdr:colOff>
                <xdr:row>36</xdr:row>
                <xdr:rowOff>9</xdr:rowOff>
              </xdr:to>
            </anchor>
          </commentPr>
        </mc:Choice>
        <mc:Fallback/>
      </mc:AlternateContent>
    </comment>
    <comment ref="H38" authorId="0">
      <text>
        <r>
          <rPr>
            <b val="true"/>
            <sz val="8"/>
            <color rgb="FF000000"/>
            <rFont val="Tahoma"/>
            <family val="0"/>
          </rPr>
          <t xml:space="preserve">AUT: -821,31; EF:CS,D; MA:T1,T3BEL: 1196,38DEU: 18274,03; EF:CS; MA:D,T2DNK: 88,92; EF:CS; MA:CSESP: NE,NO; EF:NA; MA:NAFIN: -1424,60FRK: -9325,65; EF:CS; MA:CR,CS,T2GBR: -6238,93; EF:CS; MA:CS,D,T3GRC: 3,93; EF:D; MA:T1IRL: 431,68; EF:D; MA:T1ITA: -1048,27; EF:D; MA:T1LUX: NE; EF:NA; MA:NANLD: 4439,99PRT: -24,74; EF:CS,D; MA:D,T2SWE: -755,62;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1</xdr:col>
                <xdr:colOff>25</xdr:colOff>
                <xdr:row>37</xdr:row>
                <xdr:rowOff>9</xdr:rowOff>
              </xdr:to>
            </anchor>
          </commentPr>
        </mc:Choice>
        <mc:Fallback/>
      </mc:AlternateContent>
    </comment>
    <comment ref="H39" authorId="0">
      <text>
        <r>
          <rPr>
            <b val="true"/>
            <sz val="8"/>
            <color rgb="FF000000"/>
            <rFont val="Tahoma"/>
            <family val="0"/>
          </rPr>
          <t xml:space="preserve">AUT: 220,98; EF:CS; MA:T1,T3BEL: NE,NO; EF:NA; MA:NADEU: IE,NE,NO; EF:NA; MA:NADNK: 1,45; EF:CS,D; MA:CS,DESP: NE,NO; EF:NA; MA:NAFIN: 632,84; EF:CS; MA:DFRK: 166,62; EF:CS; MA:CR,CS,T2GBR: IE,NE,NO; EF:NA; MA:NAGRC: NE,NO; EF:NA; MA:NAIRL: 48,94; EF:CS,D; MA:D,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29</xdr:colOff>
                <xdr:row>38</xdr:row>
                <xdr:rowOff>9</xdr:rowOff>
              </xdr:to>
            </anchor>
          </commentPr>
        </mc:Choice>
        <mc:Fallback/>
      </mc:AlternateContent>
    </comment>
    <comment ref="H40" authorId="0">
      <text>
        <r>
          <rPr>
            <b val="true"/>
            <sz val="8"/>
            <color rgb="FF000000"/>
            <rFont val="Tahoma"/>
            <family val="0"/>
          </rPr>
          <t xml:space="preserve">AUT: -177,59; EF:CS; MA:T1,T3BEL: NE,NO; EF:NA; MA:NADEU: IE,NE; EF:NA; MA:NADNK: NA,NE; EF:NA; MA:NAESP: NE,NO; EF:NA; MA:NAFIN: IE,NA,NE; EF:NA; MA:NAFRK: 3476,28; EF:CS; MA:CR,CS,T2GBR: 6778,29;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3</xdr:colOff>
                <xdr:row>39</xdr:row>
                <xdr:rowOff>9</xdr:rowOff>
              </xdr:to>
            </anchor>
          </commentPr>
        </mc:Choice>
        <mc:Fallback/>
      </mc:AlternateContent>
    </comment>
    <comment ref="H41" authorId="0">
      <text>
        <r>
          <rPr>
            <b val="true"/>
            <sz val="8"/>
            <color rgb="FF000000"/>
            <rFont val="Tahoma"/>
            <family val="0"/>
          </rPr>
          <t xml:space="preserve">AUT: 848,52; EF:CS; MA:T1,T3BEL: NO; EF:NA; MA:NADEU: 530,82; EF:CS; MA:D,T2DNK: NA,NE; EF:NA; MA:NAESP: NO; EF:NA; MA:NAFIN: IE,NA,NE; EF:NA; MA:NAFRK: 1172,22;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50</xdr:colOff>
                <xdr:row>40</xdr:row>
                <xdr:rowOff>9</xdr:rowOff>
              </xdr:to>
            </anchor>
          </commentPr>
        </mc:Choice>
        <mc:Fallback/>
      </mc:AlternateContent>
    </comment>
    <comment ref="H42" authorId="0">
      <text>
        <r>
          <rPr>
            <b val="true"/>
            <sz val="8"/>
            <color rgb="FF000000"/>
            <rFont val="Tahoma"/>
            <family val="0"/>
          </rPr>
          <t xml:space="preserve">AUT: NA,NE; EF:NA; MA:NABEL: NE; EF:NA; MA:NADEU: 208,45; EF:CS; MA:CSDNK: NO; EF:NA; MA:NAESP: IE,NA; EF:NA; MA:NAFIN: -224,67; EF:CS; MA:T3FRK: NO; EF:NA; MA:NAGBR: -919,60; EF:CS; MA:CS,T3GRC: NO; EF:NA; MA:NAIRL: NE; EF:NA; MA:NAITA: NA; EF:NA; MA:NALUX: -294,93; EF:CS; MA:CSNLD: 140,82;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44</xdr:colOff>
                <xdr:row>41</xdr:row>
                <xdr:rowOff>9</xdr:rowOff>
              </xdr:to>
            </anchor>
          </commentPr>
        </mc:Choice>
        <mc:Fallback/>
      </mc:AlternateContent>
    </comment>
    <comment ref="H43"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8</xdr:col>
                <xdr:colOff>42</xdr:colOff>
                <xdr:row>42</xdr:row>
                <xdr:rowOff>9</xdr:rowOff>
              </xdr:to>
            </anchor>
          </commentPr>
        </mc:Choice>
        <mc:Fallback/>
      </mc:AlternateContent>
    </comment>
    <comment ref="H44" authorId="0">
      <text>
        <r>
          <rPr>
            <b val="true"/>
            <sz val="8"/>
            <color rgb="FF000000"/>
            <rFont val="Tahoma"/>
            <family val="0"/>
          </rPr>
          <t xml:space="preserve">AUT: 3281,66; EF:CS,D; MA:T2BEL: 2614,01DEU: 35973,00; EF:CS,D; MA:T2DNK: 1369,21; EF:CS; MA:CS,T2ESP: 5272,80; EF:CR,CS,D,OTH; MA:CS,T2FIN: 3707,23; EF:CS,D; MA:T2FRK: 12334,82; EF:CS; MA:CR,T2GBR: 47863,26; EF:CS; MA:OTH,T2GRC: 1886,91; EF:CS,D; MA:T2IRL: 1406,21; EF:D; MA:T2ITA: 13875,73; EF:CS; MA:T2LUX: 36,80; EF:D; MA:T2NLD: 11769,66; EF:CS; MA:T2PRT: 3316,18; EF:CR,CS,D,OTH; MA:D,T2SWE: 2918,88;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31</xdr:colOff>
                <xdr:row>43</xdr:row>
                <xdr:rowOff>9</xdr:rowOff>
              </xdr:to>
            </anchor>
          </commentPr>
        </mc:Choice>
        <mc:Fallback/>
      </mc:AlternateContent>
    </comment>
    <comment ref="H45" authorId="0">
      <text>
        <r>
          <rPr>
            <b val="true"/>
            <sz val="8"/>
            <color rgb="FF000000"/>
            <rFont val="Tahoma"/>
            <family val="0"/>
          </rPr>
          <t xml:space="preserve">AUT: 200,88; EF:CS,D; MA:CS,DBEL: 500,20DEU: 3638,30; EF:CS,D; MA:DDNK: 194,66; EF:CS; MA:CS,DESP: 2347,25; EF:CR,CS,D; MA:DFIN: 277,89; EF:CS,D; MA:CS,DFRK: 2048,83; EF:CS; MA:CR,T2GBR: 1773,26; EF:CS,D; MA:CS,D,OTHGRC: 2570,04; EF:D; MA:DIRL: 135,09; EF:D; MA:T1ITA: 3994,54; EF:CR,D; MA:DLUX: 7,09; EF:CS,D; MA:T1NLD: 896,07; EF:CS,D; MA:T2PRT: 3070,69; EF:CR,CS,D; MA:DSWE: 181,52;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0,91; EF:CS,D; MA:DBEL: 163,88DEU: NO; EF:NA; MA:NADNK: IE; EF:NA; MA:NAESP: 72,22; EF:CR,CS; MA:CRFIN: IE; EF:NA; MA:NAFRK: 2596,32; EF:CS,PS; MA:CRGBR: 1331,85; EF:CR,CS,D; MA:T1,T2GRC: NE; EF:NA; MA:NAIRL: NE,NO; EF:NA; MA:NAITA: 929,70; EF:CR,CS,D; MA:DLUX: IE; EF:NA; MA:NANLD: IE; EF:NA; MA:NAPRT: 10,47; EF:CR,CS,D; MA:DSWE: 58,33;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5</xdr:col>
                <xdr:colOff>10</xdr:colOff>
                <xdr:row>45</xdr:row>
                <xdr:rowOff>9</xdr:rowOff>
              </xdr:to>
            </anchor>
          </commentPr>
        </mc:Choice>
        <mc:Fallback/>
      </mc:AlternateContent>
    </comment>
    <comment ref="H47" authorId="0">
      <text>
        <r>
          <rPr>
            <b val="true"/>
            <sz val="8"/>
            <color rgb="FF000000"/>
            <rFont val="Tahoma"/>
            <family val="0"/>
          </rPr>
          <t xml:space="preserve">AUT: 42,69; EF:CS; MA:CRBEL: 8,63DEU: 170,31; EF:CS; MA:CSDNK: NO; EF:NA; MA:NAESP: 335,35; EF:CR,CS; MA:CRFIN: 52,83; EF:OTH; MA:OTHFRK: 109,98; EF:CS; MA:CRGBR: NA; EF:NA; MA:NAGRC: NO; EF:NA; MA:NAIRL: NO; EF:NA; MA:NAITA: 0,3107; EF:CS; MA:CSLUX: NO; EF:NA; MA:NANLD: 49,54;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32</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089,56BEL: 16570,06DEU: 17833,17DNK: 4656,35ESP: 17399,03FIN: 3085,34FRK: 17802,86GBR: 24126,73GRC: 10774,91IRL: 952,98ITA: 8459,75LUX: 409,68NLD: 41365,12PRT: 2984,52SWE: 3971,37</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46</xdr:colOff>
                <xdr:row>50</xdr:row>
                <xdr:rowOff>9</xdr:rowOff>
              </xdr:to>
            </anchor>
          </commentPr>
        </mc:Choice>
        <mc:Fallback/>
      </mc:AlternateContent>
    </comment>
    <comment ref="H52" authorId="0">
      <text>
        <r>
          <rPr>
            <b val="true"/>
            <sz val="8"/>
            <color rgb="FF000000"/>
            <rFont val="Tahoma"/>
            <family val="0"/>
          </rPr>
          <t xml:space="preserve">AUT: 1089,56BEL: 2588,65DEU: 12159,11DNK: 1711,75ESP: 4903,33FIN: 849,39FRK: 9751,41GBR: 17320,91GRC: 2226,79IRL: 899,50ITA: 4910,30LUX: 409,68NLD: 5669,07PRT: 1571,91SWE: 912,74</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5</xdr:col>
                <xdr:colOff>61</xdr:colOff>
                <xdr:row>51</xdr:row>
                <xdr:rowOff>9</xdr:rowOff>
              </xdr:to>
            </anchor>
          </commentPr>
        </mc:Choice>
        <mc:Fallback/>
      </mc:AlternateContent>
    </comment>
    <comment ref="H53" authorId="0">
      <text>
        <r>
          <rPr>
            <b val="true"/>
            <sz val="8"/>
            <color rgb="FF000000"/>
            <rFont val="Tahoma"/>
            <family val="0"/>
          </rPr>
          <t xml:space="preserve">AUT: NA,NO; EF:NA; MA:NABEL: 13981,40DEU: 5674,07DNK: 2944,60ESP: 12495,71FIN: 2235,96FRK: 8051,44GBR: 6805,82GRC: 8548,11IRL: 53,48ITA: 3549,46LUX: NA,NE; EF:NA; MA:NANLD: 35696,06PRT: 1412,61SWE: 3058,62</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18</xdr:colOff>
                <xdr:row>52</xdr:row>
                <xdr:rowOff>9</xdr:rowOff>
              </xdr:to>
            </anchor>
          </commentPr>
        </mc:Choice>
        <mc:Fallback/>
      </mc:AlternateContent>
    </comment>
    <comment ref="H54" authorId="0">
      <text>
        <r>
          <rPr>
            <b val="true"/>
            <sz val="8"/>
            <color rgb="FF000000"/>
            <rFont val="Tahoma"/>
            <family val="0"/>
          </rPr>
          <t xml:space="preserve">AUT: NO; EF:NA; MA:NABEL: 13981,40DEU: NE; EF:NA; MA:NADNK: NO; EF:NA; MA:NAESP: NO; EF:NA; MA:NAFIN: NO; EF:NA; MA:NAFRK: NE; EF:NA; MA:NAGBR: NE; EF:NA; MA:NAGRC: NO; EF:NA; MA:NAIRL: NO; EF:NA; MA:NAITA: NE; EF:NA; MA:NALUX: IE; EF:NA; MA:NANLD: IE; EF:NA; MA:NAPRT: NO; EF:NA; MA:NASWE: 0,0524</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2</xdr:colOff>
                <xdr:row>53</xdr:row>
                <xdr:rowOff>9</xdr:rowOff>
              </xdr:to>
            </anchor>
          </commentPr>
        </mc:Choice>
        <mc:Fallback/>
      </mc:AlternateContent>
    </comment>
    <comment ref="H5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8</xdr:col>
                <xdr:colOff>34</xdr:colOff>
                <xdr:row>56</xdr:row>
                <xdr:rowOff>9</xdr:rowOff>
              </xdr:to>
            </anchor>
          </commentPr>
        </mc:Choice>
        <mc:Fallback/>
      </mc:AlternateContent>
    </comment>
    <comment ref="H58"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8</xdr:col>
                <xdr:colOff>34</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15</xdr:colOff>
                <xdr:row>6</xdr:row>
                <xdr:rowOff>9</xdr:rowOff>
              </xdr:to>
            </anchor>
          </commentPr>
        </mc:Choice>
        <mc:Fallback/>
      </mc:AlternateContent>
    </comment>
    <comment ref="B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3</xdr:col>
                <xdr:colOff>6</xdr:colOff>
                <xdr:row>7</xdr:row>
                <xdr:rowOff>9</xdr:rowOff>
              </xdr:to>
            </anchor>
          </commentPr>
        </mc:Choice>
        <mc:Fallback/>
      </mc:AlternateContent>
    </comment>
    <comment ref="B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31</xdr:colOff>
                <xdr:row>8</xdr:row>
                <xdr:rowOff>9</xdr:rowOff>
              </xdr:to>
            </anchor>
          </commentPr>
        </mc:Choice>
        <mc:Fallback/>
      </mc:AlternateContent>
    </comment>
    <comment ref="B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18</xdr:colOff>
                <xdr:row>9</xdr:row>
                <xdr:rowOff>9</xdr:rowOff>
              </xdr:to>
            </anchor>
          </commentPr>
        </mc:Choice>
        <mc:Fallback/>
      </mc:AlternateContent>
    </comment>
    <comment ref="B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1</xdr:col>
                <xdr:colOff>66</xdr:colOff>
                <xdr:row>9</xdr:row>
                <xdr:rowOff>11</xdr:rowOff>
              </xdr:to>
            </anchor>
          </commentPr>
        </mc:Choice>
        <mc:Fallback/>
      </mc:AlternateContent>
    </comment>
    <comment ref="B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6</xdr:colOff>
                <xdr:row>11</xdr:row>
                <xdr:rowOff>-7</xdr:rowOff>
              </xdr:to>
            </anchor>
          </commentPr>
        </mc:Choice>
        <mc:Fallback/>
      </mc:AlternateContent>
    </comment>
    <comment ref="B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65</xdr:colOff>
                <xdr:row>11</xdr:row>
                <xdr:rowOff>11</xdr:rowOff>
              </xdr:to>
            </anchor>
          </commentPr>
        </mc:Choice>
        <mc:Fallback/>
      </mc:AlternateContent>
    </comment>
    <comment ref="B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14</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1</xdr:col>
                <xdr:colOff>52</xdr:colOff>
                <xdr:row>14</xdr:row>
                <xdr:rowOff>9</xdr:rowOff>
              </xdr:to>
            </anchor>
          </commentPr>
        </mc:Choice>
        <mc:Fallback/>
      </mc:AlternateContent>
    </comment>
    <comment ref="B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xdr:colOff>
                <xdr:row>15</xdr:row>
                <xdr:rowOff>9</xdr:rowOff>
              </xdr:to>
            </anchor>
          </commentPr>
        </mc:Choice>
        <mc:Fallback/>
      </mc:AlternateContent>
    </comment>
    <comment ref="B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5</xdr:colOff>
                <xdr:row>16</xdr:row>
                <xdr:rowOff>9</xdr:rowOff>
              </xdr:to>
            </anchor>
          </commentPr>
        </mc:Choice>
        <mc:Fallback/>
      </mc:AlternateContent>
    </comment>
    <comment ref="B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22</xdr:colOff>
                <xdr:row>17</xdr:row>
                <xdr:rowOff>-9</xdr:rowOff>
              </xdr:to>
            </anchor>
          </commentPr>
        </mc:Choice>
        <mc:Fallback/>
      </mc:AlternateContent>
    </comment>
    <comment ref="B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6</xdr:col>
                <xdr:colOff>19</xdr:colOff>
                <xdr:row>19</xdr:row>
                <xdr:rowOff>-8</xdr:rowOff>
              </xdr:to>
            </anchor>
          </commentPr>
        </mc:Choice>
        <mc:Fallback/>
      </mc:AlternateContent>
    </comment>
    <comment ref="B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34</xdr:colOff>
                <xdr:row>6</xdr:row>
                <xdr:rowOff>9</xdr:rowOff>
              </xdr:to>
            </anchor>
          </commentPr>
        </mc:Choice>
        <mc:Fallback/>
      </mc:AlternateContent>
    </comment>
    <comment ref="C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25</xdr:colOff>
                <xdr:row>7</xdr:row>
                <xdr:rowOff>9</xdr:rowOff>
              </xdr:to>
            </anchor>
          </commentPr>
        </mc:Choice>
        <mc:Fallback/>
      </mc:AlternateContent>
    </comment>
    <comment ref="C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50</xdr:colOff>
                <xdr:row>8</xdr:row>
                <xdr:rowOff>9</xdr:rowOff>
              </xdr:to>
            </anchor>
          </commentPr>
        </mc:Choice>
        <mc:Fallback/>
      </mc:AlternateContent>
    </comment>
    <comment ref="C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37</xdr:colOff>
                <xdr:row>9</xdr:row>
                <xdr:rowOff>9</xdr:rowOff>
              </xdr:to>
            </anchor>
          </commentPr>
        </mc:Choice>
        <mc:Fallback/>
      </mc:AlternateContent>
    </comment>
    <comment ref="C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17</xdr:colOff>
                <xdr:row>9</xdr:row>
                <xdr:rowOff>11</xdr:rowOff>
              </xdr:to>
            </anchor>
          </commentPr>
        </mc:Choice>
        <mc:Fallback/>
      </mc:AlternateContent>
    </comment>
    <comment ref="C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45</xdr:colOff>
                <xdr:row>11</xdr:row>
                <xdr:rowOff>-7</xdr:rowOff>
              </xdr:to>
            </anchor>
          </commentPr>
        </mc:Choice>
        <mc:Fallback/>
      </mc:AlternateContent>
    </comment>
    <comment ref="C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16</xdr:colOff>
                <xdr:row>11</xdr:row>
                <xdr:rowOff>11</xdr:rowOff>
              </xdr:to>
            </anchor>
          </commentPr>
        </mc:Choice>
        <mc:Fallback/>
      </mc:AlternateContent>
    </comment>
    <comment ref="C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33</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3</xdr:colOff>
                <xdr:row>14</xdr:row>
                <xdr:rowOff>9</xdr:rowOff>
              </xdr:to>
            </anchor>
          </commentPr>
        </mc:Choice>
        <mc:Fallback/>
      </mc:AlternateContent>
    </comment>
    <comment ref="C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22</xdr:colOff>
                <xdr:row>15</xdr:row>
                <xdr:rowOff>9</xdr:rowOff>
              </xdr:to>
            </anchor>
          </commentPr>
        </mc:Choice>
        <mc:Fallback/>
      </mc:AlternateContent>
    </comment>
    <comment ref="C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54</xdr:colOff>
                <xdr:row>16</xdr:row>
                <xdr:rowOff>9</xdr:rowOff>
              </xdr:to>
            </anchor>
          </commentPr>
        </mc:Choice>
        <mc:Fallback/>
      </mc:AlternateContent>
    </comment>
    <comment ref="C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1</xdr:colOff>
                <xdr:row>17</xdr:row>
                <xdr:rowOff>-9</xdr:rowOff>
              </xdr:to>
            </anchor>
          </commentPr>
        </mc:Choice>
        <mc:Fallback/>
      </mc:AlternateContent>
    </comment>
    <comment ref="C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38</xdr:colOff>
                <xdr:row>19</xdr:row>
                <xdr:rowOff>-8</xdr:rowOff>
              </xdr:to>
            </anchor>
          </commentPr>
        </mc:Choice>
        <mc:Fallback/>
      </mc:AlternateContent>
    </comment>
    <comment ref="C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32</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9</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34</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48</xdr:colOff>
                <xdr:row>9</xdr:row>
                <xdr:rowOff>-6</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24</xdr:colOff>
                <xdr:row>8</xdr:row>
                <xdr:rowOff>10</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5</xdr:col>
                <xdr:colOff>53</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47</xdr:colOff>
                <xdr:row>9</xdr:row>
                <xdr:rowOff>10</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52</xdr:colOff>
                <xdr:row>12</xdr:row>
                <xdr:rowOff>11</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38</xdr:colOff>
                <xdr:row>14</xdr:row>
                <xdr:rowOff>-7</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8</xdr:colOff>
                <xdr:row>14</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11</xdr:colOff>
                <xdr:row>17</xdr:row>
                <xdr:rowOff>-11</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33</xdr:col>
                <xdr:colOff>5</xdr:colOff>
                <xdr:row>19</xdr:row>
                <xdr:rowOff>7</xdr:rowOff>
              </xdr:to>
            </anchor>
          </commentPr>
        </mc:Choice>
        <mc:Fallback/>
      </mc:AlternateContent>
    </comment>
    <comment ref="E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52</xdr:colOff>
                <xdr:row>6</xdr:row>
                <xdr:rowOff>9</xdr:rowOff>
              </xdr:to>
            </anchor>
          </commentPr>
        </mc:Choice>
        <mc:Fallback/>
      </mc:AlternateContent>
    </comment>
    <comment ref="E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5</xdr:col>
                <xdr:colOff>1</xdr:colOff>
                <xdr:row>7</xdr:row>
                <xdr:rowOff>9</xdr:rowOff>
              </xdr:to>
            </anchor>
          </commentPr>
        </mc:Choice>
        <mc:Fallback/>
      </mc:AlternateContent>
    </comment>
    <comment ref="E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6</xdr:col>
                <xdr:colOff>54</xdr:colOff>
                <xdr:row>8</xdr:row>
                <xdr:rowOff>9</xdr:rowOff>
              </xdr:to>
            </anchor>
          </commentPr>
        </mc:Choice>
        <mc:Fallback/>
      </mc:AlternateContent>
    </comment>
    <comment ref="E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0</xdr:colOff>
                <xdr:row>9</xdr:row>
                <xdr:rowOff>-6</xdr:rowOff>
              </xdr:to>
            </anchor>
          </commentPr>
        </mc:Choice>
        <mc:Fallback/>
      </mc:AlternateContent>
    </comment>
    <comment ref="E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44</xdr:colOff>
                <xdr:row>8</xdr:row>
                <xdr:rowOff>10</xdr:rowOff>
              </xdr:to>
            </anchor>
          </commentPr>
        </mc:Choice>
        <mc:Fallback/>
      </mc:AlternateContent>
    </comment>
    <comment ref="E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5</xdr:colOff>
                <xdr:row>11</xdr:row>
                <xdr:rowOff>9</xdr:rowOff>
              </xdr:to>
            </anchor>
          </commentPr>
        </mc:Choice>
        <mc:Fallback/>
      </mc:AlternateContent>
    </comment>
    <comment ref="E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3</xdr:col>
                <xdr:colOff>67</xdr:colOff>
                <xdr:row>9</xdr:row>
                <xdr:rowOff>10</xdr:rowOff>
              </xdr:to>
            </anchor>
          </commentPr>
        </mc:Choice>
        <mc:Fallback/>
      </mc:AlternateContent>
    </comment>
    <comment ref="E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2</xdr:col>
                <xdr:colOff>4</xdr:colOff>
                <xdr:row>12</xdr:row>
                <xdr:rowOff>11</xdr:rowOff>
              </xdr:to>
            </anchor>
          </commentPr>
        </mc:Choice>
        <mc:Fallback/>
      </mc:AlternateContent>
    </comment>
    <comment ref="E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8</xdr:colOff>
                <xdr:row>14</xdr:row>
                <xdr:rowOff>-7</xdr:rowOff>
              </xdr:to>
            </anchor>
          </commentPr>
        </mc:Choice>
        <mc:Fallback/>
      </mc:AlternateContent>
    </comment>
    <comment ref="E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8</xdr:colOff>
                <xdr:row>14</xdr:row>
                <xdr:rowOff>9</xdr:rowOff>
              </xdr:to>
            </anchor>
          </commentPr>
        </mc:Choice>
        <mc:Fallback/>
      </mc:AlternateContent>
    </comment>
    <comment ref="E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4</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31</xdr:colOff>
                <xdr:row>17</xdr:row>
                <xdr:rowOff>-11</xdr:rowOff>
              </xdr:to>
            </anchor>
          </commentPr>
        </mc:Choice>
        <mc:Fallback/>
      </mc:AlternateContent>
    </comment>
    <comment ref="E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34</xdr:col>
                <xdr:colOff>25</xdr:colOff>
                <xdr:row>19</xdr:row>
                <xdr:rowOff>7</xdr:rowOff>
              </xdr:to>
            </anchor>
          </commentPr>
        </mc:Choice>
        <mc:Fallback/>
      </mc:AlternateContent>
    </comment>
    <comment ref="F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29</xdr:colOff>
                <xdr:row>8</xdr:row>
                <xdr:rowOff>9</xdr:rowOff>
              </xdr:to>
            </anchor>
          </commentPr>
        </mc:Choice>
        <mc:Fallback/>
      </mc:AlternateContent>
    </comment>
    <comment ref="F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57</xdr:colOff>
                <xdr:row>9</xdr:row>
                <xdr:rowOff>11</xdr:rowOff>
              </xdr:to>
            </anchor>
          </commentPr>
        </mc:Choice>
        <mc:Fallback/>
      </mc:AlternateContent>
    </comment>
    <comment ref="F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8</xdr:colOff>
                <xdr:row>11</xdr:row>
                <xdr:rowOff>-7</xdr:rowOff>
              </xdr:to>
            </anchor>
          </commentPr>
        </mc:Choice>
        <mc:Fallback/>
      </mc:AlternateContent>
    </comment>
    <comment ref="F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58</xdr:colOff>
                <xdr:row>10</xdr:row>
                <xdr:rowOff>10</xdr:rowOff>
              </xdr:to>
            </anchor>
          </commentPr>
        </mc:Choice>
        <mc:Fallback/>
      </mc:AlternateContent>
    </comment>
    <comment ref="F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18</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52</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3</xdr:col>
                <xdr:colOff>40</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0</xdr:col>
                <xdr:colOff>49</xdr:colOff>
                <xdr:row>8</xdr:row>
                <xdr:rowOff>9</xdr:rowOff>
              </xdr:to>
            </anchor>
          </commentPr>
        </mc:Choice>
        <mc:Fallback/>
      </mc:AlternateContent>
    </comment>
    <comment ref="G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6</xdr:col>
                <xdr:colOff>10</xdr:colOff>
                <xdr:row>9</xdr:row>
                <xdr:rowOff>11</xdr:rowOff>
              </xdr:to>
            </anchor>
          </commentPr>
        </mc:Choice>
        <mc:Fallback/>
      </mc:AlternateContent>
    </comment>
    <comment ref="G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0</xdr:colOff>
                <xdr:row>11</xdr:row>
                <xdr:rowOff>-7</xdr:rowOff>
              </xdr:to>
            </anchor>
          </commentPr>
        </mc:Choice>
        <mc:Fallback/>
      </mc:AlternateContent>
    </comment>
    <comment ref="G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11</xdr:colOff>
                <xdr:row>10</xdr:row>
                <xdr:rowOff>10</xdr:rowOff>
              </xdr:to>
            </anchor>
          </commentPr>
        </mc:Choice>
        <mc:Fallback/>
      </mc:AlternateContent>
    </comment>
    <comment ref="G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38</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8</xdr:col>
                <xdr:colOff>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60</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0</xdr:col>
                <xdr:colOff>50</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0</xdr:colOff>
                <xdr:row>18</xdr:row>
                <xdr:rowOff>9</xdr:rowOff>
              </xdr:to>
            </anchor>
          </commentPr>
        </mc:Choice>
        <mc:Fallback/>
      </mc:AlternateContent>
    </comment>
    <comment ref="H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21</xdr:colOff>
                <xdr:row>20</xdr:row>
                <xdr:rowOff>7</xdr:rowOff>
              </xdr:to>
            </anchor>
          </commentPr>
        </mc:Choice>
        <mc:Fallback/>
      </mc:AlternateContent>
    </comment>
    <comment ref="H22" authorId="0">
      <text>
        <r>
          <rPr>
            <b val="true"/>
            <sz val="8"/>
            <color rgb="FF000000"/>
            <rFont val="Tahoma"/>
            <family val="0"/>
          </rPr>
          <t xml:space="preserve">AUT: NA; EF:NA; MA:NABEL: 0,0000DEU: 3978,00; EF:CS,PS; MA:CSDNK: NOESP: 2762,60; EF:PS; MA:T2FIN: NA,NOFRK: 3605,79; EF:PS; MA:CRGBR: 12310,08GRC: 908,39; EF:D; MA:T1IRL: NA,NOITA: 357,90; EF:PS; MA:CSLUX: NA,NO; EF:NA; MA:NANLD: 4447,33; EF:PS; MA:T2PRT: NE,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0"/>
          </rPr>
          <t xml:space="preserve">AUT: 48,68; EF:CS; MA:CSBEL: 438,68DEU: 119,54; EF:CS,D; MA:CS,T2DNK: 3,44ESP: NA,NO; EF:NA; MA:NAFIN: 0,0980; EF:D; MA:D,T1,T2FRK: 28,88GBR: 13,47; EF:CS,OTH; MA:OTH,T2,T3GRC: NE,NOIRL: 6,17; EF:CS; MA:T1,T2,T3ITA: 0,8801; EF:CS,D,PS; MA:CS,T2LUX: 14,21; EF:CS; MA:CSNLD: NOPRT: NE,NOSWE: 10,12; EF:CS,D;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35</xdr:col>
                <xdr:colOff>62</xdr:colOff>
                <xdr:row>23</xdr:row>
                <xdr:rowOff>7</xdr:rowOff>
              </xdr:to>
            </anchor>
          </commentPr>
        </mc:Choice>
        <mc:Fallback/>
      </mc:AlternateContent>
    </comment>
    <comment ref="I17" authorId="0">
      <text>
        <r>
          <rPr>
            <b val="true"/>
            <sz val="8"/>
            <color rgb="FF000000"/>
            <rFont val="Tahoma"/>
            <family val="0"/>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2</xdr:col>
                <xdr:colOff>1</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59</xdr:colOff>
                <xdr:row>18</xdr:row>
                <xdr:rowOff>9</xdr:rowOff>
              </xdr:to>
            </anchor>
          </commentPr>
        </mc:Choice>
        <mc:Fallback/>
      </mc:AlternateContent>
    </comment>
    <comment ref="I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40</xdr:colOff>
                <xdr:row>20</xdr:row>
                <xdr:rowOff>7</xdr:rowOff>
              </xdr:to>
            </anchor>
          </commentPr>
        </mc:Choice>
        <mc:Fallback/>
      </mc:AlternateContent>
    </comment>
    <comment ref="I22" authorId="0">
      <text>
        <r>
          <rPr>
            <b val="true"/>
            <sz val="8"/>
            <color rgb="FF000000"/>
            <rFont val="Tahoma"/>
            <family val="0"/>
          </rPr>
          <t xml:space="preserve">AUT: NA; EF:NA; MA:NABEL: 0,0000DEU: 3978,00; EF:CS,PS; MA:CSDNK: NOESP: 2762,60; EF:PS; MA:T2FIN: NA,NOFRK: 3605,79; EF:PS; MA:CRGBR: 12310,08GRC: 908,39; EF:D; MA:T1IRL: NA,NOITA: 357,90; EF:PS; MA:CSLUX: NA,NO; EF:NA; MA:NANLD: 4447,33; EF:PS; MA:T2PRT: NE,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3</xdr:col>
                <xdr:colOff>21</xdr:colOff>
                <xdr:row>21</xdr:row>
                <xdr:rowOff>9</xdr:rowOff>
              </xdr:to>
            </anchor>
          </commentPr>
        </mc:Choice>
        <mc:Fallback/>
      </mc:AlternateContent>
    </comment>
    <comment ref="I23" authorId="0">
      <text>
        <r>
          <rPr>
            <b val="true"/>
            <sz val="8"/>
            <color rgb="FF000000"/>
            <rFont val="Tahoma"/>
            <family val="0"/>
          </rPr>
          <t xml:space="preserve">AUT: 48,68; EF:CS; MA:CSBEL: 438,68DEU: 119,54; EF:CS,D; MA:CS,T2DNK: 3,44ESP: NA,NO; EF:NA; MA:NAFIN: 0,0980; EF:D; MA:D,T1,T2FRK: 28,88GBR: 13,47; EF:CS,OTH; MA:OTH,T2,T3GRC: NE,NOIRL: 6,17; EF:CS; MA:T1,T2,T3ITA: 0,8801; EF:CS,D,PS; MA:CS,T2LUX: 14,21; EF:CS; MA:CSNLD: NOPRT: NE,NOSWE: 10,12; EF:CS,D;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37</xdr:col>
                <xdr:colOff>14</xdr:colOff>
                <xdr:row>23</xdr:row>
                <xdr:rowOff>7</xdr:rowOff>
              </xdr:to>
            </anchor>
          </commentPr>
        </mc:Choice>
        <mc:Fallback/>
      </mc:AlternateContent>
    </comment>
    <comment ref="J17"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5</xdr:col>
                <xdr:colOff>4</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2</xdr:colOff>
                <xdr:row>18</xdr:row>
                <xdr:rowOff>9</xdr:rowOff>
              </xdr:to>
            </anchor>
          </commentPr>
        </mc:Choice>
        <mc:Fallback/>
      </mc:AlternateContent>
    </comment>
    <comment ref="J20" authorId="0">
      <text>
        <r>
          <rPr>
            <b val="true"/>
            <sz val="8"/>
            <color rgb="FF000000"/>
            <rFont val="Tahoma"/>
            <family val="0"/>
          </rPr>
          <t xml:space="preserve">AUT: 417,59; EF:PS; MA:T3BEL: NODEU: 1906,94; EF:CS; MA:T3DNK: NO; EF:NA; MA:NAESP: 789,91; EF:PS; MA:T2FIN: NO; EF:NA; MA:NAFRK: 2835,19GBR: 490,38; EF:CS,PS; MA:CSGRC: 252,30; EF:PS; MA:T3IRL: NO; EF:NA; MA:NAITA: 715,26; EF:D,PS; MA:T1LUX: NA,NO; EF:NA; MA:NANLD: 2018,71; EF:PS; MA:T2PRT: NE; EF:NA; MA:NASWE: 251,61;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40</xdr:col>
                <xdr:colOff>5</xdr:colOff>
                <xdr:row>16</xdr:row>
                <xdr:rowOff>6</xdr:rowOff>
              </xdr:to>
            </anchor>
          </commentPr>
        </mc:Choice>
        <mc:Fallback/>
      </mc:AlternateContent>
    </comment>
    <comment ref="J22" authorId="0">
      <text>
        <r>
          <rPr>
            <b val="true"/>
            <sz val="8"/>
            <color rgb="FF000000"/>
            <rFont val="Tahoma"/>
            <family val="0"/>
          </rPr>
          <t xml:space="preserve">AUT: NA; EF:NA; MA:NABEL: 2509,75DEU: 39,39; EF:CS; MA:CSDNK: NA,NOESP: NA,NO; EF:NA; MA:NAFIN: NA,NOFRK: 836,08; EF:PS; MA:CRGBR: 10,96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31</xdr:col>
                <xdr:colOff>30</xdr:colOff>
                <xdr:row>21</xdr:row>
                <xdr:rowOff>7</xdr:rowOff>
              </xdr:to>
            </anchor>
          </commentPr>
        </mc:Choice>
        <mc:Fallback/>
      </mc:AlternateContent>
    </comment>
    <comment ref="J23" authorId="0">
      <text>
        <r>
          <rPr>
            <b val="true"/>
            <sz val="8"/>
            <color rgb="FF000000"/>
            <rFont val="Tahoma"/>
            <family val="0"/>
          </rPr>
          <t xml:space="preserve">AUT: 45,08; EF:CS; MA:CSBEL: 0,0000DEU: 155,48; EF:CS; MA:CS,T2DNK: NA,NE,NOESP: NA,NO; EF:NA; MA:NAFIN: 0,0900; EF:D; MA:T1,T2FRK: 376,31GBR: 72,25; EF:CS,OTH; MA:OTH,T1,T2,T3GRC: NE,NOIRL: 15,15; EF:CS; MA:T2ITA: NO; EF:PS; MA:CSLUX: NONLD: 24,15;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6</xdr:col>
                <xdr:colOff>50</xdr:colOff>
                <xdr:row>19</xdr:row>
                <xdr:rowOff>7</xdr:rowOff>
              </xdr:to>
            </anchor>
          </commentPr>
        </mc:Choice>
        <mc:Fallback/>
      </mc:AlternateContent>
    </comment>
    <comment ref="K17"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6</xdr:col>
                <xdr:colOff>24</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2</xdr:colOff>
                <xdr:row>18</xdr:row>
                <xdr:rowOff>9</xdr:rowOff>
              </xdr:to>
            </anchor>
          </commentPr>
        </mc:Choice>
        <mc:Fallback/>
      </mc:AlternateContent>
    </comment>
    <comment ref="K20" authorId="0">
      <text>
        <r>
          <rPr>
            <b val="true"/>
            <sz val="8"/>
            <color rgb="FF000000"/>
            <rFont val="Tahoma"/>
            <family val="0"/>
          </rPr>
          <t xml:space="preserve">AUT: 417,59; EF:PS; MA:T3BEL: NODEU: 1906,94; EF:CS; MA:T3DNK: NO; EF:NA; MA:NAESP: 789,91; EF:PS; MA:T2FIN: NO; EF:NA; MA:NAFRK: 2835,19GBR: 490,38; EF:CS,PS; MA:CSGRC: 252,30; EF:PS; MA:T3IRL: NO; EF:NA; MA:NAITA: 715,26; EF:D,PS; MA:T1LUX: NA,NO; EF:NA; MA:NANLD: 2018,71; EF:PS; MA:T2PRT: NE; EF:NA; MA:NASWE: 251,61;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1</xdr:col>
                <xdr:colOff>25</xdr:colOff>
                <xdr:row>16</xdr:row>
                <xdr:rowOff>6</xdr:rowOff>
              </xdr:to>
            </anchor>
          </commentPr>
        </mc:Choice>
        <mc:Fallback/>
      </mc:AlternateContent>
    </comment>
    <comment ref="K22" authorId="0">
      <text>
        <r>
          <rPr>
            <b val="true"/>
            <sz val="8"/>
            <color rgb="FF000000"/>
            <rFont val="Tahoma"/>
            <family val="0"/>
          </rPr>
          <t xml:space="preserve">AUT: NA; EF:NA; MA:NABEL: 2509,75DEU: 39,39; EF:CS; MA:CSDNK: NA,NOESP: NA,NO; EF:NA; MA:NAFIN: NA,NOFRK: 836,08; EF:PS; MA:CRGBR: 10,96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32</xdr:col>
                <xdr:colOff>50</xdr:colOff>
                <xdr:row>21</xdr:row>
                <xdr:rowOff>7</xdr:rowOff>
              </xdr:to>
            </anchor>
          </commentPr>
        </mc:Choice>
        <mc:Fallback/>
      </mc:AlternateContent>
    </comment>
    <comment ref="K23" authorId="0">
      <text>
        <r>
          <rPr>
            <b val="true"/>
            <sz val="8"/>
            <color rgb="FF000000"/>
            <rFont val="Tahoma"/>
            <family val="0"/>
          </rPr>
          <t xml:space="preserve">AUT: 45,08; EF:CS; MA:CSBEL: 0,0000DEU: 155,48; EF:CS; MA:CS,T2DNK: NA,NE,NOESP: NA,NO; EF:NA; MA:NAFIN: 0,0900; EF:D; MA:T1,T2FRK: 376,31GBR: 72,25; EF:CS,OTH; MA:OTH,T1,T2,T3GRC: NE,NOIRL: 15,15; EF:CS; MA:T2ITA: NO; EF:PS; MA:CSLUX: NONLD: 24,15; EF:PS; MA:CS,T2PRT: NESWE: 0,8066; EF:D; MA: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8</xdr:col>
                <xdr:colOff>2</xdr:colOff>
                <xdr:row>19</xdr:row>
                <xdr:rowOff>7</xdr:rowOff>
              </xdr:to>
            </anchor>
          </commentPr>
        </mc:Choice>
        <mc:Fallback/>
      </mc:AlternateContent>
    </comment>
    <comment ref="L17" authorId="0">
      <text>
        <r>
          <rPr>
            <b val="true"/>
            <sz val="8"/>
            <color rgb="FF000000"/>
            <rFont val="Tahoma"/>
            <family val="0"/>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16</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6</xdr:colOff>
                <xdr:row>18</xdr:row>
                <xdr:rowOff>9</xdr:rowOff>
              </xdr:to>
            </anchor>
          </commentPr>
        </mc:Choice>
        <mc:Fallback/>
      </mc:AlternateContent>
    </comment>
    <comment ref="L20" authorId="0">
      <text>
        <r>
          <rPr>
            <b val="true"/>
            <sz val="8"/>
            <color rgb="FF000000"/>
            <rFont val="Tahoma"/>
            <family val="0"/>
          </rPr>
          <t xml:space="preserve">AUT: 10,60; EF:D; MA:T1BEL: 0,0000DEU: 8,00; EF:D; MA:DDNK: 1,30ESP: NA,NE; EF:NA; MA:NAFIN: NO; EF:NA; MA:NAFRK: 35,00;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22</xdr:rowOff>
              </xdr:from>
              <xdr:to>
                <xdr:col>40</xdr:col>
                <xdr:colOff>59</xdr:colOff>
                <xdr:row>19</xdr:row>
                <xdr:rowOff>9</xdr:rowOff>
              </xdr:to>
            </anchor>
          </commentPr>
        </mc:Choice>
        <mc:Fallback/>
      </mc:AlternateContent>
    </comment>
    <comment ref="L22" authorId="0">
      <text>
        <r>
          <rPr>
            <b val="true"/>
            <sz val="8"/>
            <color rgb="FF000000"/>
            <rFont val="Tahoma"/>
            <family val="0"/>
          </rPr>
          <t xml:space="preserve">AUT: NA; EF:NA; MA:NABEL: 68,6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22</xdr:colOff>
                <xdr:row>23</xdr:row>
                <xdr:rowOff>5</xdr:rowOff>
              </xdr:to>
            </anchor>
          </commentPr>
        </mc:Choice>
        <mc:Fallback/>
      </mc:AlternateContent>
    </comment>
    <comment ref="L23" authorId="0">
      <text>
        <r>
          <rPr>
            <b val="true"/>
            <sz val="8"/>
            <color rgb="FF000000"/>
            <rFont val="Tahoma"/>
            <family val="0"/>
          </rPr>
          <t xml:space="preserve">AUT: 18,60; EF:CS; MA:CSBEL: 4,32DEU: 215,82; EF:CS; MA:CS,T2,T3DNK: 2,43ESP: 3,18; EF:D; MA:T2FIN: 1,53; EF:D; MA:T1,T2FRK: 47,22GBR: 29,21; EF:CS; MA:T3GRC: 0,1364; EF:CS; MA:CSIRL: 1,92; EF:CR,CS; MA:T1,T2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2</xdr:col>
                <xdr:colOff>33</xdr:colOff>
                <xdr:row>23</xdr:row>
                <xdr:rowOff>7</xdr:rowOff>
              </xdr:to>
            </anchor>
          </commentPr>
        </mc:Choice>
        <mc:Fallback/>
      </mc:AlternateContent>
    </comment>
    <comment ref="M17" authorId="0">
      <text>
        <r>
          <rPr>
            <b val="true"/>
            <sz val="8"/>
            <color rgb="FF000000"/>
            <rFont val="Tahoma"/>
            <family val="0"/>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35</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5</xdr:colOff>
                <xdr:row>18</xdr:row>
                <xdr:rowOff>9</xdr:rowOff>
              </xdr:to>
            </anchor>
          </commentPr>
        </mc:Choice>
        <mc:Fallback/>
      </mc:AlternateContent>
    </comment>
    <comment ref="M20" authorId="0">
      <text>
        <r>
          <rPr>
            <b val="true"/>
            <sz val="8"/>
            <color rgb="FF000000"/>
            <rFont val="Tahoma"/>
            <family val="0"/>
          </rPr>
          <t xml:space="preserve">AUT: 10,60; EF:D; MA:T1BEL: 0,0000DEU: 8,00; EF:D; MA:DDNK: 1,30ESP: NA,NE; EF:NA; MA:NAFIN: NO; EF:NA; MA:NAFRK: 35,00;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22</xdr:rowOff>
              </xdr:from>
              <xdr:to>
                <xdr:col>42</xdr:col>
                <xdr:colOff>11</xdr:colOff>
                <xdr:row>19</xdr:row>
                <xdr:rowOff>9</xdr:rowOff>
              </xdr:to>
            </anchor>
          </commentPr>
        </mc:Choice>
        <mc:Fallback/>
      </mc:AlternateContent>
    </comment>
    <comment ref="M22" authorId="0">
      <text>
        <r>
          <rPr>
            <b val="true"/>
            <sz val="8"/>
            <color rgb="FF000000"/>
            <rFont val="Tahoma"/>
            <family val="0"/>
          </rPr>
          <t xml:space="preserve">AUT: NA; EF:NA; MA:NABEL: 68,6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41</xdr:colOff>
                <xdr:row>23</xdr:row>
                <xdr:rowOff>5</xdr:rowOff>
              </xdr:to>
            </anchor>
          </commentPr>
        </mc:Choice>
        <mc:Fallback/>
      </mc:AlternateContent>
    </comment>
    <comment ref="M23" authorId="0">
      <text>
        <r>
          <rPr>
            <b val="true"/>
            <sz val="8"/>
            <color rgb="FF000000"/>
            <rFont val="Tahoma"/>
            <family val="0"/>
          </rPr>
          <t xml:space="preserve">AUT: 18,60; EF:CS; MA:CSBEL: 4,32DEU: 215,82; EF:CS; MA:CS,T2,T3DNK: 2,43ESP: 3,18; EF:D; MA:T2FIN: 1,53; EF:D; MA:T1,T2FRK: 47,22GBR: 29,21; EF:CS; MA:T3GRC: 0,1364; EF:CS; MA:CSIRL: 1,92; EF:CR,CS; MA:T1,T2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3</xdr:col>
                <xdr:colOff>52</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14</xdr:colOff>
                <xdr:row>6</xdr:row>
                <xdr:rowOff>9</xdr:rowOff>
              </xdr:to>
            </anchor>
          </commentPr>
        </mc:Choice>
        <mc:Fallback/>
      </mc:AlternateContent>
    </comment>
    <comment ref="B16"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0</xdr:colOff>
                <xdr:row>15</xdr:row>
                <xdr:rowOff>9</xdr:rowOff>
              </xdr:to>
            </anchor>
          </commentPr>
        </mc:Choice>
        <mc:Fallback/>
      </mc:AlternateContent>
    </comment>
    <comment ref="B17"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43</xdr:colOff>
                <xdr:row>16</xdr:row>
                <xdr:rowOff>9</xdr:rowOff>
              </xdr:to>
            </anchor>
          </commentPr>
        </mc:Choice>
        <mc:Fallback/>
      </mc:AlternateContent>
    </comment>
    <comment ref="B18"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61</xdr:colOff>
                <xdr:row>17</xdr:row>
                <xdr:rowOff>9</xdr:rowOff>
              </xdr:to>
            </anchor>
          </commentPr>
        </mc:Choice>
        <mc:Fallback/>
      </mc:AlternateContent>
    </comment>
    <comment ref="B19"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13</xdr:colOff>
                <xdr:row>18</xdr:row>
                <xdr:rowOff>9</xdr:rowOff>
              </xdr:to>
            </anchor>
          </commentPr>
        </mc:Choice>
        <mc:Fallback/>
      </mc:AlternateContent>
    </comment>
    <comment ref="B20"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26</xdr:colOff>
                <xdr:row>19</xdr:row>
                <xdr:rowOff>9</xdr:rowOff>
              </xdr:to>
            </anchor>
          </commentPr>
        </mc:Choice>
        <mc:Fallback/>
      </mc:AlternateContent>
    </comment>
    <comment ref="B21"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59</xdr:colOff>
                <xdr:row>20</xdr:row>
                <xdr:rowOff>9</xdr:rowOff>
              </xdr:to>
            </anchor>
          </commentPr>
        </mc:Choice>
        <mc:Fallback/>
      </mc:AlternateContent>
    </comment>
    <comment ref="B22"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38</xdr:colOff>
                <xdr:row>21</xdr:row>
                <xdr:rowOff>9</xdr:rowOff>
              </xdr:to>
            </anchor>
          </commentPr>
        </mc:Choice>
        <mc:Fallback/>
      </mc:AlternateContent>
    </comment>
    <comment ref="B23"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3</xdr:colOff>
                <xdr:row>22</xdr:row>
                <xdr:rowOff>9</xdr:rowOff>
              </xdr:to>
            </anchor>
          </commentPr>
        </mc:Choice>
        <mc:Fallback/>
      </mc:AlternateContent>
    </comment>
    <comment ref="B24"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45</xdr:colOff>
                <xdr:row>23</xdr:row>
                <xdr:rowOff>3</xdr:rowOff>
              </xdr:to>
            </anchor>
          </commentPr>
        </mc:Choice>
        <mc:Fallback/>
      </mc:AlternateContent>
    </comment>
    <comment ref="B25"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3</xdr:col>
                <xdr:colOff>10</xdr:colOff>
                <xdr:row>23</xdr:row>
                <xdr:rowOff>12</xdr:rowOff>
              </xdr:to>
            </anchor>
          </commentPr>
        </mc:Choice>
        <mc:Fallback/>
      </mc:AlternateContent>
    </comment>
    <comment ref="B27"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40</xdr:colOff>
                <xdr:row>26</xdr:row>
                <xdr:rowOff>3</xdr:rowOff>
              </xdr:to>
            </anchor>
          </commentPr>
        </mc:Choice>
        <mc:Fallback/>
      </mc:AlternateContent>
    </comment>
    <comment ref="C7"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33</xdr:colOff>
                <xdr:row>6</xdr:row>
                <xdr:rowOff>9</xdr:rowOff>
              </xdr:to>
            </anchor>
          </commentPr>
        </mc:Choice>
        <mc:Fallback/>
      </mc:AlternateContent>
    </comment>
    <comment ref="C16"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19</xdr:colOff>
                <xdr:row>15</xdr:row>
                <xdr:rowOff>9</xdr:rowOff>
              </xdr:to>
            </anchor>
          </commentPr>
        </mc:Choice>
        <mc:Fallback/>
      </mc:AlternateContent>
    </comment>
    <comment ref="C17"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62</xdr:colOff>
                <xdr:row>16</xdr:row>
                <xdr:rowOff>9</xdr:rowOff>
              </xdr:to>
            </anchor>
          </commentPr>
        </mc:Choice>
        <mc:Fallback/>
      </mc:AlternateContent>
    </comment>
    <comment ref="C18"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32</xdr:colOff>
                <xdr:row>18</xdr:row>
                <xdr:rowOff>9</xdr:rowOff>
              </xdr:to>
            </anchor>
          </commentPr>
        </mc:Choice>
        <mc:Fallback/>
      </mc:AlternateContent>
    </comment>
    <comment ref="C20"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46</xdr:colOff>
                <xdr:row>19</xdr:row>
                <xdr:rowOff>9</xdr:rowOff>
              </xdr:to>
            </anchor>
          </commentPr>
        </mc:Choice>
        <mc:Fallback/>
      </mc:AlternateContent>
    </comment>
    <comment ref="C21"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11</xdr:colOff>
                <xdr:row>20</xdr:row>
                <xdr:rowOff>9</xdr:rowOff>
              </xdr:to>
            </anchor>
          </commentPr>
        </mc:Choice>
        <mc:Fallback/>
      </mc:AlternateContent>
    </comment>
    <comment ref="C22"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57</xdr:colOff>
                <xdr:row>21</xdr:row>
                <xdr:rowOff>9</xdr:rowOff>
              </xdr:to>
            </anchor>
          </commentPr>
        </mc:Choice>
        <mc:Fallback/>
      </mc:AlternateContent>
    </comment>
    <comment ref="C23"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1</xdr:col>
                <xdr:colOff>62</xdr:colOff>
                <xdr:row>22</xdr:row>
                <xdr:rowOff>9</xdr:rowOff>
              </xdr:to>
            </anchor>
          </commentPr>
        </mc:Choice>
        <mc:Fallback/>
      </mc:AlternateContent>
    </comment>
    <comment ref="C24"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65</xdr:colOff>
                <xdr:row>23</xdr:row>
                <xdr:rowOff>3</xdr:rowOff>
              </xdr:to>
            </anchor>
          </commentPr>
        </mc:Choice>
        <mc:Fallback/>
      </mc:AlternateContent>
    </comment>
    <comment ref="C25"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29</xdr:colOff>
                <xdr:row>23</xdr:row>
                <xdr:rowOff>12</xdr:rowOff>
              </xdr:to>
            </anchor>
          </commentPr>
        </mc:Choice>
        <mc:Fallback/>
      </mc:AlternateContent>
    </comment>
    <comment ref="C27"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59</xdr:colOff>
                <xdr:row>26</xdr:row>
                <xdr:rowOff>3</xdr:rowOff>
              </xdr:to>
            </anchor>
          </commentPr>
        </mc:Choice>
        <mc:Fallback/>
      </mc:AlternateContent>
    </comment>
    <comment ref="D8"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7</xdr:colOff>
                <xdr:row>8</xdr:row>
                <xdr:rowOff>9</xdr:rowOff>
              </xdr:to>
            </anchor>
          </commentPr>
        </mc:Choice>
        <mc:Fallback/>
      </mc:AlternateContent>
    </comment>
    <comment ref="D10"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1</xdr:col>
                <xdr:colOff>62</xdr:colOff>
                <xdr:row>10</xdr:row>
                <xdr:rowOff>9</xdr:rowOff>
              </xdr:to>
            </anchor>
          </commentPr>
        </mc:Choice>
        <mc:Fallback/>
      </mc:AlternateContent>
    </comment>
    <comment ref="D12"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49</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1</xdr:col>
                <xdr:colOff>25</xdr:colOff>
                <xdr:row>13</xdr:row>
                <xdr:rowOff>6</xdr:rowOff>
              </xdr:to>
            </anchor>
          </commentPr>
        </mc:Choice>
        <mc:Fallback/>
      </mc:AlternateContent>
    </comment>
    <comment ref="D14"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19</xdr:colOff>
                <xdr:row>13</xdr:row>
                <xdr:rowOff>6</xdr:rowOff>
              </xdr:to>
            </anchor>
          </commentPr>
        </mc:Choice>
        <mc:Fallback/>
      </mc:AlternateContent>
    </comment>
    <comment ref="D16"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43</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0</xdr:colOff>
                <xdr:row>23</xdr:row>
                <xdr:rowOff>1</xdr:rowOff>
              </xdr:to>
            </anchor>
          </commentPr>
        </mc:Choice>
        <mc:Fallback/>
      </mc:AlternateContent>
    </comment>
    <comment ref="D25"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8</xdr:colOff>
                <xdr:row>24</xdr:row>
                <xdr:rowOff>2</xdr:rowOff>
              </xdr:to>
            </anchor>
          </commentPr>
        </mc:Choice>
        <mc:Fallback/>
      </mc:AlternateContent>
    </comment>
    <comment ref="D26"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4</xdr:col>
                <xdr:colOff>20</xdr:colOff>
                <xdr:row>25</xdr:row>
                <xdr:rowOff>3</xdr:rowOff>
              </xdr:to>
            </anchor>
          </commentPr>
        </mc:Choice>
        <mc:Fallback/>
      </mc:AlternateContent>
    </comment>
    <comment ref="D27"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33</xdr:colOff>
                <xdr:row>24</xdr:row>
                <xdr:rowOff>16</xdr:rowOff>
              </xdr:to>
            </anchor>
          </commentPr>
        </mc:Choice>
        <mc:Fallback/>
      </mc:AlternateContent>
    </comment>
    <comment ref="E8"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8</xdr:colOff>
                <xdr:row>8</xdr:row>
                <xdr:rowOff>9</xdr:rowOff>
              </xdr:to>
            </anchor>
          </commentPr>
        </mc:Choice>
        <mc:Fallback/>
      </mc:AlternateContent>
    </comment>
    <comment ref="E10"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15</xdr:colOff>
                <xdr:row>10</xdr:row>
                <xdr:rowOff>9</xdr:rowOff>
              </xdr:to>
            </anchor>
          </commentPr>
        </mc:Choice>
        <mc:Fallback/>
      </mc:AlternateContent>
    </comment>
    <comment ref="E12"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6</xdr:colOff>
                <xdr:row>13</xdr:row>
                <xdr:rowOff>6</xdr:rowOff>
              </xdr:to>
            </anchor>
          </commentPr>
        </mc:Choice>
        <mc:Fallback/>
      </mc:AlternateContent>
    </comment>
    <comment ref="E14"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39</xdr:colOff>
                <xdr:row>13</xdr:row>
                <xdr:rowOff>6</xdr:rowOff>
              </xdr:to>
            </anchor>
          </commentPr>
        </mc:Choice>
        <mc:Fallback/>
      </mc:AlternateContent>
    </comment>
    <comment ref="E16"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63</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20</xdr:colOff>
                <xdr:row>23</xdr:row>
                <xdr:rowOff>1</xdr:rowOff>
              </xdr:to>
            </anchor>
          </commentPr>
        </mc:Choice>
        <mc:Fallback/>
      </mc:AlternateContent>
    </comment>
    <comment ref="E25"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8</xdr:colOff>
                <xdr:row>24</xdr:row>
                <xdr:rowOff>2</xdr:rowOff>
              </xdr:to>
            </anchor>
          </commentPr>
        </mc:Choice>
        <mc:Fallback/>
      </mc:AlternateContent>
    </comment>
    <comment ref="E26"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40</xdr:colOff>
                <xdr:row>25</xdr:row>
                <xdr:rowOff>3</xdr:rowOff>
              </xdr:to>
            </anchor>
          </commentPr>
        </mc:Choice>
        <mc:Fallback/>
      </mc:AlternateContent>
    </comment>
    <comment ref="E27"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53</xdr:colOff>
                <xdr:row>24</xdr:row>
                <xdr:rowOff>16</xdr:rowOff>
              </xdr:to>
            </anchor>
          </commentPr>
        </mc:Choice>
        <mc:Fallback/>
      </mc:AlternateContent>
    </comment>
    <comment ref="F7"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10</xdr:colOff>
                <xdr:row>7</xdr:row>
                <xdr:rowOff>9</xdr:rowOff>
              </xdr:to>
            </anchor>
          </commentPr>
        </mc:Choice>
        <mc:Fallback/>
      </mc:AlternateContent>
    </comment>
    <comment ref="F10"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8</xdr:colOff>
                <xdr:row>9</xdr:row>
                <xdr:rowOff>8</xdr:rowOff>
              </xdr:to>
            </anchor>
          </commentPr>
        </mc:Choice>
        <mc:Fallback/>
      </mc:AlternateContent>
    </comment>
    <comment ref="F12"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4</xdr:colOff>
                <xdr:row>12</xdr:row>
                <xdr:rowOff>9</xdr:rowOff>
              </xdr:to>
            </anchor>
          </commentPr>
        </mc:Choice>
        <mc:Fallback/>
      </mc:AlternateContent>
    </comment>
    <comment ref="F14"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2</xdr:colOff>
                <xdr:row>13</xdr:row>
                <xdr:rowOff>9</xdr:rowOff>
              </xdr:to>
            </anchor>
          </commentPr>
        </mc:Choice>
        <mc:Fallback/>
      </mc:AlternateContent>
    </comment>
    <comment ref="F16"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9</xdr:colOff>
                <xdr:row>15</xdr:row>
                <xdr:rowOff>9</xdr:rowOff>
              </xdr:to>
            </anchor>
          </commentPr>
        </mc:Choice>
        <mc:Fallback/>
      </mc:AlternateContent>
    </comment>
    <comment ref="F17"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21</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11</xdr:colOff>
                <xdr:row>23</xdr:row>
                <xdr:rowOff>3</xdr:rowOff>
              </xdr:to>
            </anchor>
          </commentPr>
        </mc:Choice>
        <mc:Fallback/>
      </mc:AlternateContent>
    </comment>
    <comment ref="F26"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29</xdr:colOff>
                <xdr:row>7</xdr:row>
                <xdr:rowOff>9</xdr:rowOff>
              </xdr:to>
            </anchor>
          </commentPr>
        </mc:Choice>
        <mc:Fallback/>
      </mc:AlternateContent>
    </comment>
    <comment ref="G10"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47</xdr:colOff>
                <xdr:row>9</xdr:row>
                <xdr:rowOff>8</xdr:rowOff>
              </xdr:to>
            </anchor>
          </commentPr>
        </mc:Choice>
        <mc:Fallback/>
      </mc:AlternateContent>
    </comment>
    <comment ref="G12"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16</xdr:colOff>
                <xdr:row>12</xdr:row>
                <xdr:rowOff>9</xdr:rowOff>
              </xdr:to>
            </anchor>
          </commentPr>
        </mc:Choice>
        <mc:Fallback/>
      </mc:AlternateContent>
    </comment>
    <comment ref="G14"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1</xdr:colOff>
                <xdr:row>13</xdr:row>
                <xdr:rowOff>9</xdr:rowOff>
              </xdr:to>
            </anchor>
          </commentPr>
        </mc:Choice>
        <mc:Fallback/>
      </mc:AlternateContent>
    </comment>
    <comment ref="G16"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8</xdr:colOff>
                <xdr:row>15</xdr:row>
                <xdr:rowOff>9</xdr:rowOff>
              </xdr:to>
            </anchor>
          </commentPr>
        </mc:Choice>
        <mc:Fallback/>
      </mc:AlternateContent>
    </comment>
    <comment ref="G17"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40</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2</xdr:col>
                <xdr:colOff>30</xdr:colOff>
                <xdr:row>23</xdr:row>
                <xdr:rowOff>3</xdr:rowOff>
              </xdr:to>
            </anchor>
          </commentPr>
        </mc:Choice>
        <mc:Fallback/>
      </mc:AlternateContent>
    </comment>
    <comment ref="G26"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86740,75BEL: 309993,36DEU: 2359527,84DNK: 150973,78ESP: 865165,17FIN: 165567,31FRK: 1704823,50GBR: 1644433,16GRC: 220619,71IRL: 79865,45ITA: 1510571,21LUX: 49236,45NLD: 379983,89PRT: 158538,28SWE: 257290,4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6</xdr:colOff>
                <xdr:row>7</xdr:row>
                <xdr:rowOff>9</xdr:rowOff>
              </xdr:to>
            </anchor>
          </commentPr>
        </mc:Choice>
        <mc:Fallback/>
      </mc:AlternateContent>
    </comment>
    <comment ref="B9" authorId="0">
      <text>
        <r>
          <rPr>
            <b val="true"/>
            <sz val="8"/>
            <color rgb="FF000000"/>
            <rFont val="Tahoma"/>
            <family val="0"/>
          </rPr>
          <t xml:space="preserve">AUT: 182706,56BEL: 306485,34DEU: 2347114,84DNK: 150973,78ESP: 865165,17; EF:CR; MA:CRFIN: 165567,31FRK: 1699892,22GBR: 1644433,16GRC: 220592,50IRL: 78696,97ITA: 1489893,70LUX: 49236,45NLD: 379983,89PRT: 158537,44SWE: 257159,3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1</xdr:colOff>
                <xdr:row>8</xdr:row>
                <xdr:rowOff>9</xdr:rowOff>
              </xdr:to>
            </anchor>
          </commentPr>
        </mc:Choice>
        <mc:Fallback/>
      </mc:AlternateContent>
    </comment>
    <comment ref="B10" authorId="0">
      <text>
        <r>
          <rPr>
            <b val="true"/>
            <sz val="8"/>
            <color rgb="FF000000"/>
            <rFont val="Tahoma"/>
            <family val="0"/>
          </rPr>
          <t xml:space="preserve">AUT: 66,19BEL: 2637,60DEU: 540,00DNK: NO; EF:NA; MA:NAESP: NE,NO; EF:NA; MA:NAFIN: NO; EF:NA; MA:NAFRK: NO; EF:NA; MA:NAGBR: NO; EF:NA; MA:NAGRC: 27,21IRL: NE,NO; EF:NA; MA:NAITA: NO; EF:NA; MA:NALUX: NA,NO; EF:NA; MA:NANLD: NO; EF:NA; MA:NAPRT: 0,8368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8</xdr:rowOff>
              </xdr:to>
            </anchor>
          </commentPr>
        </mc:Choice>
        <mc:Fallback/>
      </mc:AlternateContent>
    </comment>
    <comment ref="B11" authorId="0">
      <text>
        <r>
          <rPr>
            <b val="true"/>
            <sz val="8"/>
            <color rgb="FF000000"/>
            <rFont val="Tahoma"/>
            <family val="0"/>
          </rPr>
          <t xml:space="preserve">AUT: 3968,00BEL: 870,41DEU: 11873,00DNK: NO; EF:NA; MA:NAESP: NE,NO; EF:NA; MA:NAFIN: NO; EF:NA; MA:NAFRK: 4811,40GBR: NE,NO; EF:NA; MA:NAGRC: NE,NO; EF:NA; MA:NAIRL: 1168,48ITA: 20677,51LUX: NA,NO; EF:NA; MA:NANLD: NO; EF:NA; MA:NAPRT: NO; EF:NA; MA:NASWE: 86,7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5</xdr:colOff>
                <xdr:row>10</xdr:row>
                <xdr:rowOff>9</xdr:rowOff>
              </xdr:to>
            </anchor>
          </commentPr>
        </mc:Choice>
        <mc:Fallback/>
      </mc:AlternateContent>
    </comment>
    <comment ref="B12" authorId="0">
      <text>
        <r>
          <rPr>
            <b val="true"/>
            <sz val="8"/>
            <color rgb="FF000000"/>
            <rFont val="Tahoma"/>
            <family val="0"/>
          </rPr>
          <t xml:space="preserve">AUT: NO; EF:NA; MA:NABEL: NE; EF:NA; MA:NADEU: NE,NO; EF:NA; MA:NADNK: NO; EF:NA; MA:NAESP: NE,NO; EF:NA; MA:NAFIN: NO; EF:NA; MA:NAFRK: 119,88GBR: NO; EF:NA; MA:NAGRC: NO; EF:NA; MA:NAIRL: NO; EF:NA; MA:NAITA: NO; EF:NA; MA:NALUX: NA,NO; EF:NA; MA:NANLD: NO; EF:NA; MA:NAPRT: NO; EF:NA; MA:NASWE: 44,35</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6</xdr:col>
                <xdr:colOff>52</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595,71BEL: 172,11DEU: 41217,00DNK: 2683,57ESP: 50167,52FIN: 4259,60FRK: 61913,23GBR: 16645,66GRC: 9623,00IRL: 807,83ITA: 23280,09LUX: 7,31NLD: 572,19PRT: 3166,12SWE: 8704,01</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25</xdr:colOff>
                <xdr:row>13</xdr:row>
                <xdr:rowOff>6</xdr:rowOff>
              </xdr:to>
            </anchor>
          </commentPr>
        </mc:Choice>
        <mc:Fallback/>
      </mc:AlternateContent>
    </comment>
    <comment ref="B15" authorId="0">
      <text>
        <r>
          <rPr>
            <b val="true"/>
            <sz val="8"/>
            <color rgb="FF000000"/>
            <rFont val="Tahoma"/>
            <family val="0"/>
          </rPr>
          <t xml:space="preserve">AUT: 115,17BEL: 104,20DEU: IE; EF:NA; MA:NA; COMMDNK: 102,03ESP: NO; EF:NA; MA:NAFIN: 88,00FRK: IE; EF:NA; MA:NAGBR: 1213,24GRC: 192,46IRL: IE; EF:NA; MA:NA; COMMITA: 351,45LUX: 7,31NLD: 341,99PRT: 19,99SWE: 73,04</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xdr:colOff>
                <xdr:row>14</xdr:row>
                <xdr:rowOff>6</xdr:rowOff>
              </xdr:to>
            </anchor>
          </commentPr>
        </mc:Choice>
        <mc:Fallback/>
      </mc:AlternateContent>
    </comment>
    <comment ref="B16" authorId="0">
      <text>
        <r>
          <rPr>
            <b val="true"/>
            <sz val="8"/>
            <color rgb="FF000000"/>
            <rFont val="Tahoma"/>
            <family val="0"/>
          </rPr>
          <t xml:space="preserve">AUT: 480,54BEL: 67,91DEU: 41217,00DNK: 2581,54ESP: 50167,52; EF:CR; MA:CRFIN: 4171,60FRK: 61913,23GBR: 15432,42GRC: 9430,54IRL: 807,83ITA: 22928,64LUX: NO; EF:NA; MA:NANLD: 230,20PRT: 3146,13SWE: 8630,97</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38</xdr:colOff>
                <xdr:row>15</xdr:row>
                <xdr:rowOff>4</xdr:rowOff>
              </xdr:to>
            </anchor>
          </commentPr>
        </mc:Choice>
        <mc:Fallback/>
      </mc:AlternateContent>
    </comment>
    <comment ref="B17" authorId="0">
      <text>
        <r>
          <rPr>
            <b val="true"/>
            <sz val="8"/>
            <color rgb="FF000000"/>
            <rFont val="Tahoma"/>
            <family val="0"/>
          </rPr>
          <t xml:space="preserve">AUT: 179143,75BEL: 283706,95DEU: 2199176,00DNK: 134283,08ESP: 789849,70FIN: 143913,24FRK: 1604686,92GBR: 1545668,34GRC: 183364,56IRL: 75105,63ITA: 1395296,57LUX: 48779,14NLD: 372337,28PRT: 149751,17SWE: 238849,23</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6</xdr:colOff>
                <xdr:row>16</xdr:row>
                <xdr:rowOff>3</xdr:rowOff>
              </xdr:to>
            </anchor>
          </commentPr>
        </mc:Choice>
        <mc:Fallback/>
      </mc:AlternateContent>
    </comment>
    <comment ref="B18" authorId="0">
      <text>
        <r>
          <rPr>
            <b val="true"/>
            <sz val="8"/>
            <color rgb="FF000000"/>
            <rFont val="Tahoma"/>
            <family val="0"/>
          </rPr>
          <t xml:space="preserve">AUT: 109469,89BEL: 127593,76DEU: 1344129,00DNK: 74320,15ESP: 408086,20; EF:CR; MA:CRFIN: 81452,20FRK: 794676,17GBR: 1062618,05GRC: 113433,60IRL: 43340,92ITA: 676285,98LUX: 22997,95NLD: 158002,59PRT: 74388,10SWE: 178684,87</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52</xdr:colOff>
                <xdr:row>17</xdr:row>
                <xdr:rowOff>5</xdr:rowOff>
              </xdr:to>
            </anchor>
          </commentPr>
        </mc:Choice>
        <mc:Fallback/>
      </mc:AlternateContent>
    </comment>
    <comment ref="B19" authorId="0">
      <text>
        <r>
          <rPr>
            <b val="true"/>
            <sz val="8"/>
            <color rgb="FF000000"/>
            <rFont val="Tahoma"/>
            <family val="0"/>
          </rPr>
          <t xml:space="preserve">AUT: 69673,86BEL: 154132,33DEU: 853502,00DNK: 59949,95ESP: 379512,00; EF:CR; MA:CRFIN: 62461,04FRK: 808050,87GBR: 479720,62GRC: 67464,81IRL: 31432,69ITA: 655256,45LUX: 25635,60NLD: 175367,35PRT: 75358,68SWE: 60033,24</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15</xdr:colOff>
                <xdr:row>18</xdr:row>
                <xdr:rowOff>1</xdr:rowOff>
              </xdr:to>
            </anchor>
          </commentPr>
        </mc:Choice>
        <mc:Fallback/>
      </mc:AlternateContent>
    </comment>
    <comment ref="B20" authorId="0">
      <text>
        <r>
          <rPr>
            <b val="true"/>
            <sz val="8"/>
            <color rgb="FF000000"/>
            <rFont val="Tahoma"/>
            <family val="0"/>
          </rPr>
          <t xml:space="preserve">AUT: NO; EF:NA; MA:NABEL: 1980,86DEU: 229,00DNK: 12,99ESP: 2251,50; EF:CR; MA:CRFIN: NO; EF:NA; MA:NAFRK: 1840,00GBR: NO; EF:NA; MA:NAGRC: 1987,02IRL: 332,02ITA: 54630,23LUX: 145,60NLD: 38967,35PRT: 4,39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11</xdr:colOff>
                <xdr:row>19</xdr:row>
                <xdr:rowOff>9</xdr:rowOff>
              </xdr:to>
            </anchor>
          </commentPr>
        </mc:Choice>
        <mc:Fallback/>
      </mc:AlternateContent>
    </comment>
    <comment ref="B22" authorId="0">
      <text>
        <r>
          <rPr>
            <b val="true"/>
            <sz val="8"/>
            <color rgb="FF000000"/>
            <rFont val="Tahoma"/>
            <family val="0"/>
          </rPr>
          <t xml:space="preserve">AUT: NA; EF:NA; MA:NABEL: NA; EF:NA; MA:NADEU: 1316,00DNK: NA; EF:NA; MA:NAESP: NO; EF:NA; MA:NAFIN: NA; EF:NA; MA:NAFRK: NO; EF:NA; MA:NAGBR: 3329,67GRC: 479,13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NE; EF:NA; MA:NA; COMMDNK: NO; EF:NA; MA:NAESP: NE; EF:NA; MA:NAFIN: NO; EF:NA; MA:NAFRK: 119,88GBR: NO; EF:NA; MA:NAGRC: NO; EF:NA; MA:NAIRL: NO; EF:NA; MA:NAITA: NO; EF:NA; MA:NALUX: NO; EF:NA; MA:NANLD: NO; EF:NA; MA:NAPRT: NO; EF:NA; MA:NASWE: 44,35</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5</xdr:col>
                <xdr:colOff>50</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410,95BEL: 3354,39DEU: 34362,00DNK: 4314,17ESP: 5559,19FIN: 2530,70FRK: 13159,69GBR: 22538,53GRC: 2063,72IRL: 1582,61ITA: 5889,37LUX: 370,00NLD: 1231,90PRT: 2506,69SWE: 1174,86</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55</xdr:colOff>
                <xdr:row>25</xdr:row>
                <xdr:rowOff>17</xdr:rowOff>
              </xdr:to>
            </anchor>
          </commentPr>
        </mc:Choice>
        <mc:Fallback/>
      </mc:AlternateContent>
    </comment>
    <comment ref="B28" authorId="0">
      <text>
        <r>
          <rPr>
            <b val="true"/>
            <sz val="8"/>
            <color rgb="FF000000"/>
            <rFont val="Tahoma"/>
            <family val="0"/>
          </rPr>
          <t xml:space="preserve">AUT: 2344,76BEL: 3354,39DEU: 33822,00DNK: 4314,17ESP: 5559,19; EF:CR; MA:CRFIN: 2530,70FRK: 13159,69GBR: 22538,53GRC: 2036,51IRL: 1582,61ITA: 5889,37LUX: 370,00NLD: 1231,90PRT: 2505,86SWE: 1174,86</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2</xdr:colOff>
                <xdr:row>27</xdr:row>
                <xdr:rowOff>2</xdr:rowOff>
              </xdr:to>
            </anchor>
          </commentPr>
        </mc:Choice>
        <mc:Fallback/>
      </mc:AlternateContent>
    </comment>
    <comment ref="B29" authorId="0">
      <text>
        <r>
          <rPr>
            <b val="true"/>
            <sz val="8"/>
            <color rgb="FF000000"/>
            <rFont val="Tahoma"/>
            <family val="0"/>
          </rPr>
          <t xml:space="preserve">AUT: 66,19BEL: 0,0000DEU: 540,00DNK: NO; EF:NA; MA:NAESP: NO; EF:NA; MA:NAFIN: NO; EF:NA; MA:NAFRK: NO; EF:NA; MA:NAGBR: NO; EF:NA; MA:NAGRC: 27,21IRL: NO; EF:NA; MA:NAITA: NO; EF:NA; MA:NALUX: NO; EF:NA; MA:NANLD: NO; EF:NA; MA:NAPRT: 0,8368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3</xdr:col>
                <xdr:colOff>22</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622,34BEL: 19251,90DEU: 29849,00DNK: 9692,97ESP: 19277,44FIN: 5633,17FRK: 20252,26GBR: 55863,38GRC: 25568,43IRL: 1200,90ITA: 74551,58LUX: 80,00NLD: 5842,52PRT: 3114,30SWE: 5161,53</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xdr:colOff>
                <xdr:row>30</xdr:row>
                <xdr:rowOff>13</xdr:rowOff>
              </xdr:to>
            </anchor>
          </commentPr>
        </mc:Choice>
        <mc:Fallback/>
      </mc:AlternateContent>
    </comment>
    <comment ref="B33" authorId="0">
      <text>
        <r>
          <rPr>
            <b val="true"/>
            <sz val="8"/>
            <color rgb="FF000000"/>
            <rFont val="Tahoma"/>
            <family val="0"/>
          </rPr>
          <t xml:space="preserve">AUT: NO; EF:NA; MA:NABEL: 18000,00DEU: NO; EF:NA; MA:NA; COMMDNK: 2472,74ESP: 16072,00; EF:CR; MA:CRFIN: 1348,02FRK: 1179,48GBR: 5047,92GRC: 10248,45IRL: 865,95ITA: 33992,32LUX: NO; EF:NA; MA:NANLD: NO; EF:NA; MA:NAPRT: 2213,06SWE: 1775,02</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53</xdr:colOff>
                <xdr:row>31</xdr:row>
                <xdr:rowOff>11</xdr:rowOff>
              </xdr:to>
            </anchor>
          </commentPr>
        </mc:Choice>
        <mc:Fallback/>
      </mc:AlternateContent>
    </comment>
    <comment ref="B34" authorId="0">
      <text>
        <r>
          <rPr>
            <b val="true"/>
            <sz val="8"/>
            <color rgb="FF000000"/>
            <rFont val="Tahoma"/>
            <family val="0"/>
          </rPr>
          <t xml:space="preserve">AUT: 499,41BEL: 1251,90DEU: 29849,00DNK: 6888,45ESP: 3205,44; EF:CR; MA:CRFIN: 2400,03FRK: 15216,80GBR: 49383,85GRC: 15078,84IRL: 334,94ITA: 32519,74LUX: 80,00NLD: 5842,52PRT: 901,24SWE: 2366,01</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2,93BEL: NE; EF:NA; MA:NADEU: NO; EF:NA; MA:NA; COMMDNK: 328,65ESP: NO; EF:NA; MA:NAFIN: 1885,12FRK: 3855,98GBR: NO; EF:NA; MA:NAGRC: NO; EF:NA; MA:NAIRL: NO; EF:NA; MA:NAITA: 8039,52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3,13ESP: NO; EF:NA; MA:NAFIN: NA; EF:NA; MA:NAFRK: NO; EF:NA; MA:NAGBR: 1431,61GRC: 241,14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11</xdr:colOff>
                <xdr:row>36</xdr:row>
                <xdr:rowOff>9</xdr:rowOff>
              </xdr:to>
            </anchor>
          </commentPr>
        </mc:Choice>
        <mc:Fallback/>
      </mc:AlternateContent>
    </comment>
    <comment ref="B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3968,00BEL: 3508,01DEU: 54923,84DNK: NO; EF:NA; MA:NAESP: 311,32FIN: 9230,60FRK: 4811,40GBR: 3717,24GRC: NO; EF:NA; MA:NAIRL: 1168,48ITA: 11553,59LUX: NA; EF:NA; MA:NANLD: NO; EF:NA; MA:NAPRT: NO; EF:NA; MA:NASWE: 3400,82</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31</xdr:colOff>
                <xdr:row>42</xdr:row>
                <xdr:rowOff>6</xdr:rowOff>
              </xdr:to>
            </anchor>
          </commentPr>
        </mc:Choice>
        <mc:Fallback/>
      </mc:AlternateContent>
    </comment>
    <comment ref="B44" authorId="0">
      <text>
        <r>
          <rPr>
            <b val="true"/>
            <sz val="8"/>
            <color rgb="FF000000"/>
            <rFont val="Tahoma"/>
            <family val="0"/>
          </rPr>
          <t xml:space="preserve">AUT: NO; EF:NA; MA:NABEL: 0,0000DEU: 43050,84DNK: NO; EF:NA; MA:NAESP: 311,32; EF:CR; MA:CRFIN: 9230,60FRK: NO; EF:NA; MA:NAGBR: 3717,24GRC: 0,0000IRL: NO; EF:NA; MA:NAITA: NO; EF:NA; MA:NALUX: NA; EF:NA; MA:NANLD: NO; EF:NA; MA:NAPRT: NO; EF:NA; MA:NASWE: 3400,82</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40</xdr:colOff>
                <xdr:row>43</xdr:row>
                <xdr:rowOff>6</xdr:rowOff>
              </xdr:to>
            </anchor>
          </commentPr>
        </mc:Choice>
        <mc:Fallback/>
      </mc:AlternateContent>
    </comment>
    <comment ref="B45" authorId="0">
      <text>
        <r>
          <rPr>
            <b val="true"/>
            <sz val="8"/>
            <color rgb="FF000000"/>
            <rFont val="Tahoma"/>
            <family val="0"/>
          </rPr>
          <t xml:space="preserve">AUT: NO; EF:NA; MA:NABEL: 2637,6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50</xdr:colOff>
                <xdr:row>44</xdr:row>
                <xdr:rowOff>6</xdr:rowOff>
              </xdr:to>
            </anchor>
          </commentPr>
        </mc:Choice>
        <mc:Fallback/>
      </mc:AlternateContent>
    </comment>
    <comment ref="B46" authorId="0">
      <text>
        <r>
          <rPr>
            <b val="true"/>
            <sz val="8"/>
            <color rgb="FF000000"/>
            <rFont val="Tahoma"/>
            <family val="0"/>
          </rPr>
          <t xml:space="preserve">AUT: 3968,00BEL: 870,41DEU: 11873,00DNK: NO; EF:NA; MA:NAESP: NO; EF:NA; MA:NAFIN: NO; EF:NA; MA:NAFRK: 4811,40GBR: NO; EF:NA; MA:NAGRC: NO; EF:NA; MA:NAIRL: 1168,48ITA: 11553,5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31</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186740,75BEL: 309993,36DEU: 2359527,84DNK: 150973,78ESP: 865165,17FIN: 165567,31FRK: 1704823,50GBR: 1644433,16GRC: 220619,71IRL: 79865,45ITA: 1510571,21LUX: 49236,45NLD: 379983,89PRT: 158538,28SWE: 257290,45</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31</xdr:colOff>
                <xdr:row>7</xdr:row>
                <xdr:rowOff>9</xdr:rowOff>
              </xdr:to>
            </anchor>
          </commentPr>
        </mc:Choice>
        <mc:Fallback/>
      </mc:AlternateContent>
    </comment>
    <comment ref="C9" authorId="0">
      <text>
        <r>
          <rPr>
            <b val="true"/>
            <sz val="8"/>
            <color rgb="FF000000"/>
            <rFont val="Tahoma"/>
            <family val="0"/>
          </rPr>
          <t xml:space="preserve">AUT: 182706,56BEL: 306485,34DEU: 2347114,84DNK: 150973,78ESP: 865165,17; EF:CR; MA:CRFIN: 165567,31FRK: 1699892,22GBR: 1644433,16GRC: 220592,50IRL: 78696,97ITA: 1489893,70LUX: 49236,45NLD: 379983,89PRT: 158537,44SWE: 257159,3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46</xdr:colOff>
                <xdr:row>8</xdr:row>
                <xdr:rowOff>9</xdr:rowOff>
              </xdr:to>
            </anchor>
          </commentPr>
        </mc:Choice>
        <mc:Fallback/>
      </mc:AlternateContent>
    </comment>
    <comment ref="C10" authorId="0">
      <text>
        <r>
          <rPr>
            <b val="true"/>
            <sz val="8"/>
            <color rgb="FF000000"/>
            <rFont val="Tahoma"/>
            <family val="0"/>
          </rPr>
          <t xml:space="preserve">AUT: 66,19BEL: 2637,60DEU: 540,00DNK: NO; EF:NA; MA:NAESP: NE,NO; EF:NA; MA:NAFIN: NO; EF:NA; MA:NAFRK: NO; EF:NA; MA:NAGBR: NO; EF:NA; MA:NAGRC: 27,21IRL: NE,NO; EF:NA; MA:NAITA: NO; EF:NA; MA:NALUX: NA,NO; EF:NA; MA:NANLD: NO; EF:NA; MA:NAPRT: 0,8368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5</xdr:col>
                <xdr:colOff>39</xdr:colOff>
                <xdr:row>9</xdr:row>
                <xdr:rowOff>8</xdr:rowOff>
              </xdr:to>
            </anchor>
          </commentPr>
        </mc:Choice>
        <mc:Fallback/>
      </mc:AlternateContent>
    </comment>
    <comment ref="C11" authorId="0">
      <text>
        <r>
          <rPr>
            <b val="true"/>
            <sz val="8"/>
            <color rgb="FF000000"/>
            <rFont val="Tahoma"/>
            <family val="0"/>
          </rPr>
          <t xml:space="preserve">AUT: 3968,00BEL: 870,41DEU: 11873,00DNK: NO; EF:NA; MA:NAESP: NE,NO; EF:NA; MA:NAFIN: NO; EF:NA; MA:NAFRK: 4811,40GBR: NE,NO; EF:NA; MA:NAGRC: NE,NO; EF:NA; MA:NAIRL: 1168,48ITA: 20677,51LUX: NA,NO; EF:NA; MA:NANLD: NO; EF:NA; MA:NAPRT: NO; EF:NA; MA:NASWE: 86,78</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59</xdr:colOff>
                <xdr:row>10</xdr:row>
                <xdr:rowOff>9</xdr:rowOff>
              </xdr:to>
            </anchor>
          </commentPr>
        </mc:Choice>
        <mc:Fallback/>
      </mc:AlternateContent>
    </comment>
    <comment ref="C12" authorId="0">
      <text>
        <r>
          <rPr>
            <b val="true"/>
            <sz val="8"/>
            <color rgb="FF000000"/>
            <rFont val="Tahoma"/>
            <family val="0"/>
          </rPr>
          <t xml:space="preserve">AUT: NO; EF:NA; MA:NABEL: NE; EF:NA; MA:NADEU: NE,NO; EF:NA; MA:NADNK: NO; EF:NA; MA:NAESP: NE,NO; EF:NA; MA:NAFIN: NO; EF:NA; MA:NAFRK: 119,88GBR: NO; EF:NA; MA:NAGRC: NO; EF:NA; MA:NAIRL: NO; EF:NA; MA:NAITA: NO; EF:NA; MA:NALUX: NA,NO; EF:NA; MA:NANLD: NO; EF:NA; MA:NAPRT: NO; EF:NA; MA:NASWE: 44,35</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8</xdr:col>
                <xdr:colOff>9</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595,71BEL: 172,11DEU: 41217,00DNK: 2683,57ESP: 50167,52FIN: 4259,60FRK: 61913,23GBR: 16645,66GRC: 9623,00IRL: 807,83ITA: 23280,09LUX: 7,31NLD: 572,19PRT: 3166,12SWE: 8704,01</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50</xdr:colOff>
                <xdr:row>13</xdr:row>
                <xdr:rowOff>6</xdr:rowOff>
              </xdr:to>
            </anchor>
          </commentPr>
        </mc:Choice>
        <mc:Fallback/>
      </mc:AlternateContent>
    </comment>
    <comment ref="C15" authorId="0">
      <text>
        <r>
          <rPr>
            <b val="true"/>
            <sz val="8"/>
            <color rgb="FF000000"/>
            <rFont val="Tahoma"/>
            <family val="0"/>
          </rPr>
          <t xml:space="preserve">AUT: 115,17BEL: 104,20DEU: IE; EF:NA; MA:NA; COMMDNK: 102,03ESP: NO; EF:NA; MA:NAFIN: 88,00FRK: IE; EF:NA; MA:NAGBR: 1213,24GRC: 192,46IRL: IE; EF:NA; MA:NA; COMMITA: 351,45LUX: 7,31NLD: 341,99PRT: 19,99SWE: 73,04</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28</xdr:colOff>
                <xdr:row>14</xdr:row>
                <xdr:rowOff>6</xdr:rowOff>
              </xdr:to>
            </anchor>
          </commentPr>
        </mc:Choice>
        <mc:Fallback/>
      </mc:AlternateContent>
    </comment>
    <comment ref="C16" authorId="0">
      <text>
        <r>
          <rPr>
            <b val="true"/>
            <sz val="8"/>
            <color rgb="FF000000"/>
            <rFont val="Tahoma"/>
            <family val="0"/>
          </rPr>
          <t xml:space="preserve">AUT: 480,54BEL: 67,91DEU: 41217,00DNK: 2581,54ESP: 50167,52; EF:CR; MA:CRFIN: 4171,60FRK: 61913,23GBR: 15432,42GRC: 9430,54IRL: 807,83ITA: 22928,64LUX: NO; EF:NA; MA:NANLD: 230,20PRT: 3146,13SWE: 8630,97</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19</xdr:col>
                <xdr:colOff>62</xdr:colOff>
                <xdr:row>15</xdr:row>
                <xdr:rowOff>4</xdr:rowOff>
              </xdr:to>
            </anchor>
          </commentPr>
        </mc:Choice>
        <mc:Fallback/>
      </mc:AlternateContent>
    </comment>
    <comment ref="C17" authorId="0">
      <text>
        <r>
          <rPr>
            <b val="true"/>
            <sz val="8"/>
            <color rgb="FF000000"/>
            <rFont val="Tahoma"/>
            <family val="0"/>
          </rPr>
          <t xml:space="preserve">AUT: 179143,75BEL: 283706,95DEU: 2199176,00DNK: 134283,08ESP: 789849,70FIN: 143913,24FRK: 1604686,92GBR: 1545668,34GRC: 183364,56IRL: 75105,63ITA: 1395296,57LUX: 48779,14NLD: 372337,28PRT: 149751,17SWE: 238849,23</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31</xdr:colOff>
                <xdr:row>16</xdr:row>
                <xdr:rowOff>3</xdr:rowOff>
              </xdr:to>
            </anchor>
          </commentPr>
        </mc:Choice>
        <mc:Fallback/>
      </mc:AlternateContent>
    </comment>
    <comment ref="C18" authorId="0">
      <text>
        <r>
          <rPr>
            <b val="true"/>
            <sz val="8"/>
            <color rgb="FF000000"/>
            <rFont val="Tahoma"/>
            <family val="0"/>
          </rPr>
          <t xml:space="preserve">AUT: 109469,89BEL: 127593,76DEU: 1344129,00DNK: 74320,15ESP: 408086,20; EF:CR; MA:CRFIN: 81452,20FRK: 794676,17GBR: 1062618,05GRC: 113433,60IRL: 43340,92ITA: 676285,98LUX: 22997,95NLD: 158002,59PRT: 74388,10SWE: 178684,87</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2</xdr:col>
                <xdr:colOff>9</xdr:colOff>
                <xdr:row>17</xdr:row>
                <xdr:rowOff>5</xdr:rowOff>
              </xdr:to>
            </anchor>
          </commentPr>
        </mc:Choice>
        <mc:Fallback/>
      </mc:AlternateContent>
    </comment>
    <comment ref="C19" authorId="0">
      <text>
        <r>
          <rPr>
            <b val="true"/>
            <sz val="8"/>
            <color rgb="FF000000"/>
            <rFont val="Tahoma"/>
            <family val="0"/>
          </rPr>
          <t xml:space="preserve">AUT: 69673,86BEL: 154132,33DEU: 853502,00DNK: 59949,95ESP: 379512,00; EF:CR; MA:CRFIN: 62461,04FRK: 808050,87GBR: 479720,62GRC: 67464,81IRL: 31432,69ITA: 655256,45LUX: 25635,60NLD: 175367,35PRT: 75358,68SWE: 60033,24</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1</xdr:col>
                <xdr:colOff>39</xdr:colOff>
                <xdr:row>18</xdr:row>
                <xdr:rowOff>1</xdr:rowOff>
              </xdr:to>
            </anchor>
          </commentPr>
        </mc:Choice>
        <mc:Fallback/>
      </mc:AlternateContent>
    </comment>
    <comment ref="C20" authorId="0">
      <text>
        <r>
          <rPr>
            <b val="true"/>
            <sz val="8"/>
            <color rgb="FF000000"/>
            <rFont val="Tahoma"/>
            <family val="0"/>
          </rPr>
          <t xml:space="preserve">AUT: NO; EF:NA; MA:NABEL: 1980,86DEU: 229,00DNK: 12,99ESP: 2251,50; EF:CR; MA:CRFIN: NO; EF:NA; MA:NAFRK: 1840,00GBR: NO; EF:NA; MA:NAGRC: 1987,02IRL: 332,02ITA: 54630,23LUX: 145,60NLD: 38967,35PRT: 4,39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35</xdr:colOff>
                <xdr:row>19</xdr:row>
                <xdr:rowOff>9</xdr:rowOff>
              </xdr:to>
            </anchor>
          </commentPr>
        </mc:Choice>
        <mc:Fallback/>
      </mc:AlternateContent>
    </comment>
    <comment ref="C22" authorId="0">
      <text>
        <r>
          <rPr>
            <b val="true"/>
            <sz val="8"/>
            <color rgb="FF000000"/>
            <rFont val="Tahoma"/>
            <family val="0"/>
          </rPr>
          <t xml:space="preserve">AUT: NA; EF:NA; MA:NABEL: NA; EF:NA; MA:NADEU: 1316,00DNK: NA; EF:NA; MA:NAESP: NO; EF:NA; MA:NAFIN: NA; EF:NA; MA:NAFRK: NO; EF:NA; MA:NAGBR: 3329,67GRC: 479,13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NE; EF:NA; MA:NA; COMMDNK: NO; EF:NA; MA:NAESP: NE; EF:NA; MA:NAFIN: NO; EF:NA; MA:NAFRK: 119,88GBR: NO; EF:NA; MA:NAGRC: NO; EF:NA; MA:NAIRL: NO; EF:NA; MA:NAITA: NO; EF:NA; MA:NALUX: NO; EF:NA; MA:NANLD: NO; EF:NA; MA:NAPRT: NO; EF:NA; MA:NASWE: 44,35</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7</xdr:col>
                <xdr:colOff>6</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410,95BEL: 3354,39DEU: 34362,00DNK: 4314,17ESP: 5559,19FIN: 2530,70FRK: 13159,69GBR: 22538,53GRC: 2063,72IRL: 1582,61ITA: 5889,37LUX: 370,00NLD: 1231,90PRT: 2506,69SWE: 1174,86</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12</xdr:colOff>
                <xdr:row>25</xdr:row>
                <xdr:rowOff>17</xdr:rowOff>
              </xdr:to>
            </anchor>
          </commentPr>
        </mc:Choice>
        <mc:Fallback/>
      </mc:AlternateContent>
    </comment>
    <comment ref="C28" authorId="0">
      <text>
        <r>
          <rPr>
            <b val="true"/>
            <sz val="8"/>
            <color rgb="FF000000"/>
            <rFont val="Tahoma"/>
            <family val="0"/>
          </rPr>
          <t xml:space="preserve">AUT: 2344,76BEL: 3354,39DEU: 33822,00DNK: 4314,17ESP: 5559,19; EF:CR; MA:CRFIN: 2530,70FRK: 13159,69GBR: 22538,53GRC: 2036,51IRL: 1582,61ITA: 5889,37LUX: 370,00NLD: 1231,90PRT: 2505,86SWE: 1174,86</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26</xdr:colOff>
                <xdr:row>27</xdr:row>
                <xdr:rowOff>2</xdr:rowOff>
              </xdr:to>
            </anchor>
          </commentPr>
        </mc:Choice>
        <mc:Fallback/>
      </mc:AlternateContent>
    </comment>
    <comment ref="C29" authorId="0">
      <text>
        <r>
          <rPr>
            <b val="true"/>
            <sz val="8"/>
            <color rgb="FF000000"/>
            <rFont val="Tahoma"/>
            <family val="0"/>
          </rPr>
          <t xml:space="preserve">AUT: 66,19BEL: 0,0000DEU: 540,00DNK: NO; EF:NA; MA:NAESP: NO; EF:NA; MA:NAFIN: NO; EF:NA; MA:NAFRK: NO; EF:NA; MA:NAGBR: NO; EF:NA; MA:NAGRC: 27,21IRL: NO; EF:NA; MA:NAITA: NO; EF:NA; MA:NALUX: NO; EF:NA; MA:NANLD: NO; EF:NA; MA:NAPRT: 0,8368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4</xdr:col>
                <xdr:colOff>47</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622,34BEL: 19251,90DEU: 29849,00DNK: 9692,97ESP: 19277,44FIN: 5633,17FRK: 20252,26GBR: 55863,38GRC: 25568,43IRL: 1200,90ITA: 74551,58LUX: 80,00NLD: 5842,52PRT: 3114,30SWE: 5161,53</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26</xdr:colOff>
                <xdr:row>30</xdr:row>
                <xdr:rowOff>13</xdr:rowOff>
              </xdr:to>
            </anchor>
          </commentPr>
        </mc:Choice>
        <mc:Fallback/>
      </mc:AlternateContent>
    </comment>
    <comment ref="C33" authorId="0">
      <text>
        <r>
          <rPr>
            <b val="true"/>
            <sz val="8"/>
            <color rgb="FF000000"/>
            <rFont val="Tahoma"/>
            <family val="0"/>
          </rPr>
          <t xml:space="preserve">AUT: NO; EF:NA; MA:NABEL: 18000,00DEU: NO; EF:NA; MA:NA; COMMDNK: 2472,74ESP: 16072,00; EF:CR; MA:CRFIN: 1348,02FRK: 1179,48GBR: 5047,92GRC: 10248,45IRL: 865,95ITA: 33992,32LUX: NO; EF:NA; MA:NANLD: NO; EF:NA; MA:NAPRT: 2213,06SWE: 1775,02</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3</xdr:col>
                <xdr:colOff>10</xdr:colOff>
                <xdr:row>31</xdr:row>
                <xdr:rowOff>11</xdr:rowOff>
              </xdr:to>
            </anchor>
          </commentPr>
        </mc:Choice>
        <mc:Fallback/>
      </mc:AlternateContent>
    </comment>
    <comment ref="C34" authorId="0">
      <text>
        <r>
          <rPr>
            <b val="true"/>
            <sz val="8"/>
            <color rgb="FF000000"/>
            <rFont val="Tahoma"/>
            <family val="0"/>
          </rPr>
          <t xml:space="preserve">AUT: 499,41BEL: 1251,90DEU: 29849,00DNK: 6888,45ESP: 3205,44; EF:CR; MA:CRFIN: 2400,03FRK: 15216,80GBR: 49383,85GRC: 15078,84IRL: 334,94ITA: 32519,74LUX: 80,00NLD: 5842,52PRT: 901,24SWE: 2366,01</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2,93BEL: NE; EF:NA; MA:NADEU: NO; EF:NA; MA:NA; COMMDNK: 328,65ESP: NO; EF:NA; MA:NAFIN: 1885,12FRK: 3855,98GBR: NO; EF:NA; MA:NAGRC: NO; EF:NA; MA:NAIRL: NO; EF:NA; MA:NAITA: 8039,52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3,13ESP: NO; EF:NA; MA:NAFIN: NA; EF:NA; MA:NAFRK: NO; EF:NA; MA:NAGBR: 1431,61GRC: 241,14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35</xdr:colOff>
                <xdr:row>36</xdr:row>
                <xdr:rowOff>9</xdr:rowOff>
              </xdr:to>
            </anchor>
          </commentPr>
        </mc:Choice>
        <mc:Fallback/>
      </mc:AlternateContent>
    </comment>
    <comment ref="C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3968,00BEL: 3508,01DEU: 54923,84DNK: NO; EF:NA; MA:NAESP: 311,32FIN: 9230,60FRK: 4811,40GBR: 3717,24GRC: NO; EF:NA; MA:NAIRL: 1168,48ITA: 11553,59LUX: NA; EF:NA; MA:NANLD: NO; EF:NA; MA:NAPRT: NO; EF:NA; MA:NASWE: 3400,82</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55</xdr:colOff>
                <xdr:row>42</xdr:row>
                <xdr:rowOff>6</xdr:rowOff>
              </xdr:to>
            </anchor>
          </commentPr>
        </mc:Choice>
        <mc:Fallback/>
      </mc:AlternateContent>
    </comment>
    <comment ref="C44" authorId="0">
      <text>
        <r>
          <rPr>
            <b val="true"/>
            <sz val="8"/>
            <color rgb="FF000000"/>
            <rFont val="Tahoma"/>
            <family val="0"/>
          </rPr>
          <t xml:space="preserve">AUT: NO; EF:NA; MA:NABEL: 0,0000DEU: 43050,84DNK: NO; EF:NA; MA:NAESP: 311,32; EF:CR; MA:CRFIN: 9230,60FRK: NO; EF:NA; MA:NAGBR: 3717,24GRC: 0,0000IRL: NO; EF:NA; MA:NAITA: NO; EF:NA; MA:NALUX: NA; EF:NA; MA:NANLD: NO; EF:NA; MA:NAPRT: NO; EF:NA; MA:NASWE: 3400,82</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4</xdr:col>
                <xdr:colOff>65</xdr:colOff>
                <xdr:row>43</xdr:row>
                <xdr:rowOff>6</xdr:rowOff>
              </xdr:to>
            </anchor>
          </commentPr>
        </mc:Choice>
        <mc:Fallback/>
      </mc:AlternateContent>
    </comment>
    <comment ref="C45" authorId="0">
      <text>
        <r>
          <rPr>
            <b val="true"/>
            <sz val="8"/>
            <color rgb="FF000000"/>
            <rFont val="Tahoma"/>
            <family val="0"/>
          </rPr>
          <t xml:space="preserve">AUT: NO; EF:NA; MA:NABEL: 2637,6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9</xdr:col>
                <xdr:colOff>6</xdr:colOff>
                <xdr:row>44</xdr:row>
                <xdr:rowOff>6</xdr:rowOff>
              </xdr:to>
            </anchor>
          </commentPr>
        </mc:Choice>
        <mc:Fallback/>
      </mc:AlternateContent>
    </comment>
    <comment ref="C46" authorId="0">
      <text>
        <r>
          <rPr>
            <b val="true"/>
            <sz val="8"/>
            <color rgb="FF000000"/>
            <rFont val="Tahoma"/>
            <family val="0"/>
          </rPr>
          <t xml:space="preserve">AUT: 3968,00BEL: 870,41DEU: 11873,00DNK: NO; EF:NA; MA:NAESP: NO; EF:NA; MA:NAFIN: NO; EF:NA; MA:NAFRK: 4811,40GBR: NO; EF:NA; MA:NAGRC: NO; EF:NA; MA:NAIRL: 1168,48ITA: 11553,5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55</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4</xdr:colOff>
                <xdr:row>7</xdr:row>
                <xdr:rowOff>9</xdr:rowOff>
              </xdr:to>
            </anchor>
          </commentPr>
        </mc:Choice>
        <mc:Fallback/>
      </mc:AlternateContent>
    </comment>
    <comment ref="H9" authorId="0">
      <text>
        <r>
          <rPr>
            <b val="true"/>
            <sz val="8"/>
            <color rgb="FF000000"/>
            <rFont val="Tahoma"/>
            <family val="0"/>
          </rPr>
          <t xml:space="preserve">AUT: 13736,16; EF:CS; MA:CS,MBEL: 20390,33DEU: 170967,78; EF:CS; MA:CS,T1,T3DNK: 11101,68; EF:CS; MA:OTHESP: 62518,25; EF:CR,D; MA:CR,T2FIN: 12127,59; EF:CS,D; MA:CS,M,T3FRK: 124934,55; EF:CS; MA:CR,T3GBR: 117362,31; EF:CS; MA:CS,T2,T3GRC: 15645,21; EF:D,M; MA:M,T1,T2IRL: 5621,31; EF:CS; MA:T1,T2ITA: 107457,31; EF:CS; MA:D,M,T1,T2LUX: 3569,43; EF:D; MA:T1,T3NLD: 27571,59; EF:CS; MA:CS,T2PRT: 11381,11; EF:CR,D,OTH; MA:CR,T1,T2SWE: 18738,93;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26</xdr:colOff>
                <xdr:row>8</xdr:row>
                <xdr:rowOff>9</xdr:rowOff>
              </xdr:to>
            </anchor>
          </commentPr>
        </mc:Choice>
        <mc:Fallback/>
      </mc:AlternateContent>
    </comment>
    <comment ref="H10" authorId="0">
      <text>
        <r>
          <rPr>
            <b val="true"/>
            <sz val="8"/>
            <color rgb="FF000000"/>
            <rFont val="Tahoma"/>
            <family val="0"/>
          </rPr>
          <t xml:space="preserve">AUT: 6,29BEL: 147,23DEU: 50,44; EF:CS; MA:T1DNK: NO; EF:NA; MA:NAESP: NA,NE; EF:NA; MA:NAFIN: NO; EF:NA; MA:NAFRK: NO; EF:NA; MA:NAGBR: NO; EF:NA; MA:NAGRC: 2,52; EF:D; MA:T1IRL: NE,NO; EF:NA; MA:NAITA: NO; EF:NA; MA:NALUX: NA,NO; EF:NA; MA:NANLD: NO; EF:NA; MA:NAPRT: 0,0888;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9</xdr:colOff>
                <xdr:row>9</xdr:row>
                <xdr:rowOff>8</xdr:rowOff>
              </xdr:to>
            </anchor>
          </commentPr>
        </mc:Choice>
        <mc:Fallback/>
      </mc:AlternateContent>
    </comment>
    <comment ref="H11" authorId="0">
      <text>
        <r>
          <rPr>
            <b val="true"/>
            <sz val="8"/>
            <color rgb="FF000000"/>
            <rFont val="Tahoma"/>
            <family val="0"/>
          </rPr>
          <t xml:space="preserve">AUT: 219,83BEL: 48,57DEU: 663,62; EF:CS; MA:T1DNK: NO; EF:NA; MA:NAESP: NA,NE; EF:NA; MA:NAFIN: NO; EF:NA; MA:NAFRK: 274,25; EF:CS; MA:CR,T3GBR: NE,NO; EF:NA; MA:NAGRC: NE,NO; EF:NA; MA:NAIRL: 64,20; EF:CS; MA:T1ITA: 1142,66; EF:CS; MA:M,T2LUX: NA,NO; EF:NA; MA:NANLD: NO; EF:NA; MA:NAPRT: NO; EF:NA; MA:NASWE: 4,90;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10</xdr:colOff>
                <xdr:row>10</xdr:row>
                <xdr:rowOff>9</xdr:rowOff>
              </xdr:to>
            </anchor>
          </commentPr>
        </mc:Choice>
        <mc:Fallback/>
      </mc:AlternateContent>
    </comment>
    <comment ref="H12" authorId="0">
      <text>
        <r>
          <rPr>
            <b val="true"/>
            <sz val="8"/>
            <color rgb="FF000000"/>
            <rFont val="Tahoma"/>
            <family val="0"/>
          </rPr>
          <t xml:space="preserve">AUT: NO; EF:NA; MA:NABEL: NE; EF:NA; MA:NADEU: NE,NO; EF:NA; MA:NADNK: NO; EF:NA; MA:NAESP: NA,NE; EF:NA; MA:NAFIN: NO; EF:NA; MA:NAFRK: 8,77; EF:CS; MA:CR,T3GBR: NO; EF:NA; MA:NAGRC: NO; EF:NA; MA:NAIRL: NO; EF:NA; MA:NAITA: NO; EF:NA; MA:NALUX: NA,NO; EF:NA; MA:NANLD: NO; EF:NA; MA:NAPRT: NO; EF:NA; MA:NASWE: 2,51;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7</xdr:col>
                <xdr:colOff>19</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73,10;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43,04BEL: 11,95DEU: 3019,76; EF:CS; MA:T1DNK: 193,32; EF:CS; MA:OTHESP: 3644,55; EF:D; MA:T2FIN: 311,64; EF:CS; MA:T3FRK: 4432,42; EF:CS; MA:T3GBR: 1191,92; EF:CS; MA:T3GRC: 679,96; EF:D; MA:T1,T2IRL: 57,65; EF:CS; MA:T2ITA: 1646,72; EF:CS; MA:T1,T2LUX: 0,5063; EF:D; MA:T1NLD: 41,08; EF:CS; MA:T2PRT: 218,76; EF:D; MA:T2SWE: 636,20;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8</xdr:col>
                <xdr:colOff>67</xdr:colOff>
                <xdr:row>13</xdr:row>
                <xdr:rowOff>7</xdr:rowOff>
              </xdr:to>
            </anchor>
          </commentPr>
        </mc:Choice>
        <mc:Fallback/>
      </mc:AlternateContent>
    </comment>
    <comment ref="H15" authorId="0">
      <text>
        <r>
          <rPr>
            <b val="true"/>
            <sz val="8"/>
            <color rgb="FF000000"/>
            <rFont val="Tahoma"/>
            <family val="0"/>
          </rPr>
          <t xml:space="preserve">AUT: 8,32BEL: 7,15DEU: IE; EF:NA; MA:NA; COMMDNK: 7,45; EF:CS; MA:OTHESP: NA; EF:NA; MA:NAFIN: 6,27; EF:CS; MA:T3FRK: IE; EF:NA; MA:NAGBR: 84,45; EF:CS; MA:T3GRC: 13,60; EF:D; MA:T1IRL: IE; EF:NA; MA:NA; COMMITA: 24,86; EF:CS; MA:T1, T2LUX: 0,5063; EF:D; MA:T1NLD: 24,62; EF:CS; MA:T2PRT: 1,38; EF:D; MA:T2SWE: 5,28;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53</xdr:colOff>
                <xdr:row>14</xdr:row>
                <xdr:rowOff>7</xdr:rowOff>
              </xdr:to>
            </anchor>
          </commentPr>
        </mc:Choice>
        <mc:Fallback/>
      </mc:AlternateContent>
    </comment>
    <comment ref="H16" authorId="0">
      <text>
        <r>
          <rPr>
            <b val="true"/>
            <sz val="8"/>
            <color rgb="FF000000"/>
            <rFont val="Tahoma"/>
            <family val="0"/>
          </rPr>
          <t xml:space="preserve">AUT: 34,72BEL: 4,81DEU: 3019,76; EF:CS; MA:T1; COMMDNK: 185,87; EF:CS; MA:OTHESP: 3644,55; EF:D; MA:T2FIN: 305,36; EF:CS; MA:T3FRK: 4432,42; EF:CS; MA:T3GBR: 1107,47; EF:CS; MA:T3GRC: 666,36; EF:D; MA:T2IRL: 57,65; EF:CS; MA:T2ITA: 1621,86; EF:CS; MA:T1, T2LUX: NO; EF:NA; MA:NANLD: 16,46; EF:CS; MA:T2PRT: 217,38; EF:D; MA:T2SWE: 630,92;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4</xdr:colOff>
                <xdr:row>15</xdr:row>
                <xdr:rowOff>5</xdr:rowOff>
              </xdr:to>
            </anchor>
          </commentPr>
        </mc:Choice>
        <mc:Fallback/>
      </mc:AlternateContent>
    </comment>
    <comment ref="H17" authorId="0">
      <text>
        <r>
          <rPr>
            <b val="true"/>
            <sz val="8"/>
            <color rgb="FF000000"/>
            <rFont val="Tahoma"/>
            <family val="0"/>
          </rPr>
          <t xml:space="preserve">AUT: 13473,28; EF:CS; MA:CS,MBEL: 20179,41DEU: 160056,63; EF:CS; MA:CS,T3DNK: 9862,51; EF:CS; MA:OTHESP: 56982,56; EF:CR; MA:CRFIN: 10528,65; EF:CS; MA:CS,M,T3FRK: 118000,40; EF:CS; MA:T3GBR: 110361,20; EF:CS; MA:OTH,T3GRC: 12916,53; EF:D,M; MA:M,T1IRL: 5357,30; EF:CS; MA:T1ITA: 100347,51; EF:CS; MA:MLUX: 3535,57; EF:D; MA:T3NLD: 27004,88; EF:CS; MA:T2PRT: 10742,89; EF:CR; MA:T2SWE: 17383,18;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4</xdr:col>
                <xdr:colOff>57</xdr:colOff>
                <xdr:row>16</xdr:row>
                <xdr:rowOff>6</xdr:rowOff>
              </xdr:to>
            </anchor>
          </commentPr>
        </mc:Choice>
        <mc:Fallback/>
      </mc:AlternateContent>
    </comment>
    <comment ref="H18" authorId="0">
      <text>
        <r>
          <rPr>
            <b val="true"/>
            <sz val="8"/>
            <color rgb="FF000000"/>
            <rFont val="Tahoma"/>
            <family val="0"/>
          </rPr>
          <t xml:space="preserve">AUT: 8316,43; EF:CS; MA:CS, MBEL: 8753,82DEU: 96777,29; EF:CS; MA:T3DNK: 5425,37; EF:CS; MA:OTHESP: 29267,66; EF:CR; MA:CRFIN: 5934,65; EF:CS; MA:T3, CS, MFRK: 57489,49; EF:CS; MA:T3GBR: 74609,35; EF:CS; MA:T3GRC: 7782,20; EF:M; MA:MIRL: 3032,13; EF:CS; MA:T1ITA: 48028,13; EF:CS; MA:MLUX: 1646,50; EF:D; MA:T3NLD: 11376,17; EF:CS; MA:T2PRT: 5285,78; EF:CR; MA:T2SWE: 12972,52;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5156,85BEL: 11301,91DEU: 63159,15; EF:CS; MA:T3DNK: 4436,30; EF:CS; MA:OTHESP: 27563,74; EF:CR; MA:CRFIN: 4593,99; EF:CS; MA:T3, CS, MFRK: 60364,34; EF:CS; MA:T3GBR: 35236,61; EF:CS; MA:T3GRC: 4945,65; EF:M; MA:MIRL: 2304,02; EF:CS; MA:T1ITA: 48258,50; EF:CS; MA:MLUX: 1888,18; EF:D; MA:T3NLD: 13029,59; EF:CS; MA:T2PRT: 5456,84; EF:CR; MA:T2SWE: 4405,76;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123,68DEU: 14,89; EF:CS; MA:T3DNK: 0,8441; EF:CS; MA:OTHESP: 151,15; EF:CR; MA:CRFIN: NO; EF:NA; MA:NAFRK: 146,57; EF:CS; MA:T3GBR: NO; EF:NA; MA:NAGRC: 153,90; EF:M; MA:MIRL: 21,15; EF:CS; MA:T1ITA: 3556,07; EF:CS; MA:MLUX: 0,8915; EF:D; MA:T3NLD: 2599,12; EF:CS; MA:T2PRT: 0,2717;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24</xdr:colOff>
                <xdr:row>19</xdr:row>
                <xdr:rowOff>9</xdr:rowOff>
              </xdr:to>
            </anchor>
          </commentPr>
        </mc:Choice>
        <mc:Fallback/>
      </mc:AlternateContent>
    </comment>
    <comment ref="H22" authorId="0">
      <text>
        <r>
          <rPr>
            <b val="true"/>
            <sz val="8"/>
            <color rgb="FF000000"/>
            <rFont val="Tahoma"/>
            <family val="0"/>
          </rPr>
          <t xml:space="preserve">AUT: NA; EF:NA; MA:NABEL: NA; EF:NA; MA:NADEU: 105,31; EF:CS; MA:CSDNK: NA; EF:NA; MA:NAESP: NA; EF:NA; MA:NAFIN: NA; EF:NA; MA:NAFRK: NO; EF:NA; MA:NAGBR: 242,14; EF:CS; MA:T3GRC: 34,78;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6</xdr:col>
                <xdr:colOff>55</xdr:colOff>
                <xdr:row>21</xdr:row>
                <xdr:rowOff>9</xdr:rowOff>
              </xdr:to>
            </anchor>
          </commentPr>
        </mc:Choice>
        <mc:Fallback/>
      </mc:AlternateContent>
    </comment>
    <comment ref="H24" authorId="0">
      <text>
        <r>
          <rPr>
            <b val="true"/>
            <sz val="8"/>
            <color rgb="FF000000"/>
            <rFont val="Tahoma"/>
            <family val="0"/>
          </rPr>
          <t xml:space="preserve">AUT: NO; EF:NA; MA:NABEL: 0,0000DEU: NE; EF:NA; MA:NA; COMMDNK: NO; EF:NA; MA:NAESP: NE; EF:NA; MA:NAFIN: NO; EF:NA; MA:NAFRK: 8,77; EF:CS; MA:T3GBR: NO; EF:NA; MA:NAGRC: NO; EF:NA; MA:NAIRL: NO; EF:NA; MA:NAITA: NO; EF:NA; MA:NALUX: NO; EF:NA; MA:NANLD: NO; EF:NA; MA:NAPRT: NO; EF:NA; MA:NASWE: 2,51;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5</xdr:col>
                <xdr:colOff>66</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73,1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79,83BEL: 106,70DEU: 2553,26; EF:CS; MA:T1DNK: 319,25; EF:CS; MA:OTHESP: 403,76; EF:CR; MA:T2FIN: 187,52; EF:CS; MA:M,T3FRK: 986,98; EF:CS; MA:CRGBR: 1665,09; EF:CS; MA:T2GRC: 151,85; EF:D; MA:T1IRL: 116,01; EF:CS; MA:T1ITA: 431,54; EF:CS; MA:DLUX: 27,42; EF:D; MA:T1NLD: 91,53; EF:CS; MA:CSPRT: 181,58; EF:OTH; MA:T1SWE: 87,25;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48</xdr:colOff>
                <xdr:row>26</xdr:row>
                <xdr:rowOff>2</xdr:rowOff>
              </xdr:to>
            </anchor>
          </commentPr>
        </mc:Choice>
        <mc:Fallback/>
      </mc:AlternateContent>
    </comment>
    <comment ref="H28" authorId="0">
      <text>
        <r>
          <rPr>
            <b val="true"/>
            <sz val="8"/>
            <color rgb="FF000000"/>
            <rFont val="Tahoma"/>
            <family val="0"/>
          </rPr>
          <t xml:space="preserve">AUT: 173,55BEL: 106,70DEU: 2502,83; EF:CS; MA:T1DNK: 319,25; EF:CS; MA:OTHESP: 403,76; EF:CR; MA:T2FIN: 187,52; EF:CS; MA:T3, MFRK: 986,98; EF:CS; MA:CRGBR: 1665,09; EF:CS; MA:T2GRC: 149,33; EF:D; MA:T1IRL: 116,01; EF:CS; MA:T1ITA: 431,54; EF:CS; MA:DLUX: 27,42; EF:D; MA:T1NLD: 91,53; EF:CS; MA:CSPRT: 181,49; EF:OTH; MA:T1SWE: 87,25;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51</xdr:colOff>
                <xdr:row>27</xdr:row>
                <xdr:rowOff>4</xdr:rowOff>
              </xdr:to>
            </anchor>
          </commentPr>
        </mc:Choice>
        <mc:Fallback/>
      </mc:AlternateContent>
    </comment>
    <comment ref="H29" authorId="0">
      <text>
        <r>
          <rPr>
            <b val="true"/>
            <sz val="8"/>
            <color rgb="FF000000"/>
            <rFont val="Tahoma"/>
            <family val="0"/>
          </rPr>
          <t xml:space="preserve">AUT: 6,29BEL: 0,0000DEU: 50,44; EF:CS; MA:T1DNK: NO; EF:NA; MA:NAESP: NA; EF:NA; MA:NAFIN: NO; EF:NA; MA:NAFRK: NO; EF:NA; MA:NAGBR: NO; EF:NA; MA:NAGRC: 2,52; EF:D; MA:T1IRL: NO; EF:NA; MA:NAITA: NO; EF:NA; MA:NALUX: NO; EF:NA; MA:NANLD: NO; EF:NA; MA:NAPRT: 0,0888;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54</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46,30BEL: 92,27DEU: 2208,83; EF:CS; MA:T1DNK: 726,61; EF:CS; MA:OTHESP: 1466,84; EF:CR; MA:T2FIN: 421,49; EF:CS; MA:M,T3FRK: 1514,75; EF:CS; MA:CRGBR: 4142,58; EF:CS; MA:CS,T2GRC: 1899,38; EF:D; MA:T1IRL: 90,36; EF:CS; MA:T1ITA: 5536,35; EF:CS; MA:T1,T2LUX: 5,93; EF:D; MA:T1NLD: 434,10; EF:CS; MA:T2PRT: 237,97; EF:CR; MA:CRSWE: 388,00;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30</xdr:colOff>
                <xdr:row>31</xdr:row>
                <xdr:rowOff>3</xdr:rowOff>
              </xdr:to>
            </anchor>
          </commentPr>
        </mc:Choice>
        <mc:Fallback/>
      </mc:AlternateContent>
    </comment>
    <comment ref="H33" authorId="0">
      <text>
        <r>
          <rPr>
            <b val="true"/>
            <sz val="8"/>
            <color rgb="FF000000"/>
            <rFont val="Tahoma"/>
            <family val="0"/>
          </rPr>
          <t xml:space="preserve">AUT: NO; EF:NA; MA:NABEL: 0,5019DEU: NO; EF:NA; MA:NA; COMMDNK: 192,87; EF:CS; MA:OTHESP: 1234,00; EF:CR; MA:T2FIN: 106,22; EF:CS; MA:T3, MFRK: 92,00; EF:CS; MA:CRGBR: 390,12; EF:CS; MA:T2GRC: 784,96; EF:D; MA:T1IRL: 65,81; EF:CS; MA:T1ITA: 2601,74; EF:CS; MA:T1, T2LUX: NO; EF:NA; MA:NANLD: NO; EF:NA; MA:NAPRT: 171,22; EF:CR; MA:CRSWE: 137,76;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52</xdr:colOff>
                <xdr:row>31</xdr:row>
                <xdr:rowOff>16</xdr:rowOff>
              </xdr:to>
            </anchor>
          </commentPr>
        </mc:Choice>
        <mc:Fallback/>
      </mc:AlternateContent>
    </comment>
    <comment ref="H34" authorId="0">
      <text>
        <r>
          <rPr>
            <b val="true"/>
            <sz val="8"/>
            <color rgb="FF000000"/>
            <rFont val="Tahoma"/>
            <family val="0"/>
          </rPr>
          <t xml:space="preserve">AUT: 36,98BEL: 91,76DEU: 2208,83; EF:CS; MA:T1DNK: 509,74; EF:CS; MA:OTHESP: 232,84; EF:CR; MA:T2FIN: 177,84; EF:CS; MA:T3, MFRK: 1141,26; EF:CS; MA:CRGBR: 3648,35; EF:CS; MA:T2GRC: 1105,67; EF:D; MA:T1IRL: 24,55; EF:CS; MA:T1ITA: 2382,85; EF:CS; MA:T1, T2LUX: 5,93; EF:D; MA:T1NLD: 434,10; EF:CS; MA:T2PRT: 66,75; EF:CR; MA:CRSWE: 176,15;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3</xdr:colOff>
                <xdr:row>32</xdr:row>
                <xdr:rowOff>17</xdr:rowOff>
              </xdr:to>
            </anchor>
          </commentPr>
        </mc:Choice>
        <mc:Fallback/>
      </mc:AlternateContent>
    </comment>
    <comment ref="H35" authorId="0">
      <text>
        <r>
          <rPr>
            <b val="true"/>
            <sz val="8"/>
            <color rgb="FF000000"/>
            <rFont val="Tahoma"/>
            <family val="0"/>
          </rPr>
          <t xml:space="preserve">AUT: 9,32BEL: NE; EF:NA; MA:NADEU: NO; EF:NA; MA:NA; COMMDNK: 23,99; EF:CS; MA:OTHESP: NA; EF:NA; MA:NAFIN: 137,43; EF:CS; MA:T3, MFRK: 281,49; EF:CS; MA:CRGBR: NO; EF:NA; MA:NAGRC: NO; EF:NA; MA:NAIRL: NO; EF:NA; MA:NAITA: 551,76;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2; EF:CS; MA:OTHESP: NA; EF:NA; MA:NAFIN: NA; EF:NA; MA:NAFRK: NO; EF:NA; MA:NAGBR: 104,11; EF:CS; MA:CSGRC: 8,75;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57</xdr:colOff>
                <xdr:row>36</xdr:row>
                <xdr:rowOff>9</xdr:rowOff>
              </xdr:to>
            </anchor>
          </commentPr>
        </mc:Choice>
        <mc:Fallback/>
      </mc:AlternateContent>
    </comment>
    <comment ref="H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219,83BEL: 195,80DEU: 3843,34; EF:CS; MA:T1DNK: NO; EF:NA; MA:NAESP: 20,54; EF:CR; MA:T2FIN: 678,30; EF:CS,D; MA:M,T3FRK: 274,25; EF:CS; MA:CRGBR: 274,62; EF:CS; MA:T2GRC: NO; EF:NA; MA:NAIRL: 64,20; EF:CS; MA:T1ITA: 637,85; EF:CS; MA:T2LUX: NA; EF:NA; MA:NANLD: NO; EF:NA; MA:NAPRT: NO; EF:NA; MA:NASWE: 249,21;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16</xdr:colOff>
                <xdr:row>42</xdr:row>
                <xdr:rowOff>6</xdr:rowOff>
              </xdr:to>
            </anchor>
          </commentPr>
        </mc:Choice>
        <mc:Fallback/>
      </mc:AlternateContent>
    </comment>
    <comment ref="H44" authorId="0">
      <text>
        <r>
          <rPr>
            <b val="true"/>
            <sz val="8"/>
            <color rgb="FF000000"/>
            <rFont val="Tahoma"/>
            <family val="0"/>
          </rPr>
          <t xml:space="preserve">AUT: NO; EF:NA; MA:NABEL: 0,0000DEU: 3179,73; EF:CS; MA:T1DNK: NO; EF:NA; MA:NAESP: 20,54; EF:CR; MA:T2FIN: 678,30; EF:CS,D; MA:M,T3FRK: NO; EF:NA; MA:NAGBR: 274,62; EF:CS; MA:T2GRC: 0,0000IRL: NO; EF:NA; MA:NAITA: NO; EF:NA; MA:NALUX: NA; EF:NA; MA:NANLD: NO; EF:NA; MA:NAPRT: NO; EF:NA; MA:NASWE: 249,21;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23</xdr:colOff>
                <xdr:row>43</xdr:row>
                <xdr:rowOff>6</xdr:rowOff>
              </xdr:to>
            </anchor>
          </commentPr>
        </mc:Choice>
        <mc:Fallback/>
      </mc:AlternateContent>
    </comment>
    <comment ref="H45" authorId="0">
      <text>
        <r>
          <rPr>
            <b val="true"/>
            <sz val="8"/>
            <color rgb="FF000000"/>
            <rFont val="Tahoma"/>
            <family val="0"/>
          </rPr>
          <t xml:space="preserve">AUT: NO; EF:NA; MA:NABEL: 147,23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219,83BEL: 48,57DEU: 663,62; EF:CS; MA:T1DNK: NO; EF:NA; MA:NAESP: NA; EF:NA; MA:NAFIN: NO; EF:NA; MA:NAFRK: 274,25; EF:CS; MA:CRGBR: NO; EF:NA; MA:NAGRC: NO; EF:NA; MA:NAIRL: 64,20; EF:CS; MA:T1ITA: 637,85;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29</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20</xdr:colOff>
                <xdr:row>7</xdr:row>
                <xdr:rowOff>9</xdr:rowOff>
              </xdr:to>
            </anchor>
          </commentPr>
        </mc:Choice>
        <mc:Fallback/>
      </mc:AlternateContent>
    </comment>
    <comment ref="I9" authorId="0">
      <text>
        <r>
          <rPr>
            <b val="true"/>
            <sz val="8"/>
            <color rgb="FF000000"/>
            <rFont val="Tahoma"/>
            <family val="0"/>
          </rPr>
          <t xml:space="preserve">AUT: 3,36; EF:CS; MA:CS,MBEL: 5,86DEU: 44,27; EF:CS,M; MA:T1,T3DNK: 2,68; EF:OTH; MA:OTHESP: 13,14; EF:CR,CS,OTH; MA:CR,T2FIN: 4,37; EF:CS,D,OTH; MA:CS,M,T3FRK: 17,41; EF:CS; MA:CR,T3GBR: 27,88; EF:CR,CS,D; MA:T2,T3GRC: 6,14; EF:CR,D,M; MA:CR,M,T1,T2IRL: 2,43; EF:CR,M; MA:T1,T3ITA: 41,95;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0</xdr:colOff>
                <xdr:row>8</xdr:row>
                <xdr:rowOff>9</xdr:rowOff>
              </xdr:to>
            </anchor>
          </commentPr>
        </mc:Choice>
        <mc:Fallback/>
      </mc:AlternateContent>
    </comment>
    <comment ref="I10" authorId="0">
      <text>
        <r>
          <rPr>
            <b val="true"/>
            <sz val="8"/>
            <color rgb="FF000000"/>
            <rFont val="Tahoma"/>
            <family val="0"/>
          </rPr>
          <t xml:space="preserve">AUT: 0,0005BEL: 0,0008DEU: 0,0081;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58</xdr:colOff>
                <xdr:row>9</xdr:row>
                <xdr:rowOff>8</xdr:rowOff>
              </xdr:to>
            </anchor>
          </commentPr>
        </mc:Choice>
        <mc:Fallback/>
      </mc:AlternateContent>
    </comment>
    <comment ref="I11" authorId="0">
      <text>
        <r>
          <rPr>
            <b val="true"/>
            <sz val="8"/>
            <color rgb="FF000000"/>
            <rFont val="Tahoma"/>
            <family val="0"/>
          </rPr>
          <t xml:space="preserve">AUT: 0,0060BEL: 0,0000DEU: 0,0237; EF:CS; MA:T1DNK: NO; EF:NA; MA:NAESP: NA,NE; EF:NA; MA:NAFIN: NO; EF:NA; MA:NAFRK: 0,0144; EF:CS; MA:CR,T3GBR: NE,NO; EF:NA; MA:NAGRC: NE,NO; EF:NA; MA:NAIRL: 0,0058; EF:CR; MA:T1ITA: 0,1625;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24</xdr:colOff>
                <xdr:row>10</xdr:row>
                <xdr:rowOff>9</xdr:rowOff>
              </xdr:to>
            </anchor>
          </commentPr>
        </mc:Choice>
        <mc:Fallback/>
      </mc:AlternateContent>
    </comment>
    <comment ref="I12" authorId="0">
      <text>
        <r>
          <rPr>
            <b val="true"/>
            <sz val="8"/>
            <color rgb="FF000000"/>
            <rFont val="Tahoma"/>
            <family val="0"/>
          </rPr>
          <t xml:space="preserve">AUT: NO; EF:NA; MA:NABEL: NE; EF:NA; MA:NADEU: NE,NO; EF:NA; MA:NADNK: NO; EF:NA; MA:NAESP: NA,NE; EF:NA; MA:NAFIN: NO; EF:NA; MA:NAFRK: 0,0016; EF:CS; MA:CR,T3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21</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635;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21BEL: 0,0140DEU: 0,0412; EF:CS; MA:T1DNK: 0,0062; EF:OTH; MA:OTHESP: 0,0487; EF:OTH; MA:T2FIN: 0,0106; EF:OTH; MA:T3FRK: 0,1588; EF:CS; MA:T3GBR: 0,1259; EF:CR,D; MA:T3GRC: 0,0194; EF:CR,D; MA:T1,T2IRL: 0,0009; EF:CR; MA:T1ITA: 0,0516; EF:CR; MA:T1,T2LUX: 0,0000; EF:D; MA:T1NLD: 0,0070; EF:D; MA:T2PRT: 0,0115; EF:CR,OTH; MA:T2SWE: 0,0119;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05DEU: IE; EF:NA; MA:NA; COMMDNK: 0,0022; EF:OTH; MA:OTHESP: NA; EF:NA; MA:NAFIN: 0,0000; EF:OTH; MA:T3FRK: IE; EF:NA; MA:NAGBR: 0,0444; EF:D, CR; MA:T3GRC: 0,0004; EF:D; MA:T1IRL: IE; EF:NA; MA:NA; COMMITA: 0,0008; EF:CR; MA:T1, T2LUX: 0,0000; EF:D; MA:T1NLD: 0,0068; EF:D; MA:T2PRT: 0,0004;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5</xdr:colOff>
                <xdr:row>14</xdr:row>
                <xdr:rowOff>5</xdr:rowOff>
              </xdr:to>
            </anchor>
          </commentPr>
        </mc:Choice>
        <mc:Fallback/>
      </mc:AlternateContent>
    </comment>
    <comment ref="I16" authorId="0">
      <text>
        <r>
          <rPr>
            <b val="true"/>
            <sz val="8"/>
            <color rgb="FF000000"/>
            <rFont val="Tahoma"/>
            <family val="0"/>
          </rPr>
          <t xml:space="preserve">AUT: 0,0021BEL: 0,0035DEU: 0,0412; EF:CS; MA:T1; COMMDNK: 0,0040; EF:OTH; MA:OTHESP: 0,0487; EF:OTH; MA:T2FIN: 0,0106; EF:OTH; MA:T3FRK: 0,1588; EF:CS; MA:T3GBR: 0,0816; EF:D, CR; MA:T3GRC: 0,0190; EF:CR; MA:T2IRL: 0,0009; EF:CR; MA:T1ITA: 0,0508; EF:CR; MA:T1, T2LUX: NO; EF:NA; MA:NANLD: 0,0001; EF:D; MA:T2PRT: 0,0110; EF:CR, OTH; MA:T2SWE: 0,0117;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3,34; EF:CS; MA:CS,MBEL: 5,81DEU: 43,65; EF:CS,M; MA:T3DNK: 2,63; EF:OTH; MA:OTHESP: 12,99; EF:CR; MA:CRFIN: 3,86; EF:CS; MA:CS,M,T3FRK: 16,83; EF:CS; MA:T3GBR: 27,61; EF:CS; MA:OTH,T3GRC: 5,85; EF:M; MA:MIRL: 2,42; EF:M; MA:T3ITA: 40,59; EF:CS; MA:MLUX: 1,23; EF:D; MA:T3NLD: 5,48; EF:CS; MA:T3PRT: 4,04; EF:CR; MA:T3SWE: 4,68;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39</xdr:col>
                <xdr:colOff>57</xdr:colOff>
                <xdr:row>16</xdr:row>
                <xdr:rowOff>3</xdr:rowOff>
              </xdr:to>
            </anchor>
          </commentPr>
        </mc:Choice>
        <mc:Fallback/>
      </mc:AlternateContent>
    </comment>
    <comment ref="I18" authorId="0">
      <text>
        <r>
          <rPr>
            <b val="true"/>
            <sz val="8"/>
            <color rgb="FF000000"/>
            <rFont val="Tahoma"/>
            <family val="0"/>
          </rPr>
          <t xml:space="preserve">AUT: 3,24; EF:CS; MA:CS, MBEL: 5,03DEU: 42,16; EF:CS,M; MA:T3DNK: 2,18; EF:OTH; MA:OTHESP: 11,22; EF:CR; MA:CRFIN: 3,38; EF:CS; MA:T3, CS, MFRK: 15,01; EF:CS; MA:T3GBR: 21,50; EF:CS; MA:T3GRC: 5,35; EF:M; MA:MIRL: 2,20; EF:M; MA:T3ITA: 35,98; EF:CS; MA:MLUX: 1,09; EF:D; MA:T3NLD: 4,48; EF:CS; MA:T3PRT: 3,76; EF:CR; MA:T3SWE: 4,59;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39</xdr:colOff>
                <xdr:row>17</xdr:row>
                <xdr:rowOff>5</xdr:rowOff>
              </xdr:to>
            </anchor>
          </commentPr>
        </mc:Choice>
        <mc:Fallback/>
      </mc:AlternateContent>
    </comment>
    <comment ref="I19" authorId="0">
      <text>
        <r>
          <rPr>
            <b val="true"/>
            <sz val="8"/>
            <color rgb="FF000000"/>
            <rFont val="Tahoma"/>
            <family val="0"/>
          </rPr>
          <t xml:space="preserve">AUT: 0,0976BEL: 0,7694DEU: 1,49; EF:CS,M; MA:T3DNK: 0,4495; EF:OTH; MA:OTHESP: 1,71; EF:CR; MA:CRFIN: 0,4804; EF:CS; MA:T3, CS, MFRK: 1,81; EF:CS; MA:T3GBR: 6,04; EF:CS; MA:T3GRC: 0,4580; EF:M; MA:MIRL: 0,2072; EF:M; MA:T3ITA: 3,32; EF:CS; MA:MLUX: 0,1415; EF:D; MA:T3NLD: 0,6771; EF:CS; MA:T3PRT: 0,2767; EF:CR; MA:T3SWE: 0,0859;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139DEU: 0,0007; EF:CS; MA:T3DNK: 0,0003; EF:OTH; MA:OTHESP: 0,0626; EF:CR; MA:CRFIN: NO; EF:NA; MA:NAFRK: 0,0151; EF:CS; MA:T3GBR: NO; EF:NA; MA:NAGRC: 0,0430; EF:M; MA:MIRL: 0,0063; EF:M; MA:T3ITA: 1,16; EF:CS; MA:MLUX: 0,0004; EF:D; MA:T3NLD: 0,3306; EF:CS; MA:T3PRT: 0,0001;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9</xdr:col>
                <xdr:colOff>60</xdr:colOff>
                <xdr:row>19</xdr:row>
                <xdr:rowOff>9</xdr:rowOff>
              </xdr:to>
            </anchor>
          </commentPr>
        </mc:Choice>
        <mc:Fallback/>
      </mc:AlternateContent>
    </comment>
    <comment ref="I22" authorId="0">
      <text>
        <r>
          <rPr>
            <b val="true"/>
            <sz val="8"/>
            <color rgb="FF000000"/>
            <rFont val="Tahoma"/>
            <family val="0"/>
          </rPr>
          <t xml:space="preserve">AUT: NA; EF:NA; MA:NABEL: NA; EF:NA; MA:NADEU: NE,NO; EF:NA; MA:NA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31</xdr:colOff>
                <xdr:row>21</xdr:row>
                <xdr:rowOff>9</xdr:rowOff>
              </xdr:to>
            </anchor>
          </commentPr>
        </mc:Choice>
        <mc:Fallback/>
      </mc:AlternateContent>
    </comment>
    <comment ref="I24" authorId="0">
      <text>
        <r>
          <rPr>
            <b val="true"/>
            <sz val="8"/>
            <color rgb="FF000000"/>
            <rFont val="Tahoma"/>
            <family val="0"/>
          </rPr>
          <t xml:space="preserve">AUT: NO; EF:NA; MA:NABEL: 0,0000DEU: NE; EF:NA; MA:NA; COMMDNK: NO; EF:NA; MA:NAESP: NE; EF:NA; MA:NAFIN: NO; EF:NA; MA:NAFRK: 0,0016; EF:CS; MA:T3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8</xdr:col>
                <xdr:colOff>0</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635;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73BEL: 0,0113DEU: 0,0932; EF:CS; MA:T1DNK: 0,0133; EF:OTH; MA:OTHESP: 0,0232; EF:CR; MA:T2FIN: 0,0107; EF:CS; MA:M,T3FRK: 0,0566; EF:CS; MA:CRGBR: 0,1337; EF:CR; MA:T2GRC: 0,0846; EF:CR; MA:CRIRL: 0,0079; EF:CR; MA:T1ITA: 0,0248; EF:CR; MA:DLUX: 0,0015; EF:D; MA:T1NLD: 0,0062; EF:D; MA:CSPRT: 0,0124; EF:CR,D; MA:T1SWE: 0,0038;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69BEL: 0,0113DEU: 0,0851; EF:CS; MA:T1DNK: 0,0133; EF:OTH; MA:OTHESP: 0,0232; EF:CR; MA:T2FIN: 0,0107; EF:CS; MA:T3, MFRK: 0,0566; EF:CS; MA:CRGBR: 0,1337; EF:CR; MA:T2GRC: 0,0846; EF:CR; MA:CRIRL: 0,0079; EF:CR; MA:T1ITA: 0,0248; EF:CR; MA:DLUX: 0,0015; EF:D; MA:T1NLD: 0,0062; EF:D; MA:CSPRT: 0,0124; EF:D, CR; MA:T1SWE: 0,0038;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5BEL: 0,0000DEU: 0,0081;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44</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7BEL: 0,0157DEU: 0,0819; EF:CS; MA:T1DNK: 0,0320; EF:OTH; MA:OTHESP: 0,0770; EF:CS,OTH; MA:T2FIN: 0,2239; EF:CS; MA:M,T3FRK: 0,3617; EF:CS; MA:CRGBR: 0,0634; EF:CR; MA:T2GRC: 0,1809; EF:CR; MA:CRIRL: 0,0060; EF:CR; MA:T1ITA: 1,41; EF:CR; MA:T1,T2LUX: 0,0006; EF:D; MA:T1NLD: 0,0292; EF:D; MA:T2PRT: 0,0038; EF:CR; MA:CRSWE: 0,1049;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107DEU: NO; EF:NA; MA:NA; COMMDNK: 0,0040; EF:OTH; MA:OTHESP: 0,0700; EF:CS, OTH; MA:T2FIN: 0,0083; EF:CS; MA:T3, MFRK: 0,0015; EF:CS; MA:CRGBR: 0,0062; EF:CR; MA:T2GRC: 0,0765; EF:CR; MA:CRIRL: 0,0043; EF:CR; MA:T1ITA: 0,2479; EF:CR; MA:T1, T2LUX: NO; EF:NA; MA:NANLD: NO; EF:NA; MA:NAPRT: 0,0028; EF:CR; MA:CRSWE: 0,0010;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1BEL: 0,0050DEU: 0,0819; EF:CS; MA:T1DNK: 0,0114; EF:OTH; MA:OTHESP: 0,0070; EF:CS, OTH; MA:T2FIN: 0,0100; EF:CS; MA:T3, MFRK: 0,0631; EF:CS; MA:CRGBR: 0,0573; EF:CR; MA:T2GRC: 0,1044; EF:CR; MA:CRIRL: 0,0017; EF:CR; MA:T1ITA: 0,2262; EF:CR; MA:T1, T2LUX: 0,0006; EF:D; MA:T1NLD: 0,0292; EF:D; MA:T2PRT: 0,0010; EF:CR; MA:CRSWE: 0,0008;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7BEL: NE; EF:NA; MA:NADEU: NO; EF:NA; MA:NA; COMMDNK: 0,0165; EF:OTH; MA:OTHESP: NA; EF:NA; MA:NAFIN: 0,2056; EF:CS; MA:T3, MFRK: 0,2971; EF:CS; MA:CRGBR: NO; EF:NA; MA:NAGRC: NO; EF:NA; MA:NAIRL: NO; EF:NA; MA:NAITA: 0,9381; EF:CR; MA:T1, T2LUX: NO; EF:NA; MA:NANLD: NO; EF:NA; MA:NAPRT: NO; EF:NA; MA:NASWE: 0,1032;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66</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1;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060BEL: 0,0008DEU: 0,4408; EF:CS; MA:T1DNK: NO; EF:NA; MA:NAESP: 0,0003; EF:CR; MA:T2FIN: 0,2606; EF:CS,D; MA:M,T3FRK: 0,0144; EF:CS; MA:CRGBR: 0,0144; EF:CR; MA:T2GRC: NO; EF:NA; MA:NAIRL: 0,0058; EF:CR; MA:T1ITA: 0,0289; EF:CR; MA:T2LUX: NA; EF:NA; MA:NANLD: NO; EF:NA; MA:NAPRT: NO; EF:NA; MA:NASWE: 0,0414;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0DEU: 0,4170; EF:CS; MA:T1DNK: NO; EF:NA; MA:NAESP: 0,0003; EF:CR; MA:T2FIN: 0,2606; EF:CS,D; MA:M,T3FRK: NO; EF:NA; MA:NAGBR: 0,0144; EF:CR; MA:T2GRC: 0,0000IRL: NO; EF:NA; MA:NAITA: NO; EF:NA; MA:NALUX: NA; EF:NA; MA:NANLD: NO; EF:NA; MA:NAPRT: NO; EF:NA; MA:NASWE: 0,0414;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8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060BEL: 0,0000DEU: 0,0237; EF:CS; MA:T1DNK: NO; EF:NA; MA:NAESP: NA; EF:NA; MA:NAFIN: NO; EF:NA; MA:NAFRK: 0,0144; EF:CS; MA:CRGBR: NO; EF:NA; MA:NAGRC: NO; EF:NA; MA:NAIRL: 0,0058; EF:CR; MA:T1ITA: 0,0289;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58</xdr:colOff>
                <xdr:row>7</xdr:row>
                <xdr:rowOff>9</xdr:rowOff>
              </xdr:to>
            </anchor>
          </commentPr>
        </mc:Choice>
        <mc:Fallback/>
      </mc:AlternateContent>
    </comment>
    <comment ref="J9" authorId="0">
      <text>
        <r>
          <rPr>
            <b val="true"/>
            <sz val="8"/>
            <color rgb="FF000000"/>
            <rFont val="Tahoma"/>
            <family val="0"/>
          </rPr>
          <t xml:space="preserve">AUT: 0,7291; EF:CS; MA:CS,MBEL: 1,33DEU: 3,53; EF:CS,M; MA:T1,T3DNK: 0,4138; EF:OTH; MA:OTHESP: 2,86; EF:CR,D; MA:CR,T1,T2FIN: 0,6956; EF:CS,D; MA:CS,M,T3FRK: 1,61; EF:CS; MA:CR,T3GBR: 4,66; EF:CR,CS,D; MA:T2,T3GRC: 0,5731; EF:CR,D,M; MA:CR,M,T1,T2IRL: 0,2816; EF:CR,M; MA:T1,T3ITA: 5,71;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31</xdr:colOff>
                <xdr:row>8</xdr:row>
                <xdr:rowOff>9</xdr:rowOff>
              </xdr:to>
            </anchor>
          </commentPr>
        </mc:Choice>
        <mc:Fallback/>
      </mc:AlternateContent>
    </comment>
    <comment ref="J10" authorId="0">
      <text>
        <r>
          <rPr>
            <b val="true"/>
            <sz val="8"/>
            <color rgb="FF000000"/>
            <rFont val="Tahoma"/>
            <family val="0"/>
          </rPr>
          <t xml:space="preserve">AUT: 0,0005BEL: 0,0138DEU: 0,0022;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36</xdr:colOff>
                <xdr:row>9</xdr:row>
                <xdr:rowOff>8</xdr:rowOff>
              </xdr:to>
            </anchor>
          </commentPr>
        </mc:Choice>
        <mc:Fallback/>
      </mc:AlternateContent>
    </comment>
    <comment ref="J11" authorId="0">
      <text>
        <r>
          <rPr>
            <b val="true"/>
            <sz val="8"/>
            <color rgb="FF000000"/>
            <rFont val="Tahoma"/>
            <family val="0"/>
          </rPr>
          <t xml:space="preserve">AUT: 0,0004BEL: 0,0000DEU: 0,0297; EF:CS; MA:T1DNK: NO; EF:NA; MA:NAESP: NA,NE; EF:NA; MA:NAFIN: NO; EF:NA; MA:NAFRK: 0,0120; EF:CS; MA:CR,T3GBR: NE,NO; EF:NA; MA:NAGRC: NE,NO; EF:NA; MA:NAIRL: 0,0023; EF:CR; MA:T1ITA: 0,0826;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2</xdr:colOff>
                <xdr:row>10</xdr:row>
                <xdr:rowOff>9</xdr:rowOff>
              </xdr:to>
            </anchor>
          </commentPr>
        </mc:Choice>
        <mc:Fallback/>
      </mc:AlternateContent>
    </comment>
    <comment ref="J12" authorId="0">
      <text>
        <r>
          <rPr>
            <b val="true"/>
            <sz val="8"/>
            <color rgb="FF000000"/>
            <rFont val="Tahoma"/>
            <family val="0"/>
          </rPr>
          <t xml:space="preserve">AUT: NO; EF:NA; MA:NABEL: NE; EF:NA; MA:NADEU: NE,NO; EF:NA; MA:NADNK: NO; EF:NA; MA:NAESP: NA,NE; EF:NA; MA:NAFIN: NO; EF:NA; MA:NAFRK: 0,0001; EF:CS; MA:CR,T3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0</xdr:col>
                <xdr:colOff>67</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059;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15BEL: 0,0035DEU: 0,0618; EF:CS; MA:T1DNK: 0,0092; EF:OTH; MA:OTHESP: 0,1160; EF:D; MA:T1FIN: 0,0127; EF:D; MA:T3FRK: 0,1477; EF:CS; MA:T3GBR: 0,0379; EF:D; MA:T3GRC: 0,0226; EF:CR,D; MA:T1,T2IRL: 0,0020; EF:CR; MA:T1ITA: 0,0387; EF:CR; MA:T1,T2LUX: 0,0000; EF:D; MA:T1NLD: 0,0007; EF:D; MA:T2PRT: 0,0063; EF:D; MA:T2SWE: 0,0409;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00DEU: IE; EF:NA; MA:NA; COMMDNK: 0,0002; EF:OTH; MA:OTHESP: NA; EF:NA; MA:NAFIN: 0,0002; EF:D; MA:T3FRK: IE; EF:NA; MA:NAGBR: 0,0027; EF:D; MA:T3GRC: 0,0005; EF:D; MA:T1IRL: IE; EF:NA; MA:NA; COMMITA: 0,0006; EF:CR; MA:T1, T2LUX: 0,0000; EF:D; MA:T1NLD: 0,0002; EF:D; MA:T2PRT: 0,0000; EF:D; MA:T2SWE: 0,0004;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5</xdr:colOff>
                <xdr:row>14</xdr:row>
                <xdr:rowOff>5</xdr:rowOff>
              </xdr:to>
            </anchor>
          </commentPr>
        </mc:Choice>
        <mc:Fallback/>
      </mc:AlternateContent>
    </comment>
    <comment ref="J16" authorId="0">
      <text>
        <r>
          <rPr>
            <b val="true"/>
            <sz val="8"/>
            <color rgb="FF000000"/>
            <rFont val="Tahoma"/>
            <family val="0"/>
          </rPr>
          <t xml:space="preserve">AUT: 0,0015BEL: 0,0035DEU: 0,0618; EF:CS; MA:T1; COMMDNK: 0,0090; EF:OTH; MA:OTHESP: 0,1160; EF:D; MA:T1FIN: 0,0125; EF:D; MA:T3FRK: 0,1477; EF:CS; MA:T3GBR: 0,0352; EF:D; MA:T3GRC: 0,0221; EF:CR; MA:T2IRL: 0,0020; EF:CR; MA:T1ITA: 0,0381; EF:CR; MA:T1, T2LUX: NO; EF:NA; MA:NANLD: 0,0005; EF:D; MA:T2PRT: 0,0063; EF:D; MA:T2SWE: 0,0405;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6952; EF:CS; MA:CS,MBEL: 1,20DEU: 3,36; EF:CS,M; MA:T3DNK: 0,3519; EF:OTH; MA:OTHESP: 2,55; EF:CR; MA:CRFIN: 0,6541; EF:CS; MA:CS,M,T3FRK: 1,41; EF:CS; MA:T3GBR: 3,79; EF:CS; MA:OTH,T3GRC: 0,4440; EF:M; MA:MIRL: 0,1961; EF:M; MA:T3ITA: 5,42; EF:CS; MA:MLUX: 0,2694; EF:D; MA:T3NLD: 1,21; EF:CS; MA:T2PRT: 0,5098; EF:CR; MA:T3SWE: 0,3764;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49</xdr:colOff>
                <xdr:row>16</xdr:row>
                <xdr:rowOff>6</xdr:rowOff>
              </xdr:to>
            </anchor>
          </commentPr>
        </mc:Choice>
        <mc:Fallback/>
      </mc:AlternateContent>
    </comment>
    <comment ref="J18" authorId="0">
      <text>
        <r>
          <rPr>
            <b val="true"/>
            <sz val="8"/>
            <color rgb="FF000000"/>
            <rFont val="Tahoma"/>
            <family val="0"/>
          </rPr>
          <t xml:space="preserve">AUT: 0,5647; EF:CS; MA:CS, MBEL: 0,2308DEU: 2,65; EF:CS,M; MA:T3DNK: 0,2443; EF:OTH; MA:OTHESP: 0,7480; EF:CR; MA:CRFIN: 0,4466; EF:CS; MA:T3, CS, MFRK: 0,9933; EF:CS; MA:T3GBR: 2,17; EF:CS; MA:T3GRC: 0,1680; EF:M; MA:MIRL: 0,1581; EF:M; MA:T3ITA: 1,29; EF:CS; MA:MLUX: 0,1459; EF:D; MA:T3NLD: 0,7500; EF:CS; MA:T2PRT: 0,1268; EF:CR; MA:T3SWE: 0,3170;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3</xdr:col>
                <xdr:colOff>22</xdr:colOff>
                <xdr:row>17</xdr:row>
                <xdr:rowOff>7</xdr:rowOff>
              </xdr:to>
            </anchor>
          </commentPr>
        </mc:Choice>
        <mc:Fallback/>
      </mc:AlternateContent>
    </comment>
    <comment ref="J19" authorId="0">
      <text>
        <r>
          <rPr>
            <b val="true"/>
            <sz val="8"/>
            <color rgb="FF000000"/>
            <rFont val="Tahoma"/>
            <family val="0"/>
          </rPr>
          <t xml:space="preserve">AUT: 0,1305BEL: 0,9702DEU: 0,7056; EF:CS,M; MA:T3DNK: 0,1076; EF:OTH; MA:OTHESP: 1,79; EF:CR; MA:CRFIN: 0,2076; MA:T3, CS, MFRK: 0,4126; EF:CS; MA:T3GBR: 1,62; EF:CS; MA:T3GRC: 0,2650; EF:M; MA:MIRL: 0,0380; EF:M; MA:T3ITA: 3,77; EF:CS; MA:MLUX: 0,1234; EF:D; MA:T3NLD: 0,2566; EF:CS; MA:T2PRT: 0,3829; EF:CR; MA:T3SWE: 0,0594;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1</xdr:col>
                <xdr:colOff>23</xdr:colOff>
                <xdr:row>18</xdr:row>
                <xdr:rowOff>4</xdr:rowOff>
              </xdr:to>
            </anchor>
          </commentPr>
        </mc:Choice>
        <mc:Fallback/>
      </mc:AlternateContent>
    </comment>
    <comment ref="J20" authorId="0">
      <text>
        <r>
          <rPr>
            <b val="true"/>
            <sz val="8"/>
            <color rgb="FF000000"/>
            <rFont val="Tahoma"/>
            <family val="0"/>
          </rPr>
          <t xml:space="preserve">AUT: NO; EF:NA; MA:NABEL: 0,0036DEU: 0,0004; EF:CS; MA:T3DNK: NA; EF:NA; MA:NAESP: 0,0117; EF:CR; MA:CRFIN: NO; EF:NA; MA:NAFRK: NO; EF:NA; MA:NAGBR: NO; EF:NA; MA:NAGRC: 0,0110; EF:M; MA:MIRL: NO; EF:NA; MA:NAITA: 0,3095; EF:CS; MA:MLUX: 0,0001; EF:D; MA:T3NLD: 0,2064; EF:CS; MA:T2PRT: 0,0000;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0</xdr:col>
                <xdr:colOff>39</xdr:colOff>
                <xdr:row>19</xdr:row>
                <xdr:rowOff>9</xdr:rowOff>
              </xdr:to>
            </anchor>
          </commentPr>
        </mc:Choice>
        <mc:Fallback/>
      </mc:AlternateContent>
    </comment>
    <comment ref="J22" authorId="0">
      <text>
        <r>
          <rPr>
            <b val="true"/>
            <sz val="8"/>
            <color rgb="FF000000"/>
            <rFont val="Tahoma"/>
            <family val="0"/>
          </rPr>
          <t xml:space="preserve">AUT: NA; EF:NA; MA:NABEL: NA; EF:NA; MA:NADEU: NE,NO; EF:NA; MA:NA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9</xdr:colOff>
                <xdr:row>21</xdr:row>
                <xdr:rowOff>9</xdr:rowOff>
              </xdr:to>
            </anchor>
          </commentPr>
        </mc:Choice>
        <mc:Fallback/>
      </mc:AlternateContent>
    </comment>
    <comment ref="J24" authorId="0">
      <text>
        <r>
          <rPr>
            <b val="true"/>
            <sz val="8"/>
            <color rgb="FF000000"/>
            <rFont val="Tahoma"/>
            <family val="0"/>
          </rPr>
          <t xml:space="preserve">AUT: NO; EF:NA; MA:NABEL: 0,0000DEU: NE; EF:NA; MA:NA; COMMDNK: NO; EF:NA; MA:NAESP: NE; EF:NA; MA:NAFIN: NO; EF:NA; MA:NAFRK: 0,0001; EF:CS; MA:T3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39</xdr:col>
                <xdr:colOff>46</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05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222BEL: 0,0835DEU: 0,0360; EF:CS; MA:T1DNK: 0,0088; EF:OTH; MA:OTHESP: 0,1596; EF:CR; MA:T2FIN: 0,0048; EF:CS; MA:M,T3FRK: 0,0197; EF:CS; MA:CRGBR: 0,6271; EF:CR; MA:T2GRC: 0,0583; EF:CR; MA:CRIRL: 0,0475; EF:CR; MA:T1ITA: 0,1711; EF:CR; MA:DLUX: 0,0106; EF:D; MA:T1NLD: 0,0007; EF:D; MA:CSPRT: 0,0382; EF:CR,D; MA:T1SWE: 0,0342;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217BEL: 0,0776DEU: 0,0338; EF:CS; MA:T1DNK: 0,0088; EF:OTH; MA:OTHESP: 0,1596; EF:CR; MA:T2FIN: 0,0048; EF:CS; MA:T3, MFRK: 0,0197; EF:CS; MA:CRGBR: 0,6271; EF:CR; MA:T2GRC: 0,0583; EF:CR; MA:CRIRL: 0,0475; EF:CR; MA:T1ITA: 0,1711; EF:CR; MA:DLUX: 0,0106; EF:D; MA:T1NLD: 0,0007; EF:D; MA:CSPRT: 0,0382; EF:D, CR; MA:T1SWE: 0,0342;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5BEL: 0,0059DEU: 0,0022;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8</xdr:col>
                <xdr:colOff>22</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07BEL: 0,0445DEU: 0,0298; EF:CS; MA:T1DNK: 0,0439; EF:OTH; MA:OTHESP: 0,0379; EF:CR; MA:T2FIN: 0,0087; EF:CS; MA:M,T3FRK: 0,0345; EF:CS; MA:CRGBR: 0,1014; EF:D; MA:T2GRC: 0,0482; EF:CR; MA:CRIRL: 0,0360; EF:CR; MA:T1ITA: 0,1307; EF:CR; MA:T1,T2LUX: 0,0002; EF:D; MA:T1NLD: 0,0035; EF:D; MA:T2PRT: 0,0061; EF:D; MA:CRSWE: 0,0191;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337DEU: NO; EF:NA; MA:NA; COMMDNK: 0,0121; EF:OTH; MA:OTHESP: 0,0320; EF:CR; MA:T2FIN: 0,0028; EF:CS; MA:T3, MFRK: 0,0021; EF:CS; MA:CRGBR: 0,0098; EF:D; MA:T2GRC: 0,0204; EF:CR; MA:CRIRL: 0,0260; EF:CR; MA:T1ITA: 0,0661; EF:CR; MA:T1, T2LUX: NO; EF:NA; MA:NANLD: NO; EF:NA; MA:NAPRT: 0,0044; EF:D; MA:CRSWE: 0,0068;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04BEL: 0,0109DEU: 0,0298; EF:CS; MA:T1DNK: 0,0315; EF:OTH; MA:OTHESP: 0,0059; EF:CR; MA:T2FIN: 0,0048; EF:CS; MA:T3, MFRK: 0,0228; EF:CS; MA:CRGBR: 0,0916; EF:D; MA:T2GRC: 0,0278; EF:CR; MA:CRIRL: 0,0100; EF:CR; MA:T1ITA: 0,0606; EF:CR; MA:T1, T2LUX: 0,0002; EF:D; MA:T1NLD: 0,0035; EF:D; MA:T2PRT: 0,0017; EF:D; MA:CRSWE: 0,0114;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3; EF:OTH; MA:OTHESP: NA; EF:NA; MA:NAFIN: 0,0011; EF:CS; MA:T3, MFRK: 0,0096; EF:CS; MA:CRGBR: NO; EF:NA; MA:NAGRC: NO; EF:NA; MA:NAIRL: NO; EF:NA; MA:NAITA: 0,0040; EF:CR; MA:T1, T2LUX: NO; EF:NA; MA:NANLD: NO; EF:NA; MA:NAPRT: NO; EF:NA; MA:NASWE: 0,0009;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4BEL: 0,0079DEU: 0,0801; EF:CS; MA:T1DNK: NO; EF:NA; MA:NAESP: 0,0008; EF:CR; MA:CRFIN: 0,0153; EF:CS,D; MA:M,T3FRK: 0,0120; EF:CS; MA:CRGBR: 0,1152; EF:D; MA:T2GRC: NO; EF:NA; MA:NAIRL: 0,0023; EF:CR; MA:T1ITA: 0,0347; EF:CR; MA:T2LUX: NA; EF:NA; MA:NANLD: NO; EF:NA; MA:NAPRT: NO; EF:NA; MA:NASWE: 0,0921;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00DEU: 0,0505; EF:CS; MA:T1DNK: NO; EF:NA; MA:NAESP: 0,0008; EF:CR; MA:CRFIN: 0,0153; EF:CS,D; MA:M,T3FRK: NO; EF:NA; MA:NAGBR: 0,1152; EF:D; MA:T2GRC: 0,0000IRL: NO; EF:NA; MA:NAITA: NO; EF:NA; MA:NALUX: NA; EF:NA; MA:NANLD: NO; EF:NA; MA:NAPRT: NO; EF:NA; MA:NASWE: 0,0921;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79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4BEL: 0,0000DEU: 0,0297; EF:CS; MA:T1DNK: NO; EF:NA; MA:NAESP: NA; EF:NA; MA:NAFIN: NO; EF:NA; MA:NAFRK: 0,0120; EF:CS; MA:CRGBR: NO; EF:NA; MA:NAGRC: NO; EF:NA; MA:NAIRL: 0,0023; EF:CR; MA:T1ITA: 0,0347;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8</xdr:colOff>
                <xdr:row>8</xdr:row>
                <xdr:rowOff>9</xdr:rowOff>
              </xdr:to>
            </anchor>
          </commentPr>
        </mc:Choice>
        <mc:Fallback/>
      </mc:AlternateContent>
    </comment>
    <comment ref="D10"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8</xdr:col>
                <xdr:colOff>5</xdr:colOff>
                <xdr:row>9</xdr:row>
                <xdr:rowOff>9</xdr:rowOff>
              </xdr:to>
            </anchor>
          </commentPr>
        </mc:Choice>
        <mc:Fallback/>
      </mc:AlternateContent>
    </comment>
    <comment ref="D11"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40</xdr:colOff>
                <xdr:row>10</xdr:row>
                <xdr:rowOff>9</xdr:rowOff>
              </xdr:to>
            </anchor>
          </commentPr>
        </mc:Choice>
        <mc:Fallback/>
      </mc:AlternateContent>
    </comment>
    <comment ref="D12"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16</xdr:colOff>
                <xdr:row>11</xdr:row>
                <xdr:rowOff>9</xdr:rowOff>
              </xdr:to>
            </anchor>
          </commentPr>
        </mc:Choice>
        <mc:Fallback/>
      </mc:AlternateContent>
    </comment>
    <comment ref="D13"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8</xdr:col>
                <xdr:colOff>54</xdr:colOff>
                <xdr:row>12</xdr:row>
                <xdr:rowOff>9</xdr:rowOff>
              </xdr:to>
            </anchor>
          </commentPr>
        </mc:Choice>
        <mc:Fallback/>
      </mc:AlternateContent>
    </comment>
    <comment ref="D14"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5</xdr:colOff>
                <xdr:row>13</xdr:row>
                <xdr:rowOff>9</xdr:rowOff>
              </xdr:to>
            </anchor>
          </commentPr>
        </mc:Choice>
        <mc:Fallback/>
      </mc:AlternateContent>
    </comment>
    <comment ref="D15"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54</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42</xdr:colOff>
                <xdr:row>15</xdr:row>
                <xdr:rowOff>9</xdr:rowOff>
              </xdr:to>
            </anchor>
          </commentPr>
        </mc:Choice>
        <mc:Fallback/>
      </mc:AlternateContent>
    </comment>
    <comment ref="D17"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59</xdr:colOff>
                <xdr:row>16</xdr:row>
                <xdr:rowOff>9</xdr:rowOff>
              </xdr:to>
            </anchor>
          </commentPr>
        </mc:Choice>
        <mc:Fallback/>
      </mc:AlternateContent>
    </comment>
    <comment ref="D18"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14</xdr:colOff>
                <xdr:row>17</xdr:row>
                <xdr:rowOff>9</xdr:rowOff>
              </xdr:to>
            </anchor>
          </commentPr>
        </mc:Choice>
        <mc:Fallback/>
      </mc:AlternateContent>
    </comment>
    <comment ref="D19"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42</xdr:colOff>
                <xdr:row>18</xdr:row>
                <xdr:rowOff>8</xdr:rowOff>
              </xdr:to>
            </anchor>
          </commentPr>
        </mc:Choice>
        <mc:Fallback/>
      </mc:AlternateContent>
    </comment>
    <comment ref="D20"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2</xdr:colOff>
                <xdr:row>19</xdr:row>
                <xdr:rowOff>9</xdr:rowOff>
              </xdr:to>
            </anchor>
          </commentPr>
        </mc:Choice>
        <mc:Fallback/>
      </mc:AlternateContent>
    </comment>
    <comment ref="D21"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33</xdr:colOff>
                <xdr:row>20</xdr:row>
                <xdr:rowOff>9</xdr:rowOff>
              </xdr:to>
            </anchor>
          </commentPr>
        </mc:Choice>
        <mc:Fallback/>
      </mc:AlternateContent>
    </comment>
    <comment ref="D22"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54</xdr:colOff>
                <xdr:row>24</xdr:row>
                <xdr:rowOff>8</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4</xdr:colOff>
                <xdr:row>33</xdr:row>
                <xdr:rowOff>8</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7</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39</xdr:col>
                <xdr:colOff>17</xdr:colOff>
                <xdr:row>35</xdr:row>
                <xdr:rowOff>7</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7</xdr:col>
                <xdr:colOff>14</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23</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38</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54</xdr:colOff>
                <xdr:row>39</xdr:row>
                <xdr:rowOff>8</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12</xdr:colOff>
                <xdr:row>40</xdr:row>
                <xdr:rowOff>8</xdr:rowOff>
              </xdr:to>
            </anchor>
          </commentPr>
        </mc:Choice>
        <mc:Fallback/>
      </mc:AlternateContent>
    </comment>
    <comment ref="J8"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50</xdr:colOff>
                <xdr:row>7</xdr:row>
                <xdr:rowOff>8</xdr:rowOff>
              </xdr:to>
            </anchor>
          </commentPr>
        </mc:Choice>
        <mc:Fallback/>
      </mc:AlternateContent>
    </comment>
    <comment ref="J9"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21</xdr:colOff>
                <xdr:row>8</xdr:row>
                <xdr:rowOff>9</xdr:rowOff>
              </xdr:to>
            </anchor>
          </commentPr>
        </mc:Choice>
        <mc:Fallback/>
      </mc:AlternateContent>
    </comment>
    <comment ref="J10"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40</xdr:colOff>
                <xdr:row>9</xdr:row>
                <xdr:rowOff>9</xdr:rowOff>
              </xdr:to>
            </anchor>
          </commentPr>
        </mc:Choice>
        <mc:Fallback/>
      </mc:AlternateContent>
    </comment>
    <comment ref="J11"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7</xdr:col>
                <xdr:colOff>40</xdr:colOff>
                <xdr:row>10</xdr:row>
                <xdr:rowOff>9</xdr:rowOff>
              </xdr:to>
            </anchor>
          </commentPr>
        </mc:Choice>
        <mc:Fallback/>
      </mc:AlternateContent>
    </comment>
    <comment ref="J12"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9</xdr:col>
                <xdr:colOff>12</xdr:colOff>
                <xdr:row>11</xdr:row>
                <xdr:rowOff>9</xdr:rowOff>
              </xdr:to>
            </anchor>
          </commentPr>
        </mc:Choice>
        <mc:Fallback/>
      </mc:AlternateContent>
    </comment>
    <comment ref="J13"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42</xdr:colOff>
                <xdr:row>12</xdr:row>
                <xdr:rowOff>9</xdr:rowOff>
              </xdr:to>
            </anchor>
          </commentPr>
        </mc:Choice>
        <mc:Fallback/>
      </mc:AlternateContent>
    </comment>
    <comment ref="J14"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0</xdr:colOff>
                <xdr:row>13</xdr:row>
                <xdr:rowOff>9</xdr:rowOff>
              </xdr:to>
            </anchor>
          </commentPr>
        </mc:Choice>
        <mc:Fallback/>
      </mc:AlternateContent>
    </comment>
    <comment ref="J15"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63</xdr:colOff>
                <xdr:row>14</xdr:row>
                <xdr:rowOff>9</xdr:rowOff>
              </xdr:to>
            </anchor>
          </commentPr>
        </mc:Choice>
        <mc:Fallback/>
      </mc:AlternateContent>
    </comment>
    <comment ref="J16"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4</xdr:col>
                <xdr:colOff>17</xdr:colOff>
                <xdr:row>15</xdr:row>
                <xdr:rowOff>9</xdr:rowOff>
              </xdr:to>
            </anchor>
          </commentPr>
        </mc:Choice>
        <mc:Fallback/>
      </mc:AlternateContent>
    </comment>
    <comment ref="J17"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4</xdr:colOff>
                <xdr:row>16</xdr:row>
                <xdr:rowOff>9</xdr:rowOff>
              </xdr:to>
            </anchor>
          </commentPr>
        </mc:Choice>
        <mc:Fallback/>
      </mc:AlternateContent>
    </comment>
    <comment ref="J18"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7</xdr:colOff>
                <xdr:row>17</xdr:row>
                <xdr:rowOff>9</xdr:rowOff>
              </xdr:to>
            </anchor>
          </commentPr>
        </mc:Choice>
        <mc:Fallback/>
      </mc:AlternateContent>
    </comment>
    <comment ref="J19"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59</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42</xdr:colOff>
                <xdr:row>20</xdr:row>
                <xdr:rowOff>9</xdr:rowOff>
              </xdr:to>
            </anchor>
          </commentPr>
        </mc:Choice>
        <mc:Fallback/>
      </mc:AlternateContent>
    </comment>
    <comment ref="J22"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47</xdr:colOff>
                <xdr:row>26</xdr:row>
                <xdr:rowOff>9</xdr:rowOff>
              </xdr:to>
            </anchor>
          </commentPr>
        </mc:Choice>
        <mc:Fallback/>
      </mc:AlternateContent>
    </comment>
    <comment ref="J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56</xdr:colOff>
                <xdr:row>28</xdr:row>
                <xdr:rowOff>9</xdr:rowOff>
              </xdr:to>
            </anchor>
          </commentPr>
        </mc:Choice>
        <mc:Fallback/>
      </mc:AlternateContent>
    </comment>
    <comment ref="J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3</xdr:col>
                <xdr:colOff>59</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3</xdr:col>
                <xdr:colOff>25</xdr:colOff>
                <xdr:row>30</xdr:row>
                <xdr:rowOff>9</xdr:rowOff>
              </xdr:to>
            </anchor>
          </commentPr>
        </mc:Choice>
        <mc:Fallback/>
      </mc:AlternateContent>
    </comment>
    <comment ref="J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16</xdr:colOff>
                <xdr:row>31</xdr:row>
                <xdr:rowOff>9</xdr:rowOff>
              </xdr:to>
            </anchor>
          </commentPr>
        </mc:Choice>
        <mc:Fallback/>
      </mc:AlternateContent>
    </comment>
    <comment ref="J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48</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56</xdr:colOff>
                <xdr:row>7</xdr:row>
                <xdr:rowOff>8</xdr:rowOff>
              </xdr:to>
            </anchor>
          </commentPr>
        </mc:Choice>
        <mc:Fallback/>
      </mc:AlternateContent>
    </comment>
    <comment ref="P9"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21</xdr:colOff>
                <xdr:row>10</xdr:row>
                <xdr:rowOff>9</xdr:rowOff>
              </xdr:to>
            </anchor>
          </commentPr>
        </mc:Choice>
        <mc:Fallback/>
      </mc:AlternateContent>
    </comment>
    <comment ref="P12"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21</xdr:colOff>
                <xdr:row>12</xdr:row>
                <xdr:rowOff>9</xdr:rowOff>
              </xdr:to>
            </anchor>
          </commentPr>
        </mc:Choice>
        <mc:Fallback/>
      </mc:AlternateContent>
    </comment>
    <comment ref="P14"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25</xdr:colOff>
                <xdr:row>13</xdr:row>
                <xdr:rowOff>9</xdr:rowOff>
              </xdr:to>
            </anchor>
          </commentPr>
        </mc:Choice>
        <mc:Fallback/>
      </mc:AlternateContent>
    </comment>
    <comment ref="P15"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35</xdr:colOff>
                <xdr:row>15</xdr:row>
                <xdr:rowOff>9</xdr:rowOff>
              </xdr:to>
            </anchor>
          </commentPr>
        </mc:Choice>
        <mc:Fallback/>
      </mc:AlternateContent>
    </comment>
    <comment ref="P17"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25</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37</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1</xdr:col>
                <xdr:colOff>4</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10</xdr:colOff>
                <xdr:row>25</xdr:row>
                <xdr:rowOff>8</xdr:rowOff>
              </xdr:to>
            </anchor>
          </commentPr>
        </mc:Choice>
        <mc:Fallback/>
      </mc:AlternateContent>
    </comment>
    <comment ref="P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10</xdr:colOff>
                <xdr:row>27</xdr:row>
                <xdr:rowOff>9</xdr:rowOff>
              </xdr:to>
            </anchor>
          </commentPr>
        </mc:Choice>
        <mc:Fallback/>
      </mc:AlternateContent>
    </comment>
    <comment ref="P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2</xdr:col>
                <xdr:colOff>31</xdr:colOff>
                <xdr:row>30</xdr:row>
                <xdr:rowOff>9</xdr:rowOff>
              </xdr:to>
            </anchor>
          </commentPr>
        </mc:Choice>
        <mc:Fallback/>
      </mc:AlternateContent>
    </comment>
    <comment ref="P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7</xdr:colOff>
                <xdr:row>31</xdr:row>
                <xdr:rowOff>9</xdr:rowOff>
              </xdr:to>
            </anchor>
          </commentPr>
        </mc:Choice>
        <mc:Fallback/>
      </mc:AlternateContent>
    </comment>
    <comment ref="P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2</xdr:col>
                <xdr:colOff>63</xdr:colOff>
                <xdr:row>33</xdr:row>
                <xdr:rowOff>8</xdr:rowOff>
              </xdr:to>
            </anchor>
          </commentPr>
        </mc:Choice>
        <mc:Fallback/>
      </mc:AlternateContent>
    </comment>
    <comment ref="P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40</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7</xdr:col>
                <xdr:colOff>5</xdr:colOff>
                <xdr:row>7</xdr:row>
                <xdr:rowOff>8</xdr:rowOff>
              </xdr:to>
            </anchor>
          </commentPr>
        </mc:Choice>
        <mc:Fallback/>
      </mc:AlternateContent>
    </comment>
    <comment ref="D9"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48</xdr:colOff>
                <xdr:row>8</xdr:row>
                <xdr:rowOff>9</xdr:rowOff>
              </xdr:to>
            </anchor>
          </commentPr>
        </mc:Choice>
        <mc:Fallback/>
      </mc:AlternateContent>
    </comment>
    <comment ref="D11"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3</xdr:col>
                <xdr:colOff>19</xdr:colOff>
                <xdr:row>10</xdr:row>
                <xdr:rowOff>9</xdr:rowOff>
              </xdr:to>
            </anchor>
          </commentPr>
        </mc:Choice>
        <mc:Fallback/>
      </mc:AlternateContent>
    </comment>
    <comment ref="D16"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49</xdr:colOff>
                <xdr:row>15</xdr:row>
                <xdr:rowOff>9</xdr:rowOff>
              </xdr:to>
            </anchor>
          </commentPr>
        </mc:Choice>
        <mc:Fallback/>
      </mc:AlternateContent>
    </comment>
    <comment ref="D17"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2</xdr:col>
                <xdr:colOff>25</xdr:colOff>
                <xdr:row>16</xdr:row>
                <xdr:rowOff>9</xdr:rowOff>
              </xdr:to>
            </anchor>
          </commentPr>
        </mc:Choice>
        <mc:Fallback/>
      </mc:AlternateContent>
    </comment>
    <comment ref="D23" authorId="0">
      <text>
        <r>
          <rPr>
            <b val="true"/>
            <sz val="8"/>
            <color rgb="FF000000"/>
            <rFont val="Tahoma"/>
            <family val="0"/>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4</xdr:col>
                <xdr:colOff>29</xdr:colOff>
                <xdr:row>22</xdr:row>
                <xdr:rowOff>8</xdr:rowOff>
              </xdr:to>
            </anchor>
          </commentPr>
        </mc:Choice>
        <mc:Fallback/>
      </mc:AlternateContent>
    </comment>
    <comment ref="D25" authorId="0">
      <text>
        <r>
          <rPr>
            <b val="true"/>
            <sz val="8"/>
            <color rgb="FF000000"/>
            <rFont val="Tahoma"/>
            <family val="0"/>
          </rPr>
          <t xml:space="preserve">AUT: NA; EF:NA; MA:NABEL: 0,0000DEU: 3978,00; EF:CS,PS; MA:CSDNK: NOESP: 2762,60; EF:PS; MA:T2FIN: NA,NOFRK: 3605,79; EF:PS; MA:CRGBR: 12310,08GRC: 908,39; EF:D; MA:T1IRL: NA,NOITA: 357,90; EF:PS; MA:CSLUX: NA,NO; EF:NA; MA:NANLD: 4447,33; EF:PS; MA: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5</xdr:col>
                <xdr:colOff>34</xdr:colOff>
                <xdr:row>24</xdr:row>
                <xdr:rowOff>8</xdr:rowOff>
              </xdr:to>
            </anchor>
          </commentPr>
        </mc:Choice>
        <mc:Fallback/>
      </mc:AlternateContent>
    </comment>
    <comment ref="D26" authorId="0">
      <text>
        <r>
          <rPr>
            <b val="true"/>
            <sz val="8"/>
            <color rgb="FF000000"/>
            <rFont val="Tahoma"/>
            <family val="0"/>
          </rPr>
          <t xml:space="preserve">AUT: 48,68; EF:CS; MA:CSBEL: 438,68DEU: 119,54; EF:CS,D; MA:CS,T2DNK: 3,44ESP: NA,NO; EF:NA; MA:NAFIN: 0,0980; EF:D; MA:D,T1,T2FRK: 28,88GBR: 13,47; EF:CS,OTH; MA:OTH,T2,T3GRC: NE,NOIRL: 6,17; EF:CS; MA:T1,T2,T3ITA: 0,8801; EF:CS,D,PS; MA:CS,T2LUX: 14,21; EF:CS; MA:CSNLD: NOPRT: NE,NOSWE: 10,12;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29</xdr:col>
                <xdr:colOff>43</xdr:colOff>
                <xdr:row>25</xdr:row>
                <xdr:rowOff>9</xdr:rowOff>
              </xdr:to>
            </anchor>
          </commentPr>
        </mc:Choice>
        <mc:Fallback/>
      </mc:AlternateContent>
    </comment>
    <comment ref="D28" authorId="0">
      <text>
        <r>
          <rPr>
            <b val="true"/>
            <sz val="8"/>
            <color rgb="FF000000"/>
            <rFont val="Tahoma"/>
            <family val="0"/>
          </rPr>
          <t xml:space="preserve">AUT: 62,98; EF:CS; MA:CSBEL: 867,42DEU: 149,34; EF:CS; MA:CS,T2DNK: NE,NO; EF:NA; MA:NAESP: NE; EF:NA; MA:NAFIN: 0,1460; EF:D; MA:T1a,T1bFRK: NE; EF:NA; MA:NAGBR: 13,46GRC: NE; EF:NA; MA:NAIRL: 121,01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0</xdr:col>
                <xdr:colOff>38</xdr:colOff>
                <xdr:row>27</xdr:row>
                <xdr:rowOff>9</xdr:rowOff>
              </xdr:to>
            </anchor>
          </commentPr>
        </mc:Choice>
        <mc:Fallback/>
      </mc:AlternateContent>
    </comment>
    <comment ref="G32"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9</xdr:col>
                <xdr:colOff>22</xdr:colOff>
                <xdr:row>31</xdr:row>
                <xdr:rowOff>8</xdr:rowOff>
              </xdr:to>
            </anchor>
          </commentPr>
        </mc:Choice>
        <mc:Fallback/>
      </mc:AlternateContent>
    </comment>
    <comment ref="G33" authorId="0">
      <text>
        <r>
          <rPr>
            <b val="true"/>
            <sz val="8"/>
            <color rgb="FF000000"/>
            <rFont val="Tahoma"/>
            <family val="0"/>
          </rPr>
          <t xml:space="preserve">AUT: 76394,16; EF:CR,CS,D,PS; MA:CR,CS,D,M,T1,T2,T3DEU: 1129537,69; EF:CR,CS,D; MA:CR,CS,D,T1,T2,T3DNK: 73490,49; EF:CR,CS,D,OTH; MA:CR,CS,OTH,T1,T2FIN: 67482,95; EF:CS,D,M,OTH,PS; MA:CS,D,M,OTH,T1,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8</xdr:col>
                <xdr:colOff>35</xdr:colOff>
                <xdr:row>32</xdr:row>
                <xdr:rowOff>8</xdr:rowOff>
              </xdr:to>
            </anchor>
          </commentPr>
        </mc:Choice>
        <mc:Fallback/>
      </mc:AlternateContent>
    </comment>
    <comment ref="J8"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2</xdr:col>
                <xdr:colOff>54</xdr:colOff>
                <xdr:row>7</xdr:row>
                <xdr:rowOff>8</xdr:rowOff>
              </xdr:to>
            </anchor>
          </commentPr>
        </mc:Choice>
        <mc:Fallback/>
      </mc:AlternateContent>
    </comment>
    <comment ref="J9"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6</xdr:col>
                <xdr:colOff>9</xdr:colOff>
                <xdr:row>8</xdr:row>
                <xdr:rowOff>9</xdr:rowOff>
              </xdr:to>
            </anchor>
          </commentPr>
        </mc:Choice>
        <mc:Fallback/>
      </mc:AlternateContent>
    </comment>
    <comment ref="J10"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62</xdr:colOff>
                <xdr:row>9</xdr:row>
                <xdr:rowOff>9</xdr:rowOff>
              </xdr:to>
            </anchor>
          </commentPr>
        </mc:Choice>
        <mc:Fallback/>
      </mc:AlternateContent>
    </comment>
    <comment ref="J11"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57</xdr:colOff>
                <xdr:row>10</xdr:row>
                <xdr:rowOff>9</xdr:rowOff>
              </xdr:to>
            </anchor>
          </commentPr>
        </mc:Choice>
        <mc:Fallback/>
      </mc:AlternateContent>
    </comment>
    <comment ref="J16"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2</xdr:col>
                <xdr:colOff>26</xdr:colOff>
                <xdr:row>15</xdr:row>
                <xdr:rowOff>9</xdr:rowOff>
              </xdr:to>
            </anchor>
          </commentPr>
        </mc:Choice>
        <mc:Fallback/>
      </mc:AlternateContent>
    </comment>
    <comment ref="J17"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1</xdr:col>
                <xdr:colOff>17</xdr:colOff>
                <xdr:row>16</xdr:row>
                <xdr:rowOff>9</xdr:rowOff>
              </xdr:to>
            </anchor>
          </commentPr>
        </mc:Choice>
        <mc:Fallback/>
      </mc:AlternateContent>
    </comment>
    <comment ref="J18" authorId="0">
      <text>
        <r>
          <rPr>
            <b val="true"/>
            <sz val="8"/>
            <color rgb="FF000000"/>
            <rFont val="Tahoma"/>
            <family val="0"/>
          </rPr>
          <t xml:space="preserve">AUT: 15,14; EF:CS; MA:T2BEL: 2,60DEU: 14,95; EF:CS; MA:CS,T2DNK: 4,59; EF:CR,CS; MA:CRESP: 30,46; EF:CR; MA:T2FIN: 8,18; EF:CS,D; MA:T1,T3FRK: 208,83; EF:CS; MA:CR,T3GBR: 3,81; EF:D,PS; MA:T1,T2GRC: 4,59; EF:D; MA:CRIRL: 0,1151; EF:D; MA:T1ITA: 12,06; EF:CR,D; MA:T2,T3LUX: 0,2127; EF:D; MA:T1NLD: 3,99; EF:CS,D; MA:T1,T2PRT: 16,32; EF:CR,D,OTH; MA:T2SWE: 14,48;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4</xdr:col>
                <xdr:colOff>33</xdr:colOff>
                <xdr:row>17</xdr:row>
                <xdr:rowOff>9</xdr:rowOff>
              </xdr:to>
            </anchor>
          </commentPr>
        </mc:Choice>
        <mc:Fallback/>
      </mc:AlternateContent>
    </comment>
    <comment ref="J23" authorId="0">
      <text>
        <r>
          <rPr>
            <b val="true"/>
            <sz val="8"/>
            <color rgb="FF000000"/>
            <rFont val="Tahoma"/>
            <family val="0"/>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5</xdr:col>
                <xdr:colOff>19</xdr:colOff>
                <xdr:row>22</xdr:row>
                <xdr:rowOff>8</xdr:rowOff>
              </xdr:to>
            </anchor>
          </commentPr>
        </mc:Choice>
        <mc:Fallback/>
      </mc:AlternateContent>
    </comment>
    <comment ref="J24" authorId="0">
      <text>
        <r>
          <rPr>
            <b val="true"/>
            <sz val="8"/>
            <color rgb="FF000000"/>
            <rFont val="Tahoma"/>
            <family val="0"/>
          </rPr>
          <t xml:space="preserve">AUT: 417,59; EF:PS; MA:T3BEL: NODEU: 1906,94; EF:CS; MA:T3DNK: NOESP: 789,91; EF:PS; MA:T2FIN: NOFRK: 2835,19GBR: 490,38; EF:CS, PS; MA:CSGRC: 252,30; EF:PS; MA:T3IRL: NOITA: 715,26; EF:D, PS; MA:T1LUX: NONLD: 2018,71; EF:PS; MA:T2PRT: NESWE: 251,61;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3</xdr:col>
                <xdr:colOff>9</xdr:colOff>
                <xdr:row>23</xdr:row>
                <xdr:rowOff>8</xdr:rowOff>
              </xdr:to>
            </anchor>
          </commentPr>
        </mc:Choice>
        <mc:Fallback/>
      </mc:AlternateContent>
    </comment>
    <comment ref="J25" authorId="0">
      <text>
        <r>
          <rPr>
            <b val="true"/>
            <sz val="8"/>
            <color rgb="FF000000"/>
            <rFont val="Tahoma"/>
            <family val="0"/>
          </rPr>
          <t xml:space="preserve">AUT: NA; EF:NA; MA:NABEL: 2509,75DEU: 39,39; EF:CS; MA:CSDNK: NA,NOESP: NA,NO; EF:NA; MA:NAFIN: NA,NOFRK: 836,08; EF:PS; MA:CRGBR: 10,96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21</xdr:colOff>
                <xdr:row>24</xdr:row>
                <xdr:rowOff>8</xdr:rowOff>
              </xdr:to>
            </anchor>
          </commentPr>
        </mc:Choice>
        <mc:Fallback/>
      </mc:AlternateContent>
    </comment>
    <comment ref="J26" authorId="0">
      <text>
        <r>
          <rPr>
            <b val="true"/>
            <sz val="8"/>
            <color rgb="FF000000"/>
            <rFont val="Tahoma"/>
            <family val="0"/>
          </rPr>
          <t xml:space="preserve">AUT: 45,08; EF:CS; MA:CSBEL: 0,0000DEU: 155,48; EF:CS; MA:CS,T2DNK: NA,NE,NOESP: NA,NO; EF:NA; MA:NAFIN: 0,0900; EF:D; MA:T1,T2FRK: 376,31GBR: 72,25; EF:CS,OTH; MA:OTH,T1,T2,T3GRC: NE,NOIRL: 15,15; EF:CS; MA:T2ITA: NO; EF:PS; MA:CSLUX: NONLD: 24,15;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6</xdr:col>
                <xdr:colOff>64</xdr:colOff>
                <xdr:row>25</xdr:row>
                <xdr:rowOff>9</xdr:rowOff>
              </xdr:to>
            </anchor>
          </commentPr>
        </mc:Choice>
        <mc:Fallback/>
      </mc:AlternateContent>
    </comment>
    <comment ref="J28" authorId="0">
      <text>
        <r>
          <rPr>
            <b val="true"/>
            <sz val="8"/>
            <color rgb="FF000000"/>
            <rFont val="Tahoma"/>
            <family val="0"/>
          </rPr>
          <t xml:space="preserve">AUT: 56,70; EF:CS; MA:CSBEL: NODEU: IE,NO; EF:NA; MA:NADNK: NA,NO; EF:NA; MA:NAESP: NE; EF:NA; MA:NAFIN: 0,1400; EF:D; MA:T1a,T1bFRK: NE; EF:NA; MA:NAGBR: 93,79GRC: NE; EF:NA; MA:NAIRL: 23,78ITA: NO; EF:PS; MA:D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37</xdr:colOff>
                <xdr:row>27</xdr:row>
                <xdr:rowOff>9</xdr:rowOff>
              </xdr:to>
            </anchor>
          </commentPr>
        </mc:Choice>
        <mc:Fallback/>
      </mc:AlternateContent>
    </comment>
    <comment ref="P8"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16</xdr:colOff>
                <xdr:row>7</xdr:row>
                <xdr:rowOff>8</xdr:rowOff>
              </xdr:to>
            </anchor>
          </commentPr>
        </mc:Choice>
        <mc:Fallback/>
      </mc:AlternateContent>
    </comment>
    <comment ref="P10"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1</xdr:col>
                <xdr:colOff>5</xdr:colOff>
                <xdr:row>9</xdr:row>
                <xdr:rowOff>9</xdr:rowOff>
              </xdr:to>
            </anchor>
          </commentPr>
        </mc:Choice>
        <mc:Fallback/>
      </mc:AlternateContent>
    </comment>
    <comment ref="P11"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49</xdr:colOff>
                <xdr:row>10</xdr:row>
                <xdr:rowOff>9</xdr:rowOff>
              </xdr:to>
            </anchor>
          </commentPr>
        </mc:Choice>
        <mc:Fallback/>
      </mc:AlternateContent>
    </comment>
    <comment ref="P16"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34</xdr:colOff>
                <xdr:row>15</xdr:row>
                <xdr:rowOff>9</xdr:rowOff>
              </xdr:to>
            </anchor>
          </commentPr>
        </mc:Choice>
        <mc:Fallback/>
      </mc:AlternateContent>
    </comment>
    <comment ref="P17"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0</xdr:col>
                <xdr:colOff>13</xdr:colOff>
                <xdr:row>16</xdr:row>
                <xdr:rowOff>9</xdr:rowOff>
              </xdr:to>
            </anchor>
          </commentPr>
        </mc:Choice>
        <mc:Fallback/>
      </mc:AlternateContent>
    </comment>
    <comment ref="P18" authorId="0">
      <text>
        <r>
          <rPr>
            <b val="true"/>
            <sz val="8"/>
            <color rgb="FF000000"/>
            <rFont val="Tahoma"/>
            <family val="0"/>
          </rPr>
          <t xml:space="preserve">AUT: 0,3681; EF:CS; MA:T2BEL: 0,0806DEU: 0,4424; EF:CS; MA:CS,T2DNK: 0,1931; EF:CR,CS; MA:CRESP: 0,5648; EF:D,OTH; MA:T2FIN: 0,2666; EF:CS,D; MA:T1,T3FRK: 2,05; EF:CS; MA:CR,T3GBR: 0,0895; EF:D,PS; MA:T1,T2GRC: 0,2143; EF:D; MA:CRIRL: 0,0153; EF:D; MA:T1ITA: 0,6500; EF:CR,D; MA:T2,T3LUX: 0,0028; EF:D; MA:T1NLD: 0,0907; EF:CS,D; MA:T1PRT: 0,3519; EF:CR,D; MA:T2SWE: 0,6849;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10</xdr:colOff>
                <xdr:row>17</xdr:row>
                <xdr:rowOff>9</xdr:rowOff>
              </xdr:to>
            </anchor>
          </commentPr>
        </mc:Choice>
        <mc:Fallback/>
      </mc:AlternateContent>
    </comment>
    <comment ref="P23"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1</xdr:col>
                <xdr:colOff>63</xdr:colOff>
                <xdr:row>22</xdr:row>
                <xdr:rowOff>8</xdr:rowOff>
              </xdr:to>
            </anchor>
          </commentPr>
        </mc:Choice>
        <mc:Fallback/>
      </mc:AlternateContent>
    </comment>
    <comment ref="P25" authorId="0">
      <text>
        <r>
          <rPr>
            <b val="true"/>
            <sz val="8"/>
            <color rgb="FF000000"/>
            <rFont val="Tahoma"/>
            <family val="0"/>
          </rPr>
          <t xml:space="preserve">AUT: NA; EF:NA; MA:NABEL: 68,6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4</xdr:colOff>
                <xdr:row>24</xdr:row>
                <xdr:rowOff>8</xdr:rowOff>
              </xdr:to>
            </anchor>
          </commentPr>
        </mc:Choice>
        <mc:Fallback/>
      </mc:AlternateContent>
    </comment>
    <comment ref="P26" authorId="0">
      <text>
        <r>
          <rPr>
            <b val="true"/>
            <sz val="8"/>
            <color rgb="FF000000"/>
            <rFont val="Tahoma"/>
            <family val="0"/>
          </rPr>
          <t xml:space="preserve">AUT: 18,60; EF:CS; MA:CSBEL: 4,32DEU: 215,82; EF:CS; MA:CS,T2,T3DNK: 2,43ESP: 3,18; EF:D; MA:T2FIN: 1,53; EF:D; MA:T1,T2FRK: 47,22GBR: 29,21; EF:CS; MA:T3GRC: 0,1364; EF:CS; MA:CSIRL: 1,92; EF:CR,CS; MA:T1,T2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49</xdr:col>
                <xdr:colOff>34</xdr:colOff>
                <xdr:row>25</xdr:row>
                <xdr:rowOff>9</xdr:rowOff>
              </xdr:to>
            </anchor>
          </commentPr>
        </mc:Choice>
        <mc:Fallback/>
      </mc:AlternateContent>
    </comment>
    <comment ref="P28" authorId="0">
      <text>
        <r>
          <rPr>
            <b val="true"/>
            <sz val="8"/>
            <color rgb="FF000000"/>
            <rFont val="Tahoma"/>
            <family val="0"/>
          </rPr>
          <t xml:space="preserve">AUT: 48,38; EF:CS; MA:CSBEL: 9,15DEU: 2215,44; EF:CS; MA:CSDNK: NA,NO; EF:NA; MA:NAESP: NE; EF:NA; MA:NAFIN: 3,41; EF:D; MA:T1aFRK: NE; EF:NA; MA:NAGBR: 99,33; EF:CS,OTH; MA:T1,T2GRC: NE; EF:NA; MA:NAIRL: 2,39; EF:CS; MA:T1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0</xdr:col>
                <xdr:colOff>64</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75623,25BEL: 449474,92DEU: 2850891,16DNK: 140877,77ESP: 486267,42FIN: 138940,13FRK: 1946554,79GBR: 1886333,35GRC: 124534,44IRL: 115444,70ITA: 1309127,64LUX: 23520,77NLD: 691988,43PRT: 114979,35SWE: 177215,2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14558,88BEL: 256466,05DEU: 1428050,16DNK: 84355,74ESP: 322328,39FIN: 90123,28FRK: 865779,28GBR: 273672,72GRC: 108864,72IRL: 53039,25ITA: 484123,33LUX: 12477,08NLD: 49501,87PRT: 64640,21SWE: 129221,5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26694,75BEL: 21868,48DEU: 309309,00DNK: 3360,66ESP: 32583,36FIN: 548,30FRK: 31878,00GBR: 196606,59GRC: 1336,02IRL: 47523,43ITA: 13928,47LUX: 1653,31NLD: 1535,00PRT: NO; EF:NA; MA:NASWE: 627,51</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18</xdr:colOff>
                <xdr:row>9</xdr:row>
                <xdr:rowOff>9</xdr:rowOff>
              </xdr:to>
            </anchor>
          </commentPr>
        </mc:Choice>
        <mc:Fallback/>
      </mc:AlternateContent>
    </comment>
    <comment ref="B11" authorId="0">
      <text>
        <r>
          <rPr>
            <b val="true"/>
            <sz val="8"/>
            <color rgb="FF000000"/>
            <rFont val="Tahoma"/>
            <family val="0"/>
          </rPr>
          <t xml:space="preserve">AUT: 63436,86BEL: 162098,90DEU: 991966,00DNK: 32119,91ESP: 42308,94FIN: 2619,86FRK: 626262,00GBR: 1400702,37GRC: 380,70IRL: 13529,27ITA: 766408,33LUX: 8681,32NLD: 626975,89PRT: NO; EF:NA; MA:NASWE: 4485,0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3</xdr:col>
                <xdr:colOff>10</xdr:colOff>
                <xdr:row>10</xdr:row>
                <xdr:rowOff>7</xdr:rowOff>
              </xdr:to>
            </anchor>
          </commentPr>
        </mc:Choice>
        <mc:Fallback/>
      </mc:AlternateContent>
    </comment>
    <comment ref="B12" authorId="0">
      <text>
        <r>
          <rPr>
            <b val="true"/>
            <sz val="8"/>
            <color rgb="FF000000"/>
            <rFont val="Tahoma"/>
            <family val="0"/>
          </rPr>
          <t xml:space="preserve">AUT: 67679,75BEL: 8394,90DEU: 121566,00DNK: 21041,46ESP: 89046,73FIN: 44977,60FRK: 421409,35GBR: 13402,73GRC: 13953,00IRL: 1352,74ITA: 39302,74LUX: 709,06NLD: 13975,67PRT: 50339,13SWE: 42881,2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2</xdr:col>
                <xdr:colOff>4</xdr:colOff>
                <xdr:row>11</xdr:row>
                <xdr:rowOff>8</xdr:rowOff>
              </xdr:to>
            </anchor>
          </commentPr>
        </mc:Choice>
        <mc:Fallback/>
      </mc:AlternateContent>
    </comment>
    <comment ref="B13" authorId="0">
      <text>
        <r>
          <rPr>
            <b val="true"/>
            <sz val="8"/>
            <color rgb="FF000000"/>
            <rFont val="Tahoma"/>
            <family val="0"/>
          </rPr>
          <t xml:space="preserve">AUT: 3253,00BEL: 646,60DEU: NO; EF:NA; MA:NADNK: IE,NO; EF:NA; MA:NAESP: NO; EF:NA; MA:NAFIN: 671,08FRK: 1226,16GBR: 1948,96GRC: NO; EF:NA; MA:NAIRL: NO; EF:NA; MA:NAITA: 5364,7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26</xdr:colOff>
                <xdr:row>12</xdr:row>
                <xdr:rowOff>8</xdr:rowOff>
              </xdr:to>
            </anchor>
          </commentPr>
        </mc:Choice>
        <mc:Fallback/>
      </mc:AlternateContent>
    </comment>
    <comment ref="B14" authorId="0">
      <text>
        <r>
          <rPr>
            <b val="true"/>
            <sz val="8"/>
            <color rgb="FF000000"/>
            <rFont val="Tahoma"/>
            <family val="0"/>
          </rPr>
          <t xml:space="preserve">AUT: 49834,15BEL: 82016,42DEU: 847676,51DNK: 19540,05ESP: 71052,71FIN: 28754,68FRK: 463075,74GBR: 448198,89GRC: 8721,79IRL: 32912,88ITA: 309663,85LUX: 11178,11NLD: 150370,19PRT: 13008,72SWE: 28098,3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49</xdr:colOff>
                <xdr:row>13</xdr:row>
                <xdr:rowOff>8</xdr:rowOff>
              </xdr:to>
            </anchor>
          </commentPr>
        </mc:Choice>
        <mc:Fallback/>
      </mc:AlternateContent>
    </comment>
    <comment ref="B15" authorId="0">
      <text>
        <r>
          <rPr>
            <b val="true"/>
            <sz val="8"/>
            <color rgb="FF000000"/>
            <rFont val="Tahoma"/>
            <family val="0"/>
          </rPr>
          <t xml:space="preserve">AUT: 18733,79BEL: 42239,29DEU: 443288,79DNK: 10037,81ESP: 53374,36; EF:CR; MA:CRFIN: 25269,79FRK: 279154,19GBR: 88295,39GRC: 8459,03IRL: 26620,58ITA: 61469,72LUX: 5713,50NLD: 2398,90PRT: 13008,72SWE: 25869,76</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26</xdr:colOff>
                <xdr:row>14</xdr:row>
                <xdr:rowOff>7</xdr:rowOff>
              </xdr:to>
            </anchor>
          </commentPr>
        </mc:Choice>
        <mc:Fallback/>
      </mc:AlternateContent>
    </comment>
    <comment ref="B16" authorId="0">
      <text>
        <r>
          <rPr>
            <b val="true"/>
            <sz val="8"/>
            <color rgb="FF000000"/>
            <rFont val="Tahoma"/>
            <family val="0"/>
          </rPr>
          <t xml:space="preserve">AUT: 895,50BEL: 296,69DEU: 95190,51DNK: 95,88ESP: 4786,39; EF:CR; MA:CRFIN: NO; EF:NA; MA:NAFRK: 5152,50GBR: 28111,54GRC: 30,56IRL: 584,57ITA: 3197,74LUX: 826,66NLD: 1035,00PRT: NO; EF:NA; MA:NASWE: 27,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2</xdr:col>
                <xdr:colOff>33</xdr:colOff>
                <xdr:row>15</xdr:row>
                <xdr:rowOff>9</xdr:rowOff>
              </xdr:to>
            </anchor>
          </commentPr>
        </mc:Choice>
        <mc:Fallback/>
      </mc:AlternateContent>
    </comment>
    <comment ref="B17" authorId="0">
      <text>
        <r>
          <rPr>
            <b val="true"/>
            <sz val="8"/>
            <color rgb="FF000000"/>
            <rFont val="Tahoma"/>
            <family val="0"/>
          </rPr>
          <t xml:space="preserve">AUT: 24867,86BEL: 39259,10DEU: 288164,21DNK: 7660,32ESP: 11749,73; EF:CR; MA:CRFIN: 1439,61FRK: 174429,45GBR: 327017,29GRC: 232,20IRL: 5707,73ITA: 234960,50LUX: 4315,66NLD: 143923,59PRT: NO; EF:NA; MA:NASWE: 1638,0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62</xdr:colOff>
                <xdr:row>16</xdr:row>
                <xdr:rowOff>6</xdr:rowOff>
              </xdr:to>
            </anchor>
          </commentPr>
        </mc:Choice>
        <mc:Fallback/>
      </mc:AlternateContent>
    </comment>
    <comment ref="B18" authorId="0">
      <text>
        <r>
          <rPr>
            <b val="true"/>
            <sz val="8"/>
            <color rgb="FF000000"/>
            <rFont val="Tahoma"/>
            <family val="0"/>
          </rPr>
          <t xml:space="preserve">AUT: 2084,00BEL: 0,0000DEU: 21033,00DNK: 1746,04ESP: 1142,24; EF:CR; MA:CRFIN: 1978,60FRK: 4318,18GBR: 2825,71GRC: NO; EF:NA; MA:NAIRL: NO; EF:NA; MA:NAITA: 4671,13LUX: 322,30NLD: 3012,70PRT: NO; EF:NA; MA:NASWE: 563,34</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3</xdr:col>
                <xdr:colOff>60</xdr:colOff>
                <xdr:row>17</xdr:row>
                <xdr:rowOff>5</xdr:rowOff>
              </xdr:to>
            </anchor>
          </commentPr>
        </mc:Choice>
        <mc:Fallback/>
      </mc:AlternateContent>
    </comment>
    <comment ref="B19" authorId="0">
      <text>
        <r>
          <rPr>
            <b val="true"/>
            <sz val="8"/>
            <color rgb="FF000000"/>
            <rFont val="Tahoma"/>
            <family val="0"/>
          </rPr>
          <t xml:space="preserve">AUT: 3253,00BEL: 221,34DEU: NO; EF:NA; MA:NADNK: IE; EF:NA; MA:NAESP: NO; EF:NA; MA:NAFIN: 66,68FRK: 21,41GBR: 1948,96GRC: NO; EF:NA; MA:NAIRL: NO; EF:NA; MA:NAITA: 5364,7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53</xdr:colOff>
                <xdr:row>18</xdr:row>
                <xdr:rowOff>4</xdr:rowOff>
              </xdr:to>
            </anchor>
          </commentPr>
        </mc:Choice>
        <mc:Fallback/>
      </mc:AlternateContent>
    </comment>
    <comment ref="B20" authorId="0">
      <text>
        <r>
          <rPr>
            <b val="true"/>
            <sz val="8"/>
            <color rgb="FF000000"/>
            <rFont val="Tahoma"/>
            <family val="0"/>
          </rPr>
          <t xml:space="preserve">AUT: 199092,66BEL: 330039,83DEU: 1883565,66DNK: 85310,44ESP: 295169,26FIN: 77090,00FRK: 1335372,85GBR: 1363750,97GRC: 76936,90IRL: 73047,31ITA: 889754,92LUX: 11210,51NLD: 355973,57PRT: 78977,41SWE: 124705,28</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0</xdr:colOff>
                <xdr:row>19</xdr:row>
                <xdr:rowOff>6</xdr:rowOff>
              </xdr:to>
            </anchor>
          </commentPr>
        </mc:Choice>
        <mc:Fallback/>
      </mc:AlternateContent>
    </comment>
    <comment ref="B21" authorId="0">
      <text>
        <r>
          <rPr>
            <b val="true"/>
            <sz val="8"/>
            <color rgb="FF000000"/>
            <rFont val="Tahoma"/>
            <family val="0"/>
          </rPr>
          <t xml:space="preserve">AUT: 74609,66BEL: 180397,09DEU: 889123,19DNK: 46555,55ESP: 150149,22; EF:CR; MA:CRFIN: 39120,00FRK: 452882,89GBR: 118353,24GRC: 61704,44IRL: 16934,16ITA: 316712,14LUX: 5745,90NLD: 9100,00PRT: 28638,28SWE: 80535,51</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3</xdr:col>
                <xdr:colOff>63</xdr:colOff>
                <xdr:row>20</xdr:row>
                <xdr:rowOff>1</xdr:rowOff>
              </xdr:to>
            </anchor>
          </commentPr>
        </mc:Choice>
        <mc:Fallback/>
      </mc:AlternateContent>
    </comment>
    <comment ref="B22" authorId="0">
      <text>
        <r>
          <rPr>
            <b val="true"/>
            <sz val="8"/>
            <color rgb="FF000000"/>
            <rFont val="Tahoma"/>
            <family val="0"/>
          </rPr>
          <t xml:space="preserve">AUT: 25243,00BEL: 19869,29DEU: 209710,39DNK: 1008,79ESP: 27796,98; EF:CR; MA:CRFIN: 410,00FRK: 23701,50GBR: 168165,58GRC: 1130,96IRL: 46938,87ITA: 10730,73LUX: 826,66NLD: 500,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9</xdr:colOff>
                <xdr:row>20</xdr:row>
                <xdr:rowOff>17</xdr:rowOff>
              </xdr:to>
            </anchor>
          </commentPr>
        </mc:Choice>
        <mc:Fallback/>
      </mc:AlternateContent>
    </comment>
    <comment ref="B23" authorId="0">
      <text>
        <r>
          <rPr>
            <b val="true"/>
            <sz val="8"/>
            <color rgb="FF000000"/>
            <rFont val="Tahoma"/>
            <family val="0"/>
          </rPr>
          <t xml:space="preserve">AUT: 38138,00BEL: 120953,30DEU: 693732,09DNK: 21938,74ESP: 30388,93; EF:CR; MA:CRFIN: 500,00FRK: 442172,55GBR: 1069516,78GRC: 148,50IRL: 7821,54ITA: 527686,43LUX: 4315,66NLD: 335500,00PRT: NO; EF:NA; MA:NASWE: 2145,0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4</xdr:col>
                <xdr:colOff>10</xdr:colOff>
                <xdr:row>22</xdr:row>
                <xdr:rowOff>7</xdr:rowOff>
              </xdr:to>
            </anchor>
          </commentPr>
        </mc:Choice>
        <mc:Fallback/>
      </mc:AlternateContent>
    </comment>
    <comment ref="B24" authorId="0">
      <text>
        <r>
          <rPr>
            <b val="true"/>
            <sz val="8"/>
            <color rgb="FF000000"/>
            <rFont val="Tahoma"/>
            <family val="0"/>
          </rPr>
          <t xml:space="preserve">AUT: 61102,00BEL: 8394,90DEU: 91000,00DNK: 15807,36ESP: 86834,13; EF:CR; MA:CRFIN: 36860,00FRK: 415411,16GBR: 7715,37GRC: 13953,00IRL: 1352,74ITA: 34625,61LUX: 322,30NLD: 10873,57PRT: 50339,13SWE: 42024,77</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3</xdr:col>
                <xdr:colOff>4</xdr:colOff>
                <xdr:row>23</xdr:row>
                <xdr:rowOff>5</xdr:rowOff>
              </xdr:to>
            </anchor>
          </commentPr>
        </mc:Choice>
        <mc:Fallback/>
      </mc:AlternateContent>
    </comment>
    <comment ref="B25" authorId="0">
      <text>
        <r>
          <rPr>
            <b val="true"/>
            <sz val="8"/>
            <color rgb="FF000000"/>
            <rFont val="Tahoma"/>
            <family val="0"/>
          </rPr>
          <t xml:space="preserve">AUT: NO; EF:NA; MA:NABEL: 425,26DEU: NO; EF:NA; MA:NADNK: NO; EF:NA; MA:NAESP: NO; EF:NA; MA:NAFIN: 200,00FRK: 1204,75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6696,44BEL: 37418,66DEU: 119648,98DNK: 36027,29ESP: 120045,46FIN: 33095,44FRK: 148106,20GBR: 74383,50GRC: 38875,75IRL: 9484,51ITA: 109708,86LUX: 1132,14NLD: 185644,67PRT: 22993,22SWE: 24411,65</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1</xdr:colOff>
                <xdr:row>25</xdr:row>
                <xdr:rowOff>9</xdr:rowOff>
              </xdr:to>
            </anchor>
          </commentPr>
        </mc:Choice>
        <mc:Fallback/>
      </mc:AlternateContent>
    </comment>
    <comment ref="B27" authorId="0">
      <text>
        <r>
          <rPr>
            <b val="true"/>
            <sz val="8"/>
            <color rgb="FF000000"/>
            <rFont val="Tahoma"/>
            <family val="0"/>
          </rPr>
          <t xml:space="preserve">AUT: 21215,43BEL: 33829,66DEU: 95638,19DNK: 27762,39ESP: 118804,81; EF:CR; MA:CRFIN: 25733,49FRK: 133742,20GBR: 67024,09GRC: 38701,25IRL: 9484,51ITA: 105941,47LUX: 1017,68NLD: 38002,97PRT: 22993,22SWE: 22816,26</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1</xdr:colOff>
                <xdr:row>26</xdr:row>
                <xdr:rowOff>4</xdr:rowOff>
              </xdr:to>
            </anchor>
          </commentPr>
        </mc:Choice>
        <mc:Fallback/>
      </mc:AlternateContent>
    </comment>
    <comment ref="B28" authorId="0">
      <text>
        <r>
          <rPr>
            <b val="true"/>
            <sz val="8"/>
            <color rgb="FF000000"/>
            <rFont val="Tahoma"/>
            <family val="0"/>
          </rPr>
          <t xml:space="preserve">AUT: 556,25BEL: 1702,50DEU: 4408,10DNK: 2255,99ESP: NO; EF:NA; MA:NAFIN: 138,30FRK: 3024,00GBR: 329,46GRC: 174,50IRL: NO; EF:NA; MA:NAITA: NO; EF:NA; MA:NALUX: NO; EF:NA; MA:NANLD: NO; EF:NA; MA:NAPRT: NO; EF:NA; MA:NASWE: 600,30</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40</xdr:colOff>
                <xdr:row>27</xdr:row>
                <xdr:rowOff>2</xdr:rowOff>
              </xdr:to>
            </anchor>
          </commentPr>
        </mc:Choice>
        <mc:Fallback/>
      </mc:AlternateContent>
    </comment>
    <comment ref="B29" authorId="0">
      <text>
        <r>
          <rPr>
            <b val="true"/>
            <sz val="8"/>
            <color rgb="FF000000"/>
            <rFont val="Tahoma"/>
            <family val="0"/>
          </rPr>
          <t xml:space="preserve">AUT: 431,00BEL: 1886,50DEU: 10069,70DNK: 2520,85ESP: 170,29; EF:CR; MA:CRFIN: 680,25FRK: 9660,00GBR: 4168,30GRC: NO; EF:NA; MA:NAIRL: NO; EF:NA; MA:NAITA: 3761,40LUX: 50,00NLD: 147552,30PRT: NO; EF:NA; MA:NASWE: 702,0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3</xdr:col>
                <xdr:colOff>53</xdr:colOff>
                <xdr:row>27</xdr:row>
                <xdr:rowOff>17</xdr:rowOff>
              </xdr:to>
            </anchor>
          </commentPr>
        </mc:Choice>
        <mc:Fallback/>
      </mc:AlternateContent>
    </comment>
    <comment ref="B30" authorId="0">
      <text>
        <r>
          <rPr>
            <b val="true"/>
            <sz val="8"/>
            <color rgb="FF000000"/>
            <rFont val="Tahoma"/>
            <family val="0"/>
          </rPr>
          <t xml:space="preserve">AUT: 4493,75BEL: 0,0000DEU: 9533,00DNK: 3488,06ESP: 1070,36; EF:CR; MA:CRFIN: 6139,00FRK: 1680,00GBR: 2861,64GRC: NO; EF:NA; MA:NAIRL: NO; EF:NA; MA:NAITA: 6,00LUX: 64,46NLD: 89,40PRT: NO; EF:NA; MA:NASWE: 293,09</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3</xdr:col>
                <xdr:colOff>9</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04,4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465,69BEL: 2277,15DEU: 80805,00DNK: 1927,68ESP: NO; EF:NA; MA:NAFIN: 15063,91FRK: NO; EF:NA; MA:NAGBR: 56412,03GRC: 0,0000IRL: NO; EF:NA; MA:NAITA: 18312,74LUX: IE,NO; EF:NA; MA:NANLD: 7486,00PRT: 1184,00SWE: 39197,76</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13</xdr:colOff>
                <xdr:row>30</xdr:row>
                <xdr:rowOff>13</xdr:rowOff>
              </xdr:to>
            </anchor>
          </commentPr>
        </mc:Choice>
        <mc:Fallback/>
      </mc:AlternateContent>
    </comment>
    <comment ref="B35" authorId="0">
      <text>
        <r>
          <rPr>
            <b val="true"/>
            <sz val="8"/>
            <color rgb="FF000000"/>
            <rFont val="Tahoma"/>
            <family val="0"/>
          </rPr>
          <t xml:space="preserve">AUT: NA; EF:NA; MA:NABEL: NA; EF:NA; MA:NADEU: 11822,00DNK: NA; EF:NA; MA:NAESP: NO; EF:NA; MA:NAFIN: 10732,69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47</xdr:colOff>
                <xdr:row>34</xdr:row>
                <xdr:rowOff>9</xdr:rowOff>
              </xdr:to>
            </anchor>
          </commentPr>
        </mc:Choice>
        <mc:Fallback/>
      </mc:AlternateContent>
    </comment>
    <comment ref="B36" authorId="0">
      <text>
        <r>
          <rPr>
            <b val="true"/>
            <sz val="8"/>
            <color rgb="FF000000"/>
            <rFont val="Tahoma"/>
            <family val="0"/>
          </rPr>
          <t xml:space="preserve">AUT: NA; EF:NA; MA:NABEL: NA; EF:NA; MA:NADEU: 24198,00DNK: NO; EF:NA; MA:NAESP: NO; EF:NA; MA:NAFIN: NO; EF:NA; MA:NAFRK: NO; EF:NA; MA:NAGBR: NA; EF:NA; MA:NAGRC: 0,0000IRL: NO; EF:NA; MA:NAITA: NA; EF:NA; MA:NALUX: NO; EF:NA; MA:NANLD: NA; EF:NA; MA:NAPRT: 57,39SWE: 23785,80</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8</xdr:col>
                <xdr:colOff>53</xdr:colOff>
                <xdr:row>35</xdr:row>
                <xdr:rowOff>9</xdr:rowOff>
              </xdr:to>
            </anchor>
          </commentPr>
        </mc:Choice>
        <mc:Fallback/>
      </mc:AlternateContent>
    </comment>
    <comment ref="B37" authorId="0">
      <text>
        <r>
          <rPr>
            <b val="true"/>
            <sz val="8"/>
            <color rgb="FF000000"/>
            <rFont val="Tahoma"/>
            <family val="0"/>
          </rPr>
          <t xml:space="preserve">AUT: NA; EF:NA; MA:NABEL: NA; EF:NA; MA:NADEU: 8977,00DNK: NO; EF:NA; MA:NAESP: NO; EF:NA; MA:NAFIN: 2460,35FRK: NO; EF:NA; MA:NAGBR: NA; EF:NA; MA:NAGRC: 0,0000IRL: NO; EF:NA; MA:NAITA: NA; EF:NA; MA:NALUX: NO; EF:NA; MA:NANLD: NA; EF:NA; MA:NAPRT: NO; EF:NA; MA:NASWE: 39,0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38</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258,24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12</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76,23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0</xdr:col>
                <xdr:colOff>4</xdr:colOff>
                <xdr:row>38</xdr:row>
                <xdr:rowOff>9</xdr:rowOff>
              </xdr:to>
            </anchor>
          </commentPr>
        </mc:Choice>
        <mc:Fallback/>
      </mc:AlternateContent>
    </comment>
    <comment ref="B42" authorId="0">
      <text>
        <r>
          <rPr>
            <b val="true"/>
            <sz val="8"/>
            <color rgb="FF000000"/>
            <rFont val="Tahoma"/>
            <family val="0"/>
          </rPr>
          <t xml:space="preserve">AUT: 465,69BEL: 2277,15DEU: 35808,00DNK: 1927,68ESP: NO; EF:NA; MA:NAFIN: 1536,40FRK: NO; EF:NA; MA:NAGBR: 56412,03GRC: 0,0000IRL: NO; EF:NA; MA:NAITA: 18312,74LUX: IE; EF:NA; MA:NANLD: 7486,00PRT: 1126,61SWE: 15372,96</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54</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0</xdr:col>
                <xdr:colOff>12</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75623,25BEL: 449474,92DEU: 2850891,16DNK: 140877,77ESP: 486267,42FIN: 138940,13FRK: 1946554,79GBR: 1886333,35GRC: 124534,44IRL: 115444,70ITA: 1309127,64LUX: 23520,77NLD: 691988,43PRT: 114979,35SWE: 177215,2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14558,88BEL: 256466,05DEU: 1428050,16DNK: 84355,74ESP: 322328,39FIN: 90123,28FRK: 865779,28GBR: 273672,72GRC: 108864,72IRL: 53039,25ITA: 484123,33LUX: 12477,08NLD: 49501,87PRT: 64640,21SWE: 129221,5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26694,75BEL: 21868,48DEU: 309309,00DNK: 3360,66ESP: 32583,36FIN: 548,30FRK: 31878,00GBR: 196606,59GRC: 1336,02IRL: 47523,43ITA: 13928,47LUX: 1653,31NLD: 1535,00PRT: NO; EF:NA; MA:NASWE: 627,5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39</xdr:colOff>
                <xdr:row>9</xdr:row>
                <xdr:rowOff>9</xdr:rowOff>
              </xdr:to>
            </anchor>
          </commentPr>
        </mc:Choice>
        <mc:Fallback/>
      </mc:AlternateContent>
    </comment>
    <comment ref="C11" authorId="0">
      <text>
        <r>
          <rPr>
            <b val="true"/>
            <sz val="8"/>
            <color rgb="FF000000"/>
            <rFont val="Tahoma"/>
            <family val="0"/>
          </rPr>
          <t xml:space="preserve">AUT: 63436,86BEL: 162098,90DEU: 991966,00DNK: 32119,91ESP: 42308,94FIN: 2619,86FRK: 626262,00GBR: 1400702,37GRC: 380,70IRL: 13529,27ITA: 766408,33LUX: 8681,32NLD: 626975,89PRT: NO; EF:NA; MA:NASWE: 4485,0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4</xdr:col>
                <xdr:colOff>31</xdr:colOff>
                <xdr:row>10</xdr:row>
                <xdr:rowOff>7</xdr:rowOff>
              </xdr:to>
            </anchor>
          </commentPr>
        </mc:Choice>
        <mc:Fallback/>
      </mc:AlternateContent>
    </comment>
    <comment ref="C12" authorId="0">
      <text>
        <r>
          <rPr>
            <b val="true"/>
            <sz val="8"/>
            <color rgb="FF000000"/>
            <rFont val="Tahoma"/>
            <family val="0"/>
          </rPr>
          <t xml:space="preserve">AUT: 67679,75BEL: 8394,90DEU: 121566,00DNK: 21041,46ESP: 89046,73FIN: 44977,60FRK: 421409,35GBR: 13402,73GRC: 13953,00IRL: 1352,74ITA: 39302,74LUX: 709,06NLD: 13975,67PRT: 50339,13SWE: 42881,2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25</xdr:colOff>
                <xdr:row>11</xdr:row>
                <xdr:rowOff>8</xdr:rowOff>
              </xdr:to>
            </anchor>
          </commentPr>
        </mc:Choice>
        <mc:Fallback/>
      </mc:AlternateContent>
    </comment>
    <comment ref="C13" authorId="0">
      <text>
        <r>
          <rPr>
            <b val="true"/>
            <sz val="8"/>
            <color rgb="FF000000"/>
            <rFont val="Tahoma"/>
            <family val="0"/>
          </rPr>
          <t xml:space="preserve">AUT: 3253,00BEL: 646,60DEU: NO; EF:NA; MA:NADNK: IE,NO; EF:NA; MA:NAESP: NO; EF:NA; MA:NAFIN: 671,08FRK: 1226,16GBR: 1948,96GRC: NO; EF:NA; MA:NAIRL: NO; EF:NA; MA:NAITA: 5364,7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48</xdr:colOff>
                <xdr:row>12</xdr:row>
                <xdr:rowOff>8</xdr:rowOff>
              </xdr:to>
            </anchor>
          </commentPr>
        </mc:Choice>
        <mc:Fallback/>
      </mc:AlternateContent>
    </comment>
    <comment ref="C14" authorId="0">
      <text>
        <r>
          <rPr>
            <b val="true"/>
            <sz val="8"/>
            <color rgb="FF000000"/>
            <rFont val="Tahoma"/>
            <family val="0"/>
          </rPr>
          <t xml:space="preserve">AUT: 49834,15BEL: 82016,42DEU: 847676,51DNK: 19540,05ESP: 71052,71FIN: 28754,68FRK: 463075,74GBR: 448198,89GRC: 8721,79IRL: 32912,88ITA: 309663,85LUX: 11178,11NLD: 150370,19PRT: 13008,72SWE: 28098,3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2</xdr:colOff>
                <xdr:row>13</xdr:row>
                <xdr:rowOff>8</xdr:rowOff>
              </xdr:to>
            </anchor>
          </commentPr>
        </mc:Choice>
        <mc:Fallback/>
      </mc:AlternateContent>
    </comment>
    <comment ref="C15" authorId="0">
      <text>
        <r>
          <rPr>
            <b val="true"/>
            <sz val="8"/>
            <color rgb="FF000000"/>
            <rFont val="Tahoma"/>
            <family val="0"/>
          </rPr>
          <t xml:space="preserve">AUT: 18733,79BEL: 42239,29DEU: 443288,79DNK: 10037,81ESP: 53374,36; EF:CR; MA:CRFIN: 25269,79FRK: 279154,19GBR: 88295,39GRC: 8459,03IRL: 26620,58ITA: 61469,72LUX: 5713,50NLD: 2398,90PRT: 13008,72SWE: 25869,76</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8</xdr:colOff>
                <xdr:row>14</xdr:row>
                <xdr:rowOff>7</xdr:rowOff>
              </xdr:to>
            </anchor>
          </commentPr>
        </mc:Choice>
        <mc:Fallback/>
      </mc:AlternateContent>
    </comment>
    <comment ref="C16" authorId="0">
      <text>
        <r>
          <rPr>
            <b val="true"/>
            <sz val="8"/>
            <color rgb="FF000000"/>
            <rFont val="Tahoma"/>
            <family val="0"/>
          </rPr>
          <t xml:space="preserve">AUT: 895,50BEL: 296,69DEU: 95190,51DNK: 95,88ESP: 4786,39; EF:CR; MA:CRFIN: NO; EF:NA; MA:NAFRK: 5152,50GBR: 28111,54GRC: 30,56IRL: 584,57ITA: 3197,74LUX: 826,66NLD: 1035,00PRT: NO; EF:NA; MA:NASWE: 27,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3</xdr:col>
                <xdr:colOff>54</xdr:colOff>
                <xdr:row>15</xdr:row>
                <xdr:rowOff>9</xdr:rowOff>
              </xdr:to>
            </anchor>
          </commentPr>
        </mc:Choice>
        <mc:Fallback/>
      </mc:AlternateContent>
    </comment>
    <comment ref="C17" authorId="0">
      <text>
        <r>
          <rPr>
            <b val="true"/>
            <sz val="8"/>
            <color rgb="FF000000"/>
            <rFont val="Tahoma"/>
            <family val="0"/>
          </rPr>
          <t xml:space="preserve">AUT: 24867,86BEL: 39259,10DEU: 288164,21DNK: 7660,32ESP: 11749,73; EF:CR; MA:CRFIN: 1439,61FRK: 174429,45GBR: 327017,29GRC: 232,20IRL: 5707,73ITA: 234960,50LUX: 4315,66NLD: 143923,59PRT: NO; EF:NA; MA:NASWE: 1638,0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5</xdr:col>
                <xdr:colOff>16</xdr:colOff>
                <xdr:row>16</xdr:row>
                <xdr:rowOff>6</xdr:rowOff>
              </xdr:to>
            </anchor>
          </commentPr>
        </mc:Choice>
        <mc:Fallback/>
      </mc:AlternateContent>
    </comment>
    <comment ref="C18" authorId="0">
      <text>
        <r>
          <rPr>
            <b val="true"/>
            <sz val="8"/>
            <color rgb="FF000000"/>
            <rFont val="Tahoma"/>
            <family val="0"/>
          </rPr>
          <t xml:space="preserve">AUT: 2084,00BEL: 0,0000DEU: 21033,00DNK: 1746,04ESP: 1142,24; EF:CR; MA:CRFIN: 1978,60FRK: 4318,18GBR: 2825,71GRC: NO; EF:NA; MA:NAIRL: NO; EF:NA; MA:NAITA: 4671,13LUX: 322,30NLD: 3012,70PRT: NO; EF:NA; MA:NASWE: 563,34</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5</xdr:col>
                <xdr:colOff>14</xdr:colOff>
                <xdr:row>17</xdr:row>
                <xdr:rowOff>5</xdr:rowOff>
              </xdr:to>
            </anchor>
          </commentPr>
        </mc:Choice>
        <mc:Fallback/>
      </mc:AlternateContent>
    </comment>
    <comment ref="C19" authorId="0">
      <text>
        <r>
          <rPr>
            <b val="true"/>
            <sz val="8"/>
            <color rgb="FF000000"/>
            <rFont val="Tahoma"/>
            <family val="0"/>
          </rPr>
          <t xml:space="preserve">AUT: 3253,00BEL: 221,34DEU: NO; EF:NA; MA:NADNK: IE; EF:NA; MA:NAESP: NO; EF:NA; MA:NAFIN: 66,68FRK: 21,41GBR: 1948,96GRC: NO; EF:NA; MA:NAIRL: NO; EF:NA; MA:NAITA: 5364,7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6</xdr:colOff>
                <xdr:row>18</xdr:row>
                <xdr:rowOff>4</xdr:rowOff>
              </xdr:to>
            </anchor>
          </commentPr>
        </mc:Choice>
        <mc:Fallback/>
      </mc:AlternateContent>
    </comment>
    <comment ref="C20" authorId="0">
      <text>
        <r>
          <rPr>
            <b val="true"/>
            <sz val="8"/>
            <color rgb="FF000000"/>
            <rFont val="Tahoma"/>
            <family val="0"/>
          </rPr>
          <t xml:space="preserve">AUT: 199092,66BEL: 330039,83DEU: 1883565,66DNK: 85310,44ESP: 295169,26FIN: 77090,00FRK: 1335372,85GBR: 1363750,97GRC: 76936,90IRL: 73047,31ITA: 889754,92LUX: 11210,51NLD: 355973,57PRT: 78977,41SWE: 124705,28</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4</xdr:col>
                <xdr:colOff>61</xdr:colOff>
                <xdr:row>19</xdr:row>
                <xdr:rowOff>6</xdr:rowOff>
              </xdr:to>
            </anchor>
          </commentPr>
        </mc:Choice>
        <mc:Fallback/>
      </mc:AlternateContent>
    </comment>
    <comment ref="C21" authorId="0">
      <text>
        <r>
          <rPr>
            <b val="true"/>
            <sz val="8"/>
            <color rgb="FF000000"/>
            <rFont val="Tahoma"/>
            <family val="0"/>
          </rPr>
          <t xml:space="preserve">AUT: 74609,66BEL: 180397,09DEU: 889123,19DNK: 46555,55ESP: 150149,22; EF:CR; MA:CRFIN: 39120,00FRK: 452882,89GBR: 118353,24GRC: 61704,44IRL: 16934,16ITA: 316712,14LUX: 5745,90NLD: 9100,00PRT: 28638,28SWE: 80535,51</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17</xdr:colOff>
                <xdr:row>20</xdr:row>
                <xdr:rowOff>1</xdr:rowOff>
              </xdr:to>
            </anchor>
          </commentPr>
        </mc:Choice>
        <mc:Fallback/>
      </mc:AlternateContent>
    </comment>
    <comment ref="C22" authorId="0">
      <text>
        <r>
          <rPr>
            <b val="true"/>
            <sz val="8"/>
            <color rgb="FF000000"/>
            <rFont val="Tahoma"/>
            <family val="0"/>
          </rPr>
          <t xml:space="preserve">AUT: 25243,00BEL: 19869,29DEU: 209710,39DNK: 1008,79ESP: 27796,98; EF:CR; MA:CRFIN: 410,00FRK: 23701,50GBR: 168165,58GRC: 1130,96IRL: 46938,87ITA: 10730,73LUX: 826,66NLD: 500,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5</xdr:col>
                <xdr:colOff>30</xdr:colOff>
                <xdr:row>20</xdr:row>
                <xdr:rowOff>17</xdr:rowOff>
              </xdr:to>
            </anchor>
          </commentPr>
        </mc:Choice>
        <mc:Fallback/>
      </mc:AlternateContent>
    </comment>
    <comment ref="C23" authorId="0">
      <text>
        <r>
          <rPr>
            <b val="true"/>
            <sz val="8"/>
            <color rgb="FF000000"/>
            <rFont val="Tahoma"/>
            <family val="0"/>
          </rPr>
          <t xml:space="preserve">AUT: 38138,00BEL: 120953,30DEU: 693732,09DNK: 21938,74ESP: 30388,93; EF:CR; MA:CRFIN: 500,00FRK: 442172,55GBR: 1069516,78GRC: 148,50IRL: 7821,54ITA: 527686,43LUX: 4315,66NLD: 335500,00PRT: NO; EF:NA; MA:NASWE: 2145,0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5</xdr:col>
                <xdr:colOff>31</xdr:colOff>
                <xdr:row>22</xdr:row>
                <xdr:rowOff>7</xdr:rowOff>
              </xdr:to>
            </anchor>
          </commentPr>
        </mc:Choice>
        <mc:Fallback/>
      </mc:AlternateContent>
    </comment>
    <comment ref="C24" authorId="0">
      <text>
        <r>
          <rPr>
            <b val="true"/>
            <sz val="8"/>
            <color rgb="FF000000"/>
            <rFont val="Tahoma"/>
            <family val="0"/>
          </rPr>
          <t xml:space="preserve">AUT: 61102,00BEL: 8394,90DEU: 91000,00DNK: 15807,36ESP: 86834,13; EF:CR; MA:CRFIN: 36860,00FRK: 415411,16GBR: 7715,37GRC: 13953,00IRL: 1352,74ITA: 34625,61LUX: 322,30NLD: 10873,57PRT: 50339,13SWE: 42024,77</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25</xdr:colOff>
                <xdr:row>23</xdr:row>
                <xdr:rowOff>5</xdr:rowOff>
              </xdr:to>
            </anchor>
          </commentPr>
        </mc:Choice>
        <mc:Fallback/>
      </mc:AlternateContent>
    </comment>
    <comment ref="C25" authorId="0">
      <text>
        <r>
          <rPr>
            <b val="true"/>
            <sz val="8"/>
            <color rgb="FF000000"/>
            <rFont val="Tahoma"/>
            <family val="0"/>
          </rPr>
          <t xml:space="preserve">AUT: NO; EF:NA; MA:NABEL: 425,26DEU: NO; EF:NA; MA:NADNK: NO; EF:NA; MA:NAESP: NO; EF:NA; MA:NAFIN: 200,00FRK: 1204,75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6696,44BEL: 37418,66DEU: 119648,98DNK: 36027,29ESP: 120045,46FIN: 33095,44FRK: 148106,20GBR: 74383,50GRC: 38875,75IRL: 9484,51ITA: 109708,86LUX: 1132,14NLD: 185644,67PRT: 22993,22SWE: 24411,65</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62</xdr:colOff>
                <xdr:row>25</xdr:row>
                <xdr:rowOff>9</xdr:rowOff>
              </xdr:to>
            </anchor>
          </commentPr>
        </mc:Choice>
        <mc:Fallback/>
      </mc:AlternateContent>
    </comment>
    <comment ref="C27" authorId="0">
      <text>
        <r>
          <rPr>
            <b val="true"/>
            <sz val="8"/>
            <color rgb="FF000000"/>
            <rFont val="Tahoma"/>
            <family val="0"/>
          </rPr>
          <t xml:space="preserve">AUT: 21215,43BEL: 33829,66DEU: 95638,19DNK: 27762,39ESP: 118804,81; EF:CR; MA:CRFIN: 25733,49FRK: 133742,20GBR: 67024,09GRC: 38701,25IRL: 9484,51ITA: 105941,47LUX: 1017,68NLD: 38002,97PRT: 22993,22SWE: 22816,26</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62</xdr:colOff>
                <xdr:row>26</xdr:row>
                <xdr:rowOff>4</xdr:rowOff>
              </xdr:to>
            </anchor>
          </commentPr>
        </mc:Choice>
        <mc:Fallback/>
      </mc:AlternateContent>
    </comment>
    <comment ref="C28" authorId="0">
      <text>
        <r>
          <rPr>
            <b val="true"/>
            <sz val="8"/>
            <color rgb="FF000000"/>
            <rFont val="Tahoma"/>
            <family val="0"/>
          </rPr>
          <t xml:space="preserve">AUT: 556,25BEL: 1702,50DEU: 4408,10DNK: 2255,99ESP: NO; EF:NA; MA:NAFIN: 138,30FRK: 3024,00GBR: 329,46GRC: 174,50IRL: NO; EF:NA; MA:NAITA: NO; EF:NA; MA:NALUX: NO; EF:NA; MA:NANLD: NO; EF:NA; MA:NAPRT: NO; EF:NA; MA:NASWE: 600,30</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5</xdr:col>
                <xdr:colOff>61</xdr:colOff>
                <xdr:row>27</xdr:row>
                <xdr:rowOff>2</xdr:rowOff>
              </xdr:to>
            </anchor>
          </commentPr>
        </mc:Choice>
        <mc:Fallback/>
      </mc:AlternateContent>
    </comment>
    <comment ref="C29" authorId="0">
      <text>
        <r>
          <rPr>
            <b val="true"/>
            <sz val="8"/>
            <color rgb="FF000000"/>
            <rFont val="Tahoma"/>
            <family val="0"/>
          </rPr>
          <t xml:space="preserve">AUT: 431,00BEL: 1886,50DEU: 10069,70DNK: 2520,85ESP: 170,29; EF:CR; MA:CRFIN: 680,25FRK: 9660,00GBR: 4168,30GRC: NO; EF:NA; MA:NAIRL: NO; EF:NA; MA:NAITA: 3761,40LUX: 50,00NLD: 147552,30PRT: NO; EF:NA; MA:NASWE: 702,0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5</xdr:col>
                <xdr:colOff>6</xdr:colOff>
                <xdr:row>27</xdr:row>
                <xdr:rowOff>17</xdr:rowOff>
              </xdr:to>
            </anchor>
          </commentPr>
        </mc:Choice>
        <mc:Fallback/>
      </mc:AlternateContent>
    </comment>
    <comment ref="C30" authorId="0">
      <text>
        <r>
          <rPr>
            <b val="true"/>
            <sz val="8"/>
            <color rgb="FF000000"/>
            <rFont val="Tahoma"/>
            <family val="0"/>
          </rPr>
          <t xml:space="preserve">AUT: 4493,75BEL: 0,0000DEU: 9533,00DNK: 3488,06ESP: 1070,36; EF:CR; MA:CRFIN: 6139,00FRK: 1680,00GBR: 2861,64GRC: NO; EF:NA; MA:NAIRL: NO; EF:NA; MA:NAITA: 6,00LUX: 64,46NLD: 89,40PRT: NO; EF:NA; MA:NASWE: 293,09</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4</xdr:col>
                <xdr:colOff>30</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04,4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465,69BEL: 2277,15DEU: 80805,00DNK: 1927,68ESP: NO; EF:NA; MA:NAFIN: 15063,91FRK: NO; EF:NA; MA:NAGBR: 56412,03GRC: 0,0000IRL: NO; EF:NA; MA:NAITA: 18312,74LUX: IE,NO; EF:NA; MA:NANLD: 7486,00PRT: 1184,00SWE: 39197,76</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34</xdr:colOff>
                <xdr:row>30</xdr:row>
                <xdr:rowOff>13</xdr:rowOff>
              </xdr:to>
            </anchor>
          </commentPr>
        </mc:Choice>
        <mc:Fallback/>
      </mc:AlternateContent>
    </comment>
    <comment ref="C35" authorId="0">
      <text>
        <r>
          <rPr>
            <b val="true"/>
            <sz val="8"/>
            <color rgb="FF000000"/>
            <rFont val="Tahoma"/>
            <family val="0"/>
          </rPr>
          <t xml:space="preserve">AUT: NA; EF:NA; MA:NABEL: NA; EF:NA; MA:NADEU: 11822,00DNK: NA; EF:NA; MA:NAESP: NO; EF:NA; MA:NAFIN: 10732,69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1</xdr:col>
                <xdr:colOff>0</xdr:colOff>
                <xdr:row>34</xdr:row>
                <xdr:rowOff>9</xdr:rowOff>
              </xdr:to>
            </anchor>
          </commentPr>
        </mc:Choice>
        <mc:Fallback/>
      </mc:AlternateContent>
    </comment>
    <comment ref="C36" authorId="0">
      <text>
        <r>
          <rPr>
            <b val="true"/>
            <sz val="8"/>
            <color rgb="FF000000"/>
            <rFont val="Tahoma"/>
            <family val="0"/>
          </rPr>
          <t xml:space="preserve">AUT: NA; EF:NA; MA:NABEL: NA; EF:NA; MA:NADEU: 24198,00DNK: NO; EF:NA; MA:NAESP: NO; EF:NA; MA:NAFIN: NO; EF:NA; MA:NAFRK: NO; EF:NA; MA:NAGBR: NA; EF:NA; MA:NAGRC: 0,0000IRL: NO; EF:NA; MA:NAITA: NA; EF:NA; MA:NALUX: NO; EF:NA; MA:NANLD: NA; EF:NA; MA:NAPRT: 57,39SWE: 23785,80</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6</xdr:colOff>
                <xdr:row>35</xdr:row>
                <xdr:rowOff>9</xdr:rowOff>
              </xdr:to>
            </anchor>
          </commentPr>
        </mc:Choice>
        <mc:Fallback/>
      </mc:AlternateContent>
    </comment>
    <comment ref="C37" authorId="0">
      <text>
        <r>
          <rPr>
            <b val="true"/>
            <sz val="8"/>
            <color rgb="FF000000"/>
            <rFont val="Tahoma"/>
            <family val="0"/>
          </rPr>
          <t xml:space="preserve">AUT: NA; EF:NA; MA:NABEL: NA; EF:NA; MA:NADEU: 8977,00DNK: NO; EF:NA; MA:NAESP: NO; EF:NA; MA:NAFIN: 2460,35FRK: NO; EF:NA; MA:NAGBR: NA; EF:NA; MA:NAGRC: 0,0000IRL: NO; EF:NA; MA:NAITA: NA; EF:NA; MA:NALUX: NO; EF:NA; MA:NANLD: NA; EF:NA; MA:NAPRT: NO; EF:NA; MA:NASWE: 39,00</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9</xdr:col>
                <xdr:colOff>59</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258,24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33</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76,23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1</xdr:col>
                <xdr:colOff>25</xdr:colOff>
                <xdr:row>38</xdr:row>
                <xdr:rowOff>9</xdr:rowOff>
              </xdr:to>
            </anchor>
          </commentPr>
        </mc:Choice>
        <mc:Fallback/>
      </mc:AlternateContent>
    </comment>
    <comment ref="C42" authorId="0">
      <text>
        <r>
          <rPr>
            <b val="true"/>
            <sz val="8"/>
            <color rgb="FF000000"/>
            <rFont val="Tahoma"/>
            <family val="0"/>
          </rPr>
          <t xml:space="preserve">AUT: 465,69BEL: 2277,15DEU: 35808,00DNK: 1927,68ESP: NO; EF:NA; MA:NAFIN: 1536,40FRK: NO; EF:NA; MA:NAGBR: 56412,03GRC: 0,0000IRL: NO; EF:NA; MA:NAITA: 18312,74LUX: IE; EF:NA; MA:NANLD: 7486,00PRT: 1126,61SWE: 15372,96</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7</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1</xdr:col>
                <xdr:colOff>33</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25</xdr:colOff>
                <xdr:row>7</xdr:row>
                <xdr:rowOff>9</xdr:rowOff>
              </xdr:to>
            </anchor>
          </commentPr>
        </mc:Choice>
        <mc:Fallback/>
      </mc:AlternateContent>
    </comment>
    <comment ref="H9" authorId="0">
      <text>
        <r>
          <rPr>
            <b val="true"/>
            <sz val="8"/>
            <color rgb="FF000000"/>
            <rFont val="Tahoma"/>
            <family val="0"/>
          </rPr>
          <t xml:space="preserve">AUT: 8586,79; EF:CS; MA:T2BEL: 18729,53DEU: 105244,27; EF:CS; MA:CSDNK: 6268,73; EF:CS; MA:CRESP: 22773,51; EF:CR; MA:T2,T3FIN: 6727,65; EF:CS; MA:M,T1,T3FRK: 63807,92; EF:CS; MA:CRGBR: 20002,79; EF:CS; MA:T2GRC: 7910,26; EF:D; MA:CRIRL: 3887,62; EF:CS; MA:T1ITA: 34600,81; EF:CS; MA:T2LUX: 924,17; EF:D; MA:T1NLD: 3683,44; EF:CS,D; MA:T2PRT: 4415,00; EF:CR,D; MA:T2SWE: 9581,96;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49</xdr:colOff>
                <xdr:row>8</xdr:row>
                <xdr:rowOff>9</xdr:rowOff>
              </xdr:to>
            </anchor>
          </commentPr>
        </mc:Choice>
        <mc:Fallback/>
      </mc:AlternateContent>
    </comment>
    <comment ref="H10" authorId="0">
      <text>
        <r>
          <rPr>
            <b val="true"/>
            <sz val="8"/>
            <color rgb="FF000000"/>
            <rFont val="Tahoma"/>
            <family val="0"/>
          </rPr>
          <t xml:space="preserve">AUT: 2510,74BEL: 2027,46DEU: 28464,67; EF:CS; MA:CSDNK: 320,57; EF:CS; MA:CRESP: 2895,54; EF:CR; MA:T2FIN: 49,80; EF:CS,D; MA:T1,T3FRK: 3028,41; EF:CS; MA:CRGBR: 18778,86; EF:CS; MA:T2GRC: 128,00; EF:D; MA:CRIRL: 4746,72; EF:CS; MA:T1ITA: 1016,90; EF:CS; MA:T2LUX: 161,20; EF:D; MA:T1NLD: 145,36; EF:CS; MA:T2PRT: NO; EF:NA; MA:NASWE: 57,61;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8</xdr:col>
                <xdr:colOff>9</xdr:colOff>
                <xdr:row>9</xdr:row>
                <xdr:rowOff>9</xdr:rowOff>
              </xdr:to>
            </anchor>
          </commentPr>
        </mc:Choice>
        <mc:Fallback/>
      </mc:AlternateContent>
    </comment>
    <comment ref="H11" authorId="0">
      <text>
        <r>
          <rPr>
            <b val="true"/>
            <sz val="8"/>
            <color rgb="FF000000"/>
            <rFont val="Tahoma"/>
            <family val="0"/>
          </rPr>
          <t xml:space="preserve">AUT: 3514,40BEL: 9046,91DEU: 55497,17; EF:CS; MA:CSDNK: 1827,62; EF:CS; MA:CRESP: 2369,30; EF:CS; MA:T2FIN: 143,48; EF:CS; MA:T1FRK: 35696,93; EF:CS; MA:CRGBR: 78701,72; EF:CS; MA:T2GRC: 21,25; EF:D; MA:CRIRL: 743,30; EF:CS; MA:T1ITA: 42403,70; EF:CS; MA:T2LUX: 487,02; EF:D; MA:T1NLD: 35612,23; EF:CS; MA:T2PRT: NO; EF:NA; MA:NASWE: 253,40;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15</xdr:colOff>
                <xdr:row>10</xdr:row>
                <xdr:rowOff>8</xdr:rowOff>
              </xdr:to>
            </anchor>
          </commentPr>
        </mc:Choice>
        <mc:Fallback/>
      </mc:AlternateContent>
    </comment>
    <comment ref="H12" authorId="0">
      <text>
        <r>
          <rPr>
            <b val="true"/>
            <sz val="8"/>
            <color rgb="FF000000"/>
            <rFont val="Tahoma"/>
            <family val="0"/>
          </rPr>
          <t xml:space="preserve">AUT: 6792,00BEL: 874,67DEU: 13612,64; EF:D; MA:DDNK: 2126,25; EF:CS; MA:CRESP: 9795,19; EF:OTH; MA:T2FIN: 4880,25; EF:D; MA:T1FRK: 38761,94; EF:CS; MA:CRGBR: 1495,39; EF:D; MA:T1GRC: 1499,12; EF:D; MA:CRIRL: 148,80; EF:D; MA:T1ITA: 3625,22; EF:CS; MA:T2LUX: 79,41; EF:D; MA:T1NLD: 1431,61; EF:CS; MA:T2PRT: 5518,85; EF:CR,D; MA:T2SWE: 4116,60;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8</xdr:colOff>
                <xdr:row>11</xdr:row>
                <xdr:rowOff>9</xdr:rowOff>
              </xdr:to>
            </anchor>
          </commentPr>
        </mc:Choice>
        <mc:Fallback/>
      </mc:AlternateContent>
    </comment>
    <comment ref="H13" authorId="0">
      <text>
        <r>
          <rPr>
            <b val="true"/>
            <sz val="8"/>
            <color rgb="FF000000"/>
            <rFont val="Tahoma"/>
            <family val="0"/>
          </rPr>
          <t xml:space="preserve">AUT: 338,87BEL: 28,07DEU: NO; EF:NA; MA:NADNK: 21,96; EF:CS; MA:CRESP: NA; EF:NA; MA:NAFIN: 67,23; EF:CS; MA:T1FRK: 69,89; EF:CS; MA:CRGBR: 237,39; EF:CS; MA:OTH,T1,T2GRC: NO; EF:NA; MA:NAIRL: NO; EF:NA; MA:NAITA: 611,1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25</xdr:colOff>
                <xdr:row>12</xdr:row>
                <xdr:rowOff>9</xdr:rowOff>
              </xdr:to>
            </anchor>
          </commentPr>
        </mc:Choice>
        <mc:Fallback/>
      </mc:AlternateContent>
    </comment>
    <comment ref="H14" authorId="0">
      <text>
        <r>
          <rPr>
            <b val="true"/>
            <sz val="8"/>
            <color rgb="FF000000"/>
            <rFont val="Tahoma"/>
            <family val="0"/>
          </rPr>
          <t xml:space="preserve">AUT: 3188,62; EF:CS; MA:T2BEL: 5309,32DEU: 57606,43; EF:CS; MA:CSDNK: 1212,66; EF:CS; MA:CRESP: 4944,60; EF:CR,CS; MA:T2FIN: 2006,93; EF:CS; MA:T1FRK: 31263,08; EF:CS; MA:CRGBR: 27744,53; EF:CS; MA:T2GRC: 625,79; EF:D; MA:CRIRL: 2332,07; EF:CS; MA:T1ITA: 18269,54; EF:CS; MA:T2LUX: 746,08; EF:D; MA:T1NLD: 8451,11; EF:CS; MA:T2PRT: 933,85; EF:CR,D; MA:T2SWE: 2013,5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36</xdr:colOff>
                <xdr:row>13</xdr:row>
                <xdr:rowOff>7</xdr:rowOff>
              </xdr:to>
            </anchor>
          </commentPr>
        </mc:Choice>
        <mc:Fallback/>
      </mc:AlternateContent>
    </comment>
    <comment ref="H15" authorId="0">
      <text>
        <r>
          <rPr>
            <b val="true"/>
            <sz val="8"/>
            <color rgb="FF000000"/>
            <rFont val="Tahoma"/>
            <family val="0"/>
          </rPr>
          <t xml:space="preserve">AUT: 1387,56; EF:CS; MA:T2BEL: 3090,73DEU: 32637,16; EF:CS; MA:CSDNK: 745,72; EF:CS; MA:CRESP: 3889,06; EF:CR; MA:T2FIN: 1921,77; EF:CS; MA:T1FRK: 20829,89; EF:CS; MA:CRGBR: 6655,10; EF:CS; MA:T2GRC: 610,00; EF:D; MA:CRIRL: 1960,30; EF:CS; MA:T1ITA: 4442,22; EF:CS; MA:T2LUX: 423,37; EF:D; MA:T1NLD: 178,23; EF:CS; MA:T2PRT: 933,85; EF:D, CR; MA:T2SWE: 1918,56;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6</xdr:colOff>
                <xdr:row>14</xdr:row>
                <xdr:rowOff>8</xdr:rowOff>
              </xdr:to>
            </anchor>
          </commentPr>
        </mc:Choice>
        <mc:Fallback/>
      </mc:AlternateContent>
    </comment>
    <comment ref="H16" authorId="0">
      <text>
        <r>
          <rPr>
            <b val="true"/>
            <sz val="8"/>
            <color rgb="FF000000"/>
            <rFont val="Tahoma"/>
            <family val="0"/>
          </rPr>
          <t xml:space="preserve">AUT: 84,51BEL: 27,51DEU: 8857,60; EF:CS; MA:CSDNK: 9,11; EF:CS; MA:CRESP: 397,56; EF:CR; MA:T2FIN: NO; EF:NA; MA:NAFRK: 489,49; EF:CS; MA:CRGBR: 2655,82; EF:CS; MA:T2GRC: 2,83; EF:D; MA:CRIRL: 58,19; EF:CS; MA:T1ITA: 216,37; EF:CS; MA:T2LUX: 80,60; EF:D; MA:T1NLD: 98,01; EF:CS; MA:T2PRT: NO; EF:NA; MA:NASWE: 2,47;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5</xdr:col>
                <xdr:colOff>40</xdr:colOff>
                <xdr:row>15</xdr:row>
                <xdr:rowOff>9</xdr:rowOff>
              </xdr:to>
            </anchor>
          </commentPr>
        </mc:Choice>
        <mc:Fallback/>
      </mc:AlternateContent>
    </comment>
    <comment ref="H17" authorId="0">
      <text>
        <r>
          <rPr>
            <b val="true"/>
            <sz val="8"/>
            <color rgb="FF000000"/>
            <rFont val="Tahoma"/>
            <family val="0"/>
          </rPr>
          <t xml:space="preserve">AUT: 1377,68BEL: 2191,09DEU: 16111,68; EF:CS; MA:CSDNK: 435,87; EF:CS; MA:CRESP: 657,98; EF:CS; MA:T2FIN: 78,84; EF:CS; MA:T1FRK: 9942,48; EF:CS; MA:CRGBR: 18374,23; EF:CS; MA:T2GRC: 12,96; EF:D; MA:CRIRL: 313,58; EF:CS; MA:T1ITA: 12999,85; EF:CS; MA:T2LUX: 242,11; EF:D; MA:T1NLD: 8174,86; EF:CS; MA:T2PRT: NO; EF:NA; MA:NASWE: 92,55;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44</xdr:colOff>
                <xdr:row>16</xdr:row>
                <xdr:rowOff>9</xdr:rowOff>
              </xdr:to>
            </anchor>
          </commentPr>
        </mc:Choice>
        <mc:Fallback/>
      </mc:AlternateContent>
    </comment>
    <comment ref="H18" authorId="0">
      <text>
        <r>
          <rPr>
            <b val="true"/>
            <sz val="8"/>
            <color rgb="FF000000"/>
            <rFont val="Tahoma"/>
            <family val="0"/>
          </rPr>
          <t xml:space="preserve">AUT: 217,46BEL: 0,0000DEU: 2352,94; EF:D; MA:DDNK: 158,30; EF:CS; MA:CRESP: 125,70; EF:OTH; MA:T2FIN: 214,69; EF:D; MA:T1FRK: 389,56; EF:CS; MA:CRGBR: 315,50; EF:D; MA:T1GRC: NO; EF:NA; MA:NAIRL: NO; EF:NA; MA:NAITA: 414,82; EF:CS; MA:T2LUX: 36,10; EF:D; MA:T1NLD: 230,07; EF:CS; MA:T2PRT: NO; EF:NA; MA:NASWE: 54,08;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5</xdr:col>
                <xdr:colOff>66</xdr:colOff>
                <xdr:row>17</xdr:row>
                <xdr:rowOff>5</xdr:rowOff>
              </xdr:to>
            </anchor>
          </commentPr>
        </mc:Choice>
        <mc:Fallback/>
      </mc:AlternateContent>
    </comment>
    <comment ref="H19" authorId="0">
      <text>
        <r>
          <rPr>
            <b val="true"/>
            <sz val="8"/>
            <color rgb="FF000000"/>
            <rFont val="Tahoma"/>
            <family val="0"/>
          </rPr>
          <t xml:space="preserve">AUT: 338,87BEL: 0,0000DEU: NO; EF:NA; MA:NADNK: 21,96; EF:CS; MA:CRESP: NA; EF:NA; MA:NAFIN: 6,32; EF:CS; MA:T1FRK: 1,22; EF:CS; MA:CRGBR: 59,39; EF:CS; MA:T2GRC: NO; EF:NA; MA:NAIRL: NO; EF:NA; MA:NAITA: 611,1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33</xdr:colOff>
                <xdr:row>18</xdr:row>
                <xdr:rowOff>9</xdr:rowOff>
              </xdr:to>
            </anchor>
          </commentPr>
        </mc:Choice>
        <mc:Fallback/>
      </mc:AlternateContent>
    </comment>
    <comment ref="H20" authorId="0">
      <text>
        <r>
          <rPr>
            <b val="true"/>
            <sz val="8"/>
            <color rgb="FF000000"/>
            <rFont val="Tahoma"/>
            <family val="0"/>
          </rPr>
          <t xml:space="preserve">AUT: 10103,65BEL: 21779,01DEU: 123513,49; EF:CS; MA:CSDNK: 4802,00; EF:CS; MA:CRESP: 14457,34; EF:CR,CS; MA:T2FIN: 2973,12; EF:CS,D; MA:T1FRK: 60638,24; EF:CS; MA:CRGBR: 84746,82; EF:CS; MA:OTH,T1,T2GRC: 4586,41; EF:D; MA:CRIRL: 6350,35; EF:CS; MA:T1ITA: 52451,27; EF:CS; MA:T2LUX: 748,38; EF:D; MA:T1NLD: 19779,88; EF:CS; MA:T2PRT: 1800,11; EF:CR,D; MA:T2SWE: 6101,24;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64</xdr:colOff>
                <xdr:row>19</xdr:row>
                <xdr:rowOff>9</xdr:rowOff>
              </xdr:to>
            </anchor>
          </commentPr>
        </mc:Choice>
        <mc:Fallback/>
      </mc:AlternateContent>
    </comment>
    <comment ref="H21" authorId="0">
      <text>
        <r>
          <rPr>
            <b val="true"/>
            <sz val="8"/>
            <color rgb="FF000000"/>
            <rFont val="Tahoma"/>
            <family val="0"/>
          </rPr>
          <t xml:space="preserve">AUT: 5616,55BEL: 13158,31DEU: 65522,66; EF:CS; MA:CSDNK: 3456,52; EF:CS; MA:CRESP: 10257,58; EF:CR; MA:T2FIN: 2888,69; EF:CS; MA:T1FRK: 33114,09; EF:CS; MA:CRGBR: 8381,52; EF:CS; MA:T2GRC: 4470,27; EF:D; MA:CRIRL: 1232,11; EF:CS; MA:T1ITA: 22455,01; EF:CS; MA:T2LUX: 425,67; EF:D; MA:T1NLD: 676,13; EF:CS; MA:T2PRT: 1800,11; EF:D, CR; MA:T2SWE: 5980,04;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0</xdr:colOff>
                <xdr:row>20</xdr:row>
                <xdr:rowOff>5</xdr:rowOff>
              </xdr:to>
            </anchor>
          </commentPr>
        </mc:Choice>
        <mc:Fallback/>
      </mc:AlternateContent>
    </comment>
    <comment ref="H22" authorId="0">
      <text>
        <r>
          <rPr>
            <b val="true"/>
            <sz val="8"/>
            <color rgb="FF000000"/>
            <rFont val="Tahoma"/>
            <family val="0"/>
          </rPr>
          <t xml:space="preserve">AUT: 2374,26BEL: 1842,12DEU: 19168,69; EF:CS; MA:CSDNK: 97,16; EF:CS; MA:CRESP: 2497,98; EF:CR; MA:T2FIN: 36,85; EF:D; MA:T1FRK: 2251,64; EF:CS; MA:CRGBR: 16094,02; EF:CS; MA:T2GRC: 107,86; EF:D; MA:CRIRL: 4688,52; EF:CS; MA:T1ITA: 800,53; EF:CS; MA:T2LUX: 80,60; EF:D; MA:T1NLD: 47,35;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6</xdr:col>
                <xdr:colOff>28</xdr:colOff>
                <xdr:row>21</xdr:row>
                <xdr:rowOff>7</xdr:rowOff>
              </xdr:to>
            </anchor>
          </commentPr>
        </mc:Choice>
        <mc:Fallback/>
      </mc:AlternateContent>
    </comment>
    <comment ref="H23" authorId="0">
      <text>
        <r>
          <rPr>
            <b val="true"/>
            <sz val="8"/>
            <color rgb="FF000000"/>
            <rFont val="Tahoma"/>
            <family val="0"/>
          </rPr>
          <t xml:space="preserve">AUT: 2112,85BEL: 6750,51DEU: 38822,13; EF:CS; MA:CSDNK: 1248,31; EF:CS; MA:CRESP: 1701,78; EF:CS; MA:T2FIN: 27,38; EF:CS; MA:T1FRK: 25203,84; EF:CS; MA:CRGBR: 60093,29; EF:CS; MA:T2GRC: 8,29; EF:D; MA:CRIRL: 429,72; EF:CS; MA:T1ITA: 29195,74; EF:CS; MA:T2LUX: 242,11; EF:D; MA:T1NLD: 19056,40; EF:CS; MA:T2PRT: NO; EF:NA; MA:NASWE: 121,19;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6</xdr:colOff>
                <xdr:row>22</xdr:row>
                <xdr:rowOff>9</xdr:rowOff>
              </xdr:to>
            </anchor>
          </commentPr>
        </mc:Choice>
        <mc:Fallback/>
      </mc:AlternateContent>
    </comment>
    <comment ref="H24" authorId="0">
      <text>
        <r>
          <rPr>
            <b val="true"/>
            <sz val="8"/>
            <color rgb="FF000000"/>
            <rFont val="Tahoma"/>
            <family val="0"/>
          </rPr>
          <t xml:space="preserve">AUT: 6118,24BEL: 874,67DEU: 10192,00; EF:D; MA:DDNK: 1612,35; EF:CS; MA:CRESP: 9551,75; EF:OTH; MA:T2FIN: 3999,46; EF:D; MA:T1FRK: 38217,83; EF:CS; MA:CRGBR: 872,63; EF:D; MA:T1GRC: 1499,12; EF:D; MA:CRIRL: 148,80; EF:D; MA:T1ITA: 3210,07; EF:CS; MA:T2LUX: 36,10; EF:D; MA:T1NLD: 1191,74; EF:CS; MA:T2PRT: 5518,85; EF:D, CR; MA:T2SWE: 4034,38;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30</xdr:colOff>
                <xdr:row>23</xdr:row>
                <xdr:rowOff>1</xdr:rowOff>
              </xdr:to>
            </anchor>
          </commentPr>
        </mc:Choice>
        <mc:Fallback/>
      </mc:AlternateContent>
    </comment>
    <comment ref="H25" authorId="0">
      <text>
        <r>
          <rPr>
            <b val="true"/>
            <sz val="8"/>
            <color rgb="FF000000"/>
            <rFont val="Tahoma"/>
            <family val="0"/>
          </rPr>
          <t xml:space="preserve">AUT: NO; EF:NA; MA:NABEL: 28,07DEU: NO; EF:NA; MA:NADNK: NO; EF:NA; MA:NAESP: NA; EF:NA; MA:NAFIN: 20,20; EF:CS; MA:T1FRK: 68,67; EF:CS; MA:CRGBR: 178,00;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658,53BEL: 2743,63DEU: 8086,18; EF:CS; MA:CSDNK: 2424,23; EF:CS; MA:CRESP: 8636,41; EF:CR,CS; MA:T2,T3FIN: 2008,11; EF:CS; MA:M,T1,T3FRK: 10701,83; EF:CS; MA:CRGBR: 5229,41; EF:CS; MA:T2GRC: 2847,30; EF:D; MA:CRIRL: 695,21; EF:CS; MA:T1ITA: 7911,69; EF:CS; MA:T2LUX: 77,93; EF:D; MA:T1NLD: 11210,05; EF:CS,D; MA:T2PRT: 1681,04; EF:CR,D; MA:T2SWE: 1778,16;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xdr:colOff>
                <xdr:row>25</xdr:row>
                <xdr:rowOff>9</xdr:rowOff>
              </xdr:to>
            </anchor>
          </commentPr>
        </mc:Choice>
        <mc:Fallback/>
      </mc:AlternateContent>
    </comment>
    <comment ref="H27" authorId="0">
      <text>
        <r>
          <rPr>
            <b val="true"/>
            <sz val="8"/>
            <color rgb="FF000000"/>
            <rFont val="Tahoma"/>
            <family val="0"/>
          </rPr>
          <t xml:space="preserve">AUT: 1582,68BEL: 2480,49DEU: 7084,45; EF:CS; MA:CSDNK: 2066,49; EF:CS; MA:CRESP: 8626,88; EF:CR; MA:T2, T3FIN: 1917,18; EF:CS; MA:T1, T3, MFRK: 9863,93; EF:CS; MA:CRGBR: 4966,18; EF:CS; MA:T2GRC: 2829,99; EF:D; MA:CRIRL: 695,21; EF:CS; MA:T1ITA: 7703,58; EF:CS; MA:T2LUX: 75,13; EF:D; MA:T1NLD: 2829,07; EF:D, CS; MA:T2PRT: 1681,04; EF:D, CR; MA:T2SWE: 1683,36;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51,97BEL: 157,84DEU: 438,37; EF:CS; MA:CSDNK: 214,30; EF:CS; MA:CRESP: NA; EF:NA; MA:NAFIN: 12,95; EF:CS; MA:T3FRK: 287,28; EF:CS; MA:CRGBR: 29,02; EF:CS; MA:T2GRC: 17,31; EF:D; MA:CRIRL: NO; EF:NA; MA:NAITA: NO; EF:NA; MA:NALUX: NO; EF:NA; MA:NANLD: NO; EF:NA; MA:NAPRT: NO; EF:NA; MA:NASWE: 55,14;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4</xdr:col>
                <xdr:colOff>54</xdr:colOff>
                <xdr:row>27</xdr:row>
                <xdr:rowOff>3</xdr:rowOff>
              </xdr:to>
            </anchor>
          </commentPr>
        </mc:Choice>
        <mc:Fallback/>
      </mc:AlternateContent>
    </comment>
    <comment ref="H29" authorId="0">
      <text>
        <r>
          <rPr>
            <b val="true"/>
            <sz val="8"/>
            <color rgb="FF000000"/>
            <rFont val="Tahoma"/>
            <family val="0"/>
          </rPr>
          <t xml:space="preserve">AUT: 23,88BEL: 105,30DEU: 563,36; EF:CS; MA:CSDNK: 143,44; EF:CS; MA:CRESP: 9,54; EF:CS; MA:T2FIN: 37,25; EF:CS; MA:T1FRK: 550,62; EF:CS; MA:CRGBR: 234,21; EF:CS; MA:T2GRC: NO; EF:NA; MA:NAIRL: NO; EF:NA; MA:NAITA: 208,11; EF:CS; MA:T2LUX: 2,81; EF:D; MA:T1NLD: 8380,97; EF:CS; MA:T2PRT: NO; EF:NA; MA:NASWE: 39,66;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44</xdr:colOff>
                <xdr:row>28</xdr:row>
                <xdr:rowOff>9</xdr:rowOff>
              </xdr:to>
            </anchor>
          </commentPr>
        </mc:Choice>
        <mc:Fallback/>
      </mc:AlternateContent>
    </comment>
    <comment ref="H30" authorId="0">
      <text>
        <r>
          <rPr>
            <b val="true"/>
            <sz val="8"/>
            <color rgb="FF000000"/>
            <rFont val="Tahoma"/>
            <family val="0"/>
          </rPr>
          <t xml:space="preserve">AUT: 456,30BEL: 0,0000DEU: 1067,70; EF:D; MA:DDNK: 355,60; EF:CS; MA:CRESP: 117,74; EF:OTH; MA:T2FIN: 666,11; EF:D; MA:T1FRK: 154,56; EF:CS; MA:CRGBR: 307,26; EF:D; MA:T1GRC: NO; EF:NA; MA:NAIRL: NO; EF:NA; MA:NAITA: 0,3281; EF:CS; MA:T2LUX: 7,22; EF:D; MA:T1NLD: 9,80; EF:CS; MA:T2PRT: NO; EF:NA; MA:NASWE: 28,14;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43</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0,72;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63</xdr:colOff>
                <xdr:row>31</xdr:row>
                <xdr:rowOff>7</xdr:rowOff>
              </xdr:to>
            </anchor>
          </commentPr>
        </mc:Choice>
        <mc:Fallback/>
      </mc:AlternateContent>
    </comment>
    <comment ref="H35" authorId="0">
      <text>
        <r>
          <rPr>
            <b val="true"/>
            <sz val="8"/>
            <color rgb="FF000000"/>
            <rFont val="Tahoma"/>
            <family val="0"/>
          </rPr>
          <t xml:space="preserve">AUT: NA; EF:NA; MA:NABEL: NA; EF:NA; MA:NADEU: 881,09; EF:CS; MA:CSDNK: NA; EF:NA; MA:NAESP: NO; EF:NA; MA:NAFIN: 776,16;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13</xdr:colOff>
                <xdr:row>34</xdr:row>
                <xdr:rowOff>9</xdr:rowOff>
              </xdr:to>
            </anchor>
          </commentPr>
        </mc:Choice>
        <mc:Fallback/>
      </mc:AlternateContent>
    </comment>
    <comment ref="H36" authorId="0">
      <text>
        <r>
          <rPr>
            <b val="true"/>
            <sz val="8"/>
            <color rgb="FF000000"/>
            <rFont val="Tahoma"/>
            <family val="0"/>
          </rPr>
          <t xml:space="preserve">AUT: NA; EF:NA; MA:NABEL: NA; EF:NA; MA:NADEU: 2421,33; EF:CS; MA:CSDNK: NO; EF:NA; MA:NAESP: NO; EF:NA; MA:NAFIN: NO; EF:NA; MA:NAFRK: NO; EF:NA; MA:NAGBR: NA; EF:NA; MA:NAGRC: 0,0000IRL: NO; EF:NA; MA:NAITA: NA; EF:NA; MA:NALUX: NO; EF:NA; MA:NANLD: NA; EF:NA; MA:NAPRT: 5,57; EF:CR,D; MA:T1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4</xdr:col>
                <xdr:colOff>4</xdr:colOff>
                <xdr:row>35</xdr:row>
                <xdr:rowOff>9</xdr:rowOff>
              </xdr:to>
            </anchor>
          </commentPr>
        </mc:Choice>
        <mc:Fallback/>
      </mc:AlternateContent>
    </comment>
    <comment ref="H37" authorId="0">
      <text>
        <r>
          <rPr>
            <b val="true"/>
            <sz val="8"/>
            <color rgb="FF000000"/>
            <rFont val="Tahoma"/>
            <family val="0"/>
          </rPr>
          <t xml:space="preserve">AUT: NA; EF:NA; MA:NABEL: NA; EF:NA; MA:NADEU: 502,71; EF:CS; MA:CSDNK: NO; EF:NA; MA:NAESP: NO; EF:NA; MA:NAFIN: 134,74; EF:CS; MA:T1FRK: NO; EF:NA; MA:NAGBR: NA; EF:NA; MA:NAGRC: 0,0000IRL: NO; EF:NA; MA:NAITA: NA; EF:NA; MA:NALUX: NO; EF:NA; MA:NANLD: NA; EF:NA; MA:NAPRT: NO; EF:NA; MA:NASWE: 2,20;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4</xdr:col>
                <xdr:colOff>6</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28,02;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7</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7,70;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30</xdr:colOff>
                <xdr:row>38</xdr:row>
                <xdr:rowOff>9</xdr:rowOff>
              </xdr:to>
            </anchor>
          </commentPr>
        </mc:Choice>
        <mc:Fallback/>
      </mc:AlternateContent>
    </comment>
    <comment ref="H42" authorId="0">
      <text>
        <r>
          <rPr>
            <b val="true"/>
            <sz val="8"/>
            <color rgb="FF000000"/>
            <rFont val="Tahoma"/>
            <family val="0"/>
          </rPr>
          <t xml:space="preserve">AUT: 33,70; EF:CS; MA:CS,MBEL: 166,16DEU: 2609,02; EF:CS; MA:CSDNK: 140,79; EF:CS; MA:OTHESP: NO; EF:NA; MA:NAFIN: 112,71; EF:CS; MA:T1FRK: NO; EF:NA; MA:NAGBR: 4086,79; EF:CS; MA:T2,T3GRC: 0,0000IRL: NO; EF:NA; MA:NAITA: 1276,17; EF:CS; MA:T2LUX: IE; EF:NA; MA:NANLD: 553,10; EF:D; MA:T2PRT: 79,75; EF:CR,D; MA:T1SWE: 1119,19;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19</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1</xdr:col>
                <xdr:colOff>54</xdr:colOff>
                <xdr:row>7</xdr:row>
                <xdr:rowOff>9</xdr:rowOff>
              </xdr:to>
            </anchor>
          </commentPr>
        </mc:Choice>
        <mc:Fallback/>
      </mc:AlternateContent>
    </comment>
    <comment ref="I9" authorId="0">
      <text>
        <r>
          <rPr>
            <b val="true"/>
            <sz val="8"/>
            <color rgb="FF000000"/>
            <rFont val="Tahoma"/>
            <family val="0"/>
          </rPr>
          <t xml:space="preserve">AUT: 0,3214; EF:CS; MA:T2BEL: 2,43DEU: 0,7811; EF:CS; MA:T2DNK: 0,3821; EF:CS; MA:CRESP: 1,09; EF:CR; MA:T2,T3FIN: 0,8306; EF:CS,D; MA:M,T1,T3FRK: 7,54; EF:CS; MA:CRGBR: 2,55; EF:CR; MA:T2GRC: 0,4723; EF:CR; MA:CRIRL: 0,2684; EF:CR; MA:T1ITA: 3,26; EF:CR; MA:T2LUX: 0,1153; EF:D; MA:T1NLD: 0,2236; EF:CS,D; MA:T1,T2PRT: 0,2511; EF:CR,D; MA:T2SWE: 0,6542;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2,62BEL: 6,48DEU: 41,56; EF:CS; MA:T2DNK: 0,0504; EF:CS; MA:CRESP: 11,07; EF:CR; MA:T2FIN: 0,1236; EF:CS,D; MA:T1,T3FRK: 2,58; EF:CS; MA:CRGBR: 56,18; EF:CS; MA:T2GRC: 0,3369; EF:CR; MA:CRIRL: 3,32; EF:CR; MA:T1ITA: 0,5173; EF:CR; MA:T2LUX: 0,2563; EF:D; MA:T1NLD: 0,0007; EF:CS; MA:T2PRT: NO; EF:NA; MA:NASWE: 0,0025;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3</xdr:colOff>
                <xdr:row>9</xdr:row>
                <xdr:rowOff>9</xdr:rowOff>
              </xdr:to>
            </anchor>
          </commentPr>
        </mc:Choice>
        <mc:Fallback/>
      </mc:AlternateContent>
    </comment>
    <comment ref="I11" authorId="0">
      <text>
        <r>
          <rPr>
            <b val="true"/>
            <sz val="8"/>
            <color rgb="FF000000"/>
            <rFont val="Tahoma"/>
            <family val="0"/>
          </rPr>
          <t xml:space="preserve">AUT: 0,1677BEL: 0,8445DEU: 0,7984; EF:CS; MA:T2DNK: 0,5151; EF:CS; MA:CRESP: 0,1062; EF:CR; MA:T2FIN: 0,0201; EF:CS; MA:T1FRK: 2,67; EF:CS; MA:CRGBR: 7,78; EF:CR; MA:T2GRC: 0,0019; EF:CR; MA:CRIRL: 0,0676; EF:CR; MA:T1ITA: 1,92; EF:CR; MA:T2LUX: 0,0434; EF:D; MA:T1NLD: 15,30; EF:CS,D; MA:T1,T2PRT: NO; EF:NA; MA:NASWE: 0,0045;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16</xdr:colOff>
                <xdr:row>10</xdr:row>
                <xdr:rowOff>9</xdr:rowOff>
              </xdr:to>
            </anchor>
          </commentPr>
        </mc:Choice>
        <mc:Fallback/>
      </mc:AlternateContent>
    </comment>
    <comment ref="I12" authorId="0">
      <text>
        <r>
          <rPr>
            <b val="true"/>
            <sz val="8"/>
            <color rgb="FF000000"/>
            <rFont val="Tahoma"/>
            <family val="0"/>
          </rPr>
          <t xml:space="preserve">AUT: 15,07BEL: 2,52DEU: 14,08; EF:CS; MA:T2DNK: 4,01; EF:CS; MA:CRESP: 29,38; EF:CR; MA:T2FIN: 7,78; EF:D; MA:T1FRK: 207,48; EF:CS; MA:CRGBR: 3,48; EF:D; MA:T1GRC: 4,46; EF:D; MA:CRIRL: 0,0406; EF:D; MA:T1ITA: 11,22; EF:CR; MA:T2LUX: 0,2127; EF:D; MA:T1NLD: 3,35; EF:CS,D; MA:T1,T2PRT: 15,10; EF:CR,D; MA:T2SWE: 11,7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9</xdr:colOff>
                <xdr:row>11</xdr:row>
                <xdr:rowOff>6</xdr:rowOff>
              </xdr:to>
            </anchor>
          </commentPr>
        </mc:Choice>
        <mc:Fallback/>
      </mc:AlternateContent>
    </comment>
    <comment ref="I13" authorId="0">
      <text>
        <r>
          <rPr>
            <b val="true"/>
            <sz val="8"/>
            <color rgb="FF000000"/>
            <rFont val="Tahoma"/>
            <family val="0"/>
          </rPr>
          <t xml:space="preserve">AUT: 0,0390BEL: 0,0685DEU: NO; EF:NA; MA:NADNK: IE,NO; EF:NA; MA:NAESP: NA; EF:NA; MA:NAFIN: 0,0346; EF:CS,D; MA:T1FRK: 0,0061; EF:CS; MA:CRGBR: 0,6258; EF:CR,CS,D; MA:T1,T2GRC: NO; EF:NA; MA:NAIRL: NO; EF:NA; MA:NAITA: 0,0349;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35</xdr:colOff>
                <xdr:row>12</xdr:row>
                <xdr:rowOff>8</xdr:rowOff>
              </xdr:to>
            </anchor>
          </commentPr>
        </mc:Choice>
        <mc:Fallback/>
      </mc:AlternateContent>
    </comment>
    <comment ref="I14" authorId="0">
      <text>
        <r>
          <rPr>
            <b val="true"/>
            <sz val="8"/>
            <color rgb="FF000000"/>
            <rFont val="Tahoma"/>
            <family val="0"/>
          </rPr>
          <t xml:space="preserve">AUT: 0,2312; EF:CS; MA:T2BEL: 0,6855DEU: 21,16; EF:CS; MA:T2DNK: 0,3136; EF:CS; MA:CRESP: 2,08; EF:CR; MA:T2FIN: 0,3435; EF:CS,D; MA:T1FRK: 2,58; EF:CS; MA:CRGBR: 3,39; EF:CR,CS,D; MA:T1,T2GRC: 0,0265; EF:CR; MA:CRIRL: 0,1645; EF:CR; MA:T1ITA: 1,19; EF:CR; MA:T2LUX: 0,1837; EF:D; MA:T1NLD: 0,8907; EF:CS; MA:T2PRT: 0,0540; EF:CR,D; MA:T2SWE: 0,1974;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11</xdr:colOff>
                <xdr:row>13</xdr:row>
                <xdr:rowOff>9</xdr:rowOff>
              </xdr:to>
            </anchor>
          </commentPr>
        </mc:Choice>
        <mc:Fallback/>
      </mc:AlternateContent>
    </comment>
    <comment ref="I15" authorId="0">
      <text>
        <r>
          <rPr>
            <b val="true"/>
            <sz val="8"/>
            <color rgb="FF000000"/>
            <rFont val="Tahoma"/>
            <family val="0"/>
          </rPr>
          <t xml:space="preserve">AUT: 0,0180; EF:CS; MA:T2BEL: 0,4164DEU: 0,0106; EF:CS; MA:T2DNK: 0,0183; EF:CS; MA:CRESP: 0,2657; EF:CR; MA:T2FIN: 0,2365; EF:D, CS; MA:T1FRK: 1,82; EF:CS; MA:CRGBR: 0,9309; EF:CR; MA:T2GRC: 0,0199; EF:CR; MA:CRIRL: 0,1068; EF:CR; MA:T1ITA: 0,3420; EF:CR; MA:T2LUX: 0,0571; EF:D; MA:T1NLD: 0,0082; EF:CS; MA:T2PRT: 0,0540; EF:D, CR; MA:T2SWE: 0,0549;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0806BEL: 0,0035DEU: 19,11; EF:CS; MA:T2DNK: 0,0014; EF:CS; MA:CRESP: 1,37; EF:CR; MA:T2FIN: NO; EF:NA; MA:NAFRK: 0,3100; EF:CS; MA:CRGBR: 0,0117; EF:CS; MA:T2GRC: 0,0053; EF:CR; MA:CRIRL: 0,0292; EF:CR; MA:T1ITA: 0,0863; EF:CR; MA:T2LUX: 0,0083; EF:D; MA:T1NLD: 0,0005; EF:CS; MA:T2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67</xdr:colOff>
                <xdr:row>15</xdr:row>
                <xdr:rowOff>8</xdr:rowOff>
              </xdr:to>
            </anchor>
          </commentPr>
        </mc:Choice>
        <mc:Fallback/>
      </mc:AlternateContent>
    </comment>
    <comment ref="I17" authorId="0">
      <text>
        <r>
          <rPr>
            <b val="true"/>
            <sz val="8"/>
            <color rgb="FF000000"/>
            <rFont val="Tahoma"/>
            <family val="0"/>
          </rPr>
          <t xml:space="preserve">AUT: 0,0497BEL: 0,1993DEU: 0,0341; EF:CS; MA:T2DNK: 0,1442; EF:CS; MA:CRESP: 0,0298; EF:CR; MA:T2FIN: 0,0036; EF:CS; MA:T1FRK: 0,4361; EF:CS; MA:CRGBR: 1,82; EF:CR; MA:T2GRC: 0,0012; EF:CR; MA:CRIRL: 0,0285; EF:CR; MA:T1ITA: 0,5874; EF:CR; MA:T2LUX: 0,0216; EF:D; MA:T1NLD: 0,8204; EF:CS; MA:T2PRT: NO; EF:NA; MA:NASWE: 0,0016;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9</xdr:col>
                <xdr:colOff>30</xdr:colOff>
                <xdr:row>16</xdr:row>
                <xdr:rowOff>8</xdr:rowOff>
              </xdr:to>
            </anchor>
          </commentPr>
        </mc:Choice>
        <mc:Fallback/>
      </mc:AlternateContent>
    </comment>
    <comment ref="I18" authorId="0">
      <text>
        <r>
          <rPr>
            <b val="true"/>
            <sz val="8"/>
            <color rgb="FF000000"/>
            <rFont val="Tahoma"/>
            <family val="0"/>
          </rPr>
          <t xml:space="preserve">AUT: 0,0438BEL: 0,0000DEU: 2,00; EF:CS; MA:T2DNK: 0,1497; EF:CS; MA:CRESP: 0,4152; EF:CR; MA:T2FIN: 0,0989; EF:D; MA:T1FRK: 0,0135; EF:CS; MA:CRGBR: 0,0157; EF:D; MA:T1GRC: NO; EF:NA; MA:NAIRL: NO; EF:NA; MA:NAITA: 0,1413; EF:CR; MA:T2LUX: 0,0967; EF:D; MA:T1NLD: 0,0617; EF:CS; MA:T2PRT: NO; EF:NA; MA:NASWE: 0,1408;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36</xdr:colOff>
                <xdr:row>17</xdr:row>
                <xdr:rowOff>9</xdr:rowOff>
              </xdr:to>
            </anchor>
          </commentPr>
        </mc:Choice>
        <mc:Fallback/>
      </mc:AlternateContent>
    </comment>
    <comment ref="I19" authorId="0">
      <text>
        <r>
          <rPr>
            <b val="true"/>
            <sz val="8"/>
            <color rgb="FF000000"/>
            <rFont val="Tahoma"/>
            <family val="0"/>
          </rPr>
          <t xml:space="preserve">AUT: 0,0390BEL: 0,0664DEU: NO; EF:NA; MA:NADNK: IE; EF:NA; MA:NA; COMMESP: NA; EF:NA; MA:NAFIN: 0,0046; EF:D; MA:T1FRK: 0,0001; EF:CS; MA:CRGBR: 0,6155; EF:D, CR, CS; MA:T2GRC: NO; EF:NA; MA:NAIRL: NO; EF:NA; MA:NAITA: 0,0349;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7,66BEL: 10,86DEU: 33,79; EF:CS; MA:T2DNK: 3,71; EF:CS; MA:CRESP: 38,81; EF:CR; MA:T2FIN: 7,90; EF:CS,D; MA:T1FRK: 215,88; EF:CS; MA:CRGBR: 66,03; EF:CR,CS,D; MA:T1,T2GRC: 4,88; EF:CR,D; MA:CRIRL: 3,48; EF:CR,D; MA:T1ITA: 14,70; EF:CR; MA:T2LUX: 0,4234; EF:D; MA:T1NLD: 16,93; EF:CS; MA:T2PRT: 15,15; EF:CR,D; MA:T2SWE: 12,06;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30</xdr:colOff>
                <xdr:row>19</xdr:row>
                <xdr:rowOff>7</xdr:rowOff>
              </xdr:to>
            </anchor>
          </commentPr>
        </mc:Choice>
        <mc:Fallback/>
      </mc:AlternateContent>
    </comment>
    <comment ref="I21" authorId="0">
      <text>
        <r>
          <rPr>
            <b val="true"/>
            <sz val="8"/>
            <color rgb="FF000000"/>
            <rFont val="Tahoma"/>
            <family val="0"/>
          </rPr>
          <t xml:space="preserve">AUT: 0,1249BEL: 1,74DEU: 0,1938; EF:CS; MA:T2DNK: 0,2270; EF:CS; MA:CRESP: 0,4159; EF:CR; MA:T2FIN: 0,3912; EF:D; MA:T1FRK: 5,06; EF:CS; MA:CRGBR: 1,34; EF:CR; MA:T2GRC: 0,1264; EF:CR; MA:CRIRL: 0,1142; EF:CR; MA:T1ITA: 1,87; EF:CR; MA:T2LUX: 0,0571; EF:D; MA:T1NLD: 0,0309; EF:CS; MA:T2PRT: 0,0464; EF:D, CR; MA:T2SWE: 0,4926;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2,49BEL: 5,96DEU: 21,65; EF:CS; MA:T2DNK: 0,0151; EF:CS; MA:CRESP: 9,70; EF:CR; MA:T2FIN: 0,1230; EF:D; MA:T1FRK: 2,01; EF:CS; MA:CRGBR: 56,17; EF:CS; MA:T2GRC: 0,2853; EF:CR; MA:CRIRL: 3,29; EF:CR; MA:T1ITA: 0,4310; EF:CR; MA:T2LUX: 0,2480; EF:D; MA:T1NLD: 0,0002;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19</xdr:colOff>
                <xdr:row>20</xdr:row>
                <xdr:rowOff>17</xdr:rowOff>
              </xdr:to>
            </anchor>
          </commentPr>
        </mc:Choice>
        <mc:Fallback/>
      </mc:AlternateContent>
    </comment>
    <comment ref="I23" authorId="0">
      <text>
        <r>
          <rPr>
            <b val="true"/>
            <sz val="8"/>
            <color rgb="FF000000"/>
            <rFont val="Tahoma"/>
            <family val="0"/>
          </rPr>
          <t xml:space="preserve">AUT: 0,1171BEL: 0,6358DEU: 0,7631; EF:CS; MA:T2DNK: 0,3078; EF:CS; MA:CRESP: 0,0760; EF:CR; MA:T2FIN: 0,0015; EF:CS; MA:T1FRK: 2,21; EF:CS; MA:CRGBR: 5,94; EF:CR; MA:T2GRC: 0,0007; EF:CR; MA:CRIRL: 0,0391; EF:CR; MA:T1ITA: 1,32; EF:CR; MA:T2LUX: 0,0216; EF:D; MA:T1NLD: 13,64; EF:CS; MA:T2PRT: NO; EF:NA; MA:NASWE: 0,0021;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8</xdr:col>
                <xdr:colOff>60</xdr:colOff>
                <xdr:row>22</xdr:row>
                <xdr:rowOff>5</xdr:rowOff>
              </xdr:to>
            </anchor>
          </commentPr>
        </mc:Choice>
        <mc:Fallback/>
      </mc:AlternateContent>
    </comment>
    <comment ref="I24" authorId="0">
      <text>
        <r>
          <rPr>
            <b val="true"/>
            <sz val="8"/>
            <color rgb="FF000000"/>
            <rFont val="Tahoma"/>
            <family val="0"/>
          </rPr>
          <t xml:space="preserve">AUT: 14,93BEL: 2,52DEU: 11,19; EF:CS; MA:T2DNK: 3,16; EF:CS; MA:CRESP: 28,62; EF:CR; MA:T2FIN: 7,37; EF:D; MA:T1FRK: 206,59; EF:CS; MA:CRGBR: 2,56; EF:D; MA:T1GRC: 4,46; EF:D; MA:CRIRL: 0,0406; EF:D; MA:T1ITA: 11,08; EF:CR; MA:T2LUX: 0,0967; EF:D; MA:T1NLD: 3,26; EF:CS; MA:T2PRT: 15,10; EF:D, CR; MA:T2SWE: 11,56;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56</xdr:colOff>
                <xdr:row>23</xdr:row>
                <xdr:rowOff>9</xdr:rowOff>
              </xdr:to>
            </anchor>
          </commentPr>
        </mc:Choice>
        <mc:Fallback/>
      </mc:AlternateContent>
    </comment>
    <comment ref="I25" authorId="0">
      <text>
        <r>
          <rPr>
            <b val="true"/>
            <sz val="8"/>
            <color rgb="FF000000"/>
            <rFont val="Tahoma"/>
            <family val="0"/>
          </rPr>
          <t xml:space="preserve">AUT: NO; EF:NA; MA:NABEL: 0,0021DEU: NO; EF:NA; MA:NADNK: NO; EF:NA; MA:NAESP: NA; EF:NA; MA:NAFIN: 0,0100; EF:D; MA:T1FRK: 0,0060; EF:CS; MA:CRGBR: 0,0103;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56</xdr:colOff>
                <xdr:row>24</xdr:row>
                <xdr:rowOff>9</xdr:rowOff>
              </xdr:to>
            </anchor>
          </commentPr>
        </mc:Choice>
        <mc:Fallback/>
      </mc:AlternateContent>
    </comment>
    <comment ref="I26" authorId="0">
      <text>
        <r>
          <rPr>
            <b val="true"/>
            <sz val="8"/>
            <color rgb="FF000000"/>
            <rFont val="Tahoma"/>
            <family val="0"/>
          </rPr>
          <t xml:space="preserve">AUT: 0,3238BEL: 0,7951DEU: 2,27; EF:CS; MA:T2DNK: 0,9320; EF:CS; MA:CRESP: 0,7535; EF:CR; MA:T2,T3FIN: 0,5437; EF:CS,D; MA:M,T1,T3FRK: 1,83; EF:CS; MA:CRGBR: 1,21; EF:CR,CS,D; MA:T1,T2GRC: 0,3721; EF:CR; MA:CRIRL: 0,0474; EF:CR; MA:T1ITA: 1,06; EF:CR; MA:T2LUX: 0,0206; EF:D; MA:T1NLD: 1,05; EF:D; MA:T1PRT: 0,1506; EF:CR,D; MA:T2SWE: 0,1831;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34</xdr:colOff>
                <xdr:row>25</xdr:row>
                <xdr:rowOff>4</xdr:rowOff>
              </xdr:to>
            </anchor>
          </commentPr>
        </mc:Choice>
        <mc:Fallback/>
      </mc:AlternateContent>
    </comment>
    <comment ref="I27" authorId="0">
      <text>
        <r>
          <rPr>
            <b val="true"/>
            <sz val="8"/>
            <color rgb="FF000000"/>
            <rFont val="Tahoma"/>
            <family val="0"/>
          </rPr>
          <t xml:space="preserve">AUT: 0,1785BEL: 0,2749DEU: 0,5767; EF:CS; MA:T2DNK: 0,1369; EF:CS; MA:CRESP: 0,4106; EF:CR; MA:T2, T3FIN: 0,2030; EF:D, CS; MA:T1, T3, MFRK: 0,6666; EF:CS; MA:CRGBR: 0,2823; EF:CR; MA:T2GRC: 0,3259; EF:CR; MA:CRIRL: 0,0474; EF:CR; MA:T1ITA: 1,05; EF:CR; MA:T2LUX: 0,0010; EF:D; MA:T1NLD: 0,1846; EF:D; MA:T1PRT: 0,1506; EF:D, CR; MA:T2SWE: 0,1067;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0</xdr:colOff>
                <xdr:row>26</xdr:row>
                <xdr:rowOff>7</xdr:rowOff>
              </xdr:to>
            </anchor>
          </commentPr>
        </mc:Choice>
        <mc:Fallback/>
      </mc:AlternateContent>
    </comment>
    <comment ref="I28" authorId="0">
      <text>
        <r>
          <rPr>
            <b val="true"/>
            <sz val="8"/>
            <color rgb="FF000000"/>
            <rFont val="Tahoma"/>
            <family val="0"/>
          </rPr>
          <t xml:space="preserve">AUT: 0,0501BEL: 0,5108DEU: 0,8074; EF:CS; MA:T2DNK: 0,0338; EF:CS; MA:CRESP: NA; EF:NA; MA:NAFIN: 0,0006; EF:CS; MA:T3FRK: 0,2570; EF:CS; MA:CRGBR: 0,0001; EF:CS; MA:T2GRC: 0,0462; EF:CR; MA:CRIRL: NO; EF:NA; MA:NAITA: NO; EF:NA; MA:NALUX: NO; EF:NA; MA:NANLD: NO; EF:NA; MA:NAPRT: NO; EF:NA; MA:NASWE: 0,0024;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3</xdr:colOff>
                <xdr:row>27</xdr:row>
                <xdr:rowOff>9</xdr:rowOff>
              </xdr:to>
            </anchor>
          </commentPr>
        </mc:Choice>
        <mc:Fallback/>
      </mc:AlternateContent>
    </comment>
    <comment ref="I29" authorId="0">
      <text>
        <r>
          <rPr>
            <b val="true"/>
            <sz val="8"/>
            <color rgb="FF000000"/>
            <rFont val="Tahoma"/>
            <family val="0"/>
          </rPr>
          <t xml:space="preserve">AUT: 0,0009BEL: 0,0094DEU: 0,0012; EF:CS; MA:T2DNK: 0,0631; EF:CS; MA:CRESP: 0,0004; EF:CR; MA:T2FIN: 0,0150; EF:CS; MA:T1FRK: 0,0242; EF:CS; MA:CRGBR: 0,0232; EF:CR; MA:T2GRC: NO; EF:NA; MA:NAIRL: NO; EF:NA; MA:NAITA: 0,0094; EF:CR; MA:T2LUX: 0,0003; EF:D; MA:T1NLD: 0,8410; EF:D; MA:T1PRT: NO; EF:NA; MA:NASWE: 0,0007;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58</xdr:colOff>
                <xdr:row>28</xdr:row>
                <xdr:rowOff>1</xdr:rowOff>
              </xdr:to>
            </anchor>
          </commentPr>
        </mc:Choice>
        <mc:Fallback/>
      </mc:AlternateContent>
    </comment>
    <comment ref="I30" authorId="0">
      <text>
        <r>
          <rPr>
            <b val="true"/>
            <sz val="8"/>
            <color rgb="FF000000"/>
            <rFont val="Tahoma"/>
            <family val="0"/>
          </rPr>
          <t xml:space="preserve">AUT: 0,0944BEL: 0,0000DEU: 0,8825; EF:CS; MA:T2DNK: 0,6982; EF:CS; MA:CRESP: 0,3425; EF:CR; MA:T2FIN: 0,3052; EF:D; MA:T1FRK: 0,8782; EF:CS; MA:CRGBR: 0,9031; EF:D; MA:T1GRC: NO; EF:NA; MA:NAIRL: NO; EF:NA; MA:NAITA: 0,0009; EF:CR; MA:T2LUX: 0,0193; EF:D; MA:T1NLD: 0,0268; EF:D; MA:T1PRT: NO; EF:NA; MA:NASWE: 0,0733;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8</xdr:col>
                <xdr:colOff>4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00;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48</xdr:colOff>
                <xdr:row>30</xdr:row>
                <xdr:rowOff>12</xdr:rowOff>
              </xdr:to>
            </anchor>
          </commentPr>
        </mc:Choice>
        <mc:Fallback/>
      </mc:AlternateContent>
    </comment>
    <comment ref="I35" authorId="0">
      <text>
        <r>
          <rPr>
            <b val="true"/>
            <sz val="8"/>
            <color rgb="FF000000"/>
            <rFont val="Tahoma"/>
            <family val="0"/>
          </rPr>
          <t xml:space="preserve">AUT: NA; EF:NA; MA:NABEL: NA; EF:NA; MA:NADEU: 0,0002; EF:CS; MA:CSDNK: NA; EF:NA; MA:NAESP: NO; EF:NA; MA:NAFIN: 0,0755;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4,17; EF:CS; MA:CSDNK: NO; EF:NA; MA:NAESP: NO; EF:NA; MA:NAFIN: NO; EF:NA; MA:NAFRK: NO; EF:NA; MA:NAGBR: NA; EF:NA; MA:NAGRC: 0,0000IRL: NO; EF:NA; MA:NAITA: NA; EF:NA; MA:NALUX: NO; EF:NA; MA:NANLD: NA; EF:NA; MA:NAPRT: 0,0049; EF:CR; MA:T1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25</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072; EF:CS; MA:T1FRK: NO; EF:NA; MA:NAGBR: NA; EF:NA; MA:NAGRC: 0,0000IRL: NO; EF:NA; MA:NAITA: NA; EF:NA; MA:NALUX: NO; EF:NA; MA:NANLD: NA; EF:NA; MA:NAPRT: NO; EF:NA; MA:NASWE: 0,0000;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115;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0,0026;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6</xdr:col>
                <xdr:colOff>17</xdr:colOff>
                <xdr:row>38</xdr:row>
                <xdr:rowOff>9</xdr:rowOff>
              </xdr:to>
            </anchor>
          </commentPr>
        </mc:Choice>
        <mc:Fallback/>
      </mc:AlternateContent>
    </comment>
    <comment ref="I42" authorId="0">
      <text>
        <r>
          <rPr>
            <b val="true"/>
            <sz val="8"/>
            <color rgb="FF000000"/>
            <rFont val="Tahoma"/>
            <family val="0"/>
          </rPr>
          <t xml:space="preserve">AUT: 0,0012; EF:CS; MA:CS,MBEL: 0,0033DEU: 0,6332; EF:CS; MA:CSDNK: 0,0100; EF:OTH; MA:OTHESP: NO; EF:NA; MA:NAFIN: 0,0044; EF:CS; MA:T1FRK: NO; EF:NA; MA:NAGBR: 0,1109; EF:D; MA:T2GRC: 0,0000IRL: NO; EF:NA; MA:NAITA: 0,1968; EF:CR; MA:T2LUX: IE; EF:NA; MA:NANLD: 0,0518; EF:CS; MA:T2PRT: 0,0006; EF:CR; MA:T1SWE: 0,0510;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4</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49</xdr:colOff>
                <xdr:row>7</xdr:row>
                <xdr:rowOff>9</xdr:rowOff>
              </xdr:to>
            </anchor>
          </commentPr>
        </mc:Choice>
        <mc:Fallback/>
      </mc:AlternateContent>
    </comment>
    <comment ref="J9" authorId="0">
      <text>
        <r>
          <rPr>
            <b val="true"/>
            <sz val="8"/>
            <color rgb="FF000000"/>
            <rFont val="Tahoma"/>
            <family val="0"/>
          </rPr>
          <t xml:space="preserve">AUT: 0,5227; EF:CS; MA:T2BEL: 0,3883DEU: 0,8739; EF:CS; MA:T2DNK: 0,2031; EF:CR; MA:CRESP: 0,5632; EF:CR,OTH; MA:T2,T3FIN: 0,1811; EF:CS,D; MA:M,T1,T3FRK: 1,42; EF:CS; MA:CRGBR: 1,96; EF:D; MA:T2GRC: 1,71; EF:CR; MA:CRIRL: 0,5059; EF:CR; MA:T1ITA: 3,15; EF:CR; MA:T2LUX: 0,0075; EF:D; MA:T1NLD: 0,0297; EF:D; MA:T1PRT: 0,5644; EF:CR,D; MA:T2SWE: 0,7903;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631BEL: 0,0306DEU: 0,9839; EF:CS; MA:T2DNK: 0,0101; EF:CR; MA:CRESP: 0,0547; EF:CR,D,OTH; MA:T2FIN: 0,0021; EF:CS; MA:T1,T3FRK: 0,0956; EF:CS; MA:CRGBR: 0,8626; EF:CS; MA:T2GRC: 0,0123; EF:CR; MA:CRIRL: 0,3772; EF:CR; MA:T1ITA: 0,0165; EF:CR; MA:T2LUX: 0,0025; EF:D; MA:T1NLD: 0,0021; EF:D; MA:T1PRT: NO; EF:NA; MA:NASWE: 0,0126;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0"/>
          </rPr>
          <t xml:space="preserve">AUT: 0,0634BEL: 0,0169DEU: 0,3140; EF:CS; MA:T2DNK: 0,0324; EF:CR; MA:CRESP: 0,0381; EF:OTH; MA:T2FIN: 0,0026; EF:CS; MA:T1FRK: 1,57; EF:CS; MA:CRGBR: 0,1556; EF:D; MA:T2GRC: 0,0008; EF:CR; MA:CRIRL: 0,0271; EF:CR; MA:T1ITA: 0,7664; EF:CR; MA:T2LUX: 0,0009; EF:D; MA:T1NLD: 0,0627; EF:D; MA:T1PRT: NO; EF:NA; MA:NASWE: 0,0090;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1</xdr:col>
                <xdr:colOff>59</xdr:colOff>
                <xdr:row>10</xdr:row>
                <xdr:rowOff>8</xdr:rowOff>
              </xdr:to>
            </anchor>
          </commentPr>
        </mc:Choice>
        <mc:Fallback/>
      </mc:AlternateContent>
    </comment>
    <comment ref="J12" authorId="0">
      <text>
        <r>
          <rPr>
            <b val="true"/>
            <sz val="8"/>
            <color rgb="FF000000"/>
            <rFont val="Tahoma"/>
            <family val="0"/>
          </rPr>
          <t xml:space="preserve">AUT: 0,2870BEL: 0,0336DEU: 0,1683; EF:CS; MA:T2DNK: 0,0826; EF:CR; MA:CRESP: 0,3356; EF:D,OTH; MA:T2FIN: 0,0900; EF:D; MA:T1FRK: 1,68; EF:CS; MA:CRGBR: 0,0466; EF:D; MA:T1GRC: 0,1256; EF:D; MA:CRIRL: 0,0054; EF:D; MA:T1ITA: 0,5352; EF:CR; MA:T2LUX: 0,0028; EF:D; MA:T1NLD: 0,0448; EF:D; MA:T1PRT: 0,2165; EF:CR,D; MA:T2SWE: 0,2144;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17</xdr:colOff>
                <xdr:row>11</xdr:row>
                <xdr:rowOff>9</xdr:rowOff>
              </xdr:to>
            </anchor>
          </commentPr>
        </mc:Choice>
        <mc:Fallback/>
      </mc:AlternateContent>
    </comment>
    <comment ref="J13" authorId="0">
      <text>
        <r>
          <rPr>
            <b val="true"/>
            <sz val="8"/>
            <color rgb="FF000000"/>
            <rFont val="Tahoma"/>
            <family val="0"/>
          </rPr>
          <t xml:space="preserve">AUT: 0,0046BEL: 0,0009DEU: NO; EF:NA; MA:NADNK: IE,NO; EF:NA; MA:NAESP: NA; EF:NA; MA:NAFIN: 0,0026; EF:CS,D; MA:T1FRK: 0,0031; EF:CS; MA:CRGBR: 0,0158; EF:CS,D; MA:T1,T2GRC: NO; EF:NA; MA:NAIRL: NO; EF:NA; MA:NAITA: 0,058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56</xdr:colOff>
                <xdr:row>12</xdr:row>
                <xdr:rowOff>9</xdr:rowOff>
              </xdr:to>
            </anchor>
          </commentPr>
        </mc:Choice>
        <mc:Fallback/>
      </mc:AlternateContent>
    </comment>
    <comment ref="J14" authorId="0">
      <text>
        <r>
          <rPr>
            <b val="true"/>
            <sz val="8"/>
            <color rgb="FF000000"/>
            <rFont val="Tahoma"/>
            <family val="0"/>
          </rPr>
          <t xml:space="preserve">AUT: 0,0542; EF:CS; MA:T2BEL: 0,0303DEU: 0,4461; EF:CS; MA:T2DNK: 0,0337; EF:CR; MA:CRESP: 0,0871; EF:CR,D,OTH; MA:T2FIN: 0,0578; EF:CS,D; MA:T1FRK: 0,9058; EF:CS; MA:CRGBR: 0,2584; EF:CS,D; MA:T1,T2GRC: 0,0859; EF:CR; MA:CRIRL: 0,2771; EF:CR; MA:T1ITA: 0,4702; EF:CR; MA:T2LUX: 0,0064; EF:D; MA:T1NLD: 0,0182; EF:D; MA:T1PRT: 0,0095; EF:CR,D; MA:T2SWE: 0,072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162; EF:CS; MA:T2BEL: 0,0250DEU: 0,2442; EF:CS; MA:T2DNK: 0,0202; EF:CR; MA:CRESP: 0,0648; EF:CR, OTH; MA:T2FIN: 0,0522; EF:D, CS; MA:T1FRK: 0,4380; EF:CS; MA:CRGBR: 0,0559; EF:D; MA:T2GRC: 0,0851; EF:CR; MA:CRIRL: 0,2628; EF:CR; MA:T1ITA: 0,1230; EF:CR; MA:T2LUX: 0,0034; EF:D; MA:T1NLD: 0,0014; EF:D; MA:T1PRT: 0,0095; EF:D, CR; MA:T2SWE: 0,0660;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23BEL: 0,0004DEU: 0,0854; EF:CS; MA:T2DNK: 0,0003; EF:CR; MA:CRESP: 0,0086; EF:D, CR, OTH; MA:T2FIN: NO; EF:NA; MA:NAFRK: 0,0155; EF:CS; MA:CRGBR: 0,1576; EF:CS; MA:T2GRC: 0,0002; EF:CR; MA:CRIRL: 0,0029; EF:CR; MA:T1ITA: 0,0036; EF:CR; MA:T2LUX: 0,0012; EF:D; MA:T1NLD: 0,0014; EF:D; MA:T1PRT: NO; EF:NA; MA:NASWE: 0,0005;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2</xdr:col>
                <xdr:colOff>34</xdr:colOff>
                <xdr:row>15</xdr:row>
                <xdr:rowOff>9</xdr:rowOff>
              </xdr:to>
            </anchor>
          </commentPr>
        </mc:Choice>
        <mc:Fallback/>
      </mc:AlternateContent>
    </comment>
    <comment ref="J17" authorId="0">
      <text>
        <r>
          <rPr>
            <b val="true"/>
            <sz val="8"/>
            <color rgb="FF000000"/>
            <rFont val="Tahoma"/>
            <family val="0"/>
          </rPr>
          <t xml:space="preserve">AUT: 0,0249BEL: 0,0040DEU: 0,0964; EF:CS; MA:T2DNK: 0,0077; EF:CR; MA:CRESP: 0,0106; EF:OTH; MA:T2FIN: 0,0014; EF:CS; MA:T1FRK: 0,4361; EF:CS; MA:CRGBR: 0,0363; EF:D; MA:T2GRC: 0,0006; EF:CR; MA:CRIRL: 0,0114; EF:CR; MA:T1ITA: 0,2350; EF:CR; MA:T2LUX: 0,0004; EF:D; MA:T1NLD: 0,0144; EF:D; MA:T1PRT: NO; EF:NA; MA:NASWE: 0,0033;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13</xdr:colOff>
                <xdr:row>16</xdr:row>
                <xdr:rowOff>3</xdr:rowOff>
              </xdr:to>
            </anchor>
          </commentPr>
        </mc:Choice>
        <mc:Fallback/>
      </mc:AlternateContent>
    </comment>
    <comment ref="J18" authorId="0">
      <text>
        <r>
          <rPr>
            <b val="true"/>
            <sz val="8"/>
            <color rgb="FF000000"/>
            <rFont val="Tahoma"/>
            <family val="0"/>
          </rPr>
          <t xml:space="preserve">AUT: 0,0063BEL: 0,0000DEU: 0,0202; EF:CS; MA:T2DNK: 0,0055; EF:CR; MA:CRESP: 0,0032; EF:D, OTH; MA:T2FIN: 0,0039; EF:D; MA:T1FRK: 0,0163; EF:CS; MA:CRGBR: 0,0003; EF:D; MA:T1GRC: NO; EF:NA; MA:NAIRL: NO; EF:NA; MA:NAITA: 0,0504; EF:CR; MA:T2LUX: 0,0013; EF:D; MA:T1NLD: 0,0009; EF:D; MA:T1PRT: NO; EF:NA; MA:NASWE: 0,0028;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1</xdr:col>
                <xdr:colOff>41</xdr:colOff>
                <xdr:row>17</xdr:row>
                <xdr:rowOff>5</xdr:rowOff>
              </xdr:to>
            </anchor>
          </commentPr>
        </mc:Choice>
        <mc:Fallback/>
      </mc:AlternateContent>
    </comment>
    <comment ref="J19" authorId="0">
      <text>
        <r>
          <rPr>
            <b val="true"/>
            <sz val="8"/>
            <color rgb="FF000000"/>
            <rFont val="Tahoma"/>
            <family val="0"/>
          </rPr>
          <t xml:space="preserve">AUT: 0,0046BEL: 0,0009DEU: NO; EF:NA; MA:NADNK: IE; EF:NA; MA:NA; COMMESP: NA; EF:NA; MA:NAFIN: 0,0002; EF:D; MA:T1FRK: 0,0001; EF:CS; MA:CRGBR: 0,0082; EF:D, CS; MA:T2GRC: NO; EF:NA; MA:NAIRL: NO; EF:NA; MA:NAITA: 0,058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529BEL: 0,1787DEU: 1,78; EF:CS; MA:T2DNK: 0,1810; EF:CR; MA:CRESP: 0,6689; EF:CR,D,OTH; MA:T2FIN: 0,1549; EF:CS,D; MA:T1FRK: 3,60; EF:CS; MA:CRGBR: 0,9418; EF:CS,D; MA:T1,T2GRC: 0,7023; EF:CR,D; MA:CRIRL: 0,5437; EF:CR,D; MA:T1ITA: 1,66; EF:CR; MA:T2LUX: 0,0064; EF:D; MA:T1NLD: 0,0832; EF:D; MA:T1PRT: 0,2566; EF:CR,D; MA:T2SWE: 0,4361;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31</xdr:colOff>
                <xdr:row>19</xdr:row>
                <xdr:rowOff>9</xdr:rowOff>
              </xdr:to>
            </anchor>
          </commentPr>
        </mc:Choice>
        <mc:Fallback/>
      </mc:AlternateContent>
    </comment>
    <comment ref="J21" authorId="0">
      <text>
        <r>
          <rPr>
            <b val="true"/>
            <sz val="8"/>
            <color rgb="FF000000"/>
            <rFont val="Tahoma"/>
            <family val="0"/>
          </rPr>
          <t xml:space="preserve">AUT: 0,0908BEL: 0,1045DEU: 0,5400; EF:CS; MA:T2DNK: 0,0927; EF:CR; MA:CRESP: 0,2673; EF:CR, OTH; MA:T2FIN: 0,0782; EF:D; MA:T1FRK: 0,7602; EF:CS; MA:CRGBR: 0,0779; EF:D; MA:T2GRC: 0,5662; EF:CR; MA:CRIRL: 0,1483; EF:CR; MA:T1ITA: 0,6326; EF:CR; MA:T2LUX: 0,0034; EF:D; MA:T1NLD: 0,0055; EF:D; MA:T1PRT: 0,0402; EF:D, CR; MA:T2SWE: 0,2216;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594BEL: 0,0278DEU: 0,8905; EF:CS; MA:T2DNK: 0,0030; EF:CR; MA:CRESP: 0,0461; EF:D, CR, OTH; MA:T2FIN: 0,0016; EF:CS; MA:T1FRK: 0,0711; EF:CS; MA:CRGBR: 0,7032; EF:CS; MA:T2GRC: 0,0103; EF:CR; MA:CRIRL: 0,3743; EF:CR; MA:T1ITA: 0,0129; EF:CR; MA:T2LUX: 0,0012; EF:D; MA:T1NLD: 0,0007;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381BEL: 0,0127DEU: 0,2143; EF:CS; MA:T2DNK: 0,0221; EF:CR; MA:CRESP: 0,0274; EF:OTH; MA:T2FIN: 0,0005; EF:CS; MA:T1FRK: 1,11; EF:CS; MA:CRGBR: 0,1188; EF:D; MA:T2GRC: 0,0002; EF:CR; MA:CRIRL: 0,0156; EF:CR; MA:T1ITA: 0,5277; EF:CR; MA:T2LUX: 0,0004; EF:D; MA:T1NLD: 0,0336; EF:D; MA:T1PRT: NO; EF:NA; MA:NASWE: 0,0043;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645BEL: 0,0336DEU: 0,1389; EF:CS; MA:T2DNK: 0,0632; EF:CR; MA:CRESP: 0,3282; EF:D, OTH; MA:T2FIN: 0,0737; EF:D; MA:T1FRK: 1,66; EF:CS; MA:CRGBR: 0,0342; EF:D; MA:T1GRC: 0,1256; EF:D; MA:CRIRL: 0,0054; EF:D; MA:T1ITA: 0,4848; EF:CR; MA:T2LUX: 0,0013; EF:D; MA:T1NLD: 0,0435; EF:D; MA:T1PRT: 0,2165; EF:D, CR; MA:T2SWE: 0,2101;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08; EF:D; MA:T1FRK: 0,0030; EF:CS; MA:CRGBR: 0,0076;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29</xdr:colOff>
                <xdr:row>24</xdr:row>
                <xdr:rowOff>7</xdr:rowOff>
              </xdr:to>
            </anchor>
          </commentPr>
        </mc:Choice>
        <mc:Fallback/>
      </mc:AlternateContent>
    </comment>
    <comment ref="J26" authorId="0">
      <text>
        <r>
          <rPr>
            <b val="true"/>
            <sz val="8"/>
            <color rgb="FF000000"/>
            <rFont val="Tahoma"/>
            <family val="0"/>
          </rPr>
          <t xml:space="preserve">AUT: 0,4337BEL: 0,2614DEU: 0,1102; EF:CS; MA:T2DNK: 0,1135; EF:CR; MA:CRESP: 0,2355; EF:CR,D,OTH; MA:T2,T3FIN: 0,0657; EF:CS,D; MA:M,T1,T3FRK: 0,2599; EF:CS; MA:CRGBR: 1,84; EF:CS,D; MA:T1,T2GRC: 1,06; EF:CR; MA:CRIRL: 0,0948; EF:CR; MA:T1ITA: 2,40; EF:CR; MA:T2LUX: 0,0009; EF:D; MA:T1NLD: 0,0379; EF:D; MA:T1PRT: 0,5148; EF:CR,D; MA:T2SWE: 0,5175;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57</xdr:colOff>
                <xdr:row>25</xdr:row>
                <xdr:rowOff>9</xdr:rowOff>
              </xdr:to>
            </anchor>
          </commentPr>
        </mc:Choice>
        <mc:Fallback/>
      </mc:AlternateContent>
    </comment>
    <comment ref="J27" authorId="0">
      <text>
        <r>
          <rPr>
            <b val="true"/>
            <sz val="8"/>
            <color rgb="FF000000"/>
            <rFont val="Tahoma"/>
            <family val="0"/>
          </rPr>
          <t xml:space="preserve">AUT: 0,4156BEL: 0,2588DEU: 0,0897; EF:CS; MA:T2DNK: 0,0903; EF:CR; MA:CRESP: 0,2311; EF:CR, OTH; MA:T2, T3FIN: 0,0506; EF:D, CS; MA:T1, T3, MFRK: 0,2200; EF:CS; MA:CRGBR: 1,83; EF:D; MA:T2GRC: 1,06; EF:CR; MA:CRIRL: 0,0948; EF:CR; MA:T1ITA: 2,39; EF:CR; MA:T2LUX: 0,0006; EF:D; MA:T1NLD: 0,0228; EF:D; MA:T1PRT: 0,5148; EF:D, CR; MA:T2SWE: 0,5026;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35</xdr:colOff>
                <xdr:row>25</xdr:row>
                <xdr:rowOff>15</xdr:rowOff>
              </xdr:to>
            </anchor>
          </commentPr>
        </mc:Choice>
        <mc:Fallback/>
      </mc:AlternateContent>
    </comment>
    <comment ref="J28" authorId="0">
      <text>
        <r>
          <rPr>
            <b val="true"/>
            <sz val="8"/>
            <color rgb="FF000000"/>
            <rFont val="Tahoma"/>
            <family val="0"/>
          </rPr>
          <t xml:space="preserve">AUT: 0,0014BEL: 0,0024DEU: 0,0080; EF:CS; MA:T2DNK: 0,0068; EF:CR; MA:CRESP: NA; EF:NA; MA:NAFIN: 0,0004; EF:CS; MA:T3FRK: 0,0091; EF:CS; MA:CRGBR: 0,0018; EF:CS; MA:T2GRC: 0,0017; EF:CR; MA:CRIRL: NO; EF:NA; MA:NAITA: NO; EF:NA; MA:NALUX: NO; EF:NA; MA:NANLD: NO; EF:NA; MA:NAPRT: NO; EF:NA; MA:NASWE: 0,0120;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0</xdr:col>
                <xdr:colOff>44</xdr:colOff>
                <xdr:row>27</xdr:row>
                <xdr:rowOff>4</xdr:rowOff>
              </xdr:to>
            </anchor>
          </commentPr>
        </mc:Choice>
        <mc:Fallback/>
      </mc:AlternateContent>
    </comment>
    <comment ref="J29" authorId="0">
      <text>
        <r>
          <rPr>
            <b val="true"/>
            <sz val="8"/>
            <color rgb="FF000000"/>
            <rFont val="Tahoma"/>
            <family val="0"/>
          </rPr>
          <t xml:space="preserve">AUT: 0,0004BEL: 0,0002DEU: 0,0034; EF:CS; MA:T2DNK: 0,0026; EF:CR; MA:CRESP: 0,0002; EF:OTH; MA:T2FIN: 0,0007; EF:CS; MA:T1FRK: 0,0242; EF:CS; MA:CRGBR: 0,0005; EF:D; MA:T2GRC: NO; EF:NA; MA:NAIRL: NO; EF:NA; MA:NAITA: 0,0038; EF:CR; MA:T2LUX: 0,0000; EF:D; MA:T1NLD: 0,0148; EF:D; MA:T1PRT: NO; EF:NA; MA:NASWE: 0,0014;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33</xdr:colOff>
                <xdr:row>28</xdr:row>
                <xdr:rowOff>9</xdr:rowOff>
              </xdr:to>
            </anchor>
          </commentPr>
        </mc:Choice>
        <mc:Fallback/>
      </mc:AlternateContent>
    </comment>
    <comment ref="J30" authorId="0">
      <text>
        <r>
          <rPr>
            <b val="true"/>
            <sz val="8"/>
            <color rgb="FF000000"/>
            <rFont val="Tahoma"/>
            <family val="0"/>
          </rPr>
          <t xml:space="preserve">AUT: 0,0163BEL: 0,0000DEU: 0,0092; EF:CS; MA:T2DNK: 0,0139; EF:CR; MA:CRESP: 0,0043; EF:D, OTH; MA:T2FIN: 0,0123; EF:D; MA:T1FRK: 0,0067; EF:CS; MA:CRGBR: 0,0120; EF:D; MA:T1GRC: NO; EF:NA; MA:NAIRL: NO; EF:NA; MA:NAITA: 0,0000; EF:CR; MA:T2LUX: 0,0003; EF:D; MA:T1NLD: 0,0004; EF:D; MA:T1PRT: NO; EF:NA; MA:NASWE: 0,0015;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41</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6;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66; EF:CS; MA:CSDNK: NA; EF:NA; MA:NAESP: NO; EF:NA; MA:NAFIN: 0,0195;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410; EF:CS; MA:CSDNK: NO; EF:NA; MA:NAESP: NO; EF:NA; MA:NAFIN: NO; EF:NA; MA:NAFRK: NO; EF:NA; MA:NAGBR: NA; EF:NA; MA:NAGRC: 0,0000IRL: NO; EF:NA; MA:NAITA: NA; EF:NA; MA:NALUX: NO; EF:NA; MA:NANLD: NA; EF:NA; MA:NAPRT: 0,0000; EF:D; MA:T1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9</xdr:col>
                <xdr:colOff>5</xdr:colOff>
                <xdr:row>35</xdr:row>
                <xdr:rowOff>9</xdr:rowOff>
              </xdr:to>
            </anchor>
          </commentPr>
        </mc:Choice>
        <mc:Fallback/>
      </mc:AlternateContent>
    </comment>
    <comment ref="J37" authorId="0">
      <text>
        <r>
          <rPr>
            <b val="true"/>
            <sz val="8"/>
            <color rgb="FF000000"/>
            <rFont val="Tahoma"/>
            <family val="0"/>
          </rPr>
          <t xml:space="preserve">AUT: NA; EF:NA; MA:NABEL: NA; EF:NA; MA:NADEU: 0,0026; EF:CS; MA:CSDNK: NO; EF:NA; MA:NAESP: NO; EF:NA; MA:NAFIN: 0,0025; EF:CS; MA:T1FRK: NO; EF:NA; MA:NAGBR: NA; EF:NA; MA:NAGRC: 0,0000IRL: NO; EF:NA; MA:NAITA: NA; EF:NA; MA:NALUX: 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3;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28; EF:CS,D; MA:CS,D,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9</xdr:col>
                <xdr:colOff>16</xdr:colOff>
                <xdr:row>38</xdr:row>
                <xdr:rowOff>9</xdr:rowOff>
              </xdr:to>
            </anchor>
          </commentPr>
        </mc:Choice>
        <mc:Fallback/>
      </mc:AlternateContent>
    </comment>
    <comment ref="J42" authorId="0">
      <text>
        <r>
          <rPr>
            <b val="true"/>
            <sz val="8"/>
            <color rgb="FF000000"/>
            <rFont val="Tahoma"/>
            <family val="0"/>
          </rPr>
          <t xml:space="preserve">AUT: 0,0028; EF:CS; MA:CS,MBEL: 0,0055DEU: 0,0832; EF:CS; MA:CSDNK: 0,0039; EF:OTH; MA:OTHESP: NO; EF:NA; MA:NAFIN: 0,0042; EF:CS; MA:T1FRK: NO; EF:NA; MA:NAGBR: 0,1208; EF:D; MA:T2GRC: 0,0000IRL: NO; EF:NA; MA:NAITA: 0,2417; EF:CR; MA:T2LUX: IE; EF:NA; MA:NANLD: 0,0311; EF:CS; MA:T2PRT: 0,0023; EF:D; MA:T1SWE: 0,1059;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44</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13</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5</xdr:col>
                <xdr:colOff>47</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44</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38</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48</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9</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0</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11</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57</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51</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4</xdr:col>
                <xdr:colOff>49</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52</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0</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52</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38</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51</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0</xdr:col>
                <xdr:colOff>42</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2</xdr:col>
                <xdr:colOff>50</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6</xdr:col>
                <xdr:colOff>24</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12</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32</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7</xdr:col>
                <xdr:colOff>19</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37</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48</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6</xdr:col>
                <xdr:colOff>8</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13</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37</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6</xdr:col>
                <xdr:colOff>9</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61</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24</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33</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49</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52</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26</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2</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36</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35</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2</xdr:col>
                <xdr:colOff>36</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7</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16</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55</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49</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47</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42</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5</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32</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2</xdr:col>
                <xdr:colOff>36</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7</xdr:col>
                <xdr:colOff>49</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3</xdr:col>
                <xdr:colOff>9</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5</xdr:col>
                <xdr:colOff>3</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8</xdr:col>
                <xdr:colOff>22</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32</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30</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10</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6</xdr:col>
                <xdr:colOff>53</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40</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8</xdr:col>
                <xdr:colOff>6</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11</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4</xdr:col>
                <xdr:colOff>35</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7</xdr:col>
                <xdr:colOff>58</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34</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60</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26</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47</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50</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9</xdr:col>
                <xdr:colOff>24</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0</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19</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33</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19</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57</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4</xdr:col>
                <xdr:colOff>6</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3</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47</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4</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7</xdr:col>
                <xdr:colOff>40</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3</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3</xdr:col>
                <xdr:colOff>30</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4</xdr:col>
                <xdr:colOff>34</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9</xdr:col>
                <xdr:colOff>32</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4</xdr:col>
                <xdr:colOff>43</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6</xdr:col>
                <xdr:colOff>53</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40</xdr:col>
                <xdr:colOff>20</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22</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28</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26</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8</xdr:col>
                <xdr:colOff>48</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36</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0</xdr:col>
                <xdr:colOff>4</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9</xdr:col>
                <xdr:colOff>28</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6</xdr:col>
                <xdr:colOff>33</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9</xdr:col>
                <xdr:colOff>56</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28</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42</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2</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44</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42</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8</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24</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33</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54</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4</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43</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13</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52</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5</xdr:col>
                <xdr:colOff>16</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0</xdr:col>
                <xdr:colOff>12</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29</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9</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9</xdr:col>
                <xdr:colOff>54</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2</xdr:col>
                <xdr:colOff>50</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8</xdr:col>
                <xdr:colOff>23</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12</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1</xdr:col>
                <xdr:colOff>7</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44</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1</xdr:col>
                <xdr:colOff>36</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3</xdr:col>
                <xdr:colOff>0</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3</xdr:col>
                <xdr:colOff>2</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2</xdr:col>
                <xdr:colOff>35</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20</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34</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2</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12</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36</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3</xdr:col>
                <xdr:colOff>43</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11</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3</xdr:col>
                <xdr:colOff>47</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35</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4</xdr:col>
                <xdr:colOff>10</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7</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22</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51</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25</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2</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4</xdr:col>
                <xdr:colOff>57</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7</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15</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13</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54</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54</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9</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11</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17</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7</xdr:col>
                <xdr:colOff>9</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4</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26</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6</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1</xdr:col>
                <xdr:colOff>44</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4</xdr:col>
                <xdr:colOff>48</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0</xdr:col>
                <xdr:colOff>21</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0</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5</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1</xdr:col>
                <xdr:colOff>42</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3</xdr:col>
                <xdr:colOff>34</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4</xdr:col>
                <xdr:colOff>55</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5</xdr:col>
                <xdr:colOff>15</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4</xdr:col>
                <xdr:colOff>33</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18</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32</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0</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10</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1</xdr:col>
                <xdr:colOff>34</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5</xdr:col>
                <xdr:colOff>41</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9</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5</xdr:col>
                <xdr:colOff>37</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3</xdr:col>
                <xdr:colOff>40</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6</xdr:col>
                <xdr:colOff>7</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59</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11</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41</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23</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20</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7</xdr:col>
                <xdr:colOff>3</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9</xdr:col>
                <xdr:colOff>5</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27</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55</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24</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52</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5</xdr:col>
                <xdr:colOff>6</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1</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5</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9</xdr:col>
                <xdr:colOff>6</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3</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6</xdr:col>
                <xdr:colOff>24</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6</xdr:col>
                <xdr:colOff>19</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3</xdr:col>
                <xdr:colOff>42</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6</xdr:col>
                <xdr:colOff>38</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2</xdr:col>
                <xdr:colOff>19</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0</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4</xdr:col>
                <xdr:colOff>45</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4</xdr:col>
                <xdr:colOff>22</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5</xdr:col>
                <xdr:colOff>24</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6</xdr:col>
                <xdr:colOff>36</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6</xdr:col>
                <xdr:colOff>57</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6</xdr:col>
                <xdr:colOff>31</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16</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30</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57</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7</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32</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7</xdr:col>
                <xdr:colOff>39</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6</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7</xdr:col>
                <xdr:colOff>42</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5</xdr:col>
                <xdr:colOff>38</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8</xdr:col>
                <xdr:colOff>5</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41</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56</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6</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21</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56</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1</xdr:col>
                <xdr:colOff>38</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33</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32</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6</xdr:col>
                <xdr:colOff>16</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19</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5</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11</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5</xdr:col>
                <xdr:colOff>2</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45</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5</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7</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49</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10</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29</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4</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0</xdr:col>
                <xdr:colOff>55</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51</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2</xdr:col>
                <xdr:colOff>27</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5</xdr:col>
                <xdr:colOff>23</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1</xdr:col>
                <xdr:colOff>6</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35</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27</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1</xdr:col>
                <xdr:colOff>7</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34</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0</xdr:col>
                <xdr:colOff>36</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7</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2</xdr:col>
                <xdr:colOff>55</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2</xdr:col>
                <xdr:colOff>38</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3</xdr:col>
                <xdr:colOff>35</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6</xdr:col>
                <xdr:colOff>16</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31</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9</xdr:col>
                <xdr:colOff>35</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0</xdr:col>
                <xdr:colOff>17</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0</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3</xdr:col>
                <xdr:colOff>0</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44</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1</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56</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9</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17</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15</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9</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12</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35</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3</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6</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7</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44</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2</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2</xdr:col>
                <xdr:colOff>53</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49</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4</xdr:col>
                <xdr:colOff>25</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4</xdr:col>
                <xdr:colOff>60</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7</xdr:col>
                <xdr:colOff>21</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3</xdr:col>
                <xdr:colOff>19</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33</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42</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3</xdr:col>
                <xdr:colOff>5</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2</xdr:col>
                <xdr:colOff>32</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2</xdr:col>
                <xdr:colOff>34</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0</xdr:col>
                <xdr:colOff>44</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4</xdr:col>
                <xdr:colOff>53</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4</xdr:col>
                <xdr:colOff>36</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5</xdr:col>
                <xdr:colOff>15</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61</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8</xdr:col>
                <xdr:colOff>7</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1</xdr:col>
                <xdr:colOff>16</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2</xdr:col>
                <xdr:colOff>15</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57</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4</xdr:col>
                <xdr:colOff>57</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42</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29</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54</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53</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15</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13</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7</xdr:col>
                <xdr:colOff>6</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0</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19</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4</xdr:col>
                <xdr:colOff>41</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3</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4</xdr:col>
                <xdr:colOff>4</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5</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24</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0</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4</xdr:col>
                <xdr:colOff>51</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4</xdr:col>
                <xdr:colOff>29</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6</xdr:col>
                <xdr:colOff>23</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6</xdr:col>
                <xdr:colOff>44</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9</xdr:col>
                <xdr:colOff>19</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4</xdr:col>
                <xdr:colOff>53</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31</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23</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5</xdr:col>
                <xdr:colOff>3</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4</xdr:col>
                <xdr:colOff>30</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4</xdr:col>
                <xdr:colOff>32</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2</xdr:col>
                <xdr:colOff>42</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6</xdr:col>
                <xdr:colOff>51</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34</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7</xdr:col>
                <xdr:colOff>13</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40</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9</xdr:col>
                <xdr:colOff>55</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3</xdr:col>
                <xdr:colOff>0</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4</xdr:col>
                <xdr:colOff>13</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9</xdr:col>
                <xdr:colOff>35</xdr:colOff>
                <xdr:row>7</xdr:row>
                <xdr:rowOff>9</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6</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0</xdr:colOff>
                <xdr:row>9</xdr:row>
                <xdr:rowOff>9</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2</xdr:col>
                <xdr:colOff>37</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60</xdr:colOff>
                <xdr:row>12</xdr:row>
                <xdr:rowOff>9</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9</xdr:col>
                <xdr:colOff>7</xdr:colOff>
                <xdr:row>13</xdr:row>
                <xdr:rowOff>9</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0</xdr:col>
                <xdr:colOff>21</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60</xdr:colOff>
                <xdr:row>15</xdr:row>
                <xdr:rowOff>9</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37</xdr:colOff>
                <xdr:row>16</xdr:row>
                <xdr:rowOff>9</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1</xdr:col>
                <xdr:colOff>47</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60</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60</xdr:colOff>
                <xdr:row>19</xdr:row>
                <xdr:rowOff>9</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6</xdr:col>
                <xdr:colOff>58</xdr:colOff>
                <xdr:row>20</xdr:row>
                <xdr:rowOff>9</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4</xdr:col>
                <xdr:colOff>52</xdr:colOff>
                <xdr:row>23</xdr:row>
                <xdr:rowOff>9</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4</xdr:col>
                <xdr:colOff>52</xdr:colOff>
                <xdr:row>24</xdr:row>
                <xdr:rowOff>9</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1</xdr:col>
                <xdr:colOff>62</xdr:colOff>
                <xdr:row>25</xdr:row>
                <xdr:rowOff>9</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1</xdr:col>
                <xdr:colOff>41</xdr:colOff>
                <xdr:row>26</xdr:row>
                <xdr:rowOff>9</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1</xdr:col>
                <xdr:colOff>52</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21</xdr:col>
                <xdr:colOff>24</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21</xdr:col>
                <xdr:colOff>24</xdr:colOff>
                <xdr:row>29</xdr:row>
                <xdr:rowOff>9</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7</xdr:col>
                <xdr:colOff>64</xdr:colOff>
                <xdr:row>30</xdr:row>
                <xdr:rowOff>9</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38</xdr:colOff>
                <xdr:row>33</xdr:row>
                <xdr:rowOff>9</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9</xdr:col>
                <xdr:colOff>57</xdr:colOff>
                <xdr:row>7</xdr:row>
                <xdr:rowOff>9</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50</xdr:colOff>
                <xdr:row>8</xdr:row>
                <xdr:rowOff>9</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3</xdr:col>
                <xdr:colOff>40</xdr:colOff>
                <xdr:row>9</xdr:row>
                <xdr:rowOff>9</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2</xdr:col>
                <xdr:colOff>55</xdr:colOff>
                <xdr:row>10</xdr:row>
                <xdr:rowOff>9</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18</xdr:colOff>
                <xdr:row>11</xdr:row>
                <xdr:rowOff>9</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0</xdr:colOff>
                <xdr:row>12</xdr:row>
                <xdr:rowOff>9</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6</xdr:colOff>
                <xdr:row>13</xdr:row>
                <xdr:rowOff>9</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2</xdr:col>
                <xdr:colOff>1</xdr:colOff>
                <xdr:row>14</xdr:row>
                <xdr:rowOff>9</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3</xdr:col>
                <xdr:colOff>40</xdr:colOff>
                <xdr:row>15</xdr:row>
                <xdr:rowOff>9</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31</xdr:colOff>
                <xdr:row>16</xdr:row>
                <xdr:rowOff>9</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26</xdr:colOff>
                <xdr:row>17</xdr:row>
                <xdr:rowOff>9</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0</xdr:colOff>
                <xdr:row>18</xdr:row>
                <xdr:rowOff>9</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3</xdr:col>
                <xdr:colOff>40</xdr:colOff>
                <xdr:row>19</xdr:row>
                <xdr:rowOff>9</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8</xdr:col>
                <xdr:colOff>40</xdr:colOff>
                <xdr:row>20</xdr:row>
                <xdr:rowOff>9</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40</xdr:colOff>
                <xdr:row>23</xdr:row>
                <xdr:rowOff>9</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6</xdr:col>
                <xdr:colOff>40</xdr:colOff>
                <xdr:row>24</xdr:row>
                <xdr:rowOff>9</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3</xdr:col>
                <xdr:colOff>42</xdr:colOff>
                <xdr:row>25</xdr:row>
                <xdr:rowOff>9</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3</xdr:col>
                <xdr:colOff>21</xdr:colOff>
                <xdr:row>26</xdr:row>
                <xdr:rowOff>9</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3</xdr:col>
                <xdr:colOff>32</xdr:colOff>
                <xdr:row>27</xdr:row>
                <xdr:rowOff>9</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3</xdr:col>
                <xdr:colOff>4</xdr:colOff>
                <xdr:row>28</xdr:row>
                <xdr:rowOff>9</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3</xdr:col>
                <xdr:colOff>4</xdr:colOff>
                <xdr:row>29</xdr:row>
                <xdr:rowOff>9</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9</xdr:col>
                <xdr:colOff>46</xdr:colOff>
                <xdr:row>30</xdr:row>
                <xdr:rowOff>9</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33</xdr:colOff>
                <xdr:row>33</xdr:row>
                <xdr:rowOff>9</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21</xdr:col>
                <xdr:colOff>41</xdr:colOff>
                <xdr:row>7</xdr:row>
                <xdr:rowOff>9</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5</xdr:col>
                <xdr:colOff>26</xdr:colOff>
                <xdr:row>8</xdr:row>
                <xdr:rowOff>9</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5</xdr:col>
                <xdr:colOff>17</xdr:colOff>
                <xdr:row>9</xdr:row>
                <xdr:rowOff>9</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4</xdr:col>
                <xdr:colOff>34</xdr:colOff>
                <xdr:row>10</xdr:row>
                <xdr:rowOff>9</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3</xdr:col>
                <xdr:colOff>70</xdr:colOff>
                <xdr:row>11</xdr:row>
                <xdr:rowOff>9</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5</xdr:col>
                <xdr:colOff>17</xdr:colOff>
                <xdr:row>12</xdr:row>
                <xdr:rowOff>9</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7</xdr:col>
                <xdr:colOff>41</xdr:colOff>
                <xdr:row>13</xdr:row>
                <xdr:rowOff>9</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37</xdr:colOff>
                <xdr:row>14</xdr:row>
                <xdr:rowOff>9</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5</xdr:col>
                <xdr:colOff>17</xdr:colOff>
                <xdr:row>15</xdr:row>
                <xdr:rowOff>9</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5</xdr:col>
                <xdr:colOff>7</xdr:colOff>
                <xdr:row>16</xdr:row>
                <xdr:rowOff>9</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5</xdr:col>
                <xdr:colOff>3</xdr:colOff>
                <xdr:row>17</xdr:row>
                <xdr:rowOff>9</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5</xdr:col>
                <xdr:colOff>17</xdr:colOff>
                <xdr:row>18</xdr:row>
                <xdr:rowOff>9</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5</xdr:col>
                <xdr:colOff>17</xdr:colOff>
                <xdr:row>19</xdr:row>
                <xdr:rowOff>9</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1</xdr:col>
                <xdr:colOff>37</xdr:colOff>
                <xdr:row>20</xdr:row>
                <xdr:rowOff>9</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8</xdr:col>
                <xdr:colOff>22</xdr:colOff>
                <xdr:row>23</xdr:row>
                <xdr:rowOff>9</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8</xdr:col>
                <xdr:colOff>12</xdr:colOff>
                <xdr:row>24</xdr:row>
                <xdr:rowOff>9</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5</xdr:col>
                <xdr:colOff>9</xdr:colOff>
                <xdr:row>25</xdr:row>
                <xdr:rowOff>9</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3</xdr:col>
                <xdr:colOff>43</xdr:colOff>
                <xdr:row>26</xdr:row>
                <xdr:rowOff>9</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5</xdr:col>
                <xdr:colOff>6</xdr:colOff>
                <xdr:row>27</xdr:row>
                <xdr:rowOff>9</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4</xdr:col>
                <xdr:colOff>48</xdr:colOff>
                <xdr:row>28</xdr:row>
                <xdr:rowOff>9</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4</xdr:col>
                <xdr:colOff>48</xdr:colOff>
                <xdr:row>29</xdr:row>
                <xdr:rowOff>9</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21</xdr:col>
                <xdr:colOff>30</xdr:colOff>
                <xdr:row>30</xdr:row>
                <xdr:rowOff>9</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7</xdr:col>
                <xdr:colOff>18</xdr:colOff>
                <xdr:row>33</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16</xdr:colOff>
                <xdr:row>7</xdr:row>
                <xdr:rowOff>9</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2</xdr:col>
                <xdr:colOff>25</xdr:colOff>
                <xdr:row>8</xdr:row>
                <xdr:rowOff>9</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1</xdr:col>
                <xdr:colOff>44</xdr:colOff>
                <xdr:row>10</xdr:row>
                <xdr:rowOff>9</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2</xdr:col>
                <xdr:colOff>10</xdr:colOff>
                <xdr:row>15</xdr:row>
                <xdr:rowOff>9</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2</xdr:col>
                <xdr:colOff>10</xdr:colOff>
                <xdr:row>16</xdr:row>
                <xdr:rowOff>9</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41</xdr:col>
                <xdr:colOff>38</xdr:colOff>
                <xdr:row>21</xdr:row>
                <xdr:rowOff>9</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9</xdr:col>
                <xdr:colOff>30</xdr:colOff>
                <xdr:row>22</xdr:row>
                <xdr:rowOff>9</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58</xdr:colOff>
                <xdr:row>23</xdr:row>
                <xdr:rowOff>9</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56</xdr:colOff>
                <xdr:row>24</xdr:row>
                <xdr:rowOff>9</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9</xdr:colOff>
                <xdr:row>25</xdr:row>
                <xdr:rowOff>9</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7</xdr:col>
                <xdr:colOff>6</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9</xdr:col>
                <xdr:colOff>13</xdr:colOff>
                <xdr:row>27</xdr:row>
                <xdr:rowOff>9</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2</xdr:col>
                <xdr:colOff>10</xdr:colOff>
                <xdr:row>28</xdr:row>
                <xdr:rowOff>9</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6</xdr:col>
                <xdr:colOff>14</xdr:colOff>
                <xdr:row>7</xdr:row>
                <xdr:rowOff>9</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4</xdr:col>
                <xdr:colOff>31</xdr:colOff>
                <xdr:row>8</xdr:row>
                <xdr:rowOff>9</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3</xdr:col>
                <xdr:colOff>32</xdr:colOff>
                <xdr:row>10</xdr:row>
                <xdr:rowOff>9</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54</xdr:col>
                <xdr:colOff>15</xdr:colOff>
                <xdr:row>15</xdr:row>
                <xdr:rowOff>9</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4</xdr:col>
                <xdr:colOff>15</xdr:colOff>
                <xdr:row>16</xdr:row>
                <xdr:rowOff>9</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43</xdr:col>
                <xdr:colOff>25</xdr:colOff>
                <xdr:row>21</xdr:row>
                <xdr:rowOff>9</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1</xdr:col>
                <xdr:colOff>35</xdr:colOff>
                <xdr:row>22</xdr:row>
                <xdr:rowOff>9</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9</xdr:col>
                <xdr:colOff>4</xdr:colOff>
                <xdr:row>23</xdr:row>
                <xdr:rowOff>9</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20</xdr:colOff>
                <xdr:row>24</xdr:row>
                <xdr:rowOff>9</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41</xdr:colOff>
                <xdr:row>25</xdr:row>
                <xdr:rowOff>9</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9</xdr:col>
                <xdr:colOff>12</xdr:colOff>
                <xdr:row>26</xdr:row>
                <xdr:rowOff>9</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1</xdr:col>
                <xdr:colOff>18</xdr:colOff>
                <xdr:row>27</xdr:row>
                <xdr:rowOff>9</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4</xdr:col>
                <xdr:colOff>15</xdr:colOff>
                <xdr:row>28</xdr:row>
                <xdr:rowOff>9</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8</xdr:col>
                <xdr:colOff>19</xdr:colOff>
                <xdr:row>7</xdr:row>
                <xdr:rowOff>9</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46</xdr:col>
                <xdr:colOff>36</xdr:colOff>
                <xdr:row>8</xdr:row>
                <xdr:rowOff>9</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45</xdr:col>
                <xdr:colOff>37</xdr:colOff>
                <xdr:row>10</xdr:row>
                <xdr:rowOff>9</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56</xdr:col>
                <xdr:colOff>20</xdr:colOff>
                <xdr:row>15</xdr:row>
                <xdr:rowOff>9</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6</xdr:col>
                <xdr:colOff>20</xdr:colOff>
                <xdr:row>16</xdr:row>
                <xdr:rowOff>9</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45</xdr:col>
                <xdr:colOff>31</xdr:colOff>
                <xdr:row>21</xdr:row>
                <xdr:rowOff>9</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3</xdr:col>
                <xdr:colOff>33</xdr:colOff>
                <xdr:row>22</xdr:row>
                <xdr:rowOff>9</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1</xdr:col>
                <xdr:colOff>10</xdr:colOff>
                <xdr:row>23</xdr:row>
                <xdr:rowOff>9</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8</xdr:col>
                <xdr:colOff>7</xdr:colOff>
                <xdr:row>24</xdr:row>
                <xdr:rowOff>9</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3</xdr:col>
                <xdr:colOff>24</xdr:colOff>
                <xdr:row>25</xdr:row>
                <xdr:rowOff>9</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1</xdr:col>
                <xdr:colOff>17</xdr:colOff>
                <xdr:row>26</xdr:row>
                <xdr:rowOff>9</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3</xdr:col>
                <xdr:colOff>23</xdr:colOff>
                <xdr:row>27</xdr:row>
                <xdr:rowOff>9</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6</xdr:col>
                <xdr:colOff>20</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37056,66DEU: NA; EF:NA; MA:NADNK: 950,78ESP: NE; EF:NA; MA:NAFIN: NA; EF:NA; MA:NAFRK: IE; EF:NA; MA:NAGBR: NA; EF:NA; MA:NAGRC: NA; EF:NA; MA:NAIRL: 44,59ITA: NA; EF:NA; MA:NALUX: 44,0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26</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4645,08ESP: NE; EF:NA; MA:NAFIN: NA; EF:NA; MA:NAFRK: NO; EF:NA; MA:NAGBR: NA; EF:NA; MA:NAGRC: NA; EF:NA; MA:NAIRL: 21426,18ITA: NA; EF:NA; MA:NALUX: 1087,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9</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2938,6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27610,01BEL: 379728,00DEU: 2395148,00DNK: 90594,02ESP: 245405,37FIN: 100368,00FRK: 1191564,00GBR: 2135584,44GRC: 5279,40IRL: 79649,35ITA: 1720624,12LUX: 19502,00NLD: 1417000,00PRT: NO; EF:NA; MA:NASWE: 28994,66</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51</xdr:colOff>
                <xdr:row>43</xdr:row>
                <xdr:rowOff>5</xdr:rowOff>
              </xdr:to>
            </anchor>
          </commentPr>
        </mc:Choice>
        <mc:Fallback/>
      </mc:AlternateContent>
    </comment>
    <comment ref="M45" authorId="0">
      <text>
        <r>
          <rPr>
            <b val="true"/>
            <sz val="8"/>
            <color rgb="FF000000"/>
            <rFont val="Tahoma"/>
            <family val="0"/>
          </rPr>
          <t xml:space="preserve">AUT: 822150,61BEL: 1633414,36DEU: 12124329,01DNK: 703593,96ESP: 3089609,14FIN: 653507,79FRK: 5442749,40GBR: 8014782,41GRC: 879186,75IRL: 418042,67ITA: 6094391,59LUX: 140955,66NLD: 2716000,00PRT: 673975,74SWE: 754452,30</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22</xdr:colOff>
                <xdr:row>44</xdr:row>
                <xdr:rowOff>5</xdr:rowOff>
              </xdr:to>
            </anchor>
          </commentPr>
        </mc:Choice>
        <mc:Fallback/>
      </mc:AlternateContent>
    </comment>
    <comment ref="O25" authorId="0">
      <text>
        <r>
          <rPr>
            <b val="true"/>
            <sz val="8"/>
            <color rgb="FF000000"/>
            <rFont val="Tahoma"/>
            <family val="0"/>
          </rPr>
          <t xml:space="preserve">AUT: NA; EF:NA; MA:NABEL: 700,03DEU: NA; EF:NA; MA:NADNK: 19,02ESP: NE; EF:NA; MA:NAFIN: NA; EF:NA; MA:NAFRK: IE; EF:NA; MA:NAGBR: NA; EF:NA; MA:NAGRC: NA; EF:NA; MA:NAIRL: 0,8508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1</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99,70ESP: NE; EF:NA; MA:NAFIN: NA; EF:NA; MA:NAFRK: NO; EF:NA; MA:NAGBR: NA; EF:NA; MA:NAGRC: NA; EF:NA; MA:NAIRL: 607,72ITA: NA; EF:NA; MA:NALUX: 8,13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38</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45,45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3482,43BEL: 5809,84DEU: 36645,76DNK: 1386,09ESP: 3773,35FIN: 1535,63FRK: 18230,93GBR: 32723,82GRC: 85,00IRL: 1193,43ITA: 26112,01LUX: 298,38NLD: 21950,62PRT: NO; EF:NA; MA:NASWE: 446,81</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48</xdr:colOff>
                <xdr:row>43</xdr:row>
                <xdr:rowOff>5</xdr:rowOff>
              </xdr:to>
            </anchor>
          </commentPr>
        </mc:Choice>
        <mc:Fallback/>
      </mc:AlternateContent>
    </comment>
    <comment ref="O45" authorId="0">
      <text>
        <r>
          <rPr>
            <b val="true"/>
            <sz val="8"/>
            <color rgb="FF000000"/>
            <rFont val="Tahoma"/>
            <family val="0"/>
          </rPr>
          <t xml:space="preserve">AUT: 16279,26BEL: 33238,31DEU: 265907,03DNK: 15310,81ESP: 66836,62FIN: 13958,81FRK: 107649,66GBR: 164349,37GRC: 21990,85IRL: 8955,26ITA: 117560,98LUX: 3075,75NLD: 49851,57PRT: 14104,73SWE: 15525,12</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5</xdr:col>
                <xdr:colOff>56</xdr:colOff>
                <xdr:row>44</xdr:row>
                <xdr:rowOff>5</xdr:rowOff>
              </xdr:to>
            </anchor>
          </commentPr>
        </mc:Choice>
        <mc:Fallback/>
      </mc:AlternateContent>
    </comment>
    <comment ref="P25" authorId="0">
      <text>
        <r>
          <rPr>
            <b val="true"/>
            <sz val="8"/>
            <color rgb="FF000000"/>
            <rFont val="Tahoma"/>
            <family val="0"/>
          </rPr>
          <t xml:space="preserve">AUT: NA; EF:NA; MA:NABEL: 137,85DEU: NA; EF:NA; MA:NADNK: 14,20ESP: NE; EF:NA; MA:NAFIN: NA; EF:NA; MA:NAFRK: IE; EF:NA; MA:NAGBR: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4</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30,31DEU: 922,52DNK: NA; EF:NA; MA:NAESP: 112,36FIN: 16,00FRK: NO; EF:NA; MA:NAGBR: 302,97GRC: 19,53IRL: 273,70ITA: 942,39LUX: NA,NO; EF:NA; MA:NANLD: 641,12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55</xdr:colOff>
                <xdr:row>43</xdr:row>
                <xdr:rowOff>5</xdr:rowOff>
              </xdr:to>
            </anchor>
          </commentPr>
        </mc:Choice>
        <mc:Fallback/>
      </mc:AlternateContent>
    </comment>
    <comment ref="P45" authorId="0">
      <text>
        <r>
          <rPr>
            <b val="true"/>
            <sz val="8"/>
            <color rgb="FF000000"/>
            <rFont val="Tahoma"/>
            <family val="0"/>
          </rPr>
          <t xml:space="preserve">AUT: 962,34BEL: 1680,73DEU: 23974,58DNK: 237,59ESP: 4516,94FIN: 1276,77FRK: 9786,92GBR: 6945,54GRC: 291,76IRL: 415,00ITA: 7795,12LUX: 9,24NLD: 11315,23PRT: 1230,49SWE: 2470,81</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21</xdr:colOff>
                <xdr:row>44</xdr:row>
                <xdr:rowOff>5</xdr:rowOff>
              </xdr:to>
            </anchor>
          </commentPr>
        </mc:Choice>
        <mc:Fallback/>
      </mc:AlternateContent>
    </comment>
    <comment ref="Q25" authorId="0">
      <text>
        <r>
          <rPr>
            <b val="true"/>
            <sz val="8"/>
            <color rgb="FF000000"/>
            <rFont val="Tahoma"/>
            <family val="0"/>
          </rPr>
          <t xml:space="preserve">AUT: NA; EF:NA; MA:NABEL: 562,18DEU: NA; EF:NA; MA:NADNK: 4,82ESP: NE; EF:NA; MA:NAFIN: NA; EF:NA; MA:NAFRK: IE; EF:NA; MA:NAGBR: NA; EF:NA; MA:NAGRC: NA; EF:NA; MA:NAIRL: 0,8508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4</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99,70ESP: NE; EF:NA; MA:NAFIN: NA; EF:NA; MA:NAFRK: NO; EF:NA; MA:NAGBR: NA; EF:NA; MA:NAGRC: NA; EF:NA; MA:NAIRL: 607,72ITA: NA; EF:NA; MA:NALUX: 8,13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29</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45,45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3482,43BEL: 5679,52DEU: 35723,24DNK: 1386,09ESP: 3660,99FIN: 1519,63FRK: 18230,93GBR: 32420,85GRC: 65,47IRL: 919,74ITA: 25169,62LUX: 298,38NLD: 21309,50PRT: NE,NO; EF:NA; MA:NASWE: 446,81</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48</xdr:colOff>
                <xdr:row>43</xdr:row>
                <xdr:rowOff>5</xdr:rowOff>
              </xdr:to>
            </anchor>
          </commentPr>
        </mc:Choice>
        <mc:Fallback/>
      </mc:AlternateContent>
    </comment>
    <comment ref="Q45" authorId="0">
      <text>
        <r>
          <rPr>
            <b val="true"/>
            <sz val="8"/>
            <color rgb="FF000000"/>
            <rFont val="Tahoma"/>
            <family val="0"/>
          </rPr>
          <t xml:space="preserve">AUT: 15316,92BEL: 31557,58DEU: 241932,45DNK: 15073,22ESP: 62319,68FIN: 12682,04FRK: 97862,74GBR: 157403,83GRC: 21699,08IRL: 8540,26ITA: 109765,86LUX: 3066,51NLD: 38536,34PRT: 12874,23SWE: 13054,31</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24</xdr:colOff>
                <xdr:row>44</xdr:row>
                <xdr:rowOff>5</xdr:rowOff>
              </xdr:to>
            </anchor>
          </commentPr>
        </mc:Choice>
        <mc:Fallback/>
      </mc:AlternateContent>
    </comment>
    <comment ref="S25" authorId="0">
      <text>
        <r>
          <rPr>
            <b val="true"/>
            <sz val="8"/>
            <color rgb="FF000000"/>
            <rFont val="Tahoma"/>
            <family val="0"/>
          </rPr>
          <t xml:space="preserve">AUT: NA; EF:NA; MA:NABEL: 2040,71DEU: NA; EF:NA; MA:NADNK: 17,67ESP: NE; EF:NA; MA:NAFIN: NA; EF:NA; MA:NAFRK: IE; EF:NA; MA:NAGBR: NA; EF:NA; MA:NAGRC: NA; EF:NA; MA:NAIRL: 3,12; EF:CS; MA:T1ITA: NA; EF:NA; MA:NALUX: 1,60;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32</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365,57ESP: NE; EF:NA; MA:NAFIN: NA; EF:NA; MA:NAFRK: NO; EF:NA; MA:NAGBR: NA; EF:NA; MA:NAGRC: NA; EF:NA; MA:NAIRL: 2228,32; EF:CS; MA:T1ITA: NA; EF:NA; MA:NALUX: 29,82;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2</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2705,08BEL: 20720,80DEU: 130985,23DNK: 5082,32ESP: 13356,51; EF:CS; MA:RAFIN: 5544,12FRK: 66846,74GBR: 118116,25; MA:RAGRC: 238,84IRL: 3372,36; EF:CS; MA:T1ITA: 91827,15; EF:CS; MA:RALUX: 1088,59; EF:D; MA:RANLD: 78134,82PRT: NE,NO; EF:NA; MA:NASWE: 1638,29;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9</xdr:col>
                <xdr:colOff>9</xdr:colOff>
                <xdr:row>43</xdr:row>
                <xdr:rowOff>5</xdr:rowOff>
              </xdr:to>
            </anchor>
          </commentPr>
        </mc:Choice>
        <mc:Fallback/>
      </mc:AlternateContent>
    </comment>
    <comment ref="S45" authorId="0">
      <text>
        <r>
          <rPr>
            <b val="true"/>
            <sz val="8"/>
            <color rgb="FF000000"/>
            <rFont val="Tahoma"/>
            <family val="0"/>
          </rPr>
          <t xml:space="preserve">AUT: 55532,05BEL: 114274,37DEU: 887085,66DNK: 55268,46ESP: 225451,94; EF:CR,CS,D; MA:RAFIN: 46141,43FRK: 355193,37GBR: 569332,79; MA:RAGRC: 78358,23; MA:RAIRL: 31314,29; EF:CS,D; MA:T1ITA: 398427,73; EF:CS,D; MA:CS,RALUX: 11092,61; EF:D; MA:CS,RANLD: 141299,93PRT: 46619,49SWE: 47865,81;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2</xdr:col>
                <xdr:colOff>6</xdr:colOff>
                <xdr:row>44</xdr:row>
                <xdr:rowOff>5</xdr:rowOff>
              </xdr:to>
            </anchor>
          </commentPr>
        </mc:Choice>
        <mc:Fallback/>
      </mc:AlternateContent>
    </comment>
  </commentList>
</comments>
</file>

<file path=xl/sharedStrings.xml><?xml version="1.0" encoding="utf-8"?>
<sst xmlns="http://schemas.openxmlformats.org/spreadsheetml/2006/main" count="10725" uniqueCount="25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A</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IE,NA,NE,NO</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NO</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C,NA,NO,NE,IE</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OTH,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R,CS,D,T1,T1a,T2,T3</t>
  </si>
  <si>
    <t xml:space="preserve">CS,T1,T2,T3</t>
  </si>
  <si>
    <t xml:space="preserve">CS,D,PS</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CS,T1,T2</t>
  </si>
  <si>
    <t xml:space="preserve">D,PS</t>
  </si>
  <si>
    <t xml:space="preserve">CS,CR,T1</t>
  </si>
  <si>
    <t xml:space="preserve">PS,CS</t>
  </si>
  <si>
    <t xml:space="preserve">PS</t>
  </si>
  <si>
    <t xml:space="preserve">CS,D,T1,T1a,T2,T3</t>
  </si>
  <si>
    <t xml:space="preserve">CS,D,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R,D,T2</t>
  </si>
  <si>
    <t xml:space="preserve">D.  Agricultural Soils</t>
  </si>
  <si>
    <t xml:space="preserve">CR,CS,D,T1,T1a,T1b,T2,T3</t>
  </si>
  <si>
    <t xml:space="preserve">CS,D,T1</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1,T2,T3</t>
  </si>
  <si>
    <t xml:space="preserve">CR,CS,D,OTH,T2,T3</t>
  </si>
  <si>
    <t xml:space="preserve">CR,D,M,T1,T2</t>
  </si>
  <si>
    <t xml:space="preserve">CR,CS,OTH,T2</t>
  </si>
  <si>
    <t xml:space="preserve">CR,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ESP</t>
  </si>
  <si>
    <t xml:space="preserve">1.AA.2</t>
  </si>
  <si>
    <t xml:space="preserve">Manufacturing Industries and Construction</t>
  </si>
  <si>
    <t xml:space="preserve">ESP,FIN,GBR,ITA,PRT</t>
  </si>
  <si>
    <t xml:space="preserve">FIN,IRL</t>
  </si>
  <si>
    <t xml:space="preserve">FIN,GBR</t>
  </si>
  <si>
    <t xml:space="preserve">FIN,PRT</t>
  </si>
  <si>
    <t xml:space="preserve">ESP,FIN,GBR,ITA</t>
  </si>
  <si>
    <t xml:space="preserve">FIN</t>
  </si>
  <si>
    <t xml:space="preserve">FIN,GBR,ITA</t>
  </si>
  <si>
    <t xml:space="preserve">ESP,FIN</t>
  </si>
  <si>
    <t xml:space="preserve">1.AA.3</t>
  </si>
  <si>
    <t xml:space="preserve">GBR,IRL</t>
  </si>
  <si>
    <t xml:space="preserve">ESP,GBR,IRL,ITA</t>
  </si>
  <si>
    <t xml:space="preserve">ITA</t>
  </si>
  <si>
    <t xml:space="preserve">ITA,PRT</t>
  </si>
  <si>
    <t xml:space="preserve">(Part 2 of 8)</t>
  </si>
  <si>
    <t xml:space="preserve">PRT</t>
  </si>
  <si>
    <t xml:space="preserve">1.AA.4</t>
  </si>
  <si>
    <t xml:space="preserve">1.AA.5</t>
  </si>
  <si>
    <t xml:space="preserve">Other (Not elsewhere specified)</t>
  </si>
  <si>
    <t xml:space="preserve">1.B</t>
  </si>
  <si>
    <t xml:space="preserve">1.B.1</t>
  </si>
  <si>
    <t xml:space="preserve">1.B.2</t>
  </si>
  <si>
    <t xml:space="preserve">1.C1</t>
  </si>
  <si>
    <t xml:space="preserve">IRL,ITA</t>
  </si>
  <si>
    <t xml:space="preserve">1.C2</t>
  </si>
  <si>
    <t xml:space="preserve">1.C3</t>
  </si>
  <si>
    <t xml:space="preserve">CO2 Emissions from Biomass</t>
  </si>
  <si>
    <t xml:space="preserve">2</t>
  </si>
  <si>
    <t xml:space="preserve">Industrial Processes</t>
  </si>
  <si>
    <t xml:space="preserve">(Part 3 of 8)</t>
  </si>
  <si>
    <t xml:space="preserve">2.A</t>
  </si>
  <si>
    <t xml:space="preserve">IRL,SWE</t>
  </si>
  <si>
    <t xml:space="preserve">Recovery/CO2</t>
  </si>
  <si>
    <t xml:space="preserve">2.B</t>
  </si>
  <si>
    <t xml:space="preserve">2.C</t>
  </si>
  <si>
    <t xml:space="preserve">Recovery/CH4</t>
  </si>
  <si>
    <t xml:space="preserve">(Part 4 of 8)</t>
  </si>
  <si>
    <t xml:space="preserve">SWE</t>
  </si>
  <si>
    <t xml:space="preserve">2.C.3</t>
  </si>
  <si>
    <t xml:space="preserve">2.D</t>
  </si>
  <si>
    <t xml:space="preserve">2.E</t>
  </si>
  <si>
    <t xml:space="preserve">Production of Halocarbons and SF6</t>
  </si>
  <si>
    <t xml:space="preserve">2.F</t>
  </si>
  <si>
    <t xml:space="preserve">Consumption of Halocarbons and SF6</t>
  </si>
  <si>
    <t xml:space="preserve">IRL</t>
  </si>
  <si>
    <t xml:space="preserve">(Part 5 of 8)</t>
  </si>
  <si>
    <t xml:space="preserve">IRL,PRT</t>
  </si>
  <si>
    <t xml:space="preserve">2.G</t>
  </si>
  <si>
    <t xml:space="preserve">(Part 6 of 8)</t>
  </si>
  <si>
    <t xml:space="preserve">3</t>
  </si>
  <si>
    <t xml:space="preserve">Solvent and Other Product Use</t>
  </si>
  <si>
    <t xml:space="preserve">ESP,IRL,SWE</t>
  </si>
  <si>
    <t xml:space="preserve">4</t>
  </si>
  <si>
    <t xml:space="preserve">Agriculture</t>
  </si>
  <si>
    <t xml:space="preserve">4.A</t>
  </si>
  <si>
    <t xml:space="preserve">ITA,SWE</t>
  </si>
  <si>
    <t xml:space="preserve">GBR,IRL,PRT</t>
  </si>
  <si>
    <t xml:space="preserve">4.B</t>
  </si>
  <si>
    <t xml:space="preserve">GBR,PRT</t>
  </si>
  <si>
    <t xml:space="preserve">FIN,IRL,PRT</t>
  </si>
  <si>
    <t xml:space="preserve">4.C</t>
  </si>
  <si>
    <t xml:space="preserve">4.D</t>
  </si>
  <si>
    <t xml:space="preserve">ESP,GBR</t>
  </si>
  <si>
    <t xml:space="preserve">ESP,LUX</t>
  </si>
  <si>
    <t xml:space="preserve">4.E</t>
  </si>
  <si>
    <t xml:space="preserve">4.F</t>
  </si>
  <si>
    <t xml:space="preserve">4.G</t>
  </si>
  <si>
    <t xml:space="preserve">5</t>
  </si>
  <si>
    <t xml:space="preserve">LULUCF</t>
  </si>
  <si>
    <t xml:space="preserve">5.A</t>
  </si>
  <si>
    <t xml:space="preserve">ESP,FIN,ITA</t>
  </si>
  <si>
    <t xml:space="preserve">ESP,FIN,ITA,PRT</t>
  </si>
  <si>
    <t xml:space="preserve">(Part 7 of 8)</t>
  </si>
  <si>
    <t xml:space="preserve">5.B</t>
  </si>
  <si>
    <t xml:space="preserve">5.C</t>
  </si>
  <si>
    <t xml:space="preserve">FIN,ITA,PRT</t>
  </si>
  <si>
    <t xml:space="preserve">FIN,ITA</t>
  </si>
  <si>
    <t xml:space="preserve">5.D</t>
  </si>
  <si>
    <t xml:space="preserve">5.E</t>
  </si>
  <si>
    <t xml:space="preserve">5.F</t>
  </si>
  <si>
    <t xml:space="preserve">5.G</t>
  </si>
  <si>
    <t xml:space="preserve">6</t>
  </si>
  <si>
    <t xml:space="preserve">Waste</t>
  </si>
  <si>
    <t xml:space="preserve">ESP,GBR,IRL,ITA,PRT</t>
  </si>
  <si>
    <t xml:space="preserve">ESP,GBR,PRT</t>
  </si>
  <si>
    <t xml:space="preserve">ESP,ITA</t>
  </si>
  <si>
    <t xml:space="preserve">ESP,ITA,PRT</t>
  </si>
  <si>
    <t xml:space="preserve">ESP,PRT</t>
  </si>
  <si>
    <t xml:space="preserve">6.A</t>
  </si>
  <si>
    <t xml:space="preserve">ESP,IRL,ITA</t>
  </si>
  <si>
    <t xml:space="preserve">6.B</t>
  </si>
  <si>
    <t xml:space="preserve">Wastewater Handling</t>
  </si>
  <si>
    <t xml:space="preserve">6.C</t>
  </si>
  <si>
    <t xml:space="preserve">6.D</t>
  </si>
  <si>
    <t xml:space="preserve">(Part 8 of 8)</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E; EF:NA; MA:NA; COMM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B 1.AA.3.B Road Transportation</t>
  </si>
  <si>
    <t xml:space="preserve">AUT: NA; EF:NA; MA:NABEL: NA; EF:NA; MA:NADEU: NE,NO; EF:NA; MA:NADNK: NA; EF:NA; MA:NAESP: NA; EF:NA; MA:NAFIN: NA; EF:NA; MA:NAFRK: NO; EF:NA; MA:NAGBR: NE,NO; EF:NA; MA:NAGRC: NE,NO; EF:NA; MA:NAIRL: NA; EF:NA; MA:NAITA: NA; EF:NA; MA:NALUX: NA; EF:NA; MA:NANLD: NO; EF:NA; MA:NAPRT: NO; EF:NA; MA:NASWE: NO; EF:NA; MA:NA</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O; EF:NA; MA:NABEL: 0,0000DEU: NO; EF:NA; MA:NA; COMMDNK: NO; EF:NA; MA:NAESP: NE; EF:NA; MA:NAFIN: NO; EF:NA; MA:NAFRK: NO; EF:NA; MA:NAGBR: NO; EF:NA; MA:NAGRC: NE; EF:NA; MA:NAIRL: NE; EF:NA; MA:NAITA: NO; EF:NA; MA:NALUX: NO; EF:NA; MA:NANLD: NO; EF:NA; MA:NAPRT: NO; EF:NA; MA:NASWE: NO; EF:NA; MA:NA</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E.1 specify ecological zone</t>
  </si>
  <si>
    <t xml:space="preserve">AUT: NO; EF:NA; MA:NABEL: NO; EF:NA; MA:NADEU: NO; EF:NA; MA:NADNK: NA; EF:NA; MA:NAESP: NO; EF:NA; MA:NAFIN: NO; EF:NA; MA:NAFRK: NO; EF:NA; MA:NAGBR: NA; EF:NA; MA:NAGRC: NO; EF:NA; MA:NAIRL: NE; EF:NA; MA:NAITA: NO; EF:NA; MA:NALUX: NA; EF:NA; MA:NANLD: NO; EF:NA; MA:NAPRT: NO; EF:NA; MA:NASWE: NE;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E;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5 Solvents</t>
  </si>
  <si>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si>
  <si>
    <t xml:space="preserve">2.F.6 Other applications using ODS substitutes</t>
  </si>
  <si>
    <t xml:space="preserve">AUT: NA; EF:NA; MA:NABEL: NO; EF:NA; MA:NADEU: NO; EF:NA; MA:NADNK: NO; EF:NA; MA:NAESP: NE; EF:NA; MA:NAFIN: NO; EF:NA; MA:NAFRK: NE; EF:NA; MA:NAGBR: NA; EF:NA; MA:NAGRC: NO; EF:NA; MA:NAIRL: NO; EF:NA; MA:NAITA: NO; EF:NA; MA:NALUX: NE; EF:NA; MA:NA; COMMNLD: NO; EF:NA; MA:NAPRT: NE; EF:NA; MA:NA; COMM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AUT: NA,NO; EF:NA; MA:NABEL: NADEU: NA,NO; EF:NA; MA:NADNK: NA,NO; EF:NA; MA:NAESP: NA; EF:NA; MA:NAFIN: NA,NO; EF:NA; MA:NAFRK: NA; EF:NA; MA:NAGBR: NA,NO; EF:NA; MA:NAGRC: NA,NO; EF:NA; MA:NAIRL: NA,NO; EF:NA; MA:NAITA: NA; EF:NA; MA:NALUX: NA; EF:NA; MA:NANLD: NA,NO; EF:NA; MA:NAPRT: NA,NE; EF:NA; MA:NASWE: NA,NO;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OTH; MA:T2</t>
  </si>
  <si>
    <t xml:space="preserve">AUT: NO; EF:NA; MA:NABEL: NEDEU: NO; EF:D, PS; MA:CSDNK: NO; EF:NA; MA:NAESP: NA; EF:NA; MA:NAFIN: NO; EF:NA; MA:NAFRK: NA; EF:NA; MA:NAGBR: NO; EF:CS; MA:CSGRC: NO; EF:NA; MA:NAIRL: NO; EF:NA; MA:NAITA: NA; EF:NA; MA:NALUX: NO; EF:NA; MA:NANLD: NA; EF:NA; MA:NAPRT: NO; EF:NA; MA:NASWE: NO; EF:NA; MA:NA</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CS,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E; EF:NA; MA:NA; COMMSWE: NA; EF:NA; MA:NA</t>
  </si>
  <si>
    <t xml:space="preserve">2.F.4 Aerosols/ Metered Dose Inhalers</t>
  </si>
  <si>
    <t xml:space="preserve">AUT: NA; EF:NA; MA:NABEL: NO; EF:NA; MA:NADEU: NO; EF:NA; MA:NADNK: NO; EF:NA; MA:NAESP: NE; EF:NA; MA:NAFIN: NO; EF:NA; MA:NAFRK: NE; EF:NA; MA:NAGBR: NO; EF:NA; MA:NAGRC: NE; EF:NA; MA:NAIRL: NO; EF:NA; MA:NAITA: NO; EF:NA; MA:NALUX: NO; EF:NA; MA:NANLD: NO; EF:NA; MA:NAPRT: NE; EF:NA; MA:NA; COMMSWE: NE; EF:NA; MA:NA; COMM</t>
  </si>
  <si>
    <t xml:space="preserve">AUT: NA; EF:NA; MA:NABEL: NO;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AUT: NA,NO; EF:NA; MA:NABEL: NADEU: NA,NO; EF:NA; MA:NADNK: NA,NO; EF:NA; MA:NAESP: NA; EF:NA; MA:NAFIN: NA,NO; EF:NA; MA:NAFRK: NA; EF:NA; MA:NAGBR: NA; EF:NA; MA:NAGRC: NA,NO; EF:NA; MA:NAIRL: NA,NO; EF:NA; MA:NAITA: NA; EF:NA; MA:NALUX: NA; EF:NA; MA:NANLD: NA,NO; EF:NA; MA:NAPRT: NA,NE; EF:NA; MA:NASWE: NA,NO;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O; EF:NA; MA:NADEU: NO; EF:D; MA:DDNK: NO; EF:NA; MA:NAESP: NE; EF:NA; MA:NAFIN: NO; EF:NA; MA:NAFRK: NO; EF:NA; MA:NAGBR: NE; EF:NA; MA:NAGRC: NE; EF:NA; MA:NAIRL: NA; EF:NA; MA:NAITA: NA; EF:NA; MA:NALUX: NO; EF:NA; MA:NANLD: NO; EF:NA; MA:NAPRT: NE; EF:NA; MA:NA; COMMSWE: NO; EF:NA; MA:NA</t>
  </si>
  <si>
    <t xml:space="preserve">2.C.4.2 Magnesium Foundries</t>
  </si>
  <si>
    <t xml:space="preserve">AUT: NOBEL: NO; EF:NA; MA:NADEU: NO; EF:D; MA:DDNK: NAESP: NE; EF:NA; MA:NAFIN: NO; EF:NA; MA:NAFRK: NA; EF:NA; MA:NAGBR: NE; EF:NA; MA:NAGRC: NO; EF:NA; MA:NAIRL: NA; EF:NA; MA:NAITA: NA; EF:NA; MA:NALUX: NO; EF:NA; MA:NANLD: NO; EF:NA; MA:NAPRT: NE; EF:NA; MA:NA; COMM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E; EF:NA; MA:NA; COMMSWE: NA; EF:NA; MA:NA</t>
  </si>
  <si>
    <t xml:space="preserve">AUT: NA; EF:NA; MA:NABEL: NO; EF:NA; MA:NADEU: NO; EF:NA; MA:NADNK: NA; EF:NA; MA:NAESP: NO; EF:NA; MA:NAFIN: NO; EF:NA; MA:NAFRK: NO; EF:NA; MA:NAGBR: NA; EF:NA; MA:NAGRC: NO; EF:NA; MA:NAIRL: NO; EF:NA; MA:NAITA: NO; EF:NA; MA:NALUX: NO; EF:NA; MA:NANLD: NO; EF:NA; MA:NAPRT: NE; EF:NA; MA:NA; COMMSWE: NA; EF:NA; MA:NA</t>
  </si>
  <si>
    <t xml:space="preserve">AUT: NA; EF:NA; MA:NABEL: NO; EF:NA; MA:NADEU: NO; EF:NA; MA:NADNK: NA; EF:NA; MA:NAESP: NE; EF:NA; MA:NAFIN: NO; EF:NA; MA:NAFRK: NE;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A; EF:NA; MA:NAGRC: NE; EF:NA; MA:NAIRL: NO; EF:NA; MA:NAITA: NO; EF:NA; MA:NALUX: NO; EF:NA; MA:NANLD: NO; EF:NA; MA:NAPRT: NE; EF:NA; MA:NA; COMMSWE: NA; EF:NA; MA:NA</t>
  </si>
  <si>
    <t xml:space="preserve">2.F.3 Fire Extinguishers</t>
  </si>
  <si>
    <t xml:space="preserve">AUT: NA; EF:NA; MA:NABEL: NO; EF:NA; MA:NADEU: NO; EF:NA; MA:NADNK: NO; EF:NA; MA:NAESP: NO; EF:NA; MA:NAFIN: NO; EF:NA; MA:NAFRK: NO;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O; EF:NA; MA:NAGRC: NE; EF:NA; MA:NAIRL: NO; EF:NA; MA:NAITA: NO; EF:NA; MA:NALUX: NO; EF:NA; MA:NANLD: NO; EF:NA; MA:NAPRT: NE; EF:NA; MA:NA; COMMSWE: NA; EF:NA; MA:NA</t>
  </si>
  <si>
    <t xml:space="preserve">AUT: NA; EF:NA; MA:NABEL: NO; EF:NA; MA:NADEU: NO; EF:NA; MA:NADNK: NO; EF:NA; MA:NAESP: NO; EF:NA; MA:NAFIN: NO; EF:NA; MA:NAFRK: NO; EF:NA; MA:NAGBR: NO; EF:NA; MA:NAGRC: NE; EF:NA; MA:NAIRL: NO; EF:NA; MA:NAITA: NO; EF:NA; MA:NALUX: NO; EF:NA; MA:NANLD: NO; EF:NA; MA:NAPRT: NE; EF:NA; MA:NA; COMMSWE: NE; EF:NA; MA:NA; COMM</t>
  </si>
  <si>
    <t xml:space="preserve">2.F.7 2.F.7 Semiconductor Manufacture</t>
  </si>
  <si>
    <t xml:space="preserve">2.F.8 2.F.8 Electrical Equipment</t>
  </si>
  <si>
    <t xml:space="preserve">AUT: NA; EF:NA; MA:NABEL: NO; EF:NA; MA:NADEU: NO; EF:NA; MA:NADNK: NO; EF:NA; MA:NAESP: NO; EF:NA; MA:NAFIN: NO; EF:NA; MA:NAFRK: NO; EF:NA; MA:NAGBR: NA; EF:NA; MA:NAGRC: NO; EF:NA; MA:NAIRL: NO; EF:NA; MA:NAITA: NO; EF:NA; MA:NALUX: NO; EF:NA; MA:NANLD: NO; EF:NA; MA:NAPRT: NE; EF:NA; MA:NA; COMMSWE: NO; EF:NA; MA:NA</t>
  </si>
  <si>
    <t xml:space="preserve">AUT: NA; EF:NA; MA:NABEL: NA; EF:NA; MA:NADEU: NO; EF:NA; MA:NADNK: NO; EF:NA; MA:NAESP: NA; EF:NA; MA:NAFIN: NA; EF:NA; MA:NAFRK: NE; EF:NA; MA:NAGBR: NA; EF:NA; MA:NAGRC: NO; EF:NA; MA:NAIRL: NO; EF:NA; MA:NAITA: NA; EF:NA; MA:NALUX: NA; EF:NA; MA:NANLD: NO; EF:NA; MA:NAPRT: NE;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5:06:5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8"/>
      <c r="K1" s="308"/>
      <c r="L1" s="111" t="s">
        <v>78</v>
      </c>
    </row>
    <row r="2" customFormat="false" ht="15.75" hidden="false" customHeight="true" outlineLevel="0" collapsed="false">
      <c r="A2" s="4" t="s">
        <v>329</v>
      </c>
      <c r="J2" s="308"/>
      <c r="K2" s="308"/>
      <c r="L2" s="111" t="s">
        <v>80</v>
      </c>
    </row>
    <row r="3" customFormat="false" ht="15.75" hidden="false" customHeight="true" outlineLevel="0" collapsed="false">
      <c r="A3" s="4" t="s">
        <v>212</v>
      </c>
      <c r="H3" s="111"/>
      <c r="J3" s="308"/>
      <c r="K3" s="308"/>
      <c r="L3" s="111" t="s">
        <v>81</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0</v>
      </c>
      <c r="I5" s="315"/>
      <c r="J5" s="308"/>
      <c r="K5" s="308"/>
      <c r="L5" s="308"/>
    </row>
    <row r="6" customFormat="false" ht="24" hidden="false" customHeight="true" outlineLevel="0" collapsed="false">
      <c r="A6" s="316" t="s">
        <v>331</v>
      </c>
      <c r="B6" s="317" t="s">
        <v>332</v>
      </c>
      <c r="C6" s="317"/>
      <c r="D6" s="318" t="s">
        <v>333</v>
      </c>
      <c r="E6" s="319" t="s">
        <v>334</v>
      </c>
      <c r="F6" s="320"/>
      <c r="G6" s="321"/>
      <c r="H6" s="322" t="s">
        <v>335</v>
      </c>
      <c r="I6" s="323" t="s">
        <v>336</v>
      </c>
      <c r="J6" s="324"/>
      <c r="K6" s="325" t="s">
        <v>337</v>
      </c>
      <c r="L6" s="326" t="s">
        <v>338</v>
      </c>
    </row>
    <row r="7" customFormat="false" ht="24" hidden="false" customHeight="true" outlineLevel="0" collapsed="false">
      <c r="A7" s="327"/>
      <c r="B7" s="328" t="s">
        <v>339</v>
      </c>
      <c r="C7" s="328" t="s">
        <v>340</v>
      </c>
      <c r="D7" s="328" t="s">
        <v>341</v>
      </c>
      <c r="E7" s="329" t="s">
        <v>342</v>
      </c>
      <c r="F7" s="312"/>
      <c r="G7" s="321"/>
      <c r="H7" s="322"/>
      <c r="I7" s="330" t="s">
        <v>343</v>
      </c>
      <c r="J7" s="308"/>
      <c r="K7" s="325"/>
      <c r="L7" s="331" t="s">
        <v>344</v>
      </c>
    </row>
    <row r="8" customFormat="false" ht="14.25" hidden="false" customHeight="true" outlineLevel="0" collapsed="false">
      <c r="A8" s="332"/>
      <c r="B8" s="333" t="s">
        <v>152</v>
      </c>
      <c r="C8" s="334"/>
      <c r="D8" s="333" t="s">
        <v>345</v>
      </c>
      <c r="E8" s="335" t="s">
        <v>346</v>
      </c>
      <c r="F8" s="312"/>
      <c r="G8" s="321"/>
      <c r="H8" s="336" t="s">
        <v>347</v>
      </c>
      <c r="I8" s="330"/>
      <c r="J8" s="308"/>
      <c r="K8" s="337" t="s">
        <v>90</v>
      </c>
      <c r="L8" s="331"/>
    </row>
    <row r="9" customFormat="false" ht="14.25" hidden="false" customHeight="true" outlineLevel="0" collapsed="false">
      <c r="A9" s="338" t="s">
        <v>348</v>
      </c>
      <c r="B9" s="339" t="n">
        <v>1643444</v>
      </c>
      <c r="C9" s="340" t="n">
        <v>0.75</v>
      </c>
      <c r="D9" s="341" t="n">
        <v>20</v>
      </c>
      <c r="E9" s="342" t="n">
        <v>24651.66</v>
      </c>
      <c r="F9" s="343"/>
      <c r="G9" s="344"/>
      <c r="H9" s="345" t="n">
        <v>90389.42</v>
      </c>
      <c r="I9" s="346" t="n">
        <v>90389.42</v>
      </c>
      <c r="J9" s="308"/>
      <c r="K9" s="347"/>
      <c r="L9" s="348"/>
    </row>
    <row r="10" customFormat="false" ht="12" hidden="false" customHeight="true" outlineLevel="0" collapsed="false">
      <c r="A10" s="338" t="s">
        <v>267</v>
      </c>
      <c r="B10" s="339" t="n">
        <v>205212</v>
      </c>
      <c r="C10" s="340" t="n">
        <v>0.5</v>
      </c>
      <c r="D10" s="349" t="n">
        <v>20</v>
      </c>
      <c r="E10" s="342" t="n">
        <v>2052.12</v>
      </c>
      <c r="F10" s="343"/>
      <c r="G10" s="344"/>
      <c r="H10" s="345" t="n">
        <v>7524.44</v>
      </c>
      <c r="I10" s="350" t="n">
        <v>7524.44</v>
      </c>
      <c r="J10" s="308"/>
      <c r="K10" s="347"/>
      <c r="L10" s="348"/>
    </row>
    <row r="11" customFormat="false" ht="12" hidden="false" customHeight="true" outlineLevel="0" collapsed="false">
      <c r="A11" s="338" t="s">
        <v>266</v>
      </c>
      <c r="B11" s="339" t="n">
        <v>648960</v>
      </c>
      <c r="C11" s="340" t="n">
        <v>1</v>
      </c>
      <c r="D11" s="349" t="n">
        <v>22</v>
      </c>
      <c r="E11" s="342" t="n">
        <v>14277.12</v>
      </c>
      <c r="F11" s="343"/>
      <c r="G11" s="344"/>
      <c r="H11" s="345" t="n">
        <v>52349.44</v>
      </c>
      <c r="I11" s="350" t="n">
        <v>52349.44</v>
      </c>
      <c r="J11" s="308"/>
      <c r="K11" s="347"/>
      <c r="L11" s="348"/>
    </row>
    <row r="12" customFormat="false" ht="12" hidden="false" customHeight="true" outlineLevel="0" collapsed="false">
      <c r="A12" s="351" t="s">
        <v>349</v>
      </c>
      <c r="B12" s="339" t="s">
        <v>256</v>
      </c>
      <c r="C12" s="340" t="s">
        <v>256</v>
      </c>
      <c r="D12" s="349" t="s">
        <v>256</v>
      </c>
      <c r="E12" s="342" t="s">
        <v>256</v>
      </c>
      <c r="F12" s="343"/>
      <c r="G12" s="344"/>
      <c r="H12" s="345" t="s">
        <v>256</v>
      </c>
      <c r="I12" s="350" t="s">
        <v>256</v>
      </c>
      <c r="J12" s="308"/>
      <c r="K12" s="347"/>
      <c r="L12" s="348"/>
    </row>
    <row r="13" customFormat="false" ht="13.5" hidden="false" customHeight="true" outlineLevel="0" collapsed="false">
      <c r="A13" s="338" t="s">
        <v>350</v>
      </c>
      <c r="B13" s="339" t="n">
        <v>446282.1</v>
      </c>
      <c r="C13" s="340" t="n">
        <v>0.33</v>
      </c>
      <c r="D13" s="349" t="n">
        <v>15.3</v>
      </c>
      <c r="E13" s="342" t="n">
        <v>2253.2783229</v>
      </c>
      <c r="F13" s="343"/>
      <c r="G13" s="344"/>
      <c r="H13" s="345" t="n">
        <v>8262.0205173</v>
      </c>
      <c r="I13" s="350" t="n">
        <v>8262.0205173</v>
      </c>
      <c r="J13" s="308"/>
      <c r="K13" s="347"/>
      <c r="L13" s="348"/>
    </row>
    <row r="14" customFormat="false" ht="13.5" hidden="false" customHeight="true" outlineLevel="0" collapsed="false">
      <c r="A14" s="338" t="s">
        <v>351</v>
      </c>
      <c r="B14" s="339" t="n">
        <v>223394.4</v>
      </c>
      <c r="C14" s="340" t="n">
        <v>0.5</v>
      </c>
      <c r="D14" s="349" t="n">
        <v>20.2</v>
      </c>
      <c r="E14" s="342" t="n">
        <v>2256.28344</v>
      </c>
      <c r="F14" s="343"/>
      <c r="G14" s="344"/>
      <c r="H14" s="345" t="n">
        <v>8273.03928</v>
      </c>
      <c r="I14" s="350" t="n">
        <v>8273.03928</v>
      </c>
      <c r="J14" s="308"/>
      <c r="K14" s="347"/>
      <c r="L14" s="348"/>
    </row>
    <row r="15" customFormat="false" ht="13.5" hidden="false" customHeight="true" outlineLevel="0" collapsed="false">
      <c r="A15" s="338" t="s">
        <v>352</v>
      </c>
      <c r="B15" s="339" t="n">
        <v>236808</v>
      </c>
      <c r="C15" s="340" t="n">
        <v>0.8</v>
      </c>
      <c r="D15" s="349" t="n">
        <v>17.2</v>
      </c>
      <c r="E15" s="342" t="n">
        <v>3258.47808</v>
      </c>
      <c r="F15" s="343"/>
      <c r="G15" s="344"/>
      <c r="H15" s="345" t="n">
        <v>11947.75296</v>
      </c>
      <c r="I15" s="350" t="n">
        <v>11947.75296</v>
      </c>
      <c r="J15" s="308"/>
      <c r="K15" s="347"/>
      <c r="L15" s="348"/>
    </row>
    <row r="16" customFormat="false" ht="13.5" hidden="false" customHeight="true" outlineLevel="0" collapsed="false">
      <c r="A16" s="338" t="s">
        <v>353</v>
      </c>
      <c r="B16" s="339" t="n">
        <v>110533.5</v>
      </c>
      <c r="C16" s="340" t="n">
        <v>0.8</v>
      </c>
      <c r="D16" s="349" t="n">
        <v>10.5</v>
      </c>
      <c r="E16" s="342" t="n">
        <v>928.4814</v>
      </c>
      <c r="F16" s="343"/>
      <c r="G16" s="344"/>
      <c r="H16" s="345" t="n">
        <v>3404.4318</v>
      </c>
      <c r="I16" s="350" t="n">
        <v>3404.4318</v>
      </c>
      <c r="J16" s="308"/>
      <c r="K16" s="347"/>
      <c r="L16" s="348"/>
    </row>
    <row r="17" customFormat="false" ht="12" hidden="false" customHeight="true" outlineLevel="0" collapsed="false">
      <c r="A17" s="338" t="s">
        <v>354</v>
      </c>
      <c r="B17" s="171"/>
      <c r="C17" s="171"/>
      <c r="D17" s="171"/>
      <c r="E17" s="352" t="n">
        <v>7474.23465</v>
      </c>
      <c r="F17" s="343"/>
      <c r="G17" s="353"/>
      <c r="H17" s="345"/>
      <c r="I17" s="174"/>
      <c r="J17" s="308"/>
      <c r="K17" s="354"/>
      <c r="L17" s="355"/>
    </row>
    <row r="18" customFormat="false" ht="12.75" hidden="false" customHeight="true" outlineLevel="0" collapsed="false">
      <c r="A18" s="356" t="s">
        <v>272</v>
      </c>
      <c r="B18" s="24" t="n">
        <v>40766</v>
      </c>
      <c r="C18" s="24" t="n">
        <v>0.5</v>
      </c>
      <c r="D18" s="357" t="n">
        <v>20</v>
      </c>
      <c r="E18" s="25" t="n">
        <v>407.66</v>
      </c>
      <c r="F18" s="343"/>
      <c r="G18" s="344"/>
      <c r="H18" s="358" t="n">
        <v>1494.75333333333</v>
      </c>
      <c r="I18" s="150" t="n">
        <v>1494.75333333333</v>
      </c>
      <c r="J18" s="308"/>
      <c r="K18" s="359" t="s">
        <v>256</v>
      </c>
      <c r="L18" s="360"/>
    </row>
    <row r="19" customFormat="false" ht="12.75" hidden="false" customHeight="true" outlineLevel="0" collapsed="false">
      <c r="A19" s="356" t="s">
        <v>355</v>
      </c>
      <c r="B19" s="24" t="n">
        <v>60928</v>
      </c>
      <c r="C19" s="24" t="n">
        <v>0.5</v>
      </c>
      <c r="D19" s="357" t="n">
        <v>27.5</v>
      </c>
      <c r="E19" s="25" t="n">
        <v>837.76</v>
      </c>
      <c r="F19" s="343"/>
      <c r="G19" s="344"/>
      <c r="H19" s="358" t="n">
        <v>3071.78666666667</v>
      </c>
      <c r="I19" s="150" t="n">
        <v>3071.78666666666</v>
      </c>
      <c r="J19" s="308"/>
      <c r="K19" s="359" t="s">
        <v>256</v>
      </c>
      <c r="L19" s="360"/>
    </row>
    <row r="20" customFormat="false" ht="12.75" hidden="false" customHeight="true" outlineLevel="0" collapsed="false">
      <c r="A20" s="356" t="s">
        <v>180</v>
      </c>
      <c r="B20" s="24" t="n">
        <v>46311</v>
      </c>
      <c r="C20" s="24" t="n">
        <v>0.5</v>
      </c>
      <c r="D20" s="357" t="n">
        <v>19.5</v>
      </c>
      <c r="E20" s="25" t="n">
        <v>451.53225</v>
      </c>
      <c r="F20" s="343"/>
      <c r="G20" s="344"/>
      <c r="H20" s="358" t="n">
        <v>1655.61825</v>
      </c>
      <c r="I20" s="150" t="n">
        <v>1655.61824999999</v>
      </c>
      <c r="J20" s="308"/>
      <c r="K20" s="359" t="s">
        <v>256</v>
      </c>
      <c r="L20" s="360"/>
    </row>
    <row r="21" customFormat="false" ht="12.75" hidden="false" customHeight="true" outlineLevel="0" collapsed="false">
      <c r="A21" s="356" t="s">
        <v>262</v>
      </c>
      <c r="B21" s="24" t="n">
        <v>142960</v>
      </c>
      <c r="C21" s="24" t="n">
        <v>0.5</v>
      </c>
      <c r="D21" s="357" t="n">
        <v>21.1</v>
      </c>
      <c r="E21" s="25" t="n">
        <v>1508.228</v>
      </c>
      <c r="F21" s="343"/>
      <c r="G21" s="344"/>
      <c r="H21" s="358" t="n">
        <v>5530.16933333333</v>
      </c>
      <c r="I21" s="150" t="n">
        <v>5530.16933333333</v>
      </c>
      <c r="J21" s="308"/>
      <c r="K21" s="359" t="s">
        <v>256</v>
      </c>
      <c r="L21" s="360"/>
    </row>
    <row r="22" customFormat="false" ht="12.75" hidden="false" customHeight="true" outlineLevel="0" collapsed="false">
      <c r="A22" s="356" t="s">
        <v>356</v>
      </c>
      <c r="B22" s="24" t="s">
        <v>256</v>
      </c>
      <c r="C22" s="24" t="s">
        <v>256</v>
      </c>
      <c r="D22" s="357" t="s">
        <v>256</v>
      </c>
      <c r="E22" s="25" t="s">
        <v>256</v>
      </c>
      <c r="F22" s="343"/>
      <c r="G22" s="344"/>
      <c r="H22" s="358" t="s">
        <v>256</v>
      </c>
      <c r="I22" s="150" t="s">
        <v>256</v>
      </c>
      <c r="J22" s="308"/>
      <c r="K22" s="359" t="s">
        <v>256</v>
      </c>
      <c r="L22" s="360"/>
    </row>
    <row r="23" customFormat="false" ht="12.75" hidden="false" customHeight="true" outlineLevel="0" collapsed="false">
      <c r="A23" s="356" t="s">
        <v>357</v>
      </c>
      <c r="B23" s="24" t="n">
        <v>183392</v>
      </c>
      <c r="C23" s="24" t="n">
        <v>0.5</v>
      </c>
      <c r="D23" s="357" t="n">
        <v>18.9</v>
      </c>
      <c r="E23" s="25" t="n">
        <v>1733.0544</v>
      </c>
      <c r="F23" s="343"/>
      <c r="G23" s="344"/>
      <c r="H23" s="358" t="n">
        <v>6354.5328</v>
      </c>
      <c r="I23" s="150" t="n">
        <v>6354.5328</v>
      </c>
      <c r="J23" s="308"/>
      <c r="K23" s="359" t="s">
        <v>256</v>
      </c>
      <c r="L23" s="360"/>
    </row>
    <row r="24" customFormat="false" ht="12.75" hidden="false" customHeight="true" outlineLevel="0" collapsed="false">
      <c r="A24" s="356" t="s">
        <v>358</v>
      </c>
      <c r="B24" s="24" t="n">
        <v>253600</v>
      </c>
      <c r="C24" s="24" t="n">
        <v>0.5</v>
      </c>
      <c r="D24" s="357" t="n">
        <v>20</v>
      </c>
      <c r="E24" s="25" t="n">
        <v>2536</v>
      </c>
      <c r="F24" s="343"/>
      <c r="G24" s="344"/>
      <c r="H24" s="358" t="n">
        <v>9298.66666666667</v>
      </c>
      <c r="I24" s="150" t="n">
        <v>9298.66666666666</v>
      </c>
      <c r="J24" s="308"/>
      <c r="K24" s="359" t="s">
        <v>256</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9</v>
      </c>
      <c r="B26" s="361"/>
      <c r="C26" s="361"/>
      <c r="D26" s="361"/>
      <c r="E26" s="362" t="n">
        <v>57151.6558929</v>
      </c>
      <c r="F26" s="363"/>
      <c r="G26" s="344"/>
      <c r="H26" s="364" t="n">
        <v>209556.0716073</v>
      </c>
      <c r="J26" s="310"/>
      <c r="K26" s="365" t="s">
        <v>360</v>
      </c>
      <c r="L26" s="365"/>
    </row>
    <row r="27" customFormat="false" ht="12.75" hidden="false" customHeight="true" outlineLevel="0" collapsed="false">
      <c r="A27" s="366" t="s">
        <v>361</v>
      </c>
      <c r="B27" s="366"/>
      <c r="C27" s="366"/>
      <c r="D27" s="366"/>
      <c r="E27" s="367" t="n">
        <v>25621.4357671</v>
      </c>
      <c r="F27" s="363"/>
      <c r="G27" s="368"/>
      <c r="H27" s="369" t="n">
        <v>93945.2644793667</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2</v>
      </c>
      <c r="B29" s="376"/>
      <c r="C29" s="376"/>
      <c r="D29" s="376"/>
      <c r="E29" s="376"/>
      <c r="F29" s="374"/>
      <c r="G29" s="377"/>
      <c r="H29" s="378" t="s">
        <v>363</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4</v>
      </c>
      <c r="B32" s="381"/>
      <c r="C32" s="381"/>
      <c r="D32" s="381"/>
      <c r="E32" s="381"/>
      <c r="F32" s="382"/>
      <c r="G32" s="382"/>
      <c r="H32" s="382"/>
      <c r="K32" s="365"/>
      <c r="L32" s="365"/>
    </row>
    <row r="33" customFormat="false" ht="39.75" hidden="false" customHeight="true" outlineLevel="0" collapsed="false">
      <c r="A33" s="383" t="s">
        <v>365</v>
      </c>
      <c r="B33" s="383"/>
      <c r="C33" s="383"/>
      <c r="D33" s="383"/>
      <c r="E33" s="383"/>
      <c r="F33" s="384"/>
      <c r="G33" s="384"/>
      <c r="H33" s="384"/>
      <c r="K33" s="365"/>
      <c r="L33" s="365"/>
    </row>
    <row r="34" customFormat="false" ht="27.75" hidden="false" customHeight="true" outlineLevel="0" collapsed="false">
      <c r="A34" s="385" t="s">
        <v>366</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1" t="s">
        <v>78</v>
      </c>
    </row>
    <row r="2" customFormat="false" ht="15.75" hidden="false" customHeight="true" outlineLevel="0" collapsed="false">
      <c r="A2" s="4" t="s">
        <v>368</v>
      </c>
      <c r="G2" s="111" t="s">
        <v>80</v>
      </c>
    </row>
    <row r="3" customFormat="false" ht="15.75" hidden="false" customHeight="true" outlineLevel="0" collapsed="false">
      <c r="A3" s="4" t="s">
        <v>212</v>
      </c>
      <c r="F3" s="111"/>
      <c r="G3" s="111" t="s">
        <v>81</v>
      </c>
    </row>
    <row r="4" customFormat="false" ht="12.75" hidden="false" customHeight="true" outlineLevel="0" collapsed="false"/>
    <row r="5" customFormat="false" ht="12" hidden="false" customHeight="true" outlineLevel="0" collapsed="false">
      <c r="A5" s="151" t="s">
        <v>369</v>
      </c>
      <c r="B5" s="387" t="s">
        <v>370</v>
      </c>
      <c r="C5" s="388" t="s">
        <v>371</v>
      </c>
      <c r="D5" s="388"/>
      <c r="E5" s="389" t="s">
        <v>148</v>
      </c>
      <c r="F5" s="389"/>
      <c r="G5" s="389"/>
    </row>
    <row r="6" customFormat="false" ht="15" hidden="false" customHeight="true" outlineLevel="0" collapsed="false">
      <c r="A6" s="276" t="s">
        <v>372</v>
      </c>
      <c r="B6" s="390" t="s">
        <v>373</v>
      </c>
      <c r="C6" s="390" t="s">
        <v>374</v>
      </c>
      <c r="D6" s="391" t="s">
        <v>375</v>
      </c>
      <c r="E6" s="390" t="s">
        <v>376</v>
      </c>
      <c r="F6" s="390"/>
      <c r="G6" s="392" t="s">
        <v>375</v>
      </c>
    </row>
    <row r="7" customFormat="false" ht="22.5" hidden="false" customHeight="true" outlineLevel="0" collapsed="false">
      <c r="A7" s="393"/>
      <c r="B7" s="390"/>
      <c r="C7" s="390"/>
      <c r="D7" s="391"/>
      <c r="E7" s="394" t="s">
        <v>377</v>
      </c>
      <c r="F7" s="395" t="s">
        <v>378</v>
      </c>
      <c r="G7" s="392"/>
    </row>
    <row r="8" customFormat="false" ht="12.75" hidden="false" customHeight="true" outlineLevel="0" collapsed="false">
      <c r="A8" s="396"/>
      <c r="B8" s="397" t="s">
        <v>379</v>
      </c>
      <c r="C8" s="397" t="s">
        <v>380</v>
      </c>
      <c r="D8" s="397"/>
      <c r="E8" s="398" t="s">
        <v>90</v>
      </c>
      <c r="F8" s="398"/>
      <c r="G8" s="398"/>
    </row>
    <row r="9" customFormat="false" ht="12.75" hidden="false" customHeight="true" outlineLevel="0" collapsed="false">
      <c r="A9" s="399" t="s">
        <v>381</v>
      </c>
      <c r="B9" s="154" t="n">
        <v>719.112831</v>
      </c>
      <c r="C9" s="400"/>
      <c r="D9" s="400"/>
      <c r="E9" s="154" t="n">
        <v>58.789030556733</v>
      </c>
      <c r="F9" s="154" t="n">
        <v>1914.85681726468</v>
      </c>
      <c r="G9" s="156" t="n">
        <v>7.80017344975</v>
      </c>
    </row>
    <row r="10" customFormat="false" ht="13.5" hidden="false" customHeight="true" outlineLevel="0" collapsed="false">
      <c r="A10" s="401" t="s">
        <v>382</v>
      </c>
      <c r="B10" s="20" t="n">
        <v>378.929758</v>
      </c>
      <c r="C10" s="154" t="n">
        <v>5.02146484617044</v>
      </c>
      <c r="D10" s="154" t="n">
        <v>0.0205281799625117</v>
      </c>
      <c r="E10" s="154" t="n">
        <v>58.789030556733</v>
      </c>
      <c r="F10" s="154" t="n">
        <v>1843.99342840814</v>
      </c>
      <c r="G10" s="156" t="n">
        <v>7.778738265375</v>
      </c>
    </row>
    <row r="11" customFormat="false" ht="12" hidden="false" customHeight="true" outlineLevel="0" collapsed="false">
      <c r="A11" s="402" t="s">
        <v>383</v>
      </c>
      <c r="B11" s="403"/>
      <c r="C11" s="154" t="n">
        <v>4.61130820980619</v>
      </c>
      <c r="D11" s="154" t="n">
        <v>0.0205281799625117</v>
      </c>
      <c r="E11" s="404" t="n">
        <v>58.789030556733</v>
      </c>
      <c r="F11" s="404" t="n">
        <v>1688.57287344854</v>
      </c>
      <c r="G11" s="21" t="n">
        <v>7.778738265375</v>
      </c>
    </row>
    <row r="12" customFormat="false" ht="12" hidden="false" customHeight="true" outlineLevel="0" collapsed="false">
      <c r="A12" s="402" t="s">
        <v>384</v>
      </c>
      <c r="B12" s="403"/>
      <c r="C12" s="154" t="n">
        <v>0.410156636364265</v>
      </c>
      <c r="D12" s="175" t="s">
        <v>385</v>
      </c>
      <c r="E12" s="404" t="s">
        <v>123</v>
      </c>
      <c r="F12" s="404" t="n">
        <v>155.420554959605</v>
      </c>
      <c r="G12" s="21" t="s">
        <v>385</v>
      </c>
    </row>
    <row r="13" customFormat="false" ht="13.5" hidden="false" customHeight="true" outlineLevel="0" collapsed="false">
      <c r="A13" s="401" t="s">
        <v>386</v>
      </c>
      <c r="B13" s="20" t="n">
        <v>340.183073</v>
      </c>
      <c r="C13" s="154" t="n">
        <v>0.208309567644275</v>
      </c>
      <c r="D13" s="154" t="n">
        <v>6.3010731797934E-005</v>
      </c>
      <c r="E13" s="175" t="s">
        <v>133</v>
      </c>
      <c r="F13" s="154" t="n">
        <v>70.8633888565307</v>
      </c>
      <c r="G13" s="156" t="n">
        <v>0.021435184375</v>
      </c>
    </row>
    <row r="14" customFormat="false" ht="12" hidden="false" customHeight="true" outlineLevel="0" collapsed="false">
      <c r="A14" s="402" t="s">
        <v>387</v>
      </c>
      <c r="B14" s="403"/>
      <c r="C14" s="154" t="n">
        <v>0.206010137942695</v>
      </c>
      <c r="D14" s="154" t="n">
        <v>6.3010731797934E-005</v>
      </c>
      <c r="E14" s="404" t="s">
        <v>123</v>
      </c>
      <c r="F14" s="404" t="n">
        <v>70.0811617945</v>
      </c>
      <c r="G14" s="21" t="n">
        <v>0.021435184375</v>
      </c>
    </row>
    <row r="15" customFormat="false" ht="12.75" hidden="false" customHeight="true" outlineLevel="0" collapsed="false">
      <c r="A15" s="157" t="s">
        <v>388</v>
      </c>
      <c r="B15" s="253"/>
      <c r="C15" s="405" t="n">
        <v>0.00229942970157924</v>
      </c>
      <c r="D15" s="406" t="s">
        <v>389</v>
      </c>
      <c r="E15" s="407" t="s">
        <v>123</v>
      </c>
      <c r="F15" s="408" t="n">
        <v>0.7822270620307</v>
      </c>
      <c r="G15" s="42" t="s">
        <v>389</v>
      </c>
    </row>
    <row r="16" customFormat="false" ht="12.75" hidden="false" customHeight="true" outlineLevel="0" collapsed="false">
      <c r="A16" s="409" t="s">
        <v>390</v>
      </c>
      <c r="B16" s="410" t="n">
        <v>127.643441</v>
      </c>
      <c r="C16" s="411" t="n">
        <v>0.0803740773861071</v>
      </c>
      <c r="D16" s="411" t="n">
        <v>7.03288147646023</v>
      </c>
      <c r="E16" s="410" t="s">
        <v>123</v>
      </c>
      <c r="F16" s="412" t="n">
        <v>10.259223804763</v>
      </c>
      <c r="G16" s="413" t="n">
        <v>897.701191800544</v>
      </c>
    </row>
    <row r="17" customFormat="false" ht="14.25" hidden="false" customHeight="true" outlineLevel="0" collapsed="false">
      <c r="A17" s="414" t="s">
        <v>391</v>
      </c>
      <c r="B17" s="403"/>
      <c r="C17" s="415"/>
      <c r="D17" s="416"/>
      <c r="E17" s="417" t="s">
        <v>133</v>
      </c>
      <c r="F17" s="418" t="n">
        <v>86.04353675314</v>
      </c>
      <c r="G17" s="156" t="n">
        <v>749.886525039</v>
      </c>
    </row>
    <row r="18" customFormat="false" ht="12.75" hidden="false" customHeight="true" outlineLevel="0" collapsed="false">
      <c r="A18" s="132" t="s">
        <v>104</v>
      </c>
      <c r="B18" s="419" t="s">
        <v>256</v>
      </c>
      <c r="C18" s="175" t="s">
        <v>256</v>
      </c>
      <c r="D18" s="175" t="s">
        <v>256</v>
      </c>
      <c r="E18" s="419" t="s">
        <v>123</v>
      </c>
      <c r="F18" s="420" t="n">
        <v>86.04353675314</v>
      </c>
      <c r="G18" s="421" t="n">
        <v>749.886525039</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2</v>
      </c>
    </row>
    <row r="21" customFormat="false" ht="13.5" hidden="false" customHeight="true" outlineLevel="0" collapsed="false">
      <c r="A21" s="181" t="s">
        <v>393</v>
      </c>
    </row>
    <row r="22" customFormat="false" ht="13.5" hidden="false" customHeight="true" outlineLevel="0" collapsed="false">
      <c r="A22" s="181" t="s">
        <v>394</v>
      </c>
    </row>
    <row r="23" customFormat="false" ht="13.5" hidden="false" customHeight="true" outlineLevel="0" collapsed="false">
      <c r="A23" s="422" t="s">
        <v>395</v>
      </c>
    </row>
    <row r="24" customFormat="false" ht="13.5" hidden="false" customHeight="true" outlineLevel="0" collapsed="false">
      <c r="A24" s="423" t="s">
        <v>396</v>
      </c>
    </row>
    <row r="25" customFormat="false" ht="5.25" hidden="false" customHeight="true" outlineLevel="0" collapsed="false"/>
    <row r="26" customFormat="false" ht="24.75" hidden="false" customHeight="true" outlineLevel="0" collapsed="false">
      <c r="A26" s="424" t="s">
        <v>397</v>
      </c>
      <c r="B26" s="424"/>
      <c r="C26" s="424"/>
      <c r="D26" s="424"/>
      <c r="E26" s="424"/>
      <c r="F26" s="424"/>
      <c r="G26" s="424"/>
    </row>
    <row r="27" customFormat="false" ht="6" hidden="false" customHeight="true" outlineLevel="0" collapsed="false"/>
    <row r="28" customFormat="false" ht="12" hidden="false" customHeight="true" outlineLevel="0" collapsed="false">
      <c r="A28" s="112" t="s">
        <v>398</v>
      </c>
      <c r="B28" s="183"/>
      <c r="C28" s="183"/>
      <c r="D28" s="183"/>
      <c r="E28" s="183"/>
      <c r="F28" s="183"/>
      <c r="G28" s="184"/>
    </row>
    <row r="29" customFormat="false" ht="12.75" hidden="false" customHeight="true" outlineLevel="0" collapsed="false">
      <c r="A29" s="425" t="s">
        <v>399</v>
      </c>
      <c r="B29" s="425"/>
      <c r="C29" s="425"/>
      <c r="D29" s="425"/>
      <c r="E29" s="425"/>
      <c r="F29" s="425"/>
      <c r="G29" s="425"/>
    </row>
    <row r="30" customFormat="false" ht="12" hidden="false" customHeight="true" outlineLevel="0" collapsed="false">
      <c r="A30" s="425" t="s">
        <v>400</v>
      </c>
      <c r="B30" s="425"/>
      <c r="C30" s="425"/>
      <c r="D30" s="425"/>
      <c r="E30" s="425"/>
      <c r="F30" s="425"/>
      <c r="G30" s="425"/>
    </row>
    <row r="31" customFormat="false" ht="12" hidden="false" customHeight="true" outlineLevel="0" collapsed="false">
      <c r="A31" s="425" t="s">
        <v>401</v>
      </c>
      <c r="B31" s="425"/>
      <c r="C31" s="425"/>
      <c r="D31" s="425"/>
      <c r="E31" s="425"/>
      <c r="F31" s="425"/>
      <c r="G31" s="425"/>
    </row>
    <row r="32" customFormat="false" ht="24.75" hidden="false" customHeight="true" outlineLevel="0" collapsed="false">
      <c r="A32" s="425" t="s">
        <v>402</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78</v>
      </c>
    </row>
    <row r="2" customFormat="false" ht="15.75" hidden="false" customHeight="true" outlineLevel="0" collapsed="false">
      <c r="A2" s="4" t="s">
        <v>404</v>
      </c>
      <c r="K2" s="111" t="s">
        <v>80</v>
      </c>
    </row>
    <row r="3" customFormat="false" ht="15.75" hidden="false" customHeight="true" outlineLevel="0" collapsed="false">
      <c r="A3" s="4" t="s">
        <v>212</v>
      </c>
      <c r="J3" s="111"/>
      <c r="K3" s="111" t="s">
        <v>81</v>
      </c>
    </row>
    <row r="4" customFormat="false" ht="12.75" hidden="false" customHeight="true" outlineLevel="0" collapsed="false"/>
    <row r="5" customFormat="false" ht="15" hidden="false" customHeight="true" outlineLevel="0" collapsed="false">
      <c r="A5" s="271" t="s">
        <v>369</v>
      </c>
      <c r="B5" s="426"/>
      <c r="C5" s="427" t="s">
        <v>405</v>
      </c>
      <c r="D5" s="427"/>
      <c r="E5" s="427"/>
      <c r="F5" s="387" t="s">
        <v>406</v>
      </c>
      <c r="G5" s="387"/>
      <c r="H5" s="387"/>
      <c r="I5" s="389" t="s">
        <v>148</v>
      </c>
      <c r="J5" s="389"/>
      <c r="K5" s="389"/>
    </row>
    <row r="6" customFormat="false" ht="12" hidden="false" customHeight="true" outlineLevel="0" collapsed="false">
      <c r="A6" s="393" t="s">
        <v>372</v>
      </c>
      <c r="B6" s="428"/>
      <c r="C6" s="429" t="s">
        <v>407</v>
      </c>
      <c r="D6" s="429" t="s">
        <v>408</v>
      </c>
      <c r="E6" s="430" t="s">
        <v>409</v>
      </c>
      <c r="F6" s="431" t="s">
        <v>375</v>
      </c>
      <c r="G6" s="431" t="s">
        <v>410</v>
      </c>
      <c r="H6" s="391" t="s">
        <v>411</v>
      </c>
      <c r="I6" s="431" t="s">
        <v>375</v>
      </c>
      <c r="J6" s="391" t="s">
        <v>410</v>
      </c>
      <c r="K6" s="392" t="s">
        <v>411</v>
      </c>
    </row>
    <row r="7" customFormat="false" ht="15" hidden="false" customHeight="true" outlineLevel="0" collapsed="false">
      <c r="A7" s="432"/>
      <c r="B7" s="433"/>
      <c r="C7" s="434"/>
      <c r="D7" s="434"/>
      <c r="E7" s="434"/>
      <c r="F7" s="435" t="s">
        <v>412</v>
      </c>
      <c r="G7" s="435"/>
      <c r="H7" s="435"/>
      <c r="I7" s="436" t="s">
        <v>90</v>
      </c>
      <c r="J7" s="436"/>
      <c r="K7" s="436"/>
    </row>
    <row r="8" customFormat="false" ht="15" hidden="false" customHeight="true" outlineLevel="0" collapsed="false">
      <c r="A8" s="437" t="s">
        <v>413</v>
      </c>
      <c r="B8" s="438"/>
      <c r="C8" s="439"/>
      <c r="D8" s="439"/>
      <c r="E8" s="219"/>
      <c r="F8" s="439"/>
      <c r="G8" s="439"/>
      <c r="H8" s="439"/>
      <c r="I8" s="440" t="n">
        <v>9632.34491332573</v>
      </c>
      <c r="J8" s="440" t="n">
        <v>80.0665457764413</v>
      </c>
      <c r="K8" s="441" t="n">
        <v>0.133740314621875</v>
      </c>
    </row>
    <row r="9" customFormat="false" ht="12.75" hidden="false" customHeight="true" outlineLevel="0" collapsed="false">
      <c r="A9" s="238"/>
      <c r="B9" s="243" t="s">
        <v>414</v>
      </c>
      <c r="C9" s="442" t="s">
        <v>415</v>
      </c>
      <c r="D9" s="443"/>
      <c r="E9" s="142" t="s">
        <v>256</v>
      </c>
      <c r="F9" s="78" t="s">
        <v>256</v>
      </c>
      <c r="G9" s="78" t="s">
        <v>256</v>
      </c>
      <c r="H9" s="444" t="s">
        <v>256</v>
      </c>
      <c r="I9" s="445" t="n">
        <v>1434.6447296782</v>
      </c>
      <c r="J9" s="142" t="n">
        <v>6.81283147297105</v>
      </c>
      <c r="K9" s="446" t="n">
        <v>0.0139219546218754</v>
      </c>
    </row>
    <row r="10" customFormat="false" ht="12.75" hidden="false" customHeight="true" outlineLevel="0" collapsed="false">
      <c r="A10" s="447"/>
      <c r="B10" s="448" t="s">
        <v>416</v>
      </c>
      <c r="C10" s="449" t="s">
        <v>415</v>
      </c>
      <c r="D10" s="443"/>
      <c r="E10" s="142" t="s">
        <v>256</v>
      </c>
      <c r="F10" s="78" t="s">
        <v>256</v>
      </c>
      <c r="G10" s="78" t="s">
        <v>256</v>
      </c>
      <c r="H10" s="450"/>
      <c r="I10" s="451" t="n">
        <v>1000.55083917199</v>
      </c>
      <c r="J10" s="142" t="n">
        <v>49.928909627991</v>
      </c>
      <c r="K10" s="452"/>
    </row>
    <row r="11" customFormat="false" ht="12.75" hidden="false" customHeight="true" outlineLevel="0" collapsed="false">
      <c r="A11" s="238"/>
      <c r="B11" s="243" t="s">
        <v>417</v>
      </c>
      <c r="C11" s="449" t="s">
        <v>415</v>
      </c>
      <c r="D11" s="443"/>
      <c r="E11" s="142" t="s">
        <v>256</v>
      </c>
      <c r="F11" s="78" t="s">
        <v>256</v>
      </c>
      <c r="G11" s="78" t="s">
        <v>256</v>
      </c>
      <c r="H11" s="450"/>
      <c r="I11" s="451" t="n">
        <v>12.3936021</v>
      </c>
      <c r="J11" s="142" t="n">
        <v>7.04512157286256</v>
      </c>
      <c r="K11" s="452"/>
    </row>
    <row r="12" customFormat="false" ht="12.75" hidden="false" customHeight="true" outlineLevel="0" collapsed="false">
      <c r="A12" s="447"/>
      <c r="B12" s="448" t="s">
        <v>418</v>
      </c>
      <c r="C12" s="449" t="s">
        <v>415</v>
      </c>
      <c r="D12" s="443"/>
      <c r="E12" s="142" t="s">
        <v>256</v>
      </c>
      <c r="F12" s="78" t="s">
        <v>256</v>
      </c>
      <c r="G12" s="78" t="s">
        <v>256</v>
      </c>
      <c r="H12" s="453" t="s">
        <v>256</v>
      </c>
      <c r="I12" s="451" t="n">
        <v>7145.65428063654</v>
      </c>
      <c r="J12" s="142" t="n">
        <v>13.758306819701</v>
      </c>
      <c r="K12" s="446" t="n">
        <v>0.11934936</v>
      </c>
    </row>
    <row r="13" customFormat="false" ht="12.75" hidden="false" customHeight="true" outlineLevel="0" collapsed="false">
      <c r="A13" s="447"/>
      <c r="B13" s="448" t="s">
        <v>419</v>
      </c>
      <c r="C13" s="449" t="s">
        <v>415</v>
      </c>
      <c r="D13" s="443"/>
      <c r="E13" s="142" t="s">
        <v>256</v>
      </c>
      <c r="F13" s="78" t="s">
        <v>256</v>
      </c>
      <c r="G13" s="78" t="s">
        <v>279</v>
      </c>
      <c r="H13" s="450"/>
      <c r="I13" s="451" t="n">
        <v>20.927711739</v>
      </c>
      <c r="J13" s="142" t="s">
        <v>279</v>
      </c>
      <c r="K13" s="452"/>
    </row>
    <row r="14" customFormat="false" ht="12.75" hidden="false" customHeight="true" outlineLevel="0" collapsed="false">
      <c r="A14" s="454"/>
      <c r="B14" s="455" t="s">
        <v>420</v>
      </c>
      <c r="C14" s="456" t="s">
        <v>415</v>
      </c>
      <c r="D14" s="457"/>
      <c r="E14" s="458" t="s">
        <v>256</v>
      </c>
      <c r="F14" s="78" t="s">
        <v>256</v>
      </c>
      <c r="G14" s="78" t="s">
        <v>256</v>
      </c>
      <c r="H14" s="459" t="s">
        <v>256</v>
      </c>
      <c r="I14" s="460" t="n">
        <v>18.17375</v>
      </c>
      <c r="J14" s="458" t="n">
        <v>2.52137628291573</v>
      </c>
      <c r="K14" s="461" t="n">
        <v>0.000469</v>
      </c>
    </row>
    <row r="15" customFormat="false" ht="12" hidden="false" customHeight="true" outlineLevel="0" collapsed="false">
      <c r="A15" s="437" t="s">
        <v>421</v>
      </c>
      <c r="B15" s="462"/>
      <c r="C15" s="463"/>
      <c r="D15" s="464"/>
      <c r="E15" s="416"/>
      <c r="F15" s="465"/>
      <c r="G15" s="465"/>
      <c r="H15" s="439"/>
      <c r="I15" s="466" t="n">
        <v>1073.72653590315</v>
      </c>
      <c r="J15" s="466" t="n">
        <v>1300.74986366205</v>
      </c>
      <c r="K15" s="467"/>
    </row>
    <row r="16" customFormat="false" ht="12.75" hidden="false" customHeight="true" outlineLevel="0" collapsed="false">
      <c r="A16" s="437"/>
      <c r="B16" s="243" t="s">
        <v>422</v>
      </c>
      <c r="C16" s="468" t="s">
        <v>415</v>
      </c>
      <c r="D16" s="443"/>
      <c r="E16" s="142" t="s">
        <v>256</v>
      </c>
      <c r="F16" s="78" t="s">
        <v>256</v>
      </c>
      <c r="G16" s="78" t="s">
        <v>256</v>
      </c>
      <c r="H16" s="469"/>
      <c r="I16" s="445" t="n">
        <v>810.243</v>
      </c>
      <c r="J16" s="231" t="n">
        <v>0.544</v>
      </c>
      <c r="K16" s="470"/>
    </row>
    <row r="17" customFormat="false" ht="12.75" hidden="false" customHeight="true" outlineLevel="0" collapsed="false">
      <c r="A17" s="447"/>
      <c r="B17" s="471" t="s">
        <v>423</v>
      </c>
      <c r="C17" s="449" t="s">
        <v>415</v>
      </c>
      <c r="D17" s="443"/>
      <c r="E17" s="142" t="s">
        <v>256</v>
      </c>
      <c r="F17" s="78" t="s">
        <v>256</v>
      </c>
      <c r="G17" s="78" t="s">
        <v>256</v>
      </c>
      <c r="H17" s="450"/>
      <c r="I17" s="451" t="n">
        <v>255.185989703145</v>
      </c>
      <c r="J17" s="142" t="n">
        <v>229.350198030076</v>
      </c>
      <c r="K17" s="452"/>
    </row>
    <row r="18" customFormat="false" ht="12.75" hidden="false" customHeight="true" outlineLevel="0" collapsed="false">
      <c r="A18" s="447"/>
      <c r="B18" s="448" t="s">
        <v>424</v>
      </c>
      <c r="C18" s="449" t="s">
        <v>415</v>
      </c>
      <c r="D18" s="443"/>
      <c r="E18" s="142" t="s">
        <v>256</v>
      </c>
      <c r="F18" s="78" t="s">
        <v>256</v>
      </c>
      <c r="G18" s="78" t="s">
        <v>256</v>
      </c>
      <c r="H18" s="450"/>
      <c r="I18" s="451" t="n">
        <v>1.3772732</v>
      </c>
      <c r="J18" s="142" t="n">
        <v>81.0507287033645</v>
      </c>
      <c r="K18" s="452"/>
    </row>
    <row r="19" customFormat="false" ht="12.75" hidden="false" customHeight="true" outlineLevel="0" collapsed="false">
      <c r="A19" s="447"/>
      <c r="B19" s="448" t="s">
        <v>425</v>
      </c>
      <c r="C19" s="449" t="s">
        <v>415</v>
      </c>
      <c r="D19" s="443"/>
      <c r="E19" s="142" t="s">
        <v>256</v>
      </c>
      <c r="F19" s="78" t="s">
        <v>256</v>
      </c>
      <c r="G19" s="78" t="s">
        <v>256</v>
      </c>
      <c r="H19" s="450"/>
      <c r="I19" s="451" t="n">
        <v>6.920273</v>
      </c>
      <c r="J19" s="142" t="n">
        <v>946.561780928611</v>
      </c>
      <c r="K19" s="452"/>
    </row>
    <row r="20" customFormat="false" ht="12.75" hidden="false" customHeight="true" outlineLevel="0" collapsed="false">
      <c r="A20" s="238"/>
      <c r="B20" s="243" t="s">
        <v>426</v>
      </c>
      <c r="C20" s="449" t="s">
        <v>427</v>
      </c>
      <c r="D20" s="443"/>
      <c r="E20" s="472" t="s">
        <v>256</v>
      </c>
      <c r="F20" s="78" t="s">
        <v>259</v>
      </c>
      <c r="G20" s="78" t="s">
        <v>256</v>
      </c>
      <c r="H20" s="450"/>
      <c r="I20" s="466" t="s">
        <v>259</v>
      </c>
      <c r="J20" s="466" t="n">
        <v>43.243156</v>
      </c>
      <c r="K20" s="452"/>
    </row>
    <row r="21" customFormat="false" ht="12.75" hidden="false" customHeight="true" outlineLevel="0" collapsed="false">
      <c r="A21" s="473" t="s">
        <v>428</v>
      </c>
      <c r="B21" s="474"/>
      <c r="C21" s="449" t="s">
        <v>415</v>
      </c>
      <c r="D21" s="443"/>
      <c r="E21" s="142" t="s">
        <v>256</v>
      </c>
      <c r="F21" s="78" t="s">
        <v>385</v>
      </c>
      <c r="G21" s="78" t="s">
        <v>429</v>
      </c>
      <c r="H21" s="450"/>
      <c r="I21" s="451" t="s">
        <v>385</v>
      </c>
      <c r="J21" s="142" t="s">
        <v>429</v>
      </c>
      <c r="K21" s="452"/>
    </row>
    <row r="22" customFormat="false" ht="12.75" hidden="false" customHeight="true" outlineLevel="0" collapsed="false">
      <c r="A22" s="475" t="s">
        <v>430</v>
      </c>
      <c r="B22" s="476"/>
      <c r="C22" s="456" t="s">
        <v>415</v>
      </c>
      <c r="D22" s="443"/>
      <c r="E22" s="142" t="s">
        <v>256</v>
      </c>
      <c r="F22" s="78" t="s">
        <v>385</v>
      </c>
      <c r="G22" s="78" t="s">
        <v>256</v>
      </c>
      <c r="H22" s="459"/>
      <c r="I22" s="460" t="s">
        <v>385</v>
      </c>
      <c r="J22" s="458" t="n">
        <v>43.243156</v>
      </c>
      <c r="K22" s="477"/>
    </row>
    <row r="23" customFormat="false" ht="14.25" hidden="false" customHeight="true" outlineLevel="0" collapsed="false">
      <c r="A23" s="437" t="s">
        <v>431</v>
      </c>
      <c r="B23" s="462"/>
      <c r="C23" s="463"/>
      <c r="D23" s="464"/>
      <c r="E23" s="416"/>
      <c r="F23" s="465"/>
      <c r="G23" s="465"/>
      <c r="H23" s="439"/>
      <c r="I23" s="466" t="n">
        <v>325.274312992351</v>
      </c>
      <c r="J23" s="466" t="n">
        <v>103.868688648321</v>
      </c>
      <c r="K23" s="467"/>
    </row>
    <row r="24" customFormat="false" ht="12.75" hidden="false" customHeight="true" outlineLevel="0" collapsed="false">
      <c r="A24" s="447"/>
      <c r="B24" s="448" t="s">
        <v>432</v>
      </c>
      <c r="C24" s="449" t="s">
        <v>415</v>
      </c>
      <c r="D24" s="443"/>
      <c r="E24" s="142" t="s">
        <v>256</v>
      </c>
      <c r="F24" s="78" t="s">
        <v>256</v>
      </c>
      <c r="G24" s="78" t="s">
        <v>256</v>
      </c>
      <c r="H24" s="450"/>
      <c r="I24" s="451" t="n">
        <v>63.1354346389076</v>
      </c>
      <c r="J24" s="142" t="n">
        <v>1.51752461813827</v>
      </c>
      <c r="K24" s="452"/>
    </row>
    <row r="25" customFormat="false" ht="12.75" hidden="false" customHeight="true" outlineLevel="0" collapsed="false">
      <c r="A25" s="447"/>
      <c r="B25" s="448" t="s">
        <v>433</v>
      </c>
      <c r="C25" s="449" t="s">
        <v>415</v>
      </c>
      <c r="D25" s="443"/>
      <c r="E25" s="142" t="s">
        <v>256</v>
      </c>
      <c r="F25" s="78" t="s">
        <v>256</v>
      </c>
      <c r="G25" s="78" t="s">
        <v>256</v>
      </c>
      <c r="H25" s="450"/>
      <c r="I25" s="451" t="n">
        <v>0.061137</v>
      </c>
      <c r="J25" s="142" t="n">
        <v>6.4875347</v>
      </c>
      <c r="K25" s="452"/>
    </row>
    <row r="26" customFormat="false" ht="12.75" hidden="false" customHeight="true" outlineLevel="0" collapsed="false">
      <c r="A26" s="454"/>
      <c r="B26" s="455" t="s">
        <v>434</v>
      </c>
      <c r="C26" s="456" t="s">
        <v>415</v>
      </c>
      <c r="D26" s="443"/>
      <c r="E26" s="142" t="s">
        <v>256</v>
      </c>
      <c r="F26" s="78" t="s">
        <v>256</v>
      </c>
      <c r="G26" s="78" t="s">
        <v>256</v>
      </c>
      <c r="H26" s="459"/>
      <c r="I26" s="460" t="n">
        <v>262.077741353443</v>
      </c>
      <c r="J26" s="458" t="n">
        <v>95.8636293301825</v>
      </c>
      <c r="K26" s="477"/>
    </row>
    <row r="27" customFormat="false" ht="12" hidden="false" customHeight="true" outlineLevel="0" collapsed="false">
      <c r="A27" s="437" t="s">
        <v>435</v>
      </c>
      <c r="B27" s="462"/>
      <c r="C27" s="463"/>
      <c r="D27" s="464"/>
      <c r="E27" s="416"/>
      <c r="F27" s="465"/>
      <c r="G27" s="465"/>
      <c r="H27" s="439"/>
      <c r="I27" s="466" t="n">
        <v>6551.70390830498</v>
      </c>
      <c r="J27" s="466" t="n">
        <v>28.3541399304204</v>
      </c>
      <c r="K27" s="97" t="n">
        <v>0.150432981498513</v>
      </c>
    </row>
    <row r="28" customFormat="false" ht="12.75" hidden="false" customHeight="true" outlineLevel="0" collapsed="false">
      <c r="A28" s="447"/>
      <c r="B28" s="448" t="s">
        <v>432</v>
      </c>
      <c r="C28" s="449" t="s">
        <v>415</v>
      </c>
      <c r="D28" s="443"/>
      <c r="E28" s="142" t="s">
        <v>256</v>
      </c>
      <c r="F28" s="78" t="s">
        <v>256</v>
      </c>
      <c r="G28" s="78" t="s">
        <v>256</v>
      </c>
      <c r="H28" s="78" t="s">
        <v>256</v>
      </c>
      <c r="I28" s="451" t="n">
        <v>1374.09110410385</v>
      </c>
      <c r="J28" s="142" t="n">
        <v>0.577267982282534</v>
      </c>
      <c r="K28" s="141" t="n">
        <v>0.00948733591490436</v>
      </c>
    </row>
    <row r="29" customFormat="false" ht="12.75" hidden="false" customHeight="true" outlineLevel="0" collapsed="false">
      <c r="A29" s="447"/>
      <c r="B29" s="448" t="s">
        <v>433</v>
      </c>
      <c r="C29" s="449" t="s">
        <v>415</v>
      </c>
      <c r="D29" s="443"/>
      <c r="E29" s="142" t="s">
        <v>256</v>
      </c>
      <c r="F29" s="78" t="s">
        <v>256</v>
      </c>
      <c r="G29" s="78" t="s">
        <v>256</v>
      </c>
      <c r="H29" s="78" t="s">
        <v>256</v>
      </c>
      <c r="I29" s="451" t="n">
        <v>523.833361</v>
      </c>
      <c r="J29" s="142" t="n">
        <v>0.046158383</v>
      </c>
      <c r="K29" s="141" t="n">
        <v>0.009485373</v>
      </c>
    </row>
    <row r="30" customFormat="false" ht="12.75" hidden="false" customHeight="true" outlineLevel="0" collapsed="false">
      <c r="A30" s="454"/>
      <c r="B30" s="455" t="s">
        <v>434</v>
      </c>
      <c r="C30" s="456" t="s">
        <v>415</v>
      </c>
      <c r="D30" s="443"/>
      <c r="E30" s="142" t="s">
        <v>256</v>
      </c>
      <c r="F30" s="78" t="s">
        <v>256</v>
      </c>
      <c r="G30" s="78" t="s">
        <v>256</v>
      </c>
      <c r="H30" s="78" t="s">
        <v>256</v>
      </c>
      <c r="I30" s="460" t="n">
        <v>4653.77944320113</v>
      </c>
      <c r="J30" s="458" t="n">
        <v>27.7307135651379</v>
      </c>
      <c r="K30" s="478" t="n">
        <v>0.131460272583609</v>
      </c>
    </row>
    <row r="31" customFormat="false" ht="14.25" hidden="false" customHeight="true" outlineLevel="0" collapsed="false">
      <c r="A31" s="479" t="s">
        <v>436</v>
      </c>
      <c r="B31" s="480"/>
      <c r="C31" s="481"/>
      <c r="D31" s="464"/>
      <c r="E31" s="416"/>
      <c r="F31" s="465"/>
      <c r="G31" s="465"/>
      <c r="H31" s="465"/>
      <c r="I31" s="482" t="n">
        <v>98.8057130778754</v>
      </c>
      <c r="J31" s="482" t="s">
        <v>133</v>
      </c>
      <c r="K31" s="483" t="n">
        <v>2.92297007579189E-008</v>
      </c>
    </row>
    <row r="32" customFormat="false" ht="12.75" hidden="false" customHeight="true" outlineLevel="0" collapsed="false">
      <c r="A32" s="132"/>
      <c r="B32" s="132" t="s">
        <v>104</v>
      </c>
      <c r="C32" s="456" t="s">
        <v>415</v>
      </c>
      <c r="D32" s="443"/>
      <c r="E32" s="419" t="s">
        <v>256</v>
      </c>
      <c r="F32" s="175" t="s">
        <v>256</v>
      </c>
      <c r="G32" s="175" t="s">
        <v>123</v>
      </c>
      <c r="H32" s="175" t="s">
        <v>256</v>
      </c>
      <c r="I32" s="484" t="n">
        <v>98.8057130778754</v>
      </c>
      <c r="J32" s="485" t="s">
        <v>123</v>
      </c>
      <c r="K32" s="486" t="n">
        <v>2.92297007579189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37</v>
      </c>
      <c r="B34" s="487"/>
      <c r="C34" s="487"/>
      <c r="D34" s="487"/>
      <c r="E34" s="487"/>
      <c r="F34" s="487"/>
      <c r="G34" s="487"/>
      <c r="H34" s="487"/>
      <c r="I34" s="487"/>
      <c r="J34" s="487"/>
      <c r="K34" s="487"/>
    </row>
    <row r="35" customFormat="false" ht="14.25" hidden="false" customHeight="true" outlineLevel="0" collapsed="false">
      <c r="A35" s="270" t="s">
        <v>438</v>
      </c>
    </row>
    <row r="36" customFormat="false" ht="13.5" hidden="false" customHeight="true" outlineLevel="0" collapsed="false">
      <c r="A36" s="270" t="s">
        <v>439</v>
      </c>
    </row>
    <row r="37" customFormat="false" ht="15" hidden="false" customHeight="true" outlineLevel="0" collapsed="false">
      <c r="A37" s="270" t="s">
        <v>440</v>
      </c>
    </row>
    <row r="38" customFormat="false" ht="14.25" hidden="false" customHeight="true" outlineLevel="0" collapsed="false">
      <c r="A38" s="270"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2" t="s">
        <v>443</v>
      </c>
      <c r="B41" s="183"/>
      <c r="C41" s="183"/>
      <c r="D41" s="183"/>
      <c r="E41" s="183"/>
      <c r="F41" s="183"/>
      <c r="G41" s="183"/>
      <c r="H41" s="183"/>
      <c r="I41" s="183"/>
      <c r="J41" s="183"/>
      <c r="K41" s="184"/>
    </row>
    <row r="42" customFormat="false" ht="26.25" hidden="false" customHeight="true" outlineLevel="0" collapsed="false">
      <c r="A42" s="425" t="s">
        <v>444</v>
      </c>
      <c r="B42" s="425"/>
      <c r="C42" s="425"/>
      <c r="D42" s="425"/>
      <c r="E42" s="425"/>
      <c r="F42" s="425"/>
      <c r="G42" s="425"/>
      <c r="H42" s="425"/>
      <c r="I42" s="425"/>
      <c r="J42" s="425"/>
      <c r="K42" s="425"/>
    </row>
    <row r="43" customFormat="false" ht="12" hidden="false" customHeight="true" outlineLevel="0" collapsed="false">
      <c r="A43" s="425" t="s">
        <v>445</v>
      </c>
      <c r="B43" s="425"/>
      <c r="C43" s="425"/>
      <c r="D43" s="425"/>
      <c r="E43" s="425"/>
      <c r="F43" s="425"/>
      <c r="G43" s="425"/>
      <c r="H43" s="425"/>
      <c r="I43" s="425"/>
      <c r="J43" s="425"/>
      <c r="K43" s="425"/>
    </row>
    <row r="44" customFormat="false" ht="15" hidden="false" customHeight="true" outlineLevel="0" collapsed="false">
      <c r="A44" s="425" t="s">
        <v>446</v>
      </c>
      <c r="B44" s="425"/>
      <c r="C44" s="425"/>
      <c r="D44" s="425"/>
      <c r="E44" s="425"/>
      <c r="F44" s="425"/>
      <c r="G44" s="425"/>
      <c r="H44" s="425"/>
      <c r="I44" s="425"/>
      <c r="J44" s="425"/>
      <c r="K44" s="425"/>
    </row>
    <row r="45" customFormat="false" ht="12.75" hidden="false" customHeight="true" outlineLevel="0" collapsed="false">
      <c r="A45" s="488" t="s">
        <v>447</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1" t="s">
        <v>78</v>
      </c>
    </row>
    <row r="2" customFormat="false" ht="15.75" hidden="false" customHeight="true" outlineLevel="0" collapsed="false">
      <c r="A2" s="4" t="s">
        <v>449</v>
      </c>
      <c r="L2" s="111" t="s">
        <v>80</v>
      </c>
    </row>
    <row r="3" customFormat="false" ht="15.75" hidden="false" customHeight="true" outlineLevel="0" collapsed="false">
      <c r="A3" s="4" t="s">
        <v>212</v>
      </c>
      <c r="K3" s="111"/>
      <c r="L3" s="111" t="s">
        <v>81</v>
      </c>
    </row>
    <row r="4" customFormat="false" ht="12.75" hidden="false" customHeight="true" outlineLevel="0" collapsed="false">
      <c r="J4" s="491" t="s">
        <v>450</v>
      </c>
    </row>
    <row r="5" customFormat="false" ht="14.25" hidden="false" customHeight="true" outlineLevel="0" collapsed="false">
      <c r="A5" s="151" t="s">
        <v>451</v>
      </c>
      <c r="B5" s="318" t="s">
        <v>452</v>
      </c>
      <c r="C5" s="318" t="s">
        <v>371</v>
      </c>
      <c r="D5" s="318"/>
      <c r="E5" s="318"/>
      <c r="F5" s="492" t="s">
        <v>148</v>
      </c>
      <c r="G5" s="492"/>
      <c r="H5" s="492"/>
      <c r="I5" s="138"/>
      <c r="J5" s="493" t="s">
        <v>453</v>
      </c>
      <c r="K5" s="494" t="s">
        <v>454</v>
      </c>
      <c r="L5" s="494"/>
    </row>
    <row r="6" customFormat="false" ht="13.5" hidden="false" customHeight="true" outlineLevel="0" collapsed="false">
      <c r="A6" s="276" t="s">
        <v>455</v>
      </c>
      <c r="B6" s="328" t="s">
        <v>149</v>
      </c>
      <c r="C6" s="495" t="s">
        <v>456</v>
      </c>
      <c r="D6" s="495" t="s">
        <v>410</v>
      </c>
      <c r="E6" s="496" t="s">
        <v>411</v>
      </c>
      <c r="F6" s="495" t="s">
        <v>456</v>
      </c>
      <c r="G6" s="495" t="s">
        <v>410</v>
      </c>
      <c r="H6" s="497" t="s">
        <v>411</v>
      </c>
      <c r="I6" s="138"/>
      <c r="J6" s="498" t="s">
        <v>457</v>
      </c>
      <c r="K6" s="499" t="s">
        <v>458</v>
      </c>
      <c r="L6" s="500" t="s">
        <v>218</v>
      </c>
    </row>
    <row r="7" customFormat="false" ht="12.75" hidden="false" customHeight="true" outlineLevel="0" collapsed="false">
      <c r="A7" s="501"/>
      <c r="B7" s="333" t="s">
        <v>152</v>
      </c>
      <c r="C7" s="285" t="s">
        <v>154</v>
      </c>
      <c r="D7" s="285"/>
      <c r="E7" s="285"/>
      <c r="F7" s="287" t="s">
        <v>90</v>
      </c>
      <c r="G7" s="287"/>
      <c r="H7" s="287"/>
      <c r="I7" s="138"/>
      <c r="J7" s="99" t="s">
        <v>136</v>
      </c>
      <c r="K7" s="502" t="n">
        <v>19.4977559210034</v>
      </c>
      <c r="L7" s="503" t="n">
        <v>80.5022440789966</v>
      </c>
    </row>
    <row r="8" customFormat="false" ht="13.5" hidden="false" customHeight="true" outlineLevel="0" collapsed="false">
      <c r="A8" s="479" t="s">
        <v>459</v>
      </c>
      <c r="B8" s="94" t="n">
        <v>924086.139247423</v>
      </c>
      <c r="C8" s="415"/>
      <c r="D8" s="416"/>
      <c r="E8" s="416"/>
      <c r="F8" s="94" t="n">
        <v>66414.7555057366</v>
      </c>
      <c r="G8" s="94" t="n">
        <v>1.29344901100087</v>
      </c>
      <c r="H8" s="504" t="n">
        <v>1.71666466825205</v>
      </c>
      <c r="I8" s="138"/>
      <c r="J8" s="505" t="s">
        <v>137</v>
      </c>
      <c r="K8" s="506" t="n">
        <v>16.97331631401</v>
      </c>
      <c r="L8" s="507" t="n">
        <v>83.02668368599</v>
      </c>
    </row>
    <row r="9" customFormat="false" ht="12" hidden="false" customHeight="true" outlineLevel="0" collapsed="false">
      <c r="A9" s="447" t="s">
        <v>180</v>
      </c>
      <c r="B9" s="129" t="n">
        <v>924004.394912762</v>
      </c>
      <c r="C9" s="78" t="n">
        <v>71.8708378004115</v>
      </c>
      <c r="D9" s="78" t="n">
        <v>0.00139860640304253</v>
      </c>
      <c r="E9" s="78" t="n">
        <v>0.00185767642343821</v>
      </c>
      <c r="F9" s="508" t="n">
        <v>66408.9699936425</v>
      </c>
      <c r="G9" s="508" t="n">
        <v>1.29231846316443</v>
      </c>
      <c r="H9" s="509" t="n">
        <v>1.71650117958273</v>
      </c>
      <c r="I9" s="138"/>
      <c r="J9" s="375"/>
      <c r="K9" s="375"/>
      <c r="L9" s="375"/>
    </row>
    <row r="10" customFormat="false" ht="12.75" hidden="false" customHeight="true" outlineLevel="0" collapsed="false">
      <c r="A10" s="454" t="s">
        <v>181</v>
      </c>
      <c r="B10" s="269" t="n">
        <v>81.744334661175</v>
      </c>
      <c r="C10" s="106" t="n">
        <v>70.7756949525002</v>
      </c>
      <c r="D10" s="106" t="n">
        <v>0.0138302897824889</v>
      </c>
      <c r="E10" s="106" t="n">
        <v>0.002</v>
      </c>
      <c r="F10" s="510" t="n">
        <v>5.78551209407441</v>
      </c>
      <c r="G10" s="510" t="n">
        <v>0.0011305478364408</v>
      </c>
      <c r="H10" s="511" t="n">
        <v>0.00016348866932235</v>
      </c>
      <c r="I10" s="138"/>
      <c r="J10" s="512" t="s">
        <v>460</v>
      </c>
      <c r="K10" s="512"/>
      <c r="L10" s="512"/>
    </row>
    <row r="11" customFormat="false" ht="12" hidden="false" customHeight="true" outlineLevel="0" collapsed="false">
      <c r="A11" s="513" t="s">
        <v>461</v>
      </c>
      <c r="B11" s="212" t="n">
        <v>1349894.42244526</v>
      </c>
      <c r="C11" s="514"/>
      <c r="D11" s="165"/>
      <c r="E11" s="515"/>
      <c r="F11" s="94" t="n">
        <v>103138.936944356</v>
      </c>
      <c r="G11" s="94" t="n">
        <v>3.65302840354015</v>
      </c>
      <c r="H11" s="97" t="n">
        <v>4.16673452395292</v>
      </c>
      <c r="I11" s="138"/>
      <c r="J11" s="512"/>
      <c r="K11" s="512"/>
      <c r="L11" s="512"/>
    </row>
    <row r="12" customFormat="false" ht="12" hidden="false" customHeight="true" outlineLevel="0" collapsed="false">
      <c r="A12" s="338" t="s">
        <v>181</v>
      </c>
      <c r="B12" s="210" t="s">
        <v>186</v>
      </c>
      <c r="C12" s="131" t="s">
        <v>186</v>
      </c>
      <c r="D12" s="78" t="s">
        <v>186</v>
      </c>
      <c r="E12" s="78" t="s">
        <v>186</v>
      </c>
      <c r="F12" s="516" t="s">
        <v>186</v>
      </c>
      <c r="G12" s="516" t="s">
        <v>186</v>
      </c>
      <c r="H12" s="517" t="s">
        <v>186</v>
      </c>
      <c r="I12" s="138"/>
      <c r="J12" s="512"/>
      <c r="K12" s="512"/>
      <c r="L12" s="512"/>
    </row>
    <row r="13" customFormat="false" ht="12" hidden="false" customHeight="true" outlineLevel="0" collapsed="false">
      <c r="A13" s="447" t="s">
        <v>190</v>
      </c>
      <c r="B13" s="129" t="n">
        <v>296515.967109613</v>
      </c>
      <c r="C13" s="78" t="n">
        <v>73.7381256812468</v>
      </c>
      <c r="D13" s="78" t="n">
        <v>0.00283819005642785</v>
      </c>
      <c r="E13" s="78" t="n">
        <v>0.00289946536930649</v>
      </c>
      <c r="F13" s="508" t="n">
        <v>21864.5316492251</v>
      </c>
      <c r="G13" s="508" t="n">
        <v>0.84156866942259</v>
      </c>
      <c r="H13" s="509" t="n">
        <v>0.859737778080745</v>
      </c>
      <c r="I13" s="138"/>
      <c r="J13" s="512"/>
      <c r="K13" s="512"/>
      <c r="L13" s="512"/>
    </row>
    <row r="14" customFormat="false" ht="12" hidden="false" customHeight="true" outlineLevel="0" collapsed="false">
      <c r="A14" s="447" t="s">
        <v>262</v>
      </c>
      <c r="B14" s="129" t="n">
        <v>1044678.56489382</v>
      </c>
      <c r="C14" s="78" t="n">
        <v>77.2488096910468</v>
      </c>
      <c r="D14" s="78" t="n">
        <v>0.00267269782873486</v>
      </c>
      <c r="E14" s="78" t="n">
        <v>0.00314282794249338</v>
      </c>
      <c r="F14" s="508" t="n">
        <v>80700.1756477986</v>
      </c>
      <c r="G14" s="508" t="n">
        <v>2.79211013211756</v>
      </c>
      <c r="H14" s="509" t="n">
        <v>3.28324498467218</v>
      </c>
      <c r="I14" s="138"/>
      <c r="J14" s="512"/>
      <c r="K14" s="512"/>
      <c r="L14" s="512"/>
    </row>
    <row r="15" customFormat="false" ht="12" hidden="false" customHeight="true" outlineLevel="0" collapsed="false">
      <c r="A15" s="447" t="s">
        <v>267</v>
      </c>
      <c r="B15" s="129" t="n">
        <v>8699.89044182467</v>
      </c>
      <c r="C15" s="78" t="n">
        <v>66.0042389237636</v>
      </c>
      <c r="D15" s="78" t="n">
        <v>0.00222412019201724</v>
      </c>
      <c r="E15" s="78" t="n">
        <v>0.00273012187438747</v>
      </c>
      <c r="F15" s="508" t="n">
        <v>574.229647332763</v>
      </c>
      <c r="G15" s="508" t="n">
        <v>0.019349602</v>
      </c>
      <c r="H15" s="509" t="n">
        <v>0.0237517612</v>
      </c>
      <c r="I15" s="138"/>
      <c r="J15" s="110"/>
      <c r="K15" s="110"/>
      <c r="L15" s="110"/>
    </row>
    <row r="16" customFormat="false" ht="12" hidden="false" customHeight="true" outlineLevel="0" collapsed="false">
      <c r="A16" s="447" t="s">
        <v>462</v>
      </c>
      <c r="B16" s="129" t="s">
        <v>186</v>
      </c>
      <c r="C16" s="78" t="s">
        <v>186</v>
      </c>
      <c r="D16" s="78" t="s">
        <v>186</v>
      </c>
      <c r="E16" s="78" t="s">
        <v>186</v>
      </c>
      <c r="F16" s="508" t="s">
        <v>186</v>
      </c>
      <c r="G16" s="508" t="s">
        <v>186</v>
      </c>
      <c r="H16" s="509" t="s">
        <v>186</v>
      </c>
      <c r="I16" s="138"/>
      <c r="J16" s="110"/>
      <c r="K16" s="110"/>
      <c r="L16" s="110"/>
    </row>
    <row r="17" customFormat="false" ht="13.5" hidden="false" customHeight="true" outlineLevel="0" collapsed="false">
      <c r="A17" s="447" t="s">
        <v>463</v>
      </c>
      <c r="B17" s="78" t="s">
        <v>245</v>
      </c>
      <c r="C17" s="518"/>
      <c r="D17" s="50"/>
      <c r="E17" s="50"/>
      <c r="F17" s="78" t="s">
        <v>245</v>
      </c>
      <c r="G17" s="502" t="s">
        <v>245</v>
      </c>
      <c r="H17" s="128" t="s">
        <v>245</v>
      </c>
      <c r="I17" s="138"/>
      <c r="J17" s="110"/>
      <c r="K17" s="110"/>
      <c r="L17" s="110"/>
    </row>
    <row r="18" customFormat="false" ht="12.75" hidden="false" customHeight="true" outlineLevel="0" collapsed="false">
      <c r="A18" s="132" t="s">
        <v>104</v>
      </c>
      <c r="B18" s="419" t="s">
        <v>198</v>
      </c>
      <c r="C18" s="78" t="s">
        <v>198</v>
      </c>
      <c r="D18" s="78" t="s">
        <v>198</v>
      </c>
      <c r="E18" s="78" t="s">
        <v>198</v>
      </c>
      <c r="F18" s="419" t="s">
        <v>198</v>
      </c>
      <c r="G18" s="419" t="s">
        <v>198</v>
      </c>
      <c r="H18" s="519" t="s">
        <v>198</v>
      </c>
      <c r="I18" s="138"/>
      <c r="J18" s="520"/>
      <c r="K18" s="177"/>
      <c r="L18" s="177"/>
    </row>
    <row r="19" customFormat="false" ht="15" hidden="false" customHeight="true" outlineLevel="0" collapsed="false">
      <c r="A19" s="521" t="s">
        <v>464</v>
      </c>
      <c r="B19" s="522" t="n">
        <v>0.711</v>
      </c>
      <c r="C19" s="523" t="n">
        <v>18645050.1818473</v>
      </c>
      <c r="D19" s="523" t="n">
        <v>24.5302759550789</v>
      </c>
      <c r="E19" s="524" t="n">
        <v>3286.86457066907</v>
      </c>
      <c r="F19" s="525" t="n">
        <v>13256.6306792934</v>
      </c>
      <c r="G19" s="525" t="n">
        <v>0.0174410262040611</v>
      </c>
      <c r="H19" s="526" t="n">
        <v>2.33696070974571</v>
      </c>
      <c r="I19" s="527"/>
      <c r="J19" s="110"/>
      <c r="K19" s="375"/>
      <c r="L19" s="375"/>
    </row>
    <row r="20" customFormat="false" ht="7.5" hidden="false" customHeight="true" outlineLevel="0" collapsed="false">
      <c r="J20" s="3" t="s">
        <v>305</v>
      </c>
    </row>
    <row r="21" customFormat="false" ht="14.25" hidden="false" customHeight="true" outlineLevel="0" collapsed="false">
      <c r="A21" s="422" t="s">
        <v>465</v>
      </c>
      <c r="B21" s="528"/>
      <c r="C21" s="528"/>
      <c r="D21" s="528"/>
      <c r="E21" s="528"/>
      <c r="F21" s="528"/>
      <c r="G21" s="528"/>
      <c r="H21" s="528"/>
      <c r="I21" s="422"/>
      <c r="J21" s="422"/>
      <c r="K21" s="422"/>
      <c r="L21" s="422"/>
    </row>
    <row r="22" customFormat="false" ht="13.5" hidden="false" customHeight="true" outlineLevel="0" collapsed="false">
      <c r="A22" s="529" t="s">
        <v>466</v>
      </c>
      <c r="B22" s="528"/>
      <c r="C22" s="528"/>
      <c r="D22" s="528"/>
      <c r="E22" s="528"/>
      <c r="F22" s="528"/>
      <c r="G22" s="528"/>
      <c r="H22" s="528"/>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0" t="s">
        <v>467</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3</v>
      </c>
      <c r="B26" s="532"/>
      <c r="C26" s="532"/>
      <c r="D26" s="532"/>
      <c r="E26" s="532"/>
      <c r="F26" s="532"/>
      <c r="G26" s="532"/>
      <c r="H26" s="532"/>
    </row>
    <row r="27" customFormat="false" ht="39.75" hidden="false" customHeight="true" outlineLevel="0" collapsed="false">
      <c r="A27" s="533" t="s">
        <v>468</v>
      </c>
      <c r="B27" s="533"/>
      <c r="C27" s="533"/>
      <c r="D27" s="533"/>
      <c r="E27" s="533"/>
      <c r="F27" s="533"/>
      <c r="G27" s="533"/>
      <c r="H27" s="533"/>
    </row>
    <row r="28" customFormat="false" ht="26.25" hidden="false" customHeight="true" outlineLevel="0" collapsed="false">
      <c r="A28" s="534" t="s">
        <v>469</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79</v>
      </c>
      <c r="N2" s="111" t="s">
        <v>80</v>
      </c>
    </row>
    <row r="3" customFormat="false" ht="15.75" hidden="false" customHeight="true" outlineLevel="0" collapsed="false">
      <c r="A3" s="380"/>
      <c r="M3" s="111"/>
      <c r="N3" s="111" t="s">
        <v>81</v>
      </c>
    </row>
    <row r="4" customFormat="false" ht="12.75" hidden="false" customHeight="true" outlineLevel="0" collapsed="false">
      <c r="N4" s="535"/>
    </row>
    <row r="5" customFormat="false" ht="14.25" hidden="false" customHeight="true" outlineLevel="0" collapsed="false">
      <c r="A5" s="536" t="s">
        <v>369</v>
      </c>
      <c r="B5" s="537" t="s">
        <v>375</v>
      </c>
      <c r="C5" s="537" t="s">
        <v>410</v>
      </c>
      <c r="D5" s="537" t="s">
        <v>411</v>
      </c>
      <c r="E5" s="538" t="s">
        <v>471</v>
      </c>
      <c r="F5" s="538"/>
      <c r="G5" s="538" t="s">
        <v>472</v>
      </c>
      <c r="H5" s="538"/>
      <c r="I5" s="538" t="s">
        <v>473</v>
      </c>
      <c r="J5" s="538"/>
      <c r="K5" s="537" t="s">
        <v>474</v>
      </c>
      <c r="L5" s="537" t="s">
        <v>87</v>
      </c>
      <c r="M5" s="537" t="s">
        <v>88</v>
      </c>
      <c r="N5" s="539" t="s">
        <v>475</v>
      </c>
    </row>
    <row r="6" customFormat="false" ht="12" hidden="false" customHeight="true" outlineLevel="0" collapsed="false">
      <c r="A6" s="540" t="s">
        <v>372</v>
      </c>
      <c r="B6" s="541"/>
      <c r="C6" s="541"/>
      <c r="D6" s="541"/>
      <c r="E6" s="541" t="s">
        <v>476</v>
      </c>
      <c r="F6" s="541" t="s">
        <v>477</v>
      </c>
      <c r="G6" s="541" t="s">
        <v>476</v>
      </c>
      <c r="H6" s="541" t="s">
        <v>477</v>
      </c>
      <c r="I6" s="541" t="s">
        <v>476</v>
      </c>
      <c r="J6" s="542" t="s">
        <v>477</v>
      </c>
      <c r="K6" s="541"/>
      <c r="L6" s="541"/>
      <c r="M6" s="541"/>
      <c r="N6" s="539"/>
    </row>
    <row r="7" customFormat="false" ht="14.25" hidden="false" customHeight="true" outlineLevel="0" collapsed="false">
      <c r="A7" s="543"/>
      <c r="B7" s="544" t="s">
        <v>90</v>
      </c>
      <c r="C7" s="544"/>
      <c r="D7" s="544"/>
      <c r="E7" s="544" t="s">
        <v>478</v>
      </c>
      <c r="F7" s="544"/>
      <c r="G7" s="544"/>
      <c r="H7" s="544"/>
      <c r="I7" s="545" t="s">
        <v>90</v>
      </c>
      <c r="J7" s="545"/>
      <c r="K7" s="545"/>
      <c r="L7" s="545"/>
      <c r="M7" s="545"/>
      <c r="N7" s="545"/>
    </row>
    <row r="8" customFormat="false" ht="13.5" hidden="false" customHeight="true" outlineLevel="0" collapsed="false">
      <c r="A8" s="546" t="s">
        <v>479</v>
      </c>
      <c r="B8" s="547" t="n">
        <v>197240.113563042</v>
      </c>
      <c r="C8" s="548" t="n">
        <v>32.6015892324587</v>
      </c>
      <c r="D8" s="548" t="n">
        <v>312.165896862827</v>
      </c>
      <c r="E8" s="548" t="n">
        <v>1372.95900009683</v>
      </c>
      <c r="F8" s="548" t="n">
        <v>29054.2518506136</v>
      </c>
      <c r="G8" s="548" t="n">
        <v>175.534289060514</v>
      </c>
      <c r="H8" s="548" t="n">
        <v>13897.6787988813</v>
      </c>
      <c r="I8" s="548" t="n">
        <v>2.47123389588111</v>
      </c>
      <c r="J8" s="548" t="n">
        <v>0.508970225315903</v>
      </c>
      <c r="K8" s="548" t="n">
        <v>125.76359340943</v>
      </c>
      <c r="L8" s="549" t="n">
        <v>2363.54960572005</v>
      </c>
      <c r="M8" s="550" t="n">
        <v>780.325006838885</v>
      </c>
      <c r="N8" s="551" t="n">
        <v>370.084119827467</v>
      </c>
    </row>
    <row r="9" customFormat="false" ht="12" hidden="false" customHeight="true" outlineLevel="0" collapsed="false">
      <c r="A9" s="552" t="s">
        <v>480</v>
      </c>
      <c r="B9" s="553" t="n">
        <v>103066.52404103</v>
      </c>
      <c r="C9" s="553" t="n">
        <v>0.880601929854575</v>
      </c>
      <c r="D9" s="553" t="s">
        <v>259</v>
      </c>
      <c r="E9" s="554"/>
      <c r="F9" s="554"/>
      <c r="G9" s="554"/>
      <c r="H9" s="554"/>
      <c r="I9" s="554"/>
      <c r="J9" s="555"/>
      <c r="K9" s="553" t="n">
        <v>8.696756064</v>
      </c>
      <c r="L9" s="553" t="n">
        <v>17.4711321741249</v>
      </c>
      <c r="M9" s="556" t="n">
        <v>103.330025451764</v>
      </c>
      <c r="N9" s="557" t="n">
        <v>55.5925820243224</v>
      </c>
    </row>
    <row r="10" customFormat="false" ht="12" hidden="false" customHeight="true" outlineLevel="0" collapsed="false">
      <c r="A10" s="558" t="s">
        <v>481</v>
      </c>
      <c r="B10" s="559" t="n">
        <v>75109.4183810973</v>
      </c>
      <c r="C10" s="560"/>
      <c r="D10" s="560"/>
      <c r="E10" s="561"/>
      <c r="F10" s="561"/>
      <c r="G10" s="561"/>
      <c r="H10" s="561"/>
      <c r="I10" s="561"/>
      <c r="J10" s="562"/>
      <c r="K10" s="560" t="s">
        <v>249</v>
      </c>
      <c r="L10" s="560"/>
      <c r="M10" s="560" t="s">
        <v>249</v>
      </c>
      <c r="N10" s="563" t="n">
        <v>29.1170633</v>
      </c>
    </row>
    <row r="11" customFormat="false" ht="12" hidden="false" customHeight="true" outlineLevel="0" collapsed="false">
      <c r="A11" s="558" t="s">
        <v>482</v>
      </c>
      <c r="B11" s="564" t="n">
        <v>15822.4128296854</v>
      </c>
      <c r="C11" s="561"/>
      <c r="D11" s="561"/>
      <c r="E11" s="561"/>
      <c r="F11" s="561"/>
      <c r="G11" s="561"/>
      <c r="H11" s="561"/>
      <c r="I11" s="561"/>
      <c r="J11" s="562"/>
      <c r="K11" s="561" t="s">
        <v>249</v>
      </c>
      <c r="L11" s="561"/>
      <c r="M11" s="561" t="s">
        <v>249</v>
      </c>
      <c r="N11" s="565" t="n">
        <v>0.099195611031985</v>
      </c>
    </row>
    <row r="12" customFormat="false" ht="12" hidden="false" customHeight="true" outlineLevel="0" collapsed="false">
      <c r="A12" s="558" t="s">
        <v>483</v>
      </c>
      <c r="B12" s="564" t="n">
        <v>6279.62493081082</v>
      </c>
      <c r="C12" s="561"/>
      <c r="D12" s="561"/>
      <c r="E12" s="561"/>
      <c r="F12" s="561"/>
      <c r="G12" s="561"/>
      <c r="H12" s="561"/>
      <c r="I12" s="561"/>
      <c r="J12" s="562"/>
      <c r="K12" s="561"/>
      <c r="L12" s="561"/>
      <c r="M12" s="561"/>
      <c r="N12" s="565"/>
    </row>
    <row r="13" customFormat="false" ht="12" hidden="false" customHeight="true" outlineLevel="0" collapsed="false">
      <c r="A13" s="558" t="s">
        <v>484</v>
      </c>
      <c r="B13" s="564" t="n">
        <v>1890.01221585642</v>
      </c>
      <c r="C13" s="561"/>
      <c r="D13" s="561"/>
      <c r="E13" s="561"/>
      <c r="F13" s="561"/>
      <c r="G13" s="561"/>
      <c r="H13" s="561"/>
      <c r="I13" s="561"/>
      <c r="J13" s="562"/>
      <c r="K13" s="561"/>
      <c r="L13" s="561"/>
      <c r="M13" s="561"/>
      <c r="N13" s="565"/>
    </row>
    <row r="14" customFormat="false" ht="12" hidden="false" customHeight="true" outlineLevel="0" collapsed="false">
      <c r="A14" s="558" t="s">
        <v>485</v>
      </c>
      <c r="B14" s="564" t="n">
        <v>0.011607792</v>
      </c>
      <c r="C14" s="561"/>
      <c r="D14" s="561"/>
      <c r="E14" s="561"/>
      <c r="F14" s="561"/>
      <c r="G14" s="561"/>
      <c r="H14" s="561"/>
      <c r="I14" s="561"/>
      <c r="J14" s="562"/>
      <c r="K14" s="561"/>
      <c r="L14" s="129" t="n">
        <v>10.260300952</v>
      </c>
      <c r="M14" s="566" t="n">
        <v>13.0623596266038</v>
      </c>
      <c r="N14" s="565"/>
    </row>
    <row r="15" customFormat="false" ht="12" hidden="false" customHeight="true" outlineLevel="0" collapsed="false">
      <c r="A15" s="558" t="s">
        <v>486</v>
      </c>
      <c r="B15" s="564" t="n">
        <v>25.9657540240146</v>
      </c>
      <c r="C15" s="561" t="n">
        <v>0.0647088</v>
      </c>
      <c r="D15" s="561"/>
      <c r="E15" s="561"/>
      <c r="F15" s="561"/>
      <c r="G15" s="561"/>
      <c r="H15" s="561"/>
      <c r="I15" s="561"/>
      <c r="J15" s="562"/>
      <c r="K15" s="129" t="s">
        <v>389</v>
      </c>
      <c r="L15" s="129" t="n">
        <v>0.25125</v>
      </c>
      <c r="M15" s="129" t="n">
        <v>83.4786076452166</v>
      </c>
      <c r="N15" s="509" t="s">
        <v>389</v>
      </c>
    </row>
    <row r="16" customFormat="false" ht="12.75" hidden="false" customHeight="true" outlineLevel="0" collapsed="false">
      <c r="A16" s="18" t="s">
        <v>487</v>
      </c>
      <c r="B16" s="564" t="n">
        <v>3939.07832176373</v>
      </c>
      <c r="C16" s="564" t="n">
        <v>0.815893129854575</v>
      </c>
      <c r="D16" s="564" t="s">
        <v>259</v>
      </c>
      <c r="E16" s="403"/>
      <c r="F16" s="403"/>
      <c r="G16" s="403"/>
      <c r="H16" s="403"/>
      <c r="I16" s="403"/>
      <c r="J16" s="450"/>
      <c r="K16" s="564" t="n">
        <v>8.696756064</v>
      </c>
      <c r="L16" s="564" t="n">
        <v>6.9595812221249</v>
      </c>
      <c r="M16" s="564" t="n">
        <v>6.78905817994391</v>
      </c>
      <c r="N16" s="567" t="n">
        <v>26.3763231132904</v>
      </c>
    </row>
    <row r="17" customFormat="false" ht="12.75" hidden="false" customHeight="true" outlineLevel="0" collapsed="false">
      <c r="A17" s="568" t="s">
        <v>488</v>
      </c>
      <c r="B17" s="559" t="n">
        <v>2294.88569285892</v>
      </c>
      <c r="C17" s="211" t="s">
        <v>389</v>
      </c>
      <c r="D17" s="211" t="s">
        <v>389</v>
      </c>
      <c r="E17" s="211"/>
      <c r="F17" s="211"/>
      <c r="G17" s="211"/>
      <c r="H17" s="211"/>
      <c r="I17" s="211"/>
      <c r="J17" s="469"/>
      <c r="K17" s="129" t="n">
        <v>8.162102</v>
      </c>
      <c r="L17" s="129" t="n">
        <v>0.0675999</v>
      </c>
      <c r="M17" s="129" t="n">
        <v>0.655487728191085</v>
      </c>
      <c r="N17" s="509" t="n">
        <v>16.60929322</v>
      </c>
    </row>
    <row r="18" customFormat="false" ht="12.75" hidden="false" customHeight="true" outlineLevel="0" collapsed="false">
      <c r="A18" s="569" t="s">
        <v>104</v>
      </c>
      <c r="B18" s="570" t="n">
        <v>1644.19262890481</v>
      </c>
      <c r="C18" s="570" t="n">
        <v>0.815893129854575</v>
      </c>
      <c r="D18" s="570" t="s">
        <v>389</v>
      </c>
      <c r="E18" s="253"/>
      <c r="F18" s="253"/>
      <c r="G18" s="253"/>
      <c r="H18" s="253"/>
      <c r="I18" s="253"/>
      <c r="J18" s="253"/>
      <c r="K18" s="570" t="n">
        <v>0.534654064</v>
      </c>
      <c r="L18" s="570" t="n">
        <v>6.8919813221249</v>
      </c>
      <c r="M18" s="570" t="n">
        <v>6.13357045175283</v>
      </c>
      <c r="N18" s="571" t="n">
        <v>9.7670298932904</v>
      </c>
    </row>
    <row r="19" customFormat="false" ht="12" hidden="false" customHeight="true" outlineLevel="0" collapsed="false">
      <c r="A19" s="572" t="s">
        <v>489</v>
      </c>
      <c r="B19" s="553" t="n">
        <v>26274.1380523991</v>
      </c>
      <c r="C19" s="553" t="n">
        <v>25.2041511758591</v>
      </c>
      <c r="D19" s="573" t="n">
        <v>311.891342077757</v>
      </c>
      <c r="E19" s="560" t="s">
        <v>490</v>
      </c>
      <c r="F19" s="560" t="s">
        <v>490</v>
      </c>
      <c r="G19" s="560" t="s">
        <v>490</v>
      </c>
      <c r="H19" s="560" t="s">
        <v>490</v>
      </c>
      <c r="I19" s="560" t="s">
        <v>490</v>
      </c>
      <c r="J19" s="560" t="s">
        <v>490</v>
      </c>
      <c r="K19" s="553" t="n">
        <v>78.5024369528498</v>
      </c>
      <c r="L19" s="553" t="n">
        <v>145.815279564676</v>
      </c>
      <c r="M19" s="553" t="n">
        <v>364.043249785793</v>
      </c>
      <c r="N19" s="557" t="n">
        <v>170.446017911512</v>
      </c>
    </row>
    <row r="20" customFormat="false" ht="12" hidden="false" customHeight="true" outlineLevel="0" collapsed="false">
      <c r="A20" s="574" t="s">
        <v>491</v>
      </c>
      <c r="B20" s="559" t="n">
        <v>15756.9780615246</v>
      </c>
      <c r="C20" s="575" t="n">
        <v>0.05832</v>
      </c>
      <c r="D20" s="575" t="s">
        <v>123</v>
      </c>
      <c r="E20" s="560"/>
      <c r="F20" s="560"/>
      <c r="G20" s="560"/>
      <c r="H20" s="560"/>
      <c r="I20" s="560"/>
      <c r="J20" s="576"/>
      <c r="K20" s="210" t="n">
        <v>7.18938594516636</v>
      </c>
      <c r="L20" s="210" t="n">
        <v>2.68061642</v>
      </c>
      <c r="M20" s="210" t="n">
        <v>2.3295698383558</v>
      </c>
      <c r="N20" s="517" t="n">
        <v>0.536190206</v>
      </c>
    </row>
    <row r="21" customFormat="false" ht="12" hidden="false" customHeight="true" outlineLevel="0" collapsed="false">
      <c r="A21" s="558" t="s">
        <v>492</v>
      </c>
      <c r="B21" s="561"/>
      <c r="C21" s="561"/>
      <c r="D21" s="564" t="n">
        <v>108.101273740491</v>
      </c>
      <c r="E21" s="561"/>
      <c r="F21" s="561"/>
      <c r="G21" s="561"/>
      <c r="H21" s="561"/>
      <c r="I21" s="561"/>
      <c r="J21" s="562"/>
      <c r="K21" s="129" t="n">
        <v>41.6250442307481</v>
      </c>
      <c r="L21" s="561"/>
      <c r="M21" s="561"/>
      <c r="N21" s="565"/>
    </row>
    <row r="22" customFormat="false" ht="12" hidden="false" customHeight="true" outlineLevel="0" collapsed="false">
      <c r="A22" s="558" t="s">
        <v>493</v>
      </c>
      <c r="B22" s="577" t="n">
        <v>1.345842</v>
      </c>
      <c r="C22" s="561"/>
      <c r="D22" s="564" t="n">
        <v>190.0746</v>
      </c>
      <c r="E22" s="561"/>
      <c r="F22" s="561"/>
      <c r="G22" s="561"/>
      <c r="H22" s="561"/>
      <c r="I22" s="561"/>
      <c r="J22" s="562"/>
      <c r="K22" s="129" t="n">
        <v>0.447009059907834</v>
      </c>
      <c r="L22" s="129" t="s">
        <v>123</v>
      </c>
      <c r="M22" s="129" t="s">
        <v>385</v>
      </c>
      <c r="N22" s="565"/>
    </row>
    <row r="23" customFormat="false" ht="12" hidden="false" customHeight="true" outlineLevel="0" collapsed="false">
      <c r="A23" s="558" t="s">
        <v>494</v>
      </c>
      <c r="B23" s="564" t="n">
        <v>414.146808563408</v>
      </c>
      <c r="C23" s="564" t="n">
        <v>0.87815247</v>
      </c>
      <c r="D23" s="561"/>
      <c r="E23" s="561"/>
      <c r="F23" s="561"/>
      <c r="G23" s="561"/>
      <c r="H23" s="561"/>
      <c r="I23" s="561"/>
      <c r="J23" s="562"/>
      <c r="K23" s="129" t="s">
        <v>245</v>
      </c>
      <c r="L23" s="129" t="n">
        <v>5.2444988</v>
      </c>
      <c r="M23" s="129" t="n">
        <v>0.56437</v>
      </c>
      <c r="N23" s="509" t="n">
        <v>0.0638518997132527</v>
      </c>
    </row>
    <row r="24" customFormat="false" ht="12.75" hidden="false" customHeight="true" outlineLevel="0" collapsed="false">
      <c r="A24" s="578" t="s">
        <v>495</v>
      </c>
      <c r="B24" s="564" t="n">
        <v>10101.6673403111</v>
      </c>
      <c r="C24" s="564" t="n">
        <v>24.2676787058591</v>
      </c>
      <c r="D24" s="564" t="n">
        <v>13.7154683372665</v>
      </c>
      <c r="E24" s="561" t="s">
        <v>490</v>
      </c>
      <c r="F24" s="561" t="s">
        <v>490</v>
      </c>
      <c r="G24" s="561" t="s">
        <v>490</v>
      </c>
      <c r="H24" s="561" t="s">
        <v>490</v>
      </c>
      <c r="I24" s="561" t="s">
        <v>490</v>
      </c>
      <c r="J24" s="561" t="s">
        <v>490</v>
      </c>
      <c r="K24" s="564" t="n">
        <v>29.2409977170275</v>
      </c>
      <c r="L24" s="564" t="n">
        <v>137.890164344676</v>
      </c>
      <c r="M24" s="564" t="n">
        <v>361.149309947437</v>
      </c>
      <c r="N24" s="567" t="n">
        <v>169.845975805799</v>
      </c>
    </row>
    <row r="25" customFormat="false" ht="12.75" hidden="false" customHeight="true" outlineLevel="0" collapsed="false">
      <c r="A25" s="568" t="s">
        <v>496</v>
      </c>
      <c r="B25" s="560"/>
      <c r="C25" s="559" t="n">
        <v>4.55290742661687</v>
      </c>
      <c r="D25" s="560"/>
      <c r="E25" s="560"/>
      <c r="F25" s="560"/>
      <c r="G25" s="560"/>
      <c r="H25" s="560"/>
      <c r="I25" s="560"/>
      <c r="J25" s="576"/>
      <c r="K25" s="576"/>
      <c r="L25" s="576"/>
      <c r="M25" s="576"/>
      <c r="N25" s="565"/>
    </row>
    <row r="26" customFormat="false" ht="12.75" hidden="false" customHeight="true" outlineLevel="0" collapsed="false">
      <c r="A26" s="568" t="s">
        <v>497</v>
      </c>
      <c r="B26" s="559" t="n">
        <v>7.3141448941543</v>
      </c>
      <c r="C26" s="559" t="n">
        <v>5.74940624</v>
      </c>
      <c r="D26" s="559" t="s">
        <v>385</v>
      </c>
      <c r="E26" s="560"/>
      <c r="F26" s="560"/>
      <c r="G26" s="560"/>
      <c r="H26" s="560"/>
      <c r="I26" s="560"/>
      <c r="J26" s="576"/>
      <c r="K26" s="576"/>
      <c r="L26" s="576"/>
      <c r="M26" s="576"/>
      <c r="N26" s="565"/>
    </row>
    <row r="27" customFormat="false" ht="12.75" hidden="false" customHeight="true" outlineLevel="0" collapsed="false">
      <c r="A27" s="568" t="s">
        <v>498</v>
      </c>
      <c r="B27" s="560"/>
      <c r="C27" s="559" t="n">
        <v>0.37354044</v>
      </c>
      <c r="D27" s="560"/>
      <c r="E27" s="560"/>
      <c r="F27" s="560"/>
      <c r="G27" s="560"/>
      <c r="H27" s="560"/>
      <c r="I27" s="560"/>
      <c r="J27" s="576"/>
      <c r="K27" s="576"/>
      <c r="L27" s="576"/>
      <c r="M27" s="576"/>
      <c r="N27" s="565"/>
    </row>
    <row r="28" customFormat="false" ht="12.75" hidden="false" customHeight="true" outlineLevel="0" collapsed="false">
      <c r="A28" s="568" t="s">
        <v>499</v>
      </c>
      <c r="B28" s="560"/>
      <c r="C28" s="559" t="n">
        <v>5.33232305</v>
      </c>
      <c r="D28" s="560"/>
      <c r="E28" s="560"/>
      <c r="F28" s="560"/>
      <c r="G28" s="560"/>
      <c r="H28" s="560"/>
      <c r="I28" s="560"/>
      <c r="J28" s="576"/>
      <c r="K28" s="576"/>
      <c r="L28" s="576"/>
      <c r="M28" s="576"/>
      <c r="N28" s="565"/>
    </row>
    <row r="29" customFormat="false" ht="12.75" hidden="false" customHeight="true" outlineLevel="0" collapsed="false">
      <c r="A29" s="568" t="s">
        <v>500</v>
      </c>
      <c r="B29" s="560"/>
      <c r="C29" s="559" t="n">
        <v>1.73</v>
      </c>
      <c r="D29" s="560"/>
      <c r="E29" s="560"/>
      <c r="F29" s="560"/>
      <c r="G29" s="560"/>
      <c r="H29" s="560"/>
      <c r="I29" s="560"/>
      <c r="J29" s="576"/>
      <c r="K29" s="576"/>
      <c r="L29" s="576"/>
      <c r="M29" s="576"/>
      <c r="N29" s="565"/>
    </row>
    <row r="30" customFormat="false" ht="12.75" hidden="false" customHeight="true" outlineLevel="0" collapsed="false">
      <c r="A30" s="569" t="s">
        <v>104</v>
      </c>
      <c r="B30" s="570" t="n">
        <v>10094.3531954169</v>
      </c>
      <c r="C30" s="570" t="n">
        <v>6.52950154924223</v>
      </c>
      <c r="D30" s="570" t="n">
        <v>13.7154683372665</v>
      </c>
      <c r="E30" s="253" t="s">
        <v>501</v>
      </c>
      <c r="F30" s="253" t="s">
        <v>501</v>
      </c>
      <c r="G30" s="253" t="s">
        <v>501</v>
      </c>
      <c r="H30" s="211" t="s">
        <v>501</v>
      </c>
      <c r="I30" s="253" t="s">
        <v>501</v>
      </c>
      <c r="J30" s="211" t="s">
        <v>501</v>
      </c>
      <c r="K30" s="570" t="n">
        <v>29.2409977170275</v>
      </c>
      <c r="L30" s="570" t="n">
        <v>137.890164344676</v>
      </c>
      <c r="M30" s="579" t="n">
        <v>361.149309947437</v>
      </c>
      <c r="N30" s="571" t="n">
        <v>169.845975805799</v>
      </c>
    </row>
    <row r="31" customFormat="false" ht="12" hidden="false" customHeight="true" outlineLevel="0" collapsed="false">
      <c r="A31" s="552" t="s">
        <v>502</v>
      </c>
      <c r="B31" s="553" t="n">
        <v>67492.9310935264</v>
      </c>
      <c r="C31" s="553" t="n">
        <v>4.263749052922</v>
      </c>
      <c r="D31" s="573" t="n">
        <v>0.0316065559</v>
      </c>
      <c r="E31" s="211" t="s">
        <v>133</v>
      </c>
      <c r="F31" s="211" t="s">
        <v>133</v>
      </c>
      <c r="G31" s="211" t="s">
        <v>259</v>
      </c>
      <c r="H31" s="553" t="n">
        <v>9677.88880175939</v>
      </c>
      <c r="I31" s="211" t="s">
        <v>259</v>
      </c>
      <c r="J31" s="553" t="n">
        <v>0.073723</v>
      </c>
      <c r="K31" s="553" t="n">
        <v>12.667219712234</v>
      </c>
      <c r="L31" s="553" t="n">
        <v>2056.96647961393</v>
      </c>
      <c r="M31" s="556" t="n">
        <v>19.1592804182169</v>
      </c>
      <c r="N31" s="557" t="n">
        <v>57.0174091934648</v>
      </c>
    </row>
    <row r="32" customFormat="false" ht="12" hidden="false" customHeight="true" outlineLevel="0" collapsed="false">
      <c r="A32" s="558" t="s">
        <v>503</v>
      </c>
      <c r="B32" s="559" t="n">
        <v>62736.6717596012</v>
      </c>
      <c r="C32" s="559" t="n">
        <v>4.263749052922</v>
      </c>
      <c r="D32" s="560" t="n">
        <v>0.0316065559</v>
      </c>
      <c r="E32" s="560"/>
      <c r="F32" s="560"/>
      <c r="G32" s="560"/>
      <c r="H32" s="560"/>
      <c r="I32" s="560"/>
      <c r="J32" s="576"/>
      <c r="K32" s="210" t="n">
        <v>9.84599291432698</v>
      </c>
      <c r="L32" s="210" t="n">
        <v>1730.38459721631</v>
      </c>
      <c r="M32" s="210" t="n">
        <v>14.486343732664</v>
      </c>
      <c r="N32" s="517" t="n">
        <v>21.6974866287227</v>
      </c>
    </row>
    <row r="33" customFormat="false" ht="12" hidden="false" customHeight="true" outlineLevel="0" collapsed="false">
      <c r="A33" s="558" t="s">
        <v>504</v>
      </c>
      <c r="B33" s="564" t="n">
        <v>1010.74918370845</v>
      </c>
      <c r="C33" s="564" t="s">
        <v>123</v>
      </c>
      <c r="D33" s="561"/>
      <c r="E33" s="561"/>
      <c r="F33" s="561"/>
      <c r="G33" s="561"/>
      <c r="H33" s="561"/>
      <c r="I33" s="561"/>
      <c r="J33" s="562"/>
      <c r="K33" s="129" t="n">
        <v>0.307112</v>
      </c>
      <c r="L33" s="129" t="n">
        <v>27.343146</v>
      </c>
      <c r="M33" s="129" t="s">
        <v>385</v>
      </c>
      <c r="N33" s="509" t="n">
        <v>0.3049784</v>
      </c>
    </row>
    <row r="34" customFormat="false" ht="12" hidden="false" customHeight="true" outlineLevel="0" collapsed="false">
      <c r="A34" s="558" t="s">
        <v>505</v>
      </c>
      <c r="B34" s="564" t="n">
        <v>3500.74608798613</v>
      </c>
      <c r="C34" s="564" t="s">
        <v>123</v>
      </c>
      <c r="D34" s="561"/>
      <c r="E34" s="561"/>
      <c r="F34" s="561"/>
      <c r="G34" s="580" t="s">
        <v>389</v>
      </c>
      <c r="H34" s="564" t="n">
        <v>9677.88880175939</v>
      </c>
      <c r="I34" s="561"/>
      <c r="J34" s="562"/>
      <c r="K34" s="129" t="n">
        <v>2.20619024405689</v>
      </c>
      <c r="L34" s="129" t="n">
        <v>254.162568695238</v>
      </c>
      <c r="M34" s="129" t="n">
        <v>0.275052368518519</v>
      </c>
      <c r="N34" s="509" t="n">
        <v>23.1343090657172</v>
      </c>
    </row>
    <row r="35" customFormat="false" ht="12" hidden="false" customHeight="true" outlineLevel="0" collapsed="false">
      <c r="A35" s="18" t="s">
        <v>506</v>
      </c>
      <c r="B35" s="581"/>
      <c r="C35" s="581"/>
      <c r="D35" s="582"/>
      <c r="E35" s="561"/>
      <c r="F35" s="561"/>
      <c r="G35" s="561"/>
      <c r="H35" s="561"/>
      <c r="I35" s="518" t="s">
        <v>385</v>
      </c>
      <c r="J35" s="583" t="n">
        <v>0.0558975</v>
      </c>
      <c r="K35" s="581"/>
      <c r="L35" s="581"/>
      <c r="M35" s="581"/>
      <c r="N35" s="584"/>
    </row>
    <row r="36" customFormat="false" ht="12.75" hidden="false" customHeight="true" outlineLevel="0" collapsed="false">
      <c r="A36" s="578" t="s">
        <v>495</v>
      </c>
      <c r="B36" s="564" t="n">
        <v>244.764062230626</v>
      </c>
      <c r="C36" s="564" t="s">
        <v>133</v>
      </c>
      <c r="D36" s="564" t="s">
        <v>133</v>
      </c>
      <c r="E36" s="560" t="s">
        <v>133</v>
      </c>
      <c r="F36" s="560" t="s">
        <v>133</v>
      </c>
      <c r="G36" s="560" t="s">
        <v>133</v>
      </c>
      <c r="H36" s="560" t="s">
        <v>133</v>
      </c>
      <c r="I36" s="560" t="s">
        <v>133</v>
      </c>
      <c r="J36" s="561" t="n">
        <v>0.0178255</v>
      </c>
      <c r="K36" s="564" t="n">
        <v>0.307924553850117</v>
      </c>
      <c r="L36" s="564" t="n">
        <v>45.0761677023781</v>
      </c>
      <c r="M36" s="564" t="n">
        <v>4.3978843170344</v>
      </c>
      <c r="N36" s="567" t="n">
        <v>11.8806350990249</v>
      </c>
    </row>
    <row r="37" customFormat="false" ht="12.75" hidden="false" customHeight="true" outlineLevel="0" collapsed="false">
      <c r="A37" s="585" t="s">
        <v>104</v>
      </c>
      <c r="B37" s="420" t="n">
        <v>244.764062230626</v>
      </c>
      <c r="C37" s="419" t="s">
        <v>123</v>
      </c>
      <c r="D37" s="419" t="s">
        <v>123</v>
      </c>
      <c r="E37" s="211" t="s">
        <v>123</v>
      </c>
      <c r="F37" s="211" t="s">
        <v>123</v>
      </c>
      <c r="G37" s="211" t="s">
        <v>123</v>
      </c>
      <c r="H37" s="211" t="s">
        <v>123</v>
      </c>
      <c r="I37" s="211" t="s">
        <v>123</v>
      </c>
      <c r="J37" s="560" t="n">
        <v>0.0178255</v>
      </c>
      <c r="K37" s="420" t="n">
        <v>0.307924553850117</v>
      </c>
      <c r="L37" s="420" t="n">
        <v>45.0761677023781</v>
      </c>
      <c r="M37" s="420" t="n">
        <v>4.3978843170344</v>
      </c>
      <c r="N37" s="421" t="n">
        <v>11.880635099024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6" t="s">
        <v>507</v>
      </c>
      <c r="B39" s="586"/>
      <c r="C39" s="586"/>
      <c r="D39" s="586"/>
      <c r="E39" s="586"/>
      <c r="F39" s="586"/>
      <c r="G39" s="586"/>
      <c r="H39" s="586"/>
      <c r="I39" s="586"/>
      <c r="J39" s="586"/>
      <c r="K39" s="586"/>
      <c r="L39" s="586"/>
      <c r="M39" s="586"/>
      <c r="N39" s="586"/>
    </row>
    <row r="41" customFormat="false" ht="13.5" hidden="false" customHeight="true" outlineLevel="0" collapsed="false">
      <c r="A41" s="180"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111</v>
      </c>
      <c r="G2" s="3" t="s">
        <v>305</v>
      </c>
      <c r="N2" s="111" t="s">
        <v>80</v>
      </c>
    </row>
    <row r="3" customFormat="false" ht="15.75" hidden="false" customHeight="true" outlineLevel="0" collapsed="false">
      <c r="A3" s="380"/>
      <c r="M3" s="111"/>
      <c r="N3" s="111" t="s">
        <v>81</v>
      </c>
    </row>
    <row r="4" customFormat="false" ht="12.75" hidden="false" customHeight="true" outlineLevel="0" collapsed="false">
      <c r="N4" s="587"/>
    </row>
    <row r="5" customFormat="false" ht="14.25" hidden="false" customHeight="true" outlineLevel="0" collapsed="false">
      <c r="A5" s="536" t="s">
        <v>369</v>
      </c>
      <c r="B5" s="537" t="s">
        <v>375</v>
      </c>
      <c r="C5" s="537" t="s">
        <v>410</v>
      </c>
      <c r="D5" s="537" t="s">
        <v>411</v>
      </c>
      <c r="E5" s="538" t="s">
        <v>471</v>
      </c>
      <c r="F5" s="538"/>
      <c r="G5" s="538" t="s">
        <v>472</v>
      </c>
      <c r="H5" s="538"/>
      <c r="I5" s="538" t="s">
        <v>473</v>
      </c>
      <c r="J5" s="538"/>
      <c r="K5" s="537" t="s">
        <v>474</v>
      </c>
      <c r="L5" s="537" t="s">
        <v>87</v>
      </c>
      <c r="M5" s="537" t="s">
        <v>88</v>
      </c>
      <c r="N5" s="539" t="s">
        <v>475</v>
      </c>
    </row>
    <row r="6" customFormat="false" ht="12" hidden="false" customHeight="true" outlineLevel="0" collapsed="false">
      <c r="A6" s="540" t="s">
        <v>372</v>
      </c>
      <c r="B6" s="541"/>
      <c r="C6" s="541"/>
      <c r="D6" s="541"/>
      <c r="E6" s="541" t="s">
        <v>476</v>
      </c>
      <c r="F6" s="541" t="s">
        <v>477</v>
      </c>
      <c r="G6" s="541" t="s">
        <v>476</v>
      </c>
      <c r="H6" s="541" t="s">
        <v>477</v>
      </c>
      <c r="I6" s="541" t="s">
        <v>476</v>
      </c>
      <c r="J6" s="542" t="s">
        <v>477</v>
      </c>
      <c r="K6" s="541"/>
      <c r="L6" s="541"/>
      <c r="M6" s="541"/>
      <c r="N6" s="539"/>
    </row>
    <row r="7" customFormat="false" ht="14.25" hidden="false" customHeight="true" outlineLevel="0" collapsed="false">
      <c r="A7" s="588"/>
      <c r="B7" s="544" t="s">
        <v>90</v>
      </c>
      <c r="C7" s="544"/>
      <c r="D7" s="544"/>
      <c r="E7" s="544" t="s">
        <v>478</v>
      </c>
      <c r="F7" s="544"/>
      <c r="G7" s="544"/>
      <c r="H7" s="544"/>
      <c r="I7" s="545" t="s">
        <v>90</v>
      </c>
      <c r="J7" s="545"/>
      <c r="K7" s="545"/>
      <c r="L7" s="545"/>
      <c r="M7" s="545"/>
      <c r="N7" s="545"/>
    </row>
    <row r="8" customFormat="false" ht="12.75" hidden="false" customHeight="true" outlineLevel="0" collapsed="false">
      <c r="A8" s="17" t="s">
        <v>509</v>
      </c>
      <c r="B8" s="589" t="n">
        <v>54.50628126</v>
      </c>
      <c r="C8" s="590" t="n">
        <v>0.258021</v>
      </c>
      <c r="D8" s="590" t="n">
        <v>0.227456</v>
      </c>
      <c r="E8" s="590"/>
      <c r="F8" s="590"/>
      <c r="G8" s="590"/>
      <c r="H8" s="590"/>
      <c r="I8" s="590"/>
      <c r="J8" s="591"/>
      <c r="K8" s="559" t="n">
        <v>15.181651623</v>
      </c>
      <c r="L8" s="559" t="n">
        <v>12.673963028</v>
      </c>
      <c r="M8" s="592" t="n">
        <v>263.286369312375</v>
      </c>
      <c r="N8" s="593" t="n">
        <v>54.439627387</v>
      </c>
    </row>
    <row r="9" customFormat="false" ht="12" hidden="false" customHeight="true" outlineLevel="0" collapsed="false">
      <c r="A9" s="18" t="s">
        <v>510</v>
      </c>
      <c r="B9" s="560"/>
      <c r="C9" s="561" t="n">
        <v>0.258021</v>
      </c>
      <c r="D9" s="561" t="n">
        <v>0.227456</v>
      </c>
      <c r="E9" s="561"/>
      <c r="F9" s="561"/>
      <c r="G9" s="561"/>
      <c r="H9" s="561"/>
      <c r="I9" s="561"/>
      <c r="J9" s="562"/>
      <c r="K9" s="210" t="n">
        <v>15.181651623</v>
      </c>
      <c r="L9" s="210" t="n">
        <v>12.673963028</v>
      </c>
      <c r="M9" s="210" t="n">
        <v>29.7522020069312</v>
      </c>
      <c r="N9" s="517" t="n">
        <v>54.439627387</v>
      </c>
    </row>
    <row r="10" customFormat="false" ht="14.25" hidden="false" customHeight="true" outlineLevel="0" collapsed="false">
      <c r="A10" s="594" t="s">
        <v>511</v>
      </c>
      <c r="B10" s="595" t="n">
        <v>54.50628126</v>
      </c>
      <c r="C10" s="596"/>
      <c r="D10" s="596"/>
      <c r="E10" s="596"/>
      <c r="F10" s="596"/>
      <c r="G10" s="596"/>
      <c r="H10" s="596"/>
      <c r="I10" s="596"/>
      <c r="J10" s="597"/>
      <c r="K10" s="596"/>
      <c r="L10" s="596"/>
      <c r="M10" s="269" t="n">
        <v>233.534167305444</v>
      </c>
      <c r="N10" s="461"/>
    </row>
    <row r="11" customFormat="false" ht="13.5" hidden="false" customHeight="true" outlineLevel="0" collapsed="false">
      <c r="A11" s="17" t="s">
        <v>512</v>
      </c>
      <c r="B11" s="590"/>
      <c r="C11" s="590"/>
      <c r="D11" s="590"/>
      <c r="E11" s="416"/>
      <c r="F11" s="553" t="n">
        <v>28370.096433546</v>
      </c>
      <c r="G11" s="416"/>
      <c r="H11" s="553" t="n">
        <v>3530.4764561875</v>
      </c>
      <c r="I11" s="416"/>
      <c r="J11" s="553" t="n">
        <v>0.079348</v>
      </c>
      <c r="K11" s="590"/>
      <c r="L11" s="590"/>
      <c r="M11" s="590"/>
      <c r="N11" s="598"/>
    </row>
    <row r="12" customFormat="false" ht="12" hidden="false" customHeight="true" outlineLevel="0" collapsed="false">
      <c r="A12" s="18" t="s">
        <v>513</v>
      </c>
      <c r="B12" s="561"/>
      <c r="C12" s="561"/>
      <c r="D12" s="561"/>
      <c r="E12" s="561"/>
      <c r="F12" s="599" t="n">
        <v>22777.249193546</v>
      </c>
      <c r="G12" s="561"/>
      <c r="H12" s="564" t="n">
        <v>2045.8148561875</v>
      </c>
      <c r="I12" s="561"/>
      <c r="J12" s="564" t="n">
        <v>0.068648</v>
      </c>
      <c r="K12" s="561"/>
      <c r="L12" s="561"/>
      <c r="M12" s="561"/>
      <c r="N12" s="565"/>
    </row>
    <row r="13" customFormat="false" ht="12" hidden="false" customHeight="true" outlineLevel="0" collapsed="false">
      <c r="A13" s="600" t="s">
        <v>514</v>
      </c>
      <c r="B13" s="561"/>
      <c r="C13" s="561"/>
      <c r="D13" s="561"/>
      <c r="E13" s="561"/>
      <c r="F13" s="599" t="n">
        <v>10448.9658</v>
      </c>
      <c r="G13" s="561"/>
      <c r="H13" s="561"/>
      <c r="I13" s="561"/>
      <c r="J13" s="561"/>
      <c r="K13" s="561"/>
      <c r="L13" s="561"/>
      <c r="M13" s="561"/>
      <c r="N13" s="565"/>
    </row>
    <row r="14" customFormat="false" ht="12" hidden="false" customHeight="true" outlineLevel="0" collapsed="false">
      <c r="A14" s="600" t="s">
        <v>515</v>
      </c>
      <c r="B14" s="561"/>
      <c r="C14" s="561"/>
      <c r="D14" s="561"/>
      <c r="E14" s="561"/>
      <c r="F14" s="599" t="n">
        <v>12328.283393546</v>
      </c>
      <c r="G14" s="561"/>
      <c r="H14" s="564" t="n">
        <v>2045.8148561875</v>
      </c>
      <c r="I14" s="561"/>
      <c r="J14" s="564" t="n">
        <v>0.068648</v>
      </c>
      <c r="K14" s="561"/>
      <c r="L14" s="561"/>
      <c r="M14" s="561"/>
      <c r="N14" s="565"/>
    </row>
    <row r="15" customFormat="false" ht="12" hidden="false" customHeight="true" outlineLevel="0" collapsed="false">
      <c r="A15" s="18" t="s">
        <v>516</v>
      </c>
      <c r="B15" s="561"/>
      <c r="C15" s="561"/>
      <c r="D15" s="561"/>
      <c r="E15" s="561"/>
      <c r="F15" s="599" t="n">
        <v>1590.0485</v>
      </c>
      <c r="G15" s="561"/>
      <c r="H15" s="564" t="n">
        <v>1445.2716</v>
      </c>
      <c r="I15" s="561"/>
      <c r="J15" s="564" t="n">
        <v>0.005</v>
      </c>
      <c r="K15" s="561"/>
      <c r="L15" s="561"/>
      <c r="M15" s="561"/>
      <c r="N15" s="565"/>
    </row>
    <row r="16" customFormat="false" ht="12.75" hidden="false" customHeight="true" outlineLevel="0" collapsed="false">
      <c r="A16" s="18" t="s">
        <v>517</v>
      </c>
      <c r="B16" s="561"/>
      <c r="C16" s="561"/>
      <c r="D16" s="561"/>
      <c r="E16" s="50"/>
      <c r="F16" s="564" t="n">
        <v>4002.79874</v>
      </c>
      <c r="G16" s="403"/>
      <c r="H16" s="564" t="n">
        <v>39.39</v>
      </c>
      <c r="I16" s="403"/>
      <c r="J16" s="564" t="n">
        <v>0.0057</v>
      </c>
      <c r="K16" s="561"/>
      <c r="L16" s="561"/>
      <c r="M16" s="561"/>
      <c r="N16" s="565"/>
    </row>
    <row r="17" customFormat="false" ht="12.75" hidden="false" customHeight="true" outlineLevel="0" collapsed="false">
      <c r="A17" s="585" t="s">
        <v>104</v>
      </c>
      <c r="B17" s="560"/>
      <c r="C17" s="560"/>
      <c r="D17" s="560"/>
      <c r="E17" s="580"/>
      <c r="F17" s="570" t="n">
        <v>4002.79874</v>
      </c>
      <c r="G17" s="211"/>
      <c r="H17" s="570" t="n">
        <v>39.39</v>
      </c>
      <c r="I17" s="211"/>
      <c r="J17" s="570" t="n">
        <v>0.0057</v>
      </c>
      <c r="K17" s="560"/>
      <c r="L17" s="560"/>
      <c r="M17" s="560"/>
      <c r="N17" s="601"/>
    </row>
    <row r="18" customFormat="false" ht="13.5" hidden="false" customHeight="true" outlineLevel="0" collapsed="false">
      <c r="A18" s="26" t="s">
        <v>518</v>
      </c>
      <c r="B18" s="554"/>
      <c r="C18" s="554"/>
      <c r="D18" s="554"/>
      <c r="E18" s="553" t="n">
        <v>1372.95900009683</v>
      </c>
      <c r="F18" s="553" t="n">
        <v>684.155417067587</v>
      </c>
      <c r="G18" s="553" t="n">
        <v>175.534289060514</v>
      </c>
      <c r="H18" s="553" t="n">
        <v>689.313540934449</v>
      </c>
      <c r="I18" s="553" t="n">
        <v>2.47123389588111</v>
      </c>
      <c r="J18" s="553" t="n">
        <v>0.343999225315903</v>
      </c>
      <c r="K18" s="554"/>
      <c r="L18" s="554"/>
      <c r="M18" s="554"/>
      <c r="N18" s="602"/>
    </row>
    <row r="19" customFormat="false" ht="12" hidden="false" customHeight="true" outlineLevel="0" collapsed="false">
      <c r="A19" s="18" t="s">
        <v>519</v>
      </c>
      <c r="B19" s="561"/>
      <c r="C19" s="561"/>
      <c r="D19" s="561"/>
      <c r="E19" s="129" t="n">
        <v>582.569711270994</v>
      </c>
      <c r="F19" s="564" t="n">
        <v>109.271695696105</v>
      </c>
      <c r="G19" s="129" t="n">
        <v>0.954625</v>
      </c>
      <c r="H19" s="564" t="n">
        <v>0.254625</v>
      </c>
      <c r="I19" s="142" t="s">
        <v>389</v>
      </c>
      <c r="J19" s="564" t="s">
        <v>123</v>
      </c>
      <c r="K19" s="561"/>
      <c r="L19" s="561"/>
      <c r="M19" s="561"/>
      <c r="N19" s="565"/>
    </row>
    <row r="20" customFormat="false" ht="12" hidden="false" customHeight="true" outlineLevel="0" collapsed="false">
      <c r="A20" s="18" t="s">
        <v>520</v>
      </c>
      <c r="B20" s="561"/>
      <c r="C20" s="561"/>
      <c r="D20" s="561"/>
      <c r="E20" s="129" t="n">
        <v>302.826610468581</v>
      </c>
      <c r="F20" s="564" t="n">
        <v>335.346497471086</v>
      </c>
      <c r="G20" s="129" t="s">
        <v>123</v>
      </c>
      <c r="H20" s="564" t="s">
        <v>133</v>
      </c>
      <c r="I20" s="142" t="s">
        <v>123</v>
      </c>
      <c r="J20" s="564" t="s">
        <v>123</v>
      </c>
      <c r="K20" s="561"/>
      <c r="L20" s="561"/>
      <c r="M20" s="561"/>
      <c r="N20" s="565"/>
    </row>
    <row r="21" customFormat="false" ht="12" hidden="false" customHeight="true" outlineLevel="0" collapsed="false">
      <c r="A21" s="18" t="s">
        <v>521</v>
      </c>
      <c r="B21" s="561"/>
      <c r="C21" s="561"/>
      <c r="D21" s="561"/>
      <c r="E21" s="129" t="n">
        <v>66.036963318555</v>
      </c>
      <c r="F21" s="564" t="n">
        <v>1.69557763631679</v>
      </c>
      <c r="G21" s="129" t="n">
        <v>7</v>
      </c>
      <c r="H21" s="564" t="n">
        <v>0.35</v>
      </c>
      <c r="I21" s="142" t="s">
        <v>123</v>
      </c>
      <c r="J21" s="564" t="s">
        <v>123</v>
      </c>
      <c r="K21" s="561"/>
      <c r="L21" s="561"/>
      <c r="M21" s="561"/>
      <c r="N21" s="565"/>
    </row>
    <row r="22" customFormat="false" ht="12" hidden="false" customHeight="true" outlineLevel="0" collapsed="false">
      <c r="A22" s="18" t="s">
        <v>522</v>
      </c>
      <c r="B22" s="561"/>
      <c r="C22" s="561"/>
      <c r="D22" s="561"/>
      <c r="E22" s="129" t="n">
        <v>49.4208375444994</v>
      </c>
      <c r="F22" s="564" t="n">
        <v>176.056408682263</v>
      </c>
      <c r="G22" s="129" t="s">
        <v>123</v>
      </c>
      <c r="H22" s="564" t="s">
        <v>133</v>
      </c>
      <c r="I22" s="142" t="s">
        <v>123</v>
      </c>
      <c r="J22" s="564" t="s">
        <v>123</v>
      </c>
      <c r="K22" s="561"/>
      <c r="L22" s="561"/>
      <c r="M22" s="561"/>
      <c r="N22" s="565"/>
    </row>
    <row r="23" customFormat="false" ht="12" hidden="false" customHeight="true" outlineLevel="0" collapsed="false">
      <c r="A23" s="18" t="s">
        <v>523</v>
      </c>
      <c r="B23" s="561"/>
      <c r="C23" s="561"/>
      <c r="D23" s="561"/>
      <c r="E23" s="129" t="s">
        <v>123</v>
      </c>
      <c r="F23" s="564" t="n">
        <v>0.972640607899819</v>
      </c>
      <c r="G23" s="129" t="s">
        <v>123</v>
      </c>
      <c r="H23" s="564" t="s">
        <v>524</v>
      </c>
      <c r="I23" s="142" t="s">
        <v>123</v>
      </c>
      <c r="J23" s="564" t="s">
        <v>123</v>
      </c>
      <c r="K23" s="561"/>
      <c r="L23" s="561"/>
      <c r="M23" s="561"/>
      <c r="N23" s="565"/>
    </row>
    <row r="24" customFormat="false" ht="13.5" hidden="false" customHeight="true" outlineLevel="0" collapsed="false">
      <c r="A24" s="18" t="s">
        <v>525</v>
      </c>
      <c r="B24" s="561"/>
      <c r="C24" s="561"/>
      <c r="D24" s="561"/>
      <c r="E24" s="142" t="s">
        <v>123</v>
      </c>
      <c r="F24" s="564" t="s">
        <v>133</v>
      </c>
      <c r="G24" s="142" t="s">
        <v>123</v>
      </c>
      <c r="H24" s="564" t="s">
        <v>133</v>
      </c>
      <c r="I24" s="142" t="s">
        <v>123</v>
      </c>
      <c r="J24" s="564" t="s">
        <v>123</v>
      </c>
      <c r="K24" s="561"/>
      <c r="L24" s="561"/>
      <c r="M24" s="561"/>
      <c r="N24" s="565"/>
    </row>
    <row r="25" customFormat="false" ht="12" hidden="false" customHeight="true" outlineLevel="0" collapsed="false">
      <c r="A25" s="18" t="s">
        <v>526</v>
      </c>
      <c r="B25" s="561"/>
      <c r="C25" s="561"/>
      <c r="D25" s="561"/>
      <c r="E25" s="129" t="n">
        <v>1.0296</v>
      </c>
      <c r="F25" s="564" t="n">
        <v>60.7562733583771</v>
      </c>
      <c r="G25" s="129" t="n">
        <v>23.776</v>
      </c>
      <c r="H25" s="564" t="n">
        <v>409.251389305034</v>
      </c>
      <c r="I25" s="142" t="n">
        <v>0.000544</v>
      </c>
      <c r="J25" s="564" t="n">
        <v>0.0173404487227648</v>
      </c>
      <c r="K25" s="561"/>
      <c r="L25" s="561"/>
      <c r="M25" s="561"/>
      <c r="N25" s="565"/>
    </row>
    <row r="26" customFormat="false" ht="12" hidden="false" customHeight="true" outlineLevel="0" collapsed="false">
      <c r="A26" s="18" t="s">
        <v>527</v>
      </c>
      <c r="B26" s="561"/>
      <c r="C26" s="561"/>
      <c r="D26" s="561"/>
      <c r="E26" s="129"/>
      <c r="F26" s="564"/>
      <c r="G26" s="129"/>
      <c r="H26" s="564"/>
      <c r="I26" s="142" t="n">
        <v>0.00098</v>
      </c>
      <c r="J26" s="564" t="n">
        <v>0.105317043618425</v>
      </c>
      <c r="K26" s="561"/>
      <c r="L26" s="561"/>
      <c r="M26" s="561"/>
      <c r="N26" s="565"/>
    </row>
    <row r="27" customFormat="false" ht="12.75" hidden="false" customHeight="true" outlineLevel="0" collapsed="false">
      <c r="A27" s="18" t="s">
        <v>528</v>
      </c>
      <c r="B27" s="561"/>
      <c r="C27" s="561"/>
      <c r="D27" s="561"/>
      <c r="E27" s="564" t="n">
        <v>106.75</v>
      </c>
      <c r="F27" s="564" t="n">
        <v>0.0563236155387095</v>
      </c>
      <c r="G27" s="564" t="n">
        <v>93.78588906</v>
      </c>
      <c r="H27" s="564" t="n">
        <v>279.457526629415</v>
      </c>
      <c r="I27" s="564" t="n">
        <v>3.58851966037844</v>
      </c>
      <c r="J27" s="564" t="n">
        <v>0.221341732974713</v>
      </c>
      <c r="K27" s="561"/>
      <c r="L27" s="561"/>
      <c r="M27" s="561"/>
      <c r="N27" s="565"/>
    </row>
    <row r="28" customFormat="false" ht="12.75" hidden="false" customHeight="true" outlineLevel="0" collapsed="false">
      <c r="A28" s="585" t="s">
        <v>104</v>
      </c>
      <c r="B28" s="560"/>
      <c r="C28" s="560"/>
      <c r="D28" s="560"/>
      <c r="E28" s="603" t="n">
        <v>106.75</v>
      </c>
      <c r="F28" s="570" t="n">
        <v>0.0563236155387095</v>
      </c>
      <c r="G28" s="570" t="n">
        <v>93.78588906</v>
      </c>
      <c r="H28" s="570" t="n">
        <v>279.457526629415</v>
      </c>
      <c r="I28" s="570" t="n">
        <v>3.58851966037844</v>
      </c>
      <c r="J28" s="570" t="n">
        <v>0.221341732974713</v>
      </c>
      <c r="K28" s="560"/>
      <c r="L28" s="560"/>
      <c r="M28" s="560"/>
      <c r="N28" s="601"/>
    </row>
    <row r="29" customFormat="false" ht="13.5" hidden="false" customHeight="true" outlineLevel="0" collapsed="false">
      <c r="A29" s="26" t="s">
        <v>529</v>
      </c>
      <c r="B29" s="553" t="n">
        <v>352.0140948263</v>
      </c>
      <c r="C29" s="553" t="n">
        <v>1.995066073823</v>
      </c>
      <c r="D29" s="573" t="n">
        <v>0.01549222917</v>
      </c>
      <c r="E29" s="553" t="s">
        <v>133</v>
      </c>
      <c r="F29" s="553" t="s">
        <v>133</v>
      </c>
      <c r="G29" s="553" t="s">
        <v>133</v>
      </c>
      <c r="H29" s="553" t="s">
        <v>133</v>
      </c>
      <c r="I29" s="553" t="s">
        <v>133</v>
      </c>
      <c r="J29" s="553" t="n">
        <v>0.0119</v>
      </c>
      <c r="K29" s="553" t="n">
        <v>10.7155290573465</v>
      </c>
      <c r="L29" s="553" t="n">
        <v>130.622751339324</v>
      </c>
      <c r="M29" s="553" t="n">
        <v>30.506081870736</v>
      </c>
      <c r="N29" s="557" t="n">
        <v>32.5884833111682</v>
      </c>
    </row>
    <row r="30" customFormat="false" ht="12.75" hidden="false" customHeight="true" outlineLevel="0" collapsed="false">
      <c r="A30" s="132" t="s">
        <v>104</v>
      </c>
      <c r="B30" s="420" t="n">
        <v>352.0140948263</v>
      </c>
      <c r="C30" s="420" t="n">
        <v>1.995066073823</v>
      </c>
      <c r="D30" s="420" t="n">
        <v>0.01549222917</v>
      </c>
      <c r="E30" s="419" t="s">
        <v>123</v>
      </c>
      <c r="F30" s="419" t="s">
        <v>133</v>
      </c>
      <c r="G30" s="419" t="s">
        <v>123</v>
      </c>
      <c r="H30" s="419" t="s">
        <v>133</v>
      </c>
      <c r="I30" s="419" t="s">
        <v>123</v>
      </c>
      <c r="J30" s="420" t="n">
        <v>0.0119</v>
      </c>
      <c r="K30" s="420" t="n">
        <v>10.7155290573465</v>
      </c>
      <c r="L30" s="420" t="n">
        <v>130.622751339324</v>
      </c>
      <c r="M30" s="420" t="n">
        <v>30.506081870736</v>
      </c>
      <c r="N30" s="421" t="n">
        <v>32.588483311168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07</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08</v>
      </c>
      <c r="B34" s="138"/>
      <c r="C34" s="138"/>
      <c r="D34" s="138"/>
      <c r="E34" s="138"/>
      <c r="F34" s="138"/>
      <c r="G34" s="138"/>
      <c r="H34" s="138"/>
      <c r="I34" s="138"/>
      <c r="J34" s="138"/>
      <c r="K34" s="605"/>
      <c r="L34" s="138"/>
      <c r="M34" s="138"/>
      <c r="N34" s="138"/>
    </row>
    <row r="35" customFormat="false" ht="13.5" hidden="false" customHeight="true" outlineLevel="0" collapsed="false">
      <c r="A35" s="180" t="s">
        <v>530</v>
      </c>
      <c r="B35" s="138"/>
      <c r="C35" s="138"/>
      <c r="D35" s="138"/>
      <c r="E35" s="138"/>
      <c r="F35" s="138"/>
      <c r="G35" s="138"/>
      <c r="H35" s="138"/>
      <c r="I35" s="138"/>
      <c r="J35" s="138"/>
      <c r="K35" s="138"/>
      <c r="L35" s="138"/>
      <c r="M35" s="138"/>
      <c r="N35" s="138"/>
    </row>
    <row r="36" customFormat="false" ht="13.5" hidden="false" customHeight="true" outlineLevel="0" collapsed="false">
      <c r="A36" s="180" t="s">
        <v>53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6" t="s">
        <v>443</v>
      </c>
      <c r="B38" s="607"/>
      <c r="C38" s="607"/>
      <c r="D38" s="607"/>
      <c r="E38" s="607"/>
      <c r="F38" s="607"/>
      <c r="G38" s="607"/>
      <c r="H38" s="607"/>
      <c r="I38" s="607"/>
      <c r="J38" s="607"/>
      <c r="K38" s="607"/>
      <c r="L38" s="607"/>
      <c r="M38" s="607"/>
      <c r="N38" s="608"/>
    </row>
    <row r="39" customFormat="false" ht="26.25" hidden="false" customHeight="true" outlineLevel="0" collapsed="false">
      <c r="A39" s="609" t="s">
        <v>532</v>
      </c>
      <c r="B39" s="609"/>
      <c r="C39" s="609"/>
      <c r="D39" s="609"/>
      <c r="E39" s="609"/>
      <c r="F39" s="609"/>
      <c r="G39" s="609"/>
      <c r="H39" s="609"/>
      <c r="I39" s="609"/>
      <c r="J39" s="609"/>
      <c r="K39" s="609"/>
      <c r="L39" s="609"/>
      <c r="M39" s="609"/>
      <c r="N39" s="60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1" t="s">
        <v>78</v>
      </c>
    </row>
    <row r="2" customFormat="false" ht="17.25" hidden="false" customHeight="true" outlineLevel="0" collapsed="false">
      <c r="A2" s="4" t="s">
        <v>534</v>
      </c>
      <c r="L2" s="111" t="s">
        <v>80</v>
      </c>
    </row>
    <row r="3" customFormat="false" ht="15.75" hidden="false" customHeight="true" outlineLevel="0" collapsed="false">
      <c r="A3" s="4" t="s">
        <v>79</v>
      </c>
      <c r="K3" s="111"/>
      <c r="L3" s="111" t="s">
        <v>81</v>
      </c>
    </row>
    <row r="4" customFormat="false" ht="12.75" hidden="false" customHeight="true" outlineLevel="0" collapsed="false">
      <c r="A4" s="610"/>
      <c r="B4" s="610"/>
      <c r="C4" s="611"/>
      <c r="D4" s="611"/>
      <c r="E4" s="611"/>
      <c r="F4" s="611"/>
      <c r="G4" s="611"/>
      <c r="H4" s="611"/>
      <c r="I4" s="611"/>
      <c r="J4" s="138"/>
      <c r="K4" s="138"/>
      <c r="L4" s="138"/>
    </row>
    <row r="5" customFormat="false" ht="14.25" hidden="false" customHeight="true" outlineLevel="0" collapsed="false">
      <c r="A5" s="151" t="s">
        <v>369</v>
      </c>
      <c r="B5" s="612" t="s">
        <v>452</v>
      </c>
      <c r="C5" s="612"/>
      <c r="D5" s="387" t="s">
        <v>535</v>
      </c>
      <c r="E5" s="387"/>
      <c r="F5" s="387"/>
      <c r="G5" s="389" t="s">
        <v>148</v>
      </c>
      <c r="H5" s="389"/>
      <c r="I5" s="389"/>
      <c r="J5" s="389"/>
      <c r="K5" s="389"/>
      <c r="L5" s="389"/>
    </row>
    <row r="6" customFormat="false" ht="13.5" hidden="false" customHeight="true" outlineLevel="0" collapsed="false">
      <c r="A6" s="276" t="s">
        <v>372</v>
      </c>
      <c r="B6" s="613" t="s">
        <v>536</v>
      </c>
      <c r="C6" s="613"/>
      <c r="D6" s="614" t="s">
        <v>375</v>
      </c>
      <c r="E6" s="615" t="s">
        <v>410</v>
      </c>
      <c r="F6" s="614" t="s">
        <v>411</v>
      </c>
      <c r="G6" s="614" t="s">
        <v>375</v>
      </c>
      <c r="H6" s="614"/>
      <c r="I6" s="614" t="s">
        <v>410</v>
      </c>
      <c r="J6" s="614"/>
      <c r="K6" s="500" t="s">
        <v>411</v>
      </c>
      <c r="L6" s="500"/>
    </row>
    <row r="7" customFormat="false" ht="14.25" hidden="false" customHeight="true" outlineLevel="0" collapsed="false">
      <c r="A7" s="276"/>
      <c r="B7" s="613"/>
      <c r="C7" s="613"/>
      <c r="D7" s="614"/>
      <c r="E7" s="614"/>
      <c r="F7" s="614"/>
      <c r="G7" s="390" t="s">
        <v>537</v>
      </c>
      <c r="H7" s="616" t="s">
        <v>538</v>
      </c>
      <c r="I7" s="390" t="s">
        <v>537</v>
      </c>
      <c r="J7" s="616" t="s">
        <v>538</v>
      </c>
      <c r="K7" s="390" t="s">
        <v>537</v>
      </c>
      <c r="L7" s="617" t="s">
        <v>538</v>
      </c>
    </row>
    <row r="8" customFormat="false" ht="15" hidden="false" customHeight="true" outlineLevel="0" collapsed="false">
      <c r="A8" s="501"/>
      <c r="B8" s="618" t="s">
        <v>539</v>
      </c>
      <c r="C8" s="285" t="s">
        <v>540</v>
      </c>
      <c r="D8" s="286" t="s">
        <v>541</v>
      </c>
      <c r="E8" s="286"/>
      <c r="F8" s="286"/>
      <c r="G8" s="398" t="s">
        <v>90</v>
      </c>
      <c r="H8" s="398"/>
      <c r="I8" s="398"/>
      <c r="J8" s="398"/>
      <c r="K8" s="398"/>
      <c r="L8" s="398"/>
    </row>
    <row r="9" customFormat="false" ht="12.75" hidden="false" customHeight="true" outlineLevel="0" collapsed="false">
      <c r="A9" s="160" t="s">
        <v>480</v>
      </c>
      <c r="B9" s="619"/>
      <c r="C9" s="620"/>
      <c r="D9" s="621"/>
      <c r="E9" s="621"/>
      <c r="F9" s="622"/>
      <c r="G9" s="623" t="n">
        <v>103066.52404103</v>
      </c>
      <c r="H9" s="623" t="n">
        <v>266.124572199474</v>
      </c>
      <c r="I9" s="623" t="n">
        <v>0.880601929854575</v>
      </c>
      <c r="J9" s="623" t="s">
        <v>259</v>
      </c>
      <c r="K9" s="624" t="s">
        <v>259</v>
      </c>
      <c r="L9" s="625" t="s">
        <v>259</v>
      </c>
    </row>
    <row r="10" customFormat="false" ht="24" hidden="false" customHeight="true" outlineLevel="0" collapsed="false">
      <c r="A10" s="626" t="s">
        <v>542</v>
      </c>
      <c r="B10" s="627" t="s">
        <v>543</v>
      </c>
      <c r="C10" s="129" t="s">
        <v>256</v>
      </c>
      <c r="D10" s="78" t="s">
        <v>256</v>
      </c>
      <c r="E10" s="561"/>
      <c r="F10" s="561"/>
      <c r="G10" s="628" t="n">
        <v>75109.4183810973</v>
      </c>
      <c r="H10" s="129" t="s">
        <v>123</v>
      </c>
      <c r="I10" s="561"/>
      <c r="J10" s="561"/>
      <c r="K10" s="561"/>
      <c r="L10" s="565"/>
    </row>
    <row r="11" customFormat="false" ht="24" hidden="false" customHeight="true" outlineLevel="0" collapsed="false">
      <c r="A11" s="626" t="s">
        <v>482</v>
      </c>
      <c r="B11" s="627" t="s">
        <v>544</v>
      </c>
      <c r="C11" s="129" t="s">
        <v>256</v>
      </c>
      <c r="D11" s="78" t="s">
        <v>256</v>
      </c>
      <c r="E11" s="561"/>
      <c r="F11" s="561"/>
      <c r="G11" s="628" t="n">
        <v>15822.4128296854</v>
      </c>
      <c r="H11" s="129" t="n">
        <v>266.124572199474</v>
      </c>
      <c r="I11" s="561"/>
      <c r="J11" s="561"/>
      <c r="K11" s="561"/>
      <c r="L11" s="565"/>
    </row>
    <row r="12" customFormat="false" ht="24" hidden="false" customHeight="true" outlineLevel="0" collapsed="false">
      <c r="A12" s="626" t="s">
        <v>545</v>
      </c>
      <c r="B12" s="627" t="s">
        <v>546</v>
      </c>
      <c r="C12" s="129" t="s">
        <v>256</v>
      </c>
      <c r="D12" s="78" t="s">
        <v>256</v>
      </c>
      <c r="E12" s="561"/>
      <c r="F12" s="561"/>
      <c r="G12" s="628" t="n">
        <v>6279.62493081082</v>
      </c>
      <c r="H12" s="129" t="s">
        <v>385</v>
      </c>
      <c r="I12" s="561"/>
      <c r="J12" s="561"/>
      <c r="K12" s="561"/>
      <c r="L12" s="565"/>
    </row>
    <row r="13" customFormat="false" ht="12" hidden="false" customHeight="true" outlineLevel="0" collapsed="false">
      <c r="A13" s="626" t="s">
        <v>547</v>
      </c>
      <c r="B13" s="561"/>
      <c r="C13" s="561"/>
      <c r="D13" s="561"/>
      <c r="E13" s="561"/>
      <c r="F13" s="561"/>
      <c r="G13" s="502" t="n">
        <v>1890.01221585642</v>
      </c>
      <c r="H13" s="502" t="s">
        <v>259</v>
      </c>
      <c r="I13" s="561"/>
      <c r="J13" s="561"/>
      <c r="K13" s="561"/>
      <c r="L13" s="565"/>
    </row>
    <row r="14" customFormat="false" ht="24" hidden="false" customHeight="true" outlineLevel="0" collapsed="false">
      <c r="A14" s="82" t="s">
        <v>548</v>
      </c>
      <c r="B14" s="627" t="s">
        <v>549</v>
      </c>
      <c r="C14" s="129" t="s">
        <v>256</v>
      </c>
      <c r="D14" s="78" t="s">
        <v>256</v>
      </c>
      <c r="E14" s="561"/>
      <c r="F14" s="561"/>
      <c r="G14" s="628" t="n">
        <v>1067.52888969125</v>
      </c>
      <c r="H14" s="129" t="s">
        <v>389</v>
      </c>
      <c r="I14" s="561"/>
      <c r="J14" s="561"/>
      <c r="K14" s="561"/>
      <c r="L14" s="565"/>
    </row>
    <row r="15" customFormat="false" ht="24" hidden="false" customHeight="true" outlineLevel="0" collapsed="false">
      <c r="A15" s="82" t="s">
        <v>550</v>
      </c>
      <c r="B15" s="627" t="s">
        <v>551</v>
      </c>
      <c r="C15" s="129" t="s">
        <v>256</v>
      </c>
      <c r="D15" s="78" t="s">
        <v>256</v>
      </c>
      <c r="E15" s="561"/>
      <c r="F15" s="561"/>
      <c r="G15" s="628" t="n">
        <v>822.483326165166</v>
      </c>
      <c r="H15" s="129" t="s">
        <v>385</v>
      </c>
      <c r="I15" s="561"/>
      <c r="J15" s="561"/>
      <c r="K15" s="561"/>
      <c r="L15" s="565"/>
    </row>
    <row r="16" customFormat="false" ht="24" hidden="false" customHeight="true" outlineLevel="0" collapsed="false">
      <c r="A16" s="626" t="s">
        <v>485</v>
      </c>
      <c r="B16" s="627" t="s">
        <v>552</v>
      </c>
      <c r="C16" s="129" t="s">
        <v>256</v>
      </c>
      <c r="D16" s="78" t="s">
        <v>256</v>
      </c>
      <c r="E16" s="561"/>
      <c r="F16" s="561"/>
      <c r="G16" s="628" t="n">
        <v>0.011607792</v>
      </c>
      <c r="H16" s="129" t="s">
        <v>123</v>
      </c>
      <c r="I16" s="561"/>
      <c r="J16" s="561"/>
      <c r="K16" s="561"/>
      <c r="L16" s="565"/>
    </row>
    <row r="17" customFormat="false" ht="24" hidden="false" customHeight="true" outlineLevel="0" collapsed="false">
      <c r="A17" s="626" t="s">
        <v>486</v>
      </c>
      <c r="B17" s="627" t="s">
        <v>553</v>
      </c>
      <c r="C17" s="129" t="s">
        <v>256</v>
      </c>
      <c r="D17" s="78" t="s">
        <v>256</v>
      </c>
      <c r="E17" s="561" t="s">
        <v>256</v>
      </c>
      <c r="F17" s="561"/>
      <c r="G17" s="628" t="n">
        <v>25.9657540240146</v>
      </c>
      <c r="H17" s="129" t="s">
        <v>123</v>
      </c>
      <c r="I17" s="561" t="n">
        <v>0.0647088</v>
      </c>
      <c r="J17" s="561"/>
      <c r="K17" s="561"/>
      <c r="L17" s="565"/>
    </row>
    <row r="18" customFormat="false" ht="12" hidden="false" customHeight="true" outlineLevel="0" collapsed="false">
      <c r="A18" s="626" t="s">
        <v>554</v>
      </c>
      <c r="B18" s="561"/>
      <c r="C18" s="561"/>
      <c r="D18" s="561"/>
      <c r="E18" s="629"/>
      <c r="F18" s="629"/>
      <c r="G18" s="502" t="n">
        <v>3939.07832176373</v>
      </c>
      <c r="H18" s="502" t="s">
        <v>259</v>
      </c>
      <c r="I18" s="502" t="n">
        <v>0.815893129854575</v>
      </c>
      <c r="J18" s="502" t="s">
        <v>259</v>
      </c>
      <c r="K18" s="502" t="s">
        <v>259</v>
      </c>
      <c r="L18" s="503" t="s">
        <v>259</v>
      </c>
    </row>
    <row r="19" customFormat="false" ht="24" hidden="false" customHeight="true" outlineLevel="0" collapsed="false">
      <c r="A19" s="82" t="s">
        <v>488</v>
      </c>
      <c r="B19" s="630" t="s">
        <v>555</v>
      </c>
      <c r="C19" s="419" t="s">
        <v>256</v>
      </c>
      <c r="D19" s="78" t="s">
        <v>256</v>
      </c>
      <c r="E19" s="629" t="s">
        <v>389</v>
      </c>
      <c r="F19" s="629" t="s">
        <v>389</v>
      </c>
      <c r="G19" s="502" t="n">
        <v>2294.88569285892</v>
      </c>
      <c r="H19" s="502" t="s">
        <v>385</v>
      </c>
      <c r="I19" s="561" t="s">
        <v>389</v>
      </c>
      <c r="J19" s="561" t="s">
        <v>389</v>
      </c>
      <c r="K19" s="561" t="s">
        <v>389</v>
      </c>
      <c r="L19" s="561" t="s">
        <v>389</v>
      </c>
    </row>
    <row r="20" customFormat="false" ht="12.75" hidden="false" customHeight="true" outlineLevel="0" collapsed="false">
      <c r="A20" s="631" t="s">
        <v>104</v>
      </c>
      <c r="B20" s="630" t="s">
        <v>104</v>
      </c>
      <c r="C20" s="419" t="s">
        <v>256</v>
      </c>
      <c r="D20" s="78" t="s">
        <v>256</v>
      </c>
      <c r="E20" s="78" t="s">
        <v>256</v>
      </c>
      <c r="F20" s="78" t="s">
        <v>389</v>
      </c>
      <c r="G20" s="420" t="n">
        <v>1644.19262890481</v>
      </c>
      <c r="H20" s="419" t="s">
        <v>385</v>
      </c>
      <c r="I20" s="420" t="n">
        <v>0.815893129854575</v>
      </c>
      <c r="J20" s="419" t="s">
        <v>389</v>
      </c>
      <c r="K20" s="419" t="s">
        <v>389</v>
      </c>
      <c r="L20" s="519" t="s">
        <v>389</v>
      </c>
    </row>
    <row r="21" customFormat="false" ht="12.75" hidden="false" customHeight="true" outlineLevel="0" collapsed="false">
      <c r="A21" s="632" t="s">
        <v>489</v>
      </c>
      <c r="B21" s="633"/>
      <c r="C21" s="52"/>
      <c r="D21" s="634"/>
      <c r="E21" s="635"/>
      <c r="F21" s="636"/>
      <c r="G21" s="94" t="n">
        <v>26274.1380523991</v>
      </c>
      <c r="H21" s="94" t="s">
        <v>556</v>
      </c>
      <c r="I21" s="94" t="n">
        <v>25.2041511758591</v>
      </c>
      <c r="J21" s="94" t="s">
        <v>556</v>
      </c>
      <c r="K21" s="94" t="n">
        <v>311.891342077757</v>
      </c>
      <c r="L21" s="637" t="s">
        <v>259</v>
      </c>
    </row>
    <row r="22" customFormat="false" ht="24" hidden="false" customHeight="true" outlineLevel="0" collapsed="false">
      <c r="A22" s="626" t="s">
        <v>557</v>
      </c>
      <c r="B22" s="627" t="s">
        <v>558</v>
      </c>
      <c r="C22" s="142" t="s">
        <v>256</v>
      </c>
      <c r="D22" s="78" t="s">
        <v>256</v>
      </c>
      <c r="E22" s="78" t="s">
        <v>256</v>
      </c>
      <c r="F22" s="78" t="s">
        <v>123</v>
      </c>
      <c r="G22" s="142" t="n">
        <v>15756.9780615246</v>
      </c>
      <c r="H22" s="142" t="s">
        <v>123</v>
      </c>
      <c r="I22" s="142" t="n">
        <v>0.05832</v>
      </c>
      <c r="J22" s="451" t="s">
        <v>123</v>
      </c>
      <c r="K22" s="451" t="s">
        <v>123</v>
      </c>
      <c r="L22" s="141" t="s">
        <v>123</v>
      </c>
    </row>
    <row r="23" customFormat="false" ht="24" hidden="false" customHeight="true" outlineLevel="0" collapsed="false">
      <c r="A23" s="626" t="s">
        <v>492</v>
      </c>
      <c r="B23" s="627" t="s">
        <v>559</v>
      </c>
      <c r="C23" s="142" t="s">
        <v>256</v>
      </c>
      <c r="D23" s="403"/>
      <c r="E23" s="403"/>
      <c r="F23" s="78" t="s">
        <v>256</v>
      </c>
      <c r="G23" s="403"/>
      <c r="H23" s="403"/>
      <c r="I23" s="403"/>
      <c r="J23" s="450"/>
      <c r="K23" s="451" t="n">
        <v>108.101273740491</v>
      </c>
      <c r="L23" s="141" t="s">
        <v>123</v>
      </c>
    </row>
    <row r="24" customFormat="false" ht="24" hidden="false" customHeight="true" outlineLevel="0" collapsed="false">
      <c r="A24" s="626" t="s">
        <v>493</v>
      </c>
      <c r="B24" s="627" t="s">
        <v>560</v>
      </c>
      <c r="C24" s="142" t="s">
        <v>256</v>
      </c>
      <c r="D24" s="638" t="s">
        <v>256</v>
      </c>
      <c r="E24" s="403"/>
      <c r="F24" s="78" t="s">
        <v>256</v>
      </c>
      <c r="G24" s="639" t="n">
        <v>1.345842</v>
      </c>
      <c r="H24" s="640" t="s">
        <v>123</v>
      </c>
      <c r="I24" s="403"/>
      <c r="J24" s="450"/>
      <c r="K24" s="451" t="n">
        <v>190.0746</v>
      </c>
      <c r="L24" s="141" t="s">
        <v>123</v>
      </c>
    </row>
    <row r="25" customFormat="false" ht="24" hidden="false" customHeight="true" outlineLevel="0" collapsed="false">
      <c r="A25" s="626" t="s">
        <v>494</v>
      </c>
      <c r="B25" s="627" t="s">
        <v>561</v>
      </c>
      <c r="C25" s="142" t="s">
        <v>562</v>
      </c>
      <c r="D25" s="78" t="s">
        <v>562</v>
      </c>
      <c r="E25" s="78" t="s">
        <v>562</v>
      </c>
      <c r="F25" s="450"/>
      <c r="G25" s="78" t="n">
        <v>414.146808563408</v>
      </c>
      <c r="H25" s="78" t="s">
        <v>490</v>
      </c>
      <c r="I25" s="78" t="n">
        <v>0.87815247</v>
      </c>
      <c r="J25" s="78" t="s">
        <v>490</v>
      </c>
      <c r="K25" s="450" t="s">
        <v>305</v>
      </c>
      <c r="L25" s="452"/>
    </row>
    <row r="26" customFormat="false" ht="24" hidden="false" customHeight="true" outlineLevel="0" collapsed="false">
      <c r="A26" s="82" t="s">
        <v>563</v>
      </c>
      <c r="B26" s="627" t="s">
        <v>564</v>
      </c>
      <c r="C26" s="142" t="s">
        <v>565</v>
      </c>
      <c r="D26" s="78" t="s">
        <v>565</v>
      </c>
      <c r="E26" s="78" t="s">
        <v>565</v>
      </c>
      <c r="F26" s="450"/>
      <c r="G26" s="129" t="n">
        <v>30.156416</v>
      </c>
      <c r="H26" s="129" t="s">
        <v>501</v>
      </c>
      <c r="I26" s="129" t="n">
        <v>0.87815247</v>
      </c>
      <c r="J26" s="508" t="s">
        <v>501</v>
      </c>
      <c r="K26" s="450"/>
      <c r="L26" s="452"/>
    </row>
    <row r="27" customFormat="false" ht="24" hidden="false" customHeight="true" outlineLevel="0" collapsed="false">
      <c r="A27" s="82" t="s">
        <v>566</v>
      </c>
      <c r="B27" s="627" t="s">
        <v>567</v>
      </c>
      <c r="C27" s="142" t="s">
        <v>256</v>
      </c>
      <c r="D27" s="78" t="s">
        <v>256</v>
      </c>
      <c r="E27" s="78" t="s">
        <v>123</v>
      </c>
      <c r="F27" s="403"/>
      <c r="G27" s="129" t="n">
        <v>383.990392563408</v>
      </c>
      <c r="H27" s="129" t="s">
        <v>123</v>
      </c>
      <c r="I27" s="129" t="s">
        <v>123</v>
      </c>
      <c r="J27" s="508" t="s">
        <v>123</v>
      </c>
      <c r="K27" s="450"/>
      <c r="L27" s="452"/>
    </row>
    <row r="28" customFormat="false" ht="12" hidden="false" customHeight="true" outlineLevel="0" collapsed="false">
      <c r="A28" s="626" t="s">
        <v>568</v>
      </c>
      <c r="B28" s="561"/>
      <c r="C28" s="561"/>
      <c r="D28" s="561"/>
      <c r="E28" s="561"/>
      <c r="F28" s="561"/>
      <c r="G28" s="78" t="n">
        <v>10101.6673403111</v>
      </c>
      <c r="H28" s="78" t="s">
        <v>259</v>
      </c>
      <c r="I28" s="78" t="n">
        <v>24.2676787058591</v>
      </c>
      <c r="J28" s="78" t="s">
        <v>259</v>
      </c>
      <c r="K28" s="78" t="n">
        <v>13.7154683372665</v>
      </c>
      <c r="L28" s="128" t="s">
        <v>259</v>
      </c>
    </row>
    <row r="29" customFormat="false" ht="24" hidden="false" customHeight="true" outlineLevel="0" collapsed="false">
      <c r="A29" s="82" t="s">
        <v>496</v>
      </c>
      <c r="B29" s="627" t="s">
        <v>569</v>
      </c>
      <c r="C29" s="641" t="s">
        <v>256</v>
      </c>
      <c r="D29" s="561"/>
      <c r="E29" s="642" t="s">
        <v>256</v>
      </c>
      <c r="F29" s="561"/>
      <c r="G29" s="643"/>
      <c r="H29" s="643"/>
      <c r="I29" s="641" t="n">
        <v>4.55290742661687</v>
      </c>
      <c r="J29" s="641" t="s">
        <v>173</v>
      </c>
      <c r="K29" s="643"/>
      <c r="L29" s="644"/>
    </row>
    <row r="30" customFormat="false" ht="24" hidden="false" customHeight="true" outlineLevel="0" collapsed="false">
      <c r="A30" s="645" t="s">
        <v>497</v>
      </c>
      <c r="B30" s="627" t="s">
        <v>570</v>
      </c>
      <c r="C30" s="641" t="s">
        <v>256</v>
      </c>
      <c r="D30" s="642" t="s">
        <v>256</v>
      </c>
      <c r="E30" s="642" t="s">
        <v>256</v>
      </c>
      <c r="F30" s="642" t="s">
        <v>385</v>
      </c>
      <c r="G30" s="641" t="n">
        <v>7.3141448941543</v>
      </c>
      <c r="H30" s="641" t="s">
        <v>385</v>
      </c>
      <c r="I30" s="641" t="n">
        <v>5.74940624</v>
      </c>
      <c r="J30" s="641" t="s">
        <v>173</v>
      </c>
      <c r="K30" s="641" t="s">
        <v>385</v>
      </c>
      <c r="L30" s="646" t="s">
        <v>385</v>
      </c>
    </row>
    <row r="31" customFormat="false" ht="36" hidden="false" customHeight="true" outlineLevel="0" collapsed="false">
      <c r="A31" s="645" t="s">
        <v>498</v>
      </c>
      <c r="B31" s="627" t="s">
        <v>571</v>
      </c>
      <c r="C31" s="641" t="s">
        <v>256</v>
      </c>
      <c r="D31" s="561"/>
      <c r="E31" s="642" t="s">
        <v>256</v>
      </c>
      <c r="F31" s="561"/>
      <c r="G31" s="643"/>
      <c r="H31" s="643"/>
      <c r="I31" s="641" t="n">
        <v>0.37354044</v>
      </c>
      <c r="J31" s="641" t="s">
        <v>385</v>
      </c>
      <c r="K31" s="643"/>
      <c r="L31" s="644"/>
    </row>
    <row r="32" customFormat="false" ht="24" hidden="false" customHeight="true" outlineLevel="0" collapsed="false">
      <c r="A32" s="645" t="s">
        <v>499</v>
      </c>
      <c r="B32" s="627" t="s">
        <v>572</v>
      </c>
      <c r="C32" s="641" t="s">
        <v>256</v>
      </c>
      <c r="D32" s="561"/>
      <c r="E32" s="642" t="s">
        <v>256</v>
      </c>
      <c r="F32" s="561"/>
      <c r="G32" s="643"/>
      <c r="H32" s="643"/>
      <c r="I32" s="641" t="n">
        <v>5.33232305</v>
      </c>
      <c r="J32" s="641" t="s">
        <v>389</v>
      </c>
      <c r="K32" s="643"/>
      <c r="L32" s="644"/>
    </row>
    <row r="33" customFormat="false" ht="24" hidden="false" customHeight="true" outlineLevel="0" collapsed="false">
      <c r="A33" s="645" t="s">
        <v>500</v>
      </c>
      <c r="B33" s="627" t="s">
        <v>573</v>
      </c>
      <c r="C33" s="641" t="s">
        <v>256</v>
      </c>
      <c r="D33" s="561"/>
      <c r="E33" s="642" t="s">
        <v>256</v>
      </c>
      <c r="F33" s="561"/>
      <c r="G33" s="643"/>
      <c r="H33" s="643"/>
      <c r="I33" s="641" t="n">
        <v>1.73</v>
      </c>
      <c r="J33" s="641" t="s">
        <v>173</v>
      </c>
      <c r="K33" s="643"/>
      <c r="L33" s="644"/>
    </row>
    <row r="34" customFormat="false" ht="12.75" hidden="false" customHeight="true" outlineLevel="0" collapsed="false">
      <c r="A34" s="647" t="s">
        <v>104</v>
      </c>
      <c r="B34" s="648" t="s">
        <v>104</v>
      </c>
      <c r="C34" s="419" t="s">
        <v>256</v>
      </c>
      <c r="D34" s="85" t="s">
        <v>256</v>
      </c>
      <c r="E34" s="85" t="s">
        <v>256</v>
      </c>
      <c r="F34" s="85" t="s">
        <v>256</v>
      </c>
      <c r="G34" s="420" t="n">
        <v>10094.3531954169</v>
      </c>
      <c r="H34" s="419" t="s">
        <v>385</v>
      </c>
      <c r="I34" s="420" t="n">
        <v>6.52950154924223</v>
      </c>
      <c r="J34" s="419" t="s">
        <v>385</v>
      </c>
      <c r="K34" s="420" t="n">
        <v>13.7154683372665</v>
      </c>
      <c r="L34" s="519" t="s">
        <v>38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7" t="s">
        <v>574</v>
      </c>
      <c r="B36" s="487"/>
      <c r="C36" s="487"/>
      <c r="D36" s="487"/>
      <c r="E36" s="487"/>
      <c r="F36" s="487"/>
      <c r="G36" s="487"/>
      <c r="H36" s="487"/>
      <c r="I36" s="487"/>
      <c r="J36" s="487"/>
      <c r="K36" s="487"/>
      <c r="L36" s="487"/>
    </row>
    <row r="37" customFormat="false" ht="12" hidden="false" customHeight="true" outlineLevel="0" collapsed="false">
      <c r="A37" s="270" t="s">
        <v>575</v>
      </c>
    </row>
    <row r="38" customFormat="false" ht="12" hidden="false" customHeight="true" outlineLevel="0" collapsed="false">
      <c r="A38" s="180" t="s">
        <v>576</v>
      </c>
    </row>
    <row r="39" customFormat="false" ht="12" hidden="false" customHeight="true" outlineLevel="0" collapsed="false">
      <c r="A39" s="180" t="s">
        <v>577</v>
      </c>
    </row>
    <row r="40" customFormat="false" ht="12.75" hidden="false" customHeight="true" outlineLevel="0" collapsed="false">
      <c r="A40" s="270"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9</v>
      </c>
      <c r="L1" s="111" t="s">
        <v>78</v>
      </c>
    </row>
    <row r="2" customFormat="false" ht="17.25" hidden="false" customHeight="true" outlineLevel="0" collapsed="false">
      <c r="A2" s="649" t="s">
        <v>534</v>
      </c>
      <c r="L2" s="111" t="s">
        <v>80</v>
      </c>
    </row>
    <row r="3" customFormat="false" ht="15.75" hidden="false" customHeight="true" outlineLevel="0" collapsed="false">
      <c r="A3" s="649" t="s">
        <v>111</v>
      </c>
      <c r="K3" s="111"/>
      <c r="L3" s="111" t="s">
        <v>81</v>
      </c>
    </row>
    <row r="4" customFormat="false" ht="12.75" hidden="false" customHeight="true" outlineLevel="0" collapsed="false">
      <c r="A4" s="491"/>
      <c r="B4" s="650"/>
      <c r="C4" s="375"/>
      <c r="D4" s="651"/>
      <c r="E4" s="651"/>
      <c r="F4" s="652"/>
      <c r="G4" s="652"/>
      <c r="H4" s="652"/>
      <c r="I4" s="651"/>
      <c r="J4" s="651"/>
      <c r="K4" s="652"/>
      <c r="L4" s="652"/>
    </row>
    <row r="5" customFormat="false" ht="14.25" hidden="false" customHeight="true" outlineLevel="0" collapsed="false">
      <c r="A5" s="151" t="s">
        <v>369</v>
      </c>
      <c r="B5" s="612" t="s">
        <v>452</v>
      </c>
      <c r="C5" s="612"/>
      <c r="D5" s="387" t="s">
        <v>535</v>
      </c>
      <c r="E5" s="387"/>
      <c r="F5" s="387"/>
      <c r="G5" s="389" t="s">
        <v>148</v>
      </c>
      <c r="H5" s="389"/>
      <c r="I5" s="389"/>
      <c r="J5" s="389"/>
      <c r="K5" s="389"/>
      <c r="L5" s="389"/>
    </row>
    <row r="6" customFormat="false" ht="13.5" hidden="false" customHeight="true" outlineLevel="0" collapsed="false">
      <c r="A6" s="276" t="s">
        <v>372</v>
      </c>
      <c r="B6" s="613" t="s">
        <v>536</v>
      </c>
      <c r="C6" s="613"/>
      <c r="D6" s="614" t="s">
        <v>375</v>
      </c>
      <c r="E6" s="615" t="s">
        <v>410</v>
      </c>
      <c r="F6" s="614" t="s">
        <v>411</v>
      </c>
      <c r="G6" s="614" t="s">
        <v>375</v>
      </c>
      <c r="H6" s="614"/>
      <c r="I6" s="614" t="s">
        <v>410</v>
      </c>
      <c r="J6" s="614"/>
      <c r="K6" s="500" t="s">
        <v>411</v>
      </c>
      <c r="L6" s="500"/>
    </row>
    <row r="7" customFormat="false" ht="14.25" hidden="false" customHeight="true" outlineLevel="0" collapsed="false">
      <c r="A7" s="276"/>
      <c r="B7" s="613"/>
      <c r="C7" s="613"/>
      <c r="D7" s="614"/>
      <c r="E7" s="614"/>
      <c r="F7" s="614"/>
      <c r="G7" s="390" t="s">
        <v>537</v>
      </c>
      <c r="H7" s="616" t="s">
        <v>538</v>
      </c>
      <c r="I7" s="390" t="s">
        <v>537</v>
      </c>
      <c r="J7" s="616" t="s">
        <v>538</v>
      </c>
      <c r="K7" s="390" t="s">
        <v>537</v>
      </c>
      <c r="L7" s="617" t="s">
        <v>538</v>
      </c>
    </row>
    <row r="8" customFormat="false" ht="15" hidden="false" customHeight="true" outlineLevel="0" collapsed="false">
      <c r="A8" s="501"/>
      <c r="B8" s="618" t="s">
        <v>539</v>
      </c>
      <c r="C8" s="285" t="s">
        <v>540</v>
      </c>
      <c r="D8" s="286" t="s">
        <v>541</v>
      </c>
      <c r="E8" s="286"/>
      <c r="F8" s="286"/>
      <c r="G8" s="398" t="s">
        <v>90</v>
      </c>
      <c r="H8" s="398"/>
      <c r="I8" s="398"/>
      <c r="J8" s="398"/>
      <c r="K8" s="398"/>
      <c r="L8" s="398"/>
    </row>
    <row r="9" customFormat="false" ht="12.75" hidden="false" customHeight="true" outlineLevel="0" collapsed="false">
      <c r="A9" s="160" t="s">
        <v>580</v>
      </c>
      <c r="B9" s="653"/>
      <c r="C9" s="171"/>
      <c r="D9" s="621"/>
      <c r="E9" s="621"/>
      <c r="F9" s="654"/>
      <c r="G9" s="212" t="n">
        <v>67492.9310935264</v>
      </c>
      <c r="H9" s="212" t="n">
        <v>65.9288159346302</v>
      </c>
      <c r="I9" s="212" t="n">
        <v>4.263749052922</v>
      </c>
      <c r="J9" s="212" t="s">
        <v>133</v>
      </c>
      <c r="K9" s="212" t="n">
        <v>0.0316065559</v>
      </c>
      <c r="L9" s="213" t="s">
        <v>133</v>
      </c>
    </row>
    <row r="10" customFormat="false" ht="12" hidden="false" customHeight="true" outlineLevel="0" collapsed="false">
      <c r="A10" s="626" t="s">
        <v>503</v>
      </c>
      <c r="B10" s="655"/>
      <c r="C10" s="656"/>
      <c r="D10" s="657" t="s">
        <v>256</v>
      </c>
      <c r="E10" s="658" t="s">
        <v>256</v>
      </c>
      <c r="F10" s="562" t="s">
        <v>256</v>
      </c>
      <c r="G10" s="78" t="n">
        <v>62736.6717596012</v>
      </c>
      <c r="H10" s="78"/>
      <c r="I10" s="78" t="n">
        <v>4.263749052922</v>
      </c>
      <c r="J10" s="78"/>
      <c r="K10" s="562" t="n">
        <v>0.0316065559</v>
      </c>
      <c r="L10" s="565"/>
    </row>
    <row r="11" customFormat="false" ht="24" hidden="false" customHeight="true" outlineLevel="0" collapsed="false">
      <c r="A11" s="82" t="s">
        <v>581</v>
      </c>
      <c r="B11" s="659" t="s">
        <v>582</v>
      </c>
      <c r="C11" s="142" t="s">
        <v>256</v>
      </c>
      <c r="D11" s="78" t="s">
        <v>256</v>
      </c>
      <c r="E11" s="658" t="s">
        <v>256</v>
      </c>
      <c r="F11" s="562"/>
      <c r="G11" s="129" t="n">
        <v>50593.07033118</v>
      </c>
      <c r="H11" s="142"/>
      <c r="I11" s="639" t="n">
        <v>0.663230809062</v>
      </c>
      <c r="J11" s="660"/>
      <c r="K11" s="562"/>
      <c r="L11" s="565"/>
    </row>
    <row r="12" customFormat="false" ht="24" hidden="false" customHeight="true" outlineLevel="0" collapsed="false">
      <c r="A12" s="82" t="s">
        <v>583</v>
      </c>
      <c r="B12" s="659" t="s">
        <v>584</v>
      </c>
      <c r="C12" s="142" t="s">
        <v>256</v>
      </c>
      <c r="D12" s="78" t="s">
        <v>256</v>
      </c>
      <c r="E12" s="78" t="s">
        <v>256</v>
      </c>
      <c r="F12" s="562"/>
      <c r="G12" s="129" t="n">
        <v>7672.86617250161</v>
      </c>
      <c r="H12" s="142"/>
      <c r="I12" s="129" t="n">
        <v>2.79515791874</v>
      </c>
      <c r="J12" s="451"/>
      <c r="K12" s="562"/>
      <c r="L12" s="565"/>
    </row>
    <row r="13" customFormat="false" ht="24" hidden="false" customHeight="true" outlineLevel="0" collapsed="false">
      <c r="A13" s="82" t="s">
        <v>585</v>
      </c>
      <c r="B13" s="659" t="s">
        <v>586</v>
      </c>
      <c r="C13" s="142" t="s">
        <v>256</v>
      </c>
      <c r="D13" s="78" t="s">
        <v>256</v>
      </c>
      <c r="E13" s="78" t="s">
        <v>389</v>
      </c>
      <c r="F13" s="562"/>
      <c r="G13" s="129" t="n">
        <v>1093.730296</v>
      </c>
      <c r="H13" s="142"/>
      <c r="I13" s="129" t="s">
        <v>389</v>
      </c>
      <c r="J13" s="451" t="s">
        <v>389</v>
      </c>
      <c r="K13" s="562"/>
      <c r="L13" s="565"/>
    </row>
    <row r="14" customFormat="false" ht="24" hidden="false" customHeight="true" outlineLevel="0" collapsed="false">
      <c r="A14" s="82" t="s">
        <v>587</v>
      </c>
      <c r="B14" s="659" t="s">
        <v>588</v>
      </c>
      <c r="C14" s="142" t="s">
        <v>256</v>
      </c>
      <c r="D14" s="78" t="s">
        <v>256</v>
      </c>
      <c r="E14" s="78" t="s">
        <v>256</v>
      </c>
      <c r="F14" s="50"/>
      <c r="G14" s="129" t="n">
        <v>2.70911083928571</v>
      </c>
      <c r="H14" s="142"/>
      <c r="I14" s="129" t="n">
        <v>0.2490855</v>
      </c>
      <c r="J14" s="451"/>
      <c r="K14" s="562"/>
      <c r="L14" s="565"/>
    </row>
    <row r="15" customFormat="false" ht="12" hidden="false" customHeight="true" outlineLevel="0" collapsed="false">
      <c r="A15" s="661" t="s">
        <v>354</v>
      </c>
      <c r="B15" s="662"/>
      <c r="C15" s="450"/>
      <c r="D15" s="450"/>
      <c r="E15" s="450"/>
      <c r="F15" s="450"/>
      <c r="G15" s="78" t="n">
        <v>3374.29584908034</v>
      </c>
      <c r="H15" s="78" t="s">
        <v>245</v>
      </c>
      <c r="I15" s="78" t="n">
        <v>0.55627482512</v>
      </c>
      <c r="J15" s="78" t="s">
        <v>245</v>
      </c>
      <c r="K15" s="561" t="n">
        <v>0.0316065559</v>
      </c>
      <c r="L15" s="134"/>
    </row>
    <row r="16" customFormat="false" ht="12.75" hidden="false" customHeight="true" outlineLevel="0" collapsed="false">
      <c r="A16" s="647" t="s">
        <v>104</v>
      </c>
      <c r="B16" s="659" t="s">
        <v>104</v>
      </c>
      <c r="C16" s="142" t="s">
        <v>256</v>
      </c>
      <c r="D16" s="78" t="s">
        <v>256</v>
      </c>
      <c r="E16" s="78" t="s">
        <v>256</v>
      </c>
      <c r="F16" s="663" t="s">
        <v>256</v>
      </c>
      <c r="G16" s="129" t="n">
        <v>3374.29584908034</v>
      </c>
      <c r="H16" s="142" t="s">
        <v>245</v>
      </c>
      <c r="I16" s="129" t="n">
        <v>0.55627482512</v>
      </c>
      <c r="J16" s="142" t="s">
        <v>245</v>
      </c>
      <c r="K16" s="87" t="n">
        <v>0.0316065559</v>
      </c>
      <c r="L16" s="134"/>
    </row>
    <row r="17" customFormat="false" ht="36" hidden="false" customHeight="true" outlineLevel="0" collapsed="false">
      <c r="A17" s="626" t="s">
        <v>504</v>
      </c>
      <c r="B17" s="659" t="s">
        <v>589</v>
      </c>
      <c r="C17" s="142" t="s">
        <v>256</v>
      </c>
      <c r="D17" s="78" t="s">
        <v>256</v>
      </c>
      <c r="E17" s="78" t="s">
        <v>123</v>
      </c>
      <c r="F17" s="562"/>
      <c r="G17" s="129" t="n">
        <v>1010.74918370845</v>
      </c>
      <c r="H17" s="142" t="n">
        <v>31.0776552026451</v>
      </c>
      <c r="I17" s="142" t="s">
        <v>123</v>
      </c>
      <c r="J17" s="451" t="s">
        <v>123</v>
      </c>
      <c r="K17" s="562"/>
      <c r="L17" s="565"/>
    </row>
    <row r="18" customFormat="false" ht="36" hidden="false" customHeight="true" outlineLevel="0" collapsed="false">
      <c r="A18" s="626" t="s">
        <v>505</v>
      </c>
      <c r="B18" s="659" t="s">
        <v>590</v>
      </c>
      <c r="C18" s="142" t="s">
        <v>256</v>
      </c>
      <c r="D18" s="78" t="s">
        <v>256</v>
      </c>
      <c r="E18" s="78" t="s">
        <v>123</v>
      </c>
      <c r="F18" s="562"/>
      <c r="G18" s="129" t="n">
        <v>3500.74608798613</v>
      </c>
      <c r="H18" s="142" t="n">
        <v>34.6678273986518</v>
      </c>
      <c r="I18" s="142" t="s">
        <v>123</v>
      </c>
      <c r="J18" s="451" t="s">
        <v>245</v>
      </c>
      <c r="K18" s="562"/>
      <c r="L18" s="565"/>
    </row>
    <row r="19" customFormat="false" ht="29.25" hidden="false" customHeight="true" outlineLevel="0" collapsed="false">
      <c r="A19" s="664" t="s">
        <v>591</v>
      </c>
      <c r="B19" s="662"/>
      <c r="C19" s="50"/>
      <c r="D19" s="50"/>
      <c r="E19" s="561"/>
      <c r="F19" s="562"/>
      <c r="G19" s="50"/>
      <c r="H19" s="50"/>
      <c r="I19" s="561"/>
      <c r="J19" s="562"/>
      <c r="K19" s="562"/>
      <c r="L19" s="565"/>
    </row>
    <row r="20" customFormat="false" ht="12" hidden="false" customHeight="true" outlineLevel="0" collapsed="false">
      <c r="A20" s="626" t="s">
        <v>592</v>
      </c>
      <c r="B20" s="133"/>
      <c r="C20" s="50"/>
      <c r="D20" s="50"/>
      <c r="E20" s="50"/>
      <c r="F20" s="50"/>
      <c r="G20" s="78" t="n">
        <v>244.764062230626</v>
      </c>
      <c r="H20" s="78" t="n">
        <v>0.183333333333333</v>
      </c>
      <c r="I20" s="78" t="s">
        <v>133</v>
      </c>
      <c r="J20" s="78" t="s">
        <v>133</v>
      </c>
      <c r="K20" s="78" t="s">
        <v>133</v>
      </c>
      <c r="L20" s="128" t="s">
        <v>133</v>
      </c>
    </row>
    <row r="21" customFormat="false" ht="12.75" hidden="false" customHeight="true" outlineLevel="0" collapsed="false">
      <c r="A21" s="665" t="s">
        <v>104</v>
      </c>
      <c r="B21" s="659" t="s">
        <v>104</v>
      </c>
      <c r="C21" s="666" t="s">
        <v>256</v>
      </c>
      <c r="D21" s="85" t="s">
        <v>256</v>
      </c>
      <c r="E21" s="85" t="s">
        <v>123</v>
      </c>
      <c r="F21" s="85" t="s">
        <v>123</v>
      </c>
      <c r="G21" s="420" t="n">
        <v>244.764062230626</v>
      </c>
      <c r="H21" s="420" t="n">
        <v>0.183333333333333</v>
      </c>
      <c r="I21" s="419" t="s">
        <v>123</v>
      </c>
      <c r="J21" s="419" t="s">
        <v>123</v>
      </c>
      <c r="K21" s="419" t="s">
        <v>123</v>
      </c>
      <c r="L21" s="519" t="s">
        <v>123</v>
      </c>
    </row>
    <row r="22" customFormat="false" ht="12" hidden="false" customHeight="true" outlineLevel="0" collapsed="false">
      <c r="A22" s="632" t="s">
        <v>509</v>
      </c>
      <c r="B22" s="667"/>
      <c r="C22" s="667"/>
      <c r="D22" s="667"/>
      <c r="E22" s="667"/>
      <c r="F22" s="667"/>
      <c r="G22" s="94" t="n">
        <v>54.50628126</v>
      </c>
      <c r="H22" s="94" t="s">
        <v>133</v>
      </c>
      <c r="I22" s="668" t="n">
        <v>0.258021</v>
      </c>
      <c r="J22" s="667"/>
      <c r="K22" s="668" t="n">
        <v>0.227456</v>
      </c>
      <c r="L22" s="667"/>
      <c r="M22" s="16"/>
    </row>
    <row r="23" customFormat="false" ht="12" hidden="false" customHeight="true" outlineLevel="0" collapsed="false">
      <c r="A23" s="626" t="s">
        <v>510</v>
      </c>
      <c r="B23" s="669"/>
      <c r="C23" s="669"/>
      <c r="D23" s="669"/>
      <c r="E23" s="669"/>
      <c r="F23" s="669"/>
      <c r="G23" s="669"/>
      <c r="H23" s="669"/>
      <c r="I23" s="670" t="n">
        <v>0.258021</v>
      </c>
      <c r="J23" s="669"/>
      <c r="K23" s="670" t="n">
        <v>0.227456</v>
      </c>
      <c r="L23" s="669"/>
      <c r="M23" s="16"/>
    </row>
    <row r="24" customFormat="false" ht="24" hidden="false" customHeight="true" outlineLevel="0" collapsed="false">
      <c r="A24" s="671" t="s">
        <v>593</v>
      </c>
      <c r="B24" s="659" t="s">
        <v>594</v>
      </c>
      <c r="C24" s="458" t="s">
        <v>256</v>
      </c>
      <c r="D24" s="106" t="s">
        <v>256</v>
      </c>
      <c r="E24" s="669"/>
      <c r="F24" s="669"/>
      <c r="G24" s="458" t="n">
        <v>54.50628126</v>
      </c>
      <c r="H24" s="458" t="s">
        <v>123</v>
      </c>
      <c r="I24" s="672"/>
      <c r="J24" s="672"/>
      <c r="K24" s="672"/>
      <c r="L24" s="672"/>
      <c r="M24" s="16"/>
    </row>
    <row r="25" customFormat="false" ht="12" hidden="false" customHeight="true" outlineLevel="0" collapsed="false">
      <c r="A25" s="414" t="s">
        <v>595</v>
      </c>
      <c r="B25" s="667"/>
      <c r="C25" s="667"/>
      <c r="D25" s="667"/>
      <c r="E25" s="667"/>
      <c r="F25" s="667"/>
      <c r="G25" s="221" t="n">
        <v>352.0140948263</v>
      </c>
      <c r="H25" s="221" t="s">
        <v>245</v>
      </c>
      <c r="I25" s="221" t="n">
        <v>1.995066073823</v>
      </c>
      <c r="J25" s="221" t="s">
        <v>245</v>
      </c>
      <c r="K25" s="221" t="n">
        <v>0.01549222917</v>
      </c>
      <c r="L25" s="673" t="s">
        <v>245</v>
      </c>
    </row>
    <row r="26" customFormat="false" ht="12.75" hidden="false" customHeight="true" outlineLevel="0" collapsed="false">
      <c r="A26" s="132" t="s">
        <v>104</v>
      </c>
      <c r="B26" s="659" t="s">
        <v>104</v>
      </c>
      <c r="C26" s="419" t="s">
        <v>256</v>
      </c>
      <c r="D26" s="175" t="s">
        <v>256</v>
      </c>
      <c r="E26" s="175" t="s">
        <v>256</v>
      </c>
      <c r="F26" s="175" t="s">
        <v>256</v>
      </c>
      <c r="G26" s="420" t="n">
        <v>352.0140948263</v>
      </c>
      <c r="H26" s="419" t="s">
        <v>245</v>
      </c>
      <c r="I26" s="420" t="n">
        <v>1.995066073823</v>
      </c>
      <c r="J26" s="419" t="s">
        <v>245</v>
      </c>
      <c r="K26" s="420" t="n">
        <v>0.01549222917</v>
      </c>
      <c r="L26" s="419" t="s">
        <v>24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7" t="s">
        <v>596</v>
      </c>
      <c r="B28" s="487"/>
      <c r="C28" s="487"/>
      <c r="D28" s="487"/>
      <c r="E28" s="487"/>
      <c r="F28" s="487"/>
      <c r="G28" s="487"/>
      <c r="H28" s="487"/>
      <c r="I28" s="487"/>
      <c r="J28" s="487"/>
      <c r="K28" s="487"/>
      <c r="L28" s="487"/>
    </row>
    <row r="29" customFormat="false" ht="13.5" hidden="false" customHeight="true" outlineLevel="0" collapsed="false">
      <c r="A29" s="270" t="s">
        <v>597</v>
      </c>
      <c r="B29" s="138"/>
      <c r="C29" s="138"/>
      <c r="D29" s="138"/>
      <c r="E29" s="138"/>
      <c r="F29" s="138"/>
      <c r="G29" s="138"/>
      <c r="H29" s="138"/>
      <c r="I29" s="138"/>
      <c r="J29" s="138"/>
      <c r="K29" s="138"/>
      <c r="L29" s="138"/>
    </row>
    <row r="30" customFormat="false" ht="13.5" hidden="false" customHeight="true" outlineLevel="0" collapsed="false">
      <c r="A30" s="180" t="s">
        <v>576</v>
      </c>
      <c r="B30" s="138"/>
      <c r="C30" s="138"/>
      <c r="D30" s="138"/>
      <c r="E30" s="138"/>
      <c r="F30" s="138"/>
      <c r="G30" s="138"/>
      <c r="H30" s="138"/>
      <c r="I30" s="138"/>
      <c r="J30" s="138"/>
      <c r="K30" s="138"/>
      <c r="L30" s="138"/>
    </row>
    <row r="31" customFormat="false" ht="13.5" hidden="false" customHeight="true" outlineLevel="0" collapsed="false">
      <c r="A31" s="180" t="s">
        <v>57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3</v>
      </c>
      <c r="B33" s="183"/>
      <c r="C33" s="183"/>
      <c r="D33" s="183"/>
      <c r="E33" s="183"/>
      <c r="F33" s="183"/>
      <c r="G33" s="183"/>
      <c r="H33" s="183"/>
      <c r="I33" s="183"/>
      <c r="J33" s="183"/>
      <c r="K33" s="183"/>
      <c r="L33" s="184"/>
    </row>
    <row r="34" customFormat="false" ht="27" hidden="false" customHeight="true" outlineLevel="0" collapsed="false">
      <c r="A34" s="425" t="s">
        <v>598</v>
      </c>
      <c r="B34" s="425"/>
      <c r="C34" s="425"/>
      <c r="D34" s="425"/>
      <c r="E34" s="425"/>
      <c r="F34" s="425"/>
      <c r="G34" s="425"/>
      <c r="H34" s="425"/>
      <c r="I34" s="425"/>
      <c r="J34" s="425"/>
      <c r="K34" s="425"/>
      <c r="L34" s="425"/>
    </row>
    <row r="35" customFormat="false" ht="15.75" hidden="false" customHeight="true" outlineLevel="0" collapsed="false">
      <c r="A35" s="425" t="s">
        <v>599</v>
      </c>
      <c r="B35" s="425"/>
      <c r="C35" s="425"/>
      <c r="D35" s="425"/>
      <c r="E35" s="425"/>
      <c r="F35" s="425"/>
      <c r="G35" s="425"/>
      <c r="H35" s="425"/>
      <c r="I35" s="425"/>
      <c r="J35" s="425"/>
      <c r="K35" s="425"/>
      <c r="L35" s="425"/>
    </row>
    <row r="36" customFormat="false" ht="12" hidden="false" customHeight="true" outlineLevel="0" collapsed="false">
      <c r="A36" s="488" t="s">
        <v>600</v>
      </c>
      <c r="B36" s="489"/>
      <c r="C36" s="489"/>
      <c r="D36" s="489"/>
      <c r="E36" s="489"/>
      <c r="F36" s="489"/>
      <c r="G36" s="489"/>
      <c r="H36" s="489"/>
      <c r="I36" s="489"/>
      <c r="J36" s="489"/>
      <c r="K36" s="489"/>
      <c r="L36" s="49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4" min="18"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9" t="s">
        <v>601</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1" t="s">
        <v>78</v>
      </c>
    </row>
    <row r="2" customFormat="false" ht="15.75" hidden="false" customHeight="true" outlineLevel="0" collapsed="false">
      <c r="A2" s="649" t="s">
        <v>79</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1" t="s">
        <v>80</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1"/>
      <c r="AB3" s="111" t="s">
        <v>81</v>
      </c>
    </row>
    <row r="4" customFormat="false" ht="16.5" hidden="false" customHeight="true" outlineLevel="0" collapsed="false">
      <c r="A4" s="309"/>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2</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15</v>
      </c>
      <c r="P5" s="679" t="s">
        <v>616</v>
      </c>
      <c r="Q5" s="678" t="s">
        <v>617</v>
      </c>
      <c r="R5" s="678" t="s">
        <v>618</v>
      </c>
      <c r="S5" s="678" t="s">
        <v>619</v>
      </c>
      <c r="T5" s="678" t="s">
        <v>620</v>
      </c>
      <c r="U5" s="678" t="s">
        <v>621</v>
      </c>
      <c r="V5" s="678" t="s">
        <v>622</v>
      </c>
      <c r="W5" s="678" t="s">
        <v>623</v>
      </c>
      <c r="X5" s="678" t="s">
        <v>624</v>
      </c>
      <c r="Y5" s="679" t="s">
        <v>625</v>
      </c>
      <c r="Z5" s="678" t="s">
        <v>626</v>
      </c>
      <c r="AA5" s="680" t="s">
        <v>473</v>
      </c>
    </row>
    <row r="6" customFormat="false" ht="62.25" hidden="false" customHeight="true" outlineLevel="0" collapsed="false">
      <c r="A6" s="677"/>
      <c r="B6" s="544" t="s">
        <v>627</v>
      </c>
      <c r="C6" s="544"/>
      <c r="D6" s="544"/>
      <c r="E6" s="544"/>
      <c r="F6" s="544"/>
      <c r="G6" s="544"/>
      <c r="H6" s="544"/>
      <c r="I6" s="544"/>
      <c r="J6" s="544"/>
      <c r="K6" s="544"/>
      <c r="L6" s="544"/>
      <c r="M6" s="544"/>
      <c r="N6" s="544"/>
      <c r="O6" s="681" t="s">
        <v>628</v>
      </c>
      <c r="P6" s="681" t="s">
        <v>628</v>
      </c>
      <c r="Q6" s="681" t="s">
        <v>628</v>
      </c>
      <c r="R6" s="544" t="s">
        <v>627</v>
      </c>
      <c r="S6" s="544"/>
      <c r="T6" s="544"/>
      <c r="U6" s="544"/>
      <c r="V6" s="544"/>
      <c r="W6" s="544"/>
      <c r="X6" s="544"/>
      <c r="Y6" s="681" t="s">
        <v>628</v>
      </c>
      <c r="Z6" s="681" t="s">
        <v>628</v>
      </c>
      <c r="AA6" s="545" t="s">
        <v>627</v>
      </c>
    </row>
    <row r="7" customFormat="false" ht="26.25" hidden="false" customHeight="true" outlineLevel="0" collapsed="false">
      <c r="A7" s="682" t="s">
        <v>629</v>
      </c>
      <c r="B7" s="683" t="n">
        <v>897.908823768501</v>
      </c>
      <c r="C7" s="683" t="n">
        <v>6.79270303946228</v>
      </c>
      <c r="D7" s="684" t="s">
        <v>259</v>
      </c>
      <c r="E7" s="683" t="n">
        <v>0.748185082999861</v>
      </c>
      <c r="F7" s="683" t="n">
        <v>18.6763175980723</v>
      </c>
      <c r="G7" s="684" t="s">
        <v>259</v>
      </c>
      <c r="H7" s="683" t="n">
        <v>459.808178562353</v>
      </c>
      <c r="I7" s="683" t="n">
        <v>17.0768783859275</v>
      </c>
      <c r="J7" s="684" t="s">
        <v>259</v>
      </c>
      <c r="K7" s="683" t="n">
        <v>406.243519591199</v>
      </c>
      <c r="L7" s="683" t="n">
        <v>0.548224261348996</v>
      </c>
      <c r="M7" s="684" t="s">
        <v>259</v>
      </c>
      <c r="N7" s="684" t="s">
        <v>259</v>
      </c>
      <c r="O7" s="683" t="n">
        <v>16345.5804057544</v>
      </c>
      <c r="P7" s="685" t="s">
        <v>256</v>
      </c>
      <c r="Q7" s="165"/>
      <c r="R7" s="683" t="n">
        <v>1263.37520450504</v>
      </c>
      <c r="S7" s="683" t="n">
        <v>339.490632066094</v>
      </c>
      <c r="T7" s="683" t="n">
        <v>25.1692456799399</v>
      </c>
      <c r="U7" s="683" t="n">
        <v>33.952</v>
      </c>
      <c r="V7" s="683" t="n">
        <v>7.22</v>
      </c>
      <c r="W7" s="683" t="n">
        <v>100.782</v>
      </c>
      <c r="X7" s="683" t="n">
        <v>87.5601435</v>
      </c>
      <c r="Y7" s="683" t="n">
        <v>681.953372930915</v>
      </c>
      <c r="Z7" s="165"/>
      <c r="AA7" s="686" t="n">
        <v>508.970225315903</v>
      </c>
    </row>
    <row r="8" customFormat="false" ht="12.75" hidden="false" customHeight="true" outlineLevel="0" collapsed="false">
      <c r="A8" s="682" t="s">
        <v>630</v>
      </c>
      <c r="B8" s="687"/>
      <c r="C8" s="687"/>
      <c r="D8" s="687"/>
      <c r="E8" s="687"/>
      <c r="F8" s="687"/>
      <c r="G8" s="687"/>
      <c r="H8" s="687"/>
      <c r="I8" s="687"/>
      <c r="J8" s="687"/>
      <c r="K8" s="687"/>
      <c r="L8" s="687"/>
      <c r="M8" s="687"/>
      <c r="N8" s="687"/>
      <c r="O8" s="687"/>
      <c r="P8" s="687"/>
      <c r="Q8" s="687"/>
      <c r="R8" s="688" t="n">
        <v>1164.09261406928</v>
      </c>
      <c r="S8" s="689" t="n">
        <v>176.184999271203</v>
      </c>
      <c r="T8" s="210" t="s">
        <v>133</v>
      </c>
      <c r="U8" s="419" t="s">
        <v>133</v>
      </c>
      <c r="V8" s="419" t="s">
        <v>133</v>
      </c>
      <c r="W8" s="419" t="s">
        <v>133</v>
      </c>
      <c r="X8" s="419" t="s">
        <v>133</v>
      </c>
      <c r="Y8" s="420" t="n">
        <v>490.384817014</v>
      </c>
      <c r="Z8" s="690"/>
      <c r="AA8" s="593" t="n">
        <v>73.723</v>
      </c>
    </row>
    <row r="9" customFormat="false" ht="12.75" hidden="false" customHeight="true" outlineLevel="0" collapsed="false">
      <c r="A9" s="600" t="s">
        <v>631</v>
      </c>
      <c r="B9" s="691"/>
      <c r="C9" s="691"/>
      <c r="D9" s="691"/>
      <c r="E9" s="691"/>
      <c r="F9" s="691"/>
      <c r="G9" s="691"/>
      <c r="H9" s="691"/>
      <c r="I9" s="691"/>
      <c r="J9" s="691"/>
      <c r="K9" s="691"/>
      <c r="L9" s="691"/>
      <c r="M9" s="691"/>
      <c r="N9" s="691"/>
      <c r="O9" s="691"/>
      <c r="P9" s="691"/>
      <c r="Q9" s="691"/>
      <c r="R9" s="564" t="n">
        <v>1164.09261406928</v>
      </c>
      <c r="S9" s="564" t="n">
        <v>176.184999271203</v>
      </c>
      <c r="T9" s="210" t="s">
        <v>123</v>
      </c>
      <c r="U9" s="419" t="s">
        <v>123</v>
      </c>
      <c r="V9" s="419" t="s">
        <v>123</v>
      </c>
      <c r="W9" s="419" t="s">
        <v>123</v>
      </c>
      <c r="X9" s="419" t="s">
        <v>123</v>
      </c>
      <c r="Y9" s="420" t="n">
        <v>490.384817014</v>
      </c>
      <c r="Z9" s="691"/>
      <c r="AA9" s="174"/>
    </row>
    <row r="10" customFormat="false" ht="13.5" hidden="false" customHeight="true" outlineLevel="0" collapsed="false">
      <c r="A10" s="600" t="s">
        <v>632</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691"/>
      <c r="AA10" s="567" t="n">
        <v>1.1</v>
      </c>
    </row>
    <row r="11" customFormat="false" ht="14.25" hidden="false" customHeight="true" outlineLevel="0" collapsed="false">
      <c r="A11" s="692" t="s">
        <v>633</v>
      </c>
      <c r="B11" s="693"/>
      <c r="C11" s="693"/>
      <c r="D11" s="693"/>
      <c r="E11" s="693"/>
      <c r="F11" s="693"/>
      <c r="G11" s="693"/>
      <c r="H11" s="693"/>
      <c r="I11" s="693"/>
      <c r="J11" s="693"/>
      <c r="K11" s="693"/>
      <c r="L11" s="693"/>
      <c r="M11" s="693"/>
      <c r="N11" s="693"/>
      <c r="O11" s="693"/>
      <c r="P11" s="693"/>
      <c r="Q11" s="693"/>
      <c r="R11" s="693"/>
      <c r="S11" s="693"/>
      <c r="T11" s="693"/>
      <c r="U11" s="693"/>
      <c r="V11" s="693"/>
      <c r="W11" s="693"/>
      <c r="X11" s="694"/>
      <c r="Y11" s="694"/>
      <c r="Z11" s="694"/>
      <c r="AA11" s="695" t="n">
        <v>54.7975</v>
      </c>
    </row>
    <row r="12" customFormat="false" ht="13.5" hidden="false" customHeight="true" outlineLevel="0" collapsed="false">
      <c r="A12" s="696" t="s">
        <v>634</v>
      </c>
      <c r="B12" s="683" t="n">
        <v>893.074</v>
      </c>
      <c r="C12" s="683" t="n">
        <v>6.75</v>
      </c>
      <c r="D12" s="684" t="s">
        <v>259</v>
      </c>
      <c r="E12" s="684" t="s">
        <v>259</v>
      </c>
      <c r="F12" s="683" t="n">
        <v>17.4398</v>
      </c>
      <c r="G12" s="684" t="s">
        <v>259</v>
      </c>
      <c r="H12" s="683" t="n">
        <v>30.717</v>
      </c>
      <c r="I12" s="683" t="n">
        <v>9.926</v>
      </c>
      <c r="J12" s="684" t="s">
        <v>259</v>
      </c>
      <c r="K12" s="683" t="n">
        <v>404.87</v>
      </c>
      <c r="L12" s="684" t="s">
        <v>556</v>
      </c>
      <c r="M12" s="684" t="s">
        <v>259</v>
      </c>
      <c r="N12" s="684" t="s">
        <v>259</v>
      </c>
      <c r="O12" s="683" t="n">
        <v>16288.083953546</v>
      </c>
      <c r="P12" s="685"/>
      <c r="Q12" s="687"/>
      <c r="R12" s="683" t="n">
        <v>79.2392</v>
      </c>
      <c r="S12" s="683" t="n">
        <v>137.847</v>
      </c>
      <c r="T12" s="683" t="n">
        <v>25.166</v>
      </c>
      <c r="U12" s="683" t="n">
        <v>33.902</v>
      </c>
      <c r="V12" s="683" t="n">
        <v>7.22</v>
      </c>
      <c r="W12" s="683" t="n">
        <v>100.782</v>
      </c>
      <c r="X12" s="683" t="n">
        <v>62.8</v>
      </c>
      <c r="Y12" s="683" t="n">
        <v>50.3542561875</v>
      </c>
      <c r="Z12" s="687"/>
      <c r="AA12" s="697" t="n">
        <v>79.348</v>
      </c>
    </row>
    <row r="13" customFormat="false" ht="12.75" hidden="false" customHeight="true" outlineLevel="0" collapsed="false">
      <c r="A13" s="18" t="s">
        <v>635</v>
      </c>
      <c r="B13" s="683" t="n">
        <v>893.074</v>
      </c>
      <c r="C13" s="684" t="s">
        <v>259</v>
      </c>
      <c r="D13" s="684" t="s">
        <v>259</v>
      </c>
      <c r="E13" s="684" t="s">
        <v>259</v>
      </c>
      <c r="F13" s="683" t="n">
        <v>6.4998</v>
      </c>
      <c r="G13" s="684" t="s">
        <v>259</v>
      </c>
      <c r="H13" s="684" t="s">
        <v>259</v>
      </c>
      <c r="I13" s="684" t="s">
        <v>259</v>
      </c>
      <c r="J13" s="684" t="s">
        <v>259</v>
      </c>
      <c r="K13" s="684" t="s">
        <v>259</v>
      </c>
      <c r="L13" s="684" t="s">
        <v>259</v>
      </c>
      <c r="M13" s="684" t="s">
        <v>259</v>
      </c>
      <c r="N13" s="684" t="s">
        <v>259</v>
      </c>
      <c r="O13" s="683" t="n">
        <v>12310.083953546</v>
      </c>
      <c r="P13" s="684"/>
      <c r="Q13" s="691"/>
      <c r="R13" s="683" t="n">
        <v>79.2392</v>
      </c>
      <c r="S13" s="683" t="n">
        <v>61.517</v>
      </c>
      <c r="T13" s="683" t="n">
        <v>25.166</v>
      </c>
      <c r="U13" s="683" t="n">
        <v>29.719</v>
      </c>
      <c r="V13" s="684" t="s">
        <v>259</v>
      </c>
      <c r="W13" s="683" t="n">
        <v>46.47</v>
      </c>
      <c r="X13" s="683" t="n">
        <v>29.881</v>
      </c>
      <c r="Y13" s="683" t="n">
        <v>10.9642561875</v>
      </c>
      <c r="Z13" s="691"/>
      <c r="AA13" s="697" t="n">
        <v>68.648</v>
      </c>
    </row>
    <row r="14" customFormat="false" ht="12.75" hidden="false" customHeight="true" outlineLevel="0" collapsed="false">
      <c r="A14" s="600" t="s">
        <v>636</v>
      </c>
      <c r="B14" s="683" t="n">
        <v>893.074</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1"/>
      <c r="AA14" s="698"/>
    </row>
    <row r="15" customFormat="false" ht="12.75" hidden="false" customHeight="true" outlineLevel="0" collapsed="false">
      <c r="A15" s="600" t="s">
        <v>515</v>
      </c>
      <c r="B15" s="419" t="s">
        <v>259</v>
      </c>
      <c r="C15" s="419" t="s">
        <v>259</v>
      </c>
      <c r="D15" s="419" t="s">
        <v>259</v>
      </c>
      <c r="E15" s="419" t="s">
        <v>259</v>
      </c>
      <c r="F15" s="420" t="n">
        <v>6.4998</v>
      </c>
      <c r="G15" s="419" t="s">
        <v>259</v>
      </c>
      <c r="H15" s="419" t="s">
        <v>259</v>
      </c>
      <c r="I15" s="419" t="s">
        <v>259</v>
      </c>
      <c r="J15" s="419" t="s">
        <v>259</v>
      </c>
      <c r="K15" s="419" t="s">
        <v>259</v>
      </c>
      <c r="L15" s="419" t="s">
        <v>259</v>
      </c>
      <c r="M15" s="419" t="s">
        <v>259</v>
      </c>
      <c r="N15" s="419" t="s">
        <v>259</v>
      </c>
      <c r="O15" s="420" t="n">
        <v>12310.083953546</v>
      </c>
      <c r="P15" s="419"/>
      <c r="Q15" s="691"/>
      <c r="R15" s="420" t="n">
        <v>79.2392</v>
      </c>
      <c r="S15" s="420" t="n">
        <v>61.517</v>
      </c>
      <c r="T15" s="420" t="n">
        <v>25.166</v>
      </c>
      <c r="U15" s="420" t="n">
        <v>29.719</v>
      </c>
      <c r="V15" s="419" t="s">
        <v>259</v>
      </c>
      <c r="W15" s="420" t="n">
        <v>46.47</v>
      </c>
      <c r="X15" s="420" t="n">
        <v>29.881</v>
      </c>
      <c r="Y15" s="420" t="n">
        <v>10.9642561875</v>
      </c>
      <c r="Z15" s="691"/>
      <c r="AA15" s="699" t="n">
        <v>68.648</v>
      </c>
    </row>
    <row r="16" customFormat="false" ht="12.75" hidden="false" customHeight="true" outlineLevel="0" collapsed="false">
      <c r="A16" s="18" t="s">
        <v>637</v>
      </c>
      <c r="B16" s="419"/>
      <c r="C16" s="420" t="n">
        <v>6.75</v>
      </c>
      <c r="D16" s="419" t="s">
        <v>259</v>
      </c>
      <c r="E16" s="419" t="s">
        <v>259</v>
      </c>
      <c r="F16" s="420" t="n">
        <v>10.94</v>
      </c>
      <c r="G16" s="419" t="s">
        <v>259</v>
      </c>
      <c r="H16" s="420" t="n">
        <v>12.71</v>
      </c>
      <c r="I16" s="419" t="s">
        <v>259</v>
      </c>
      <c r="J16" s="419" t="s">
        <v>259</v>
      </c>
      <c r="K16" s="420" t="n">
        <v>404.87</v>
      </c>
      <c r="L16" s="419" t="s">
        <v>556</v>
      </c>
      <c r="M16" s="419" t="s">
        <v>259</v>
      </c>
      <c r="N16" s="419" t="s">
        <v>259</v>
      </c>
      <c r="O16" s="419" t="s">
        <v>279</v>
      </c>
      <c r="P16" s="419"/>
      <c r="Q16" s="691"/>
      <c r="R16" s="419"/>
      <c r="S16" s="420" t="n">
        <v>76.33</v>
      </c>
      <c r="T16" s="419" t="s">
        <v>259</v>
      </c>
      <c r="U16" s="420" t="n">
        <v>4.183</v>
      </c>
      <c r="V16" s="420" t="n">
        <v>7.22</v>
      </c>
      <c r="W16" s="420" t="n">
        <v>54.312</v>
      </c>
      <c r="X16" s="420" t="n">
        <v>32.919</v>
      </c>
      <c r="Y16" s="419"/>
      <c r="Z16" s="691"/>
      <c r="AA16" s="699" t="n">
        <v>5</v>
      </c>
    </row>
    <row r="17" customFormat="false" ht="12.75" hidden="false" customHeight="true" outlineLevel="0" collapsed="false">
      <c r="A17" s="18" t="s">
        <v>638</v>
      </c>
      <c r="B17" s="684"/>
      <c r="C17" s="684"/>
      <c r="D17" s="684"/>
      <c r="E17" s="684"/>
      <c r="F17" s="684"/>
      <c r="G17" s="684"/>
      <c r="H17" s="683" t="n">
        <v>18.007</v>
      </c>
      <c r="I17" s="683" t="n">
        <v>9.926</v>
      </c>
      <c r="J17" s="684"/>
      <c r="K17" s="684"/>
      <c r="L17" s="684"/>
      <c r="M17" s="684"/>
      <c r="N17" s="684"/>
      <c r="O17" s="683" t="n">
        <v>3978</v>
      </c>
      <c r="P17" s="684"/>
      <c r="Q17" s="691"/>
      <c r="R17" s="684"/>
      <c r="S17" s="684"/>
      <c r="T17" s="684"/>
      <c r="U17" s="684"/>
      <c r="V17" s="684"/>
      <c r="W17" s="684"/>
      <c r="X17" s="684"/>
      <c r="Y17" s="683" t="n">
        <v>39.39</v>
      </c>
      <c r="Z17" s="691"/>
      <c r="AA17" s="697" t="n">
        <v>5.7</v>
      </c>
    </row>
    <row r="18" customFormat="false" ht="13.5" hidden="false" customHeight="true" outlineLevel="0" collapsed="false">
      <c r="A18" s="132" t="s">
        <v>104</v>
      </c>
      <c r="B18" s="419"/>
      <c r="C18" s="419"/>
      <c r="D18" s="419"/>
      <c r="E18" s="419"/>
      <c r="F18" s="419"/>
      <c r="G18" s="419"/>
      <c r="H18" s="420" t="n">
        <v>18.007</v>
      </c>
      <c r="I18" s="420" t="n">
        <v>9.926</v>
      </c>
      <c r="J18" s="419"/>
      <c r="K18" s="419"/>
      <c r="L18" s="419"/>
      <c r="M18" s="419"/>
      <c r="N18" s="419"/>
      <c r="O18" s="420" t="n">
        <v>3978</v>
      </c>
      <c r="P18" s="419"/>
      <c r="Q18" s="700"/>
      <c r="R18" s="419"/>
      <c r="S18" s="419"/>
      <c r="T18" s="419"/>
      <c r="U18" s="419"/>
      <c r="V18" s="419"/>
      <c r="W18" s="419"/>
      <c r="X18" s="419"/>
      <c r="Y18" s="420" t="n">
        <v>39.39</v>
      </c>
      <c r="Z18" s="700"/>
      <c r="AA18" s="421" t="n">
        <v>5.7</v>
      </c>
    </row>
    <row r="19" customFormat="false" ht="13.5" hidden="false" customHeight="true" outlineLevel="0" collapsed="false">
      <c r="A19" s="701" t="s">
        <v>639</v>
      </c>
      <c r="B19" s="702" t="n">
        <v>4.83482376850071</v>
      </c>
      <c r="C19" s="702" t="n">
        <v>0.0427030394622815</v>
      </c>
      <c r="D19" s="702" t="s">
        <v>259</v>
      </c>
      <c r="E19" s="702" t="n">
        <v>0.748185082999861</v>
      </c>
      <c r="F19" s="702" t="n">
        <v>1.23651759807233</v>
      </c>
      <c r="G19" s="702" t="s">
        <v>259</v>
      </c>
      <c r="H19" s="702" t="n">
        <v>429.091178562353</v>
      </c>
      <c r="I19" s="702" t="n">
        <v>7.15087838592751</v>
      </c>
      <c r="J19" s="702" t="s">
        <v>259</v>
      </c>
      <c r="K19" s="702" t="n">
        <v>1.37351959119866</v>
      </c>
      <c r="L19" s="702" t="n">
        <v>0.548224261348996</v>
      </c>
      <c r="M19" s="702" t="s">
        <v>259</v>
      </c>
      <c r="N19" s="702" t="s">
        <v>259</v>
      </c>
      <c r="O19" s="702" t="n">
        <v>57.4964522084203</v>
      </c>
      <c r="P19" s="702" t="s">
        <v>256</v>
      </c>
      <c r="Q19" s="703"/>
      <c r="R19" s="702" t="n">
        <v>20.0433904357626</v>
      </c>
      <c r="S19" s="702" t="n">
        <v>25.4586327948911</v>
      </c>
      <c r="T19" s="702" t="n">
        <v>0.00324567993989482</v>
      </c>
      <c r="U19" s="702" t="n">
        <v>0.05</v>
      </c>
      <c r="V19" s="702" t="s">
        <v>259</v>
      </c>
      <c r="W19" s="702" t="s">
        <v>259</v>
      </c>
      <c r="X19" s="702" t="n">
        <v>24.7601435</v>
      </c>
      <c r="Y19" s="702" t="n">
        <v>141.214299729415</v>
      </c>
      <c r="Z19" s="703"/>
      <c r="AA19" s="704" t="n">
        <v>343.999225315903</v>
      </c>
    </row>
    <row r="20" customFormat="false" ht="25.5" hidden="false" customHeight="true" outlineLevel="0" collapsed="false">
      <c r="A20" s="18" t="s">
        <v>640</v>
      </c>
      <c r="B20" s="420" t="n">
        <v>0.0123343978355985</v>
      </c>
      <c r="C20" s="420" t="n">
        <v>0.0427030394622815</v>
      </c>
      <c r="D20" s="419" t="s">
        <v>389</v>
      </c>
      <c r="E20" s="419" t="s">
        <v>389</v>
      </c>
      <c r="F20" s="420" t="n">
        <v>1.23651759807233</v>
      </c>
      <c r="G20" s="419" t="s">
        <v>389</v>
      </c>
      <c r="H20" s="420" t="n">
        <v>77.1692327266314</v>
      </c>
      <c r="I20" s="420" t="n">
        <v>0.7</v>
      </c>
      <c r="J20" s="419" t="s">
        <v>389</v>
      </c>
      <c r="K20" s="420" t="n">
        <v>1.37351959119866</v>
      </c>
      <c r="L20" s="419" t="s">
        <v>256</v>
      </c>
      <c r="M20" s="419" t="s">
        <v>389</v>
      </c>
      <c r="N20" s="419" t="s">
        <v>389</v>
      </c>
      <c r="O20" s="419" t="s">
        <v>256</v>
      </c>
      <c r="P20" s="419"/>
      <c r="Q20" s="691"/>
      <c r="R20" s="419" t="s">
        <v>389</v>
      </c>
      <c r="S20" s="419" t="s">
        <v>256</v>
      </c>
      <c r="T20" s="419" t="s">
        <v>256</v>
      </c>
      <c r="U20" s="419" t="s">
        <v>389</v>
      </c>
      <c r="V20" s="419" t="s">
        <v>389</v>
      </c>
      <c r="W20" s="419" t="s">
        <v>389</v>
      </c>
      <c r="X20" s="419" t="s">
        <v>389</v>
      </c>
      <c r="Y20" s="420" t="n">
        <v>0.254625</v>
      </c>
      <c r="Z20" s="691"/>
      <c r="AA20" s="699" t="s">
        <v>123</v>
      </c>
    </row>
    <row r="21" customFormat="false" ht="12.75" hidden="false" customHeight="true" outlineLevel="0" collapsed="false">
      <c r="A21" s="18" t="s">
        <v>520</v>
      </c>
      <c r="B21" s="419" t="s">
        <v>389</v>
      </c>
      <c r="C21" s="419" t="s">
        <v>256</v>
      </c>
      <c r="D21" s="419" t="s">
        <v>389</v>
      </c>
      <c r="E21" s="419" t="s">
        <v>389</v>
      </c>
      <c r="F21" s="419" t="s">
        <v>256</v>
      </c>
      <c r="G21" s="419" t="s">
        <v>389</v>
      </c>
      <c r="H21" s="420" t="n">
        <v>257.270690362374</v>
      </c>
      <c r="I21" s="420" t="n">
        <v>6.39</v>
      </c>
      <c r="J21" s="419" t="s">
        <v>389</v>
      </c>
      <c r="K21" s="419" t="s">
        <v>256</v>
      </c>
      <c r="L21" s="419" t="s">
        <v>256</v>
      </c>
      <c r="M21" s="419" t="s">
        <v>389</v>
      </c>
      <c r="N21" s="419" t="s">
        <v>389</v>
      </c>
      <c r="O21" s="419" t="s">
        <v>256</v>
      </c>
      <c r="P21" s="419" t="s">
        <v>256</v>
      </c>
      <c r="Q21" s="691"/>
      <c r="R21" s="419" t="s">
        <v>123</v>
      </c>
      <c r="S21" s="419" t="s">
        <v>123</v>
      </c>
      <c r="T21" s="419" t="s">
        <v>123</v>
      </c>
      <c r="U21" s="419" t="s">
        <v>123</v>
      </c>
      <c r="V21" s="419" t="s">
        <v>123</v>
      </c>
      <c r="W21" s="419" t="s">
        <v>123</v>
      </c>
      <c r="X21" s="419" t="s">
        <v>123</v>
      </c>
      <c r="Y21" s="419"/>
      <c r="Z21" s="691"/>
      <c r="AA21" s="699" t="s">
        <v>123</v>
      </c>
    </row>
    <row r="22" customFormat="false" ht="12.75" hidden="false" customHeight="true" outlineLevel="0" collapsed="false">
      <c r="A22" s="18" t="s">
        <v>521</v>
      </c>
      <c r="B22" s="420" t="n">
        <v>0.00944549388074348</v>
      </c>
      <c r="C22" s="419" t="s">
        <v>389</v>
      </c>
      <c r="D22" s="419" t="s">
        <v>389</v>
      </c>
      <c r="E22" s="419" t="s">
        <v>389</v>
      </c>
      <c r="F22" s="419" t="s">
        <v>256</v>
      </c>
      <c r="G22" s="419" t="s">
        <v>389</v>
      </c>
      <c r="H22" s="419" t="s">
        <v>256</v>
      </c>
      <c r="I22" s="419" t="s">
        <v>389</v>
      </c>
      <c r="J22" s="419" t="s">
        <v>389</v>
      </c>
      <c r="K22" s="419" t="s">
        <v>389</v>
      </c>
      <c r="L22" s="420" t="n">
        <v>0.546574261348996</v>
      </c>
      <c r="M22" s="419" t="s">
        <v>256</v>
      </c>
      <c r="N22" s="419" t="s">
        <v>389</v>
      </c>
      <c r="O22" s="419" t="s">
        <v>256</v>
      </c>
      <c r="P22" s="419"/>
      <c r="Q22" s="691"/>
      <c r="R22" s="419" t="s">
        <v>389</v>
      </c>
      <c r="S22" s="419" t="s">
        <v>389</v>
      </c>
      <c r="T22" s="419" t="s">
        <v>389</v>
      </c>
      <c r="U22" s="420" t="n">
        <v>0.05</v>
      </c>
      <c r="V22" s="419" t="s">
        <v>389</v>
      </c>
      <c r="W22" s="419" t="s">
        <v>389</v>
      </c>
      <c r="X22" s="419" t="s">
        <v>389</v>
      </c>
      <c r="Y22" s="419" t="s">
        <v>256</v>
      </c>
      <c r="Z22" s="691"/>
      <c r="AA22" s="699" t="s">
        <v>123</v>
      </c>
    </row>
    <row r="23" customFormat="false" ht="12.75" hidden="false" customHeight="true" outlineLevel="0" collapsed="false">
      <c r="A23" s="18" t="s">
        <v>641</v>
      </c>
      <c r="B23" s="419" t="s">
        <v>389</v>
      </c>
      <c r="C23" s="419" t="s">
        <v>389</v>
      </c>
      <c r="D23" s="419" t="s">
        <v>389</v>
      </c>
      <c r="E23" s="419" t="s">
        <v>389</v>
      </c>
      <c r="F23" s="419" t="s">
        <v>389</v>
      </c>
      <c r="G23" s="419" t="s">
        <v>389</v>
      </c>
      <c r="H23" s="420" t="n">
        <v>94.6512554733475</v>
      </c>
      <c r="I23" s="420" t="n">
        <v>0.0608783859275072</v>
      </c>
      <c r="J23" s="419" t="s">
        <v>389</v>
      </c>
      <c r="K23" s="419" t="s">
        <v>389</v>
      </c>
      <c r="L23" s="420" t="n">
        <v>0.00165</v>
      </c>
      <c r="M23" s="419" t="s">
        <v>389</v>
      </c>
      <c r="N23" s="419" t="s">
        <v>389</v>
      </c>
      <c r="O23" s="420" t="n">
        <v>52.9964685928816</v>
      </c>
      <c r="P23" s="419"/>
      <c r="Q23" s="691"/>
      <c r="R23" s="419" t="s">
        <v>123</v>
      </c>
      <c r="S23" s="419" t="s">
        <v>123</v>
      </c>
      <c r="T23" s="419" t="s">
        <v>123</v>
      </c>
      <c r="U23" s="419" t="s">
        <v>123</v>
      </c>
      <c r="V23" s="419" t="s">
        <v>123</v>
      </c>
      <c r="W23" s="419" t="s">
        <v>123</v>
      </c>
      <c r="X23" s="419" t="s">
        <v>123</v>
      </c>
      <c r="Y23" s="419"/>
      <c r="Z23" s="691"/>
      <c r="AA23" s="699" t="s">
        <v>123</v>
      </c>
    </row>
    <row r="24" customFormat="false" ht="12.75" hidden="false" customHeight="true" outlineLevel="0" collapsed="false">
      <c r="A24" s="18" t="s">
        <v>523</v>
      </c>
      <c r="B24" s="419" t="s">
        <v>429</v>
      </c>
      <c r="C24" s="419" t="s">
        <v>429</v>
      </c>
      <c r="D24" s="419" t="s">
        <v>429</v>
      </c>
      <c r="E24" s="420" t="n">
        <v>0.748185082999861</v>
      </c>
      <c r="F24" s="419" t="s">
        <v>429</v>
      </c>
      <c r="G24" s="419" t="s">
        <v>429</v>
      </c>
      <c r="H24" s="419" t="s">
        <v>429</v>
      </c>
      <c r="I24" s="419" t="s">
        <v>429</v>
      </c>
      <c r="J24" s="419" t="s">
        <v>429</v>
      </c>
      <c r="K24" s="419" t="s">
        <v>429</v>
      </c>
      <c r="L24" s="419" t="s">
        <v>429</v>
      </c>
      <c r="M24" s="419" t="s">
        <v>429</v>
      </c>
      <c r="N24" s="419" t="s">
        <v>429</v>
      </c>
      <c r="O24" s="419" t="s">
        <v>256</v>
      </c>
      <c r="P24" s="419"/>
      <c r="Q24" s="691"/>
      <c r="R24" s="419" t="s">
        <v>186</v>
      </c>
      <c r="S24" s="419" t="s">
        <v>186</v>
      </c>
      <c r="T24" s="419" t="s">
        <v>186</v>
      </c>
      <c r="U24" s="419" t="s">
        <v>186</v>
      </c>
      <c r="V24" s="419" t="s">
        <v>186</v>
      </c>
      <c r="W24" s="419" t="s">
        <v>186</v>
      </c>
      <c r="X24" s="419" t="s">
        <v>186</v>
      </c>
      <c r="Y24" s="419"/>
      <c r="Z24" s="691"/>
      <c r="AA24" s="699" t="s">
        <v>123</v>
      </c>
    </row>
    <row r="25" customFormat="false" ht="12.75" hidden="false" customHeight="true" outlineLevel="0" collapsed="false">
      <c r="A25" s="18" t="s">
        <v>642</v>
      </c>
      <c r="B25" s="419" t="s">
        <v>123</v>
      </c>
      <c r="C25" s="419" t="s">
        <v>123</v>
      </c>
      <c r="D25" s="419" t="s">
        <v>123</v>
      </c>
      <c r="E25" s="419" t="s">
        <v>123</v>
      </c>
      <c r="F25" s="419" t="s">
        <v>123</v>
      </c>
      <c r="G25" s="419" t="s">
        <v>123</v>
      </c>
      <c r="H25" s="419" t="s">
        <v>123</v>
      </c>
      <c r="I25" s="419" t="s">
        <v>123</v>
      </c>
      <c r="J25" s="419" t="s">
        <v>123</v>
      </c>
      <c r="K25" s="419" t="s">
        <v>123</v>
      </c>
      <c r="L25" s="419" t="s">
        <v>123</v>
      </c>
      <c r="M25" s="419" t="s">
        <v>123</v>
      </c>
      <c r="N25" s="419" t="s">
        <v>123</v>
      </c>
      <c r="O25" s="419" t="s">
        <v>123</v>
      </c>
      <c r="P25" s="419"/>
      <c r="Q25" s="691"/>
      <c r="R25" s="419" t="s">
        <v>123</v>
      </c>
      <c r="S25" s="419" t="s">
        <v>123</v>
      </c>
      <c r="T25" s="419" t="s">
        <v>123</v>
      </c>
      <c r="U25" s="419" t="s">
        <v>123</v>
      </c>
      <c r="V25" s="419" t="s">
        <v>123</v>
      </c>
      <c r="W25" s="419" t="s">
        <v>123</v>
      </c>
      <c r="X25" s="419" t="s">
        <v>123</v>
      </c>
      <c r="Y25" s="419" t="s">
        <v>123</v>
      </c>
      <c r="Z25" s="691"/>
      <c r="AA25" s="699" t="s">
        <v>123</v>
      </c>
    </row>
    <row r="26" customFormat="false" ht="13.5" hidden="false" customHeight="true" outlineLevel="0" collapsed="false">
      <c r="A26" s="18" t="s">
        <v>526</v>
      </c>
      <c r="B26" s="420" t="n">
        <v>4.81304387678437</v>
      </c>
      <c r="C26" s="419" t="s">
        <v>256</v>
      </c>
      <c r="D26" s="419" t="s">
        <v>389</v>
      </c>
      <c r="E26" s="419" t="s">
        <v>389</v>
      </c>
      <c r="F26" s="419" t="s">
        <v>256</v>
      </c>
      <c r="G26" s="419" t="s">
        <v>389</v>
      </c>
      <c r="H26" s="419" t="s">
        <v>256</v>
      </c>
      <c r="I26" s="419" t="s">
        <v>389</v>
      </c>
      <c r="J26" s="419" t="s">
        <v>389</v>
      </c>
      <c r="K26" s="419" t="s">
        <v>389</v>
      </c>
      <c r="L26" s="419" t="s">
        <v>389</v>
      </c>
      <c r="M26" s="419" t="s">
        <v>389</v>
      </c>
      <c r="N26" s="419" t="s">
        <v>389</v>
      </c>
      <c r="O26" s="420" t="n">
        <v>4.44366</v>
      </c>
      <c r="P26" s="419"/>
      <c r="Q26" s="691"/>
      <c r="R26" s="420" t="n">
        <v>20.0433904357626</v>
      </c>
      <c r="S26" s="420" t="n">
        <v>25.4586327948911</v>
      </c>
      <c r="T26" s="420" t="n">
        <v>0.00324567993989482</v>
      </c>
      <c r="U26" s="419" t="s">
        <v>256</v>
      </c>
      <c r="V26" s="419" t="s">
        <v>256</v>
      </c>
      <c r="W26" s="419" t="s">
        <v>389</v>
      </c>
      <c r="X26" s="419" t="s">
        <v>389</v>
      </c>
      <c r="Y26" s="420" t="n">
        <v>44.72721</v>
      </c>
      <c r="Z26" s="691"/>
      <c r="AA26" s="699" t="n">
        <v>17.3404487227648</v>
      </c>
    </row>
    <row r="27" customFormat="false" ht="12.75" hidden="false" customHeight="true" outlineLevel="0" collapsed="false">
      <c r="A27" s="18" t="s">
        <v>527</v>
      </c>
      <c r="B27" s="691"/>
      <c r="C27" s="691"/>
      <c r="D27" s="691"/>
      <c r="E27" s="691"/>
      <c r="F27" s="691"/>
      <c r="G27" s="691"/>
      <c r="H27" s="691"/>
      <c r="I27" s="691"/>
      <c r="J27" s="691"/>
      <c r="K27" s="691"/>
      <c r="L27" s="691"/>
      <c r="M27" s="691"/>
      <c r="N27" s="691"/>
      <c r="O27" s="691"/>
      <c r="P27" s="691"/>
      <c r="Q27" s="691"/>
      <c r="R27" s="691"/>
      <c r="S27" s="691"/>
      <c r="T27" s="691"/>
      <c r="U27" s="691"/>
      <c r="V27" s="691"/>
      <c r="W27" s="691"/>
      <c r="X27" s="691"/>
      <c r="Y27" s="691"/>
      <c r="Z27" s="691"/>
      <c r="AA27" s="699" t="n">
        <v>105.317043618425</v>
      </c>
    </row>
    <row r="28" customFormat="false" ht="12.75" hidden="false" customHeight="true" outlineLevel="0" collapsed="false">
      <c r="A28" s="18" t="s">
        <v>643</v>
      </c>
      <c r="B28" s="684"/>
      <c r="C28" s="684"/>
      <c r="D28" s="684"/>
      <c r="E28" s="684"/>
      <c r="F28" s="684"/>
      <c r="G28" s="684"/>
      <c r="H28" s="684"/>
      <c r="I28" s="684"/>
      <c r="J28" s="684"/>
      <c r="K28" s="684"/>
      <c r="L28" s="684"/>
      <c r="M28" s="684"/>
      <c r="N28" s="684"/>
      <c r="O28" s="683" t="n">
        <v>0.0563236155387095</v>
      </c>
      <c r="P28" s="684"/>
      <c r="Q28" s="691"/>
      <c r="R28" s="684"/>
      <c r="S28" s="684"/>
      <c r="T28" s="684"/>
      <c r="U28" s="684"/>
      <c r="V28" s="684"/>
      <c r="W28" s="684"/>
      <c r="X28" s="683" t="n">
        <v>24.7601435</v>
      </c>
      <c r="Y28" s="683" t="n">
        <v>96.2324647294152</v>
      </c>
      <c r="Z28" s="691"/>
      <c r="AA28" s="697" t="n">
        <v>221.341732974713</v>
      </c>
    </row>
    <row r="29" customFormat="false" ht="12.75" hidden="false" customHeight="true" outlineLevel="0" collapsed="false">
      <c r="A29" s="132" t="s">
        <v>104</v>
      </c>
      <c r="B29" s="419"/>
      <c r="C29" s="419"/>
      <c r="D29" s="419"/>
      <c r="E29" s="419"/>
      <c r="F29" s="419"/>
      <c r="G29" s="419"/>
      <c r="H29" s="419"/>
      <c r="I29" s="419"/>
      <c r="J29" s="419"/>
      <c r="K29" s="419"/>
      <c r="L29" s="419"/>
      <c r="M29" s="419"/>
      <c r="N29" s="419"/>
      <c r="O29" s="420" t="n">
        <v>0.0563236155387095</v>
      </c>
      <c r="P29" s="419"/>
      <c r="Q29" s="700"/>
      <c r="R29" s="419"/>
      <c r="S29" s="419"/>
      <c r="T29" s="419"/>
      <c r="U29" s="419"/>
      <c r="V29" s="419"/>
      <c r="W29" s="419"/>
      <c r="X29" s="420" t="n">
        <v>24.7601435</v>
      </c>
      <c r="Y29" s="420" t="n">
        <v>96.2324647294152</v>
      </c>
      <c r="Z29" s="700"/>
      <c r="AA29" s="421" t="n">
        <v>221.341732974713</v>
      </c>
    </row>
    <row r="30" customFormat="false" ht="13.5" hidden="false" customHeight="true" outlineLevel="0" collapsed="false">
      <c r="A30" s="705" t="s">
        <v>644</v>
      </c>
      <c r="B30" s="702" t="s">
        <v>133</v>
      </c>
      <c r="C30" s="702" t="s">
        <v>133</v>
      </c>
      <c r="D30" s="702" t="s">
        <v>133</v>
      </c>
      <c r="E30" s="702" t="s">
        <v>133</v>
      </c>
      <c r="F30" s="702" t="s">
        <v>133</v>
      </c>
      <c r="G30" s="702" t="s">
        <v>133</v>
      </c>
      <c r="H30" s="702" t="s">
        <v>133</v>
      </c>
      <c r="I30" s="702" t="s">
        <v>133</v>
      </c>
      <c r="J30" s="702" t="s">
        <v>133</v>
      </c>
      <c r="K30" s="702" t="s">
        <v>133</v>
      </c>
      <c r="L30" s="702" t="s">
        <v>133</v>
      </c>
      <c r="M30" s="702" t="s">
        <v>133</v>
      </c>
      <c r="N30" s="702" t="s">
        <v>133</v>
      </c>
      <c r="O30" s="702" t="s">
        <v>133</v>
      </c>
      <c r="P30" s="702"/>
      <c r="Q30" s="703"/>
      <c r="R30" s="702" t="s">
        <v>133</v>
      </c>
      <c r="S30" s="702" t="s">
        <v>133</v>
      </c>
      <c r="T30" s="702" t="s">
        <v>133</v>
      </c>
      <c r="U30" s="702" t="s">
        <v>133</v>
      </c>
      <c r="V30" s="702" t="s">
        <v>133</v>
      </c>
      <c r="W30" s="702" t="s">
        <v>133</v>
      </c>
      <c r="X30" s="702" t="s">
        <v>133</v>
      </c>
      <c r="Y30" s="702" t="s">
        <v>133</v>
      </c>
      <c r="Z30" s="703"/>
      <c r="AA30" s="704" t="n">
        <v>11.9</v>
      </c>
    </row>
    <row r="31" customFormat="false" ht="12.75" hidden="false" customHeight="true" outlineLevel="0" collapsed="false">
      <c r="A31" s="132" t="s">
        <v>104</v>
      </c>
      <c r="B31" s="419" t="s">
        <v>123</v>
      </c>
      <c r="C31" s="419" t="s">
        <v>123</v>
      </c>
      <c r="D31" s="419" t="s">
        <v>123</v>
      </c>
      <c r="E31" s="419" t="s">
        <v>123</v>
      </c>
      <c r="F31" s="419" t="s">
        <v>123</v>
      </c>
      <c r="G31" s="419" t="s">
        <v>123</v>
      </c>
      <c r="H31" s="419" t="s">
        <v>123</v>
      </c>
      <c r="I31" s="419" t="s">
        <v>123</v>
      </c>
      <c r="J31" s="419" t="s">
        <v>123</v>
      </c>
      <c r="K31" s="419" t="s">
        <v>123</v>
      </c>
      <c r="L31" s="419" t="s">
        <v>123</v>
      </c>
      <c r="M31" s="419" t="s">
        <v>123</v>
      </c>
      <c r="N31" s="419" t="s">
        <v>123</v>
      </c>
      <c r="O31" s="419" t="s">
        <v>123</v>
      </c>
      <c r="P31" s="419"/>
      <c r="Q31" s="700"/>
      <c r="R31" s="419" t="s">
        <v>123</v>
      </c>
      <c r="S31" s="419" t="s">
        <v>123</v>
      </c>
      <c r="T31" s="419" t="s">
        <v>123</v>
      </c>
      <c r="U31" s="419" t="s">
        <v>123</v>
      </c>
      <c r="V31" s="419" t="s">
        <v>123</v>
      </c>
      <c r="W31" s="419" t="s">
        <v>123</v>
      </c>
      <c r="X31" s="419" t="s">
        <v>123</v>
      </c>
      <c r="Y31" s="419" t="s">
        <v>123</v>
      </c>
      <c r="Z31" s="700"/>
      <c r="AA31" s="421" t="n">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6" t="s">
        <v>645</v>
      </c>
      <c r="B33" s="706"/>
      <c r="C33" s="706"/>
      <c r="D33" s="706"/>
      <c r="E33" s="706"/>
      <c r="F33" s="706"/>
      <c r="G33" s="706"/>
      <c r="H33" s="706"/>
      <c r="I33" s="706"/>
      <c r="J33" s="706"/>
      <c r="K33" s="706"/>
      <c r="L33" s="706"/>
      <c r="M33" s="706"/>
      <c r="N33" s="706"/>
      <c r="O33" s="706"/>
      <c r="P33" s="706"/>
      <c r="Q33" s="706"/>
      <c r="R33" s="706"/>
      <c r="S33" s="675"/>
      <c r="T33" s="675"/>
      <c r="U33" s="675"/>
      <c r="V33" s="675"/>
      <c r="W33" s="675"/>
      <c r="X33" s="675"/>
      <c r="Y33" s="675"/>
      <c r="Z33" s="675"/>
      <c r="AA33" s="675"/>
      <c r="AB33" s="675"/>
    </row>
    <row r="34" customFormat="false" ht="15.75" hidden="false" customHeight="true" outlineLevel="0" collapsed="false">
      <c r="A34" s="610" t="s">
        <v>646</v>
      </c>
      <c r="B34" s="180"/>
      <c r="C34" s="180"/>
      <c r="D34" s="180"/>
      <c r="E34" s="180"/>
      <c r="F34" s="180"/>
      <c r="G34" s="180"/>
      <c r="H34" s="180"/>
      <c r="I34" s="180"/>
      <c r="J34" s="180"/>
      <c r="K34" s="180"/>
      <c r="L34" s="180"/>
      <c r="M34" s="611"/>
      <c r="N34" s="611"/>
      <c r="O34" s="611"/>
      <c r="P34" s="611"/>
      <c r="Q34" s="611"/>
      <c r="R34" s="611"/>
      <c r="S34" s="675"/>
      <c r="T34" s="675"/>
      <c r="U34" s="675"/>
      <c r="V34" s="675"/>
      <c r="W34" s="675"/>
      <c r="X34" s="675"/>
      <c r="Y34" s="675"/>
      <c r="Z34" s="675"/>
      <c r="AA34" s="675"/>
      <c r="AB34" s="67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9" min="8" style="3" width="9.85"/>
    <col collapsed="false" customWidth="true" hidden="false" outlineLevel="0" max="10" min="10"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1" min="18" style="3" width="9.85"/>
    <col collapsed="false" customWidth="true" hidden="false" outlineLevel="0" max="23" min="22" style="3" width="11.7"/>
    <col collapsed="false" customWidth="true" hidden="false" outlineLevel="0" max="24" min="24" style="3" width="9.85"/>
    <col collapsed="false" customWidth="true" hidden="false" outlineLevel="0" max="25" min="25" style="3" width="9.7"/>
    <col collapsed="false" customWidth="false" hidden="false" outlineLevel="0" max="257" min="26" style="3" width="7.99"/>
  </cols>
  <sheetData>
    <row r="1" customFormat="false" ht="17.25" hidden="false" customHeight="true" outlineLevel="0" collapsed="false">
      <c r="A1" s="649" t="s">
        <v>601</v>
      </c>
      <c r="AB1" s="111" t="s">
        <v>78</v>
      </c>
    </row>
    <row r="2" customFormat="false" ht="15.75" hidden="false" customHeight="true" outlineLevel="0" collapsed="false">
      <c r="A2" s="649" t="s">
        <v>111</v>
      </c>
      <c r="AB2" s="111" t="s">
        <v>80</v>
      </c>
    </row>
    <row r="3" customFormat="false" ht="15.75" hidden="false" customHeight="true" outlineLevel="0" collapsed="false">
      <c r="A3" s="674"/>
      <c r="AA3" s="111"/>
      <c r="AB3" s="111" t="s">
        <v>81</v>
      </c>
    </row>
    <row r="4" customFormat="false" ht="10.5" hidden="false" customHeight="true" outlineLevel="0" collapsed="false">
      <c r="A4" s="309"/>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7</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48</v>
      </c>
      <c r="P5" s="679" t="s">
        <v>616</v>
      </c>
      <c r="Q5" s="678" t="s">
        <v>617</v>
      </c>
      <c r="R5" s="678" t="s">
        <v>618</v>
      </c>
      <c r="S5" s="678" t="s">
        <v>619</v>
      </c>
      <c r="T5" s="678" t="s">
        <v>649</v>
      </c>
      <c r="U5" s="678" t="s">
        <v>621</v>
      </c>
      <c r="V5" s="678" t="s">
        <v>622</v>
      </c>
      <c r="W5" s="678" t="s">
        <v>623</v>
      </c>
      <c r="X5" s="678" t="s">
        <v>624</v>
      </c>
      <c r="Y5" s="679" t="s">
        <v>650</v>
      </c>
      <c r="Z5" s="678" t="s">
        <v>626</v>
      </c>
      <c r="AA5" s="680" t="s">
        <v>473</v>
      </c>
    </row>
    <row r="6" customFormat="false" ht="47.25" hidden="false" customHeight="true" outlineLevel="0" collapsed="false">
      <c r="A6" s="677"/>
      <c r="B6" s="544" t="s">
        <v>627</v>
      </c>
      <c r="C6" s="544"/>
      <c r="D6" s="544"/>
      <c r="E6" s="544"/>
      <c r="F6" s="544"/>
      <c r="G6" s="544"/>
      <c r="H6" s="544"/>
      <c r="I6" s="544"/>
      <c r="J6" s="544"/>
      <c r="K6" s="544"/>
      <c r="L6" s="544"/>
      <c r="M6" s="544"/>
      <c r="N6" s="544"/>
      <c r="O6" s="681" t="s">
        <v>628</v>
      </c>
      <c r="P6" s="681" t="s">
        <v>628</v>
      </c>
      <c r="Q6" s="707" t="s">
        <v>628</v>
      </c>
      <c r="R6" s="708" t="s">
        <v>627</v>
      </c>
      <c r="S6" s="708"/>
      <c r="T6" s="708"/>
      <c r="U6" s="708"/>
      <c r="V6" s="708"/>
      <c r="W6" s="708"/>
      <c r="X6" s="708"/>
      <c r="Y6" s="681" t="s">
        <v>628</v>
      </c>
      <c r="Z6" s="681" t="s">
        <v>628</v>
      </c>
      <c r="AA6" s="545" t="s">
        <v>627</v>
      </c>
    </row>
    <row r="7" customFormat="false" ht="27.75" hidden="false" customHeight="true" outlineLevel="0" collapsed="false">
      <c r="A7" s="709" t="s">
        <v>651</v>
      </c>
      <c r="B7" s="684" t="s">
        <v>249</v>
      </c>
      <c r="C7" s="684" t="s">
        <v>249</v>
      </c>
      <c r="D7" s="684" t="s">
        <v>249</v>
      </c>
      <c r="E7" s="684" t="s">
        <v>249</v>
      </c>
      <c r="F7" s="684" t="s">
        <v>249</v>
      </c>
      <c r="G7" s="684" t="s">
        <v>249</v>
      </c>
      <c r="H7" s="684" t="s">
        <v>249</v>
      </c>
      <c r="I7" s="684" t="s">
        <v>249</v>
      </c>
      <c r="J7" s="684" t="s">
        <v>249</v>
      </c>
      <c r="K7" s="684" t="s">
        <v>249</v>
      </c>
      <c r="L7" s="684" t="s">
        <v>249</v>
      </c>
      <c r="M7" s="684" t="s">
        <v>249</v>
      </c>
      <c r="N7" s="684" t="s">
        <v>249</v>
      </c>
      <c r="O7" s="683" t="n">
        <v>1372.95900009683</v>
      </c>
      <c r="P7" s="685"/>
      <c r="Q7" s="590"/>
      <c r="R7" s="684" t="s">
        <v>249</v>
      </c>
      <c r="S7" s="684" t="s">
        <v>249</v>
      </c>
      <c r="T7" s="684" t="s">
        <v>249</v>
      </c>
      <c r="U7" s="684" t="s">
        <v>249</v>
      </c>
      <c r="V7" s="684" t="s">
        <v>249</v>
      </c>
      <c r="W7" s="684" t="s">
        <v>249</v>
      </c>
      <c r="X7" s="684" t="s">
        <v>249</v>
      </c>
      <c r="Y7" s="683" t="n">
        <v>175.534289060514</v>
      </c>
      <c r="Z7" s="590"/>
      <c r="AA7" s="686" t="n">
        <v>2471.23389588111</v>
      </c>
    </row>
    <row r="8" customFormat="false" ht="13.5" hidden="false" customHeight="true" outlineLevel="0" collapsed="false">
      <c r="A8" s="710" t="s">
        <v>652</v>
      </c>
      <c r="B8" s="419" t="s">
        <v>249</v>
      </c>
      <c r="C8" s="419" t="s">
        <v>249</v>
      </c>
      <c r="D8" s="419" t="s">
        <v>249</v>
      </c>
      <c r="E8" s="419" t="s">
        <v>249</v>
      </c>
      <c r="F8" s="419" t="s">
        <v>249</v>
      </c>
      <c r="G8" s="419" t="s">
        <v>249</v>
      </c>
      <c r="H8" s="419" t="s">
        <v>249</v>
      </c>
      <c r="I8" s="419" t="s">
        <v>249</v>
      </c>
      <c r="J8" s="419" t="s">
        <v>249</v>
      </c>
      <c r="K8" s="419" t="s">
        <v>249</v>
      </c>
      <c r="L8" s="419" t="s">
        <v>249</v>
      </c>
      <c r="M8" s="419" t="s">
        <v>249</v>
      </c>
      <c r="N8" s="419" t="s">
        <v>249</v>
      </c>
      <c r="O8" s="419" t="s">
        <v>249</v>
      </c>
      <c r="P8" s="419"/>
      <c r="Q8" s="691"/>
      <c r="R8" s="419" t="s">
        <v>249</v>
      </c>
      <c r="S8" s="419" t="s">
        <v>249</v>
      </c>
      <c r="T8" s="419" t="s">
        <v>249</v>
      </c>
      <c r="U8" s="419" t="s">
        <v>249</v>
      </c>
      <c r="V8" s="419" t="s">
        <v>249</v>
      </c>
      <c r="W8" s="419" t="s">
        <v>249</v>
      </c>
      <c r="X8" s="419" t="s">
        <v>249</v>
      </c>
      <c r="Y8" s="419" t="s">
        <v>249</v>
      </c>
      <c r="Z8" s="691"/>
      <c r="AA8" s="699" t="s">
        <v>249</v>
      </c>
    </row>
    <row r="9" customFormat="false" ht="12.75" hidden="false" customHeight="true" outlineLevel="0" collapsed="false">
      <c r="A9" s="710" t="s">
        <v>653</v>
      </c>
      <c r="B9" s="684" t="s">
        <v>249</v>
      </c>
      <c r="C9" s="684" t="s">
        <v>249</v>
      </c>
      <c r="D9" s="684" t="s">
        <v>249</v>
      </c>
      <c r="E9" s="684" t="s">
        <v>249</v>
      </c>
      <c r="F9" s="684" t="s">
        <v>249</v>
      </c>
      <c r="G9" s="684" t="s">
        <v>249</v>
      </c>
      <c r="H9" s="684" t="s">
        <v>249</v>
      </c>
      <c r="I9" s="684" t="s">
        <v>249</v>
      </c>
      <c r="J9" s="684" t="s">
        <v>249</v>
      </c>
      <c r="K9" s="684" t="s">
        <v>249</v>
      </c>
      <c r="L9" s="684" t="s">
        <v>249</v>
      </c>
      <c r="M9" s="684" t="s">
        <v>249</v>
      </c>
      <c r="N9" s="684" t="s">
        <v>249</v>
      </c>
      <c r="O9" s="684" t="s">
        <v>249</v>
      </c>
      <c r="P9" s="684"/>
      <c r="Q9" s="691"/>
      <c r="R9" s="684" t="s">
        <v>249</v>
      </c>
      <c r="S9" s="684" t="s">
        <v>249</v>
      </c>
      <c r="T9" s="684" t="s">
        <v>249</v>
      </c>
      <c r="U9" s="684" t="s">
        <v>249</v>
      </c>
      <c r="V9" s="684" t="s">
        <v>249</v>
      </c>
      <c r="W9" s="684" t="s">
        <v>249</v>
      </c>
      <c r="X9" s="684" t="s">
        <v>249</v>
      </c>
      <c r="Y9" s="684" t="s">
        <v>249</v>
      </c>
      <c r="Z9" s="691"/>
      <c r="AA9" s="697" t="s">
        <v>249</v>
      </c>
    </row>
    <row r="10" customFormat="false" ht="12.75" hidden="false" customHeight="true" outlineLevel="0" collapsed="false">
      <c r="A10" s="711" t="s">
        <v>654</v>
      </c>
      <c r="B10" s="419" t="s">
        <v>249</v>
      </c>
      <c r="C10" s="419" t="s">
        <v>249</v>
      </c>
      <c r="D10" s="419" t="s">
        <v>249</v>
      </c>
      <c r="E10" s="419" t="s">
        <v>249</v>
      </c>
      <c r="F10" s="419" t="s">
        <v>249</v>
      </c>
      <c r="G10" s="419" t="s">
        <v>249</v>
      </c>
      <c r="H10" s="419" t="s">
        <v>249</v>
      </c>
      <c r="I10" s="419" t="s">
        <v>249</v>
      </c>
      <c r="J10" s="419" t="s">
        <v>249</v>
      </c>
      <c r="K10" s="419" t="s">
        <v>249</v>
      </c>
      <c r="L10" s="419" t="s">
        <v>249</v>
      </c>
      <c r="M10" s="419" t="s">
        <v>249</v>
      </c>
      <c r="N10" s="419" t="s">
        <v>249</v>
      </c>
      <c r="O10" s="419" t="s">
        <v>249</v>
      </c>
      <c r="P10" s="419"/>
      <c r="Q10" s="691"/>
      <c r="R10" s="419" t="s">
        <v>249</v>
      </c>
      <c r="S10" s="419" t="s">
        <v>249</v>
      </c>
      <c r="T10" s="419" t="s">
        <v>249</v>
      </c>
      <c r="U10" s="419" t="s">
        <v>249</v>
      </c>
      <c r="V10" s="419" t="s">
        <v>249</v>
      </c>
      <c r="W10" s="419" t="s">
        <v>249</v>
      </c>
      <c r="X10" s="419" t="s">
        <v>249</v>
      </c>
      <c r="Y10" s="419" t="s">
        <v>249</v>
      </c>
      <c r="Z10" s="691"/>
      <c r="AA10" s="699" t="s">
        <v>249</v>
      </c>
    </row>
    <row r="11" customFormat="false" ht="13.5" hidden="false" customHeight="true" outlineLevel="0" collapsed="false">
      <c r="A11" s="711" t="s">
        <v>655</v>
      </c>
      <c r="B11" s="419" t="s">
        <v>249</v>
      </c>
      <c r="C11" s="419" t="s">
        <v>249</v>
      </c>
      <c r="D11" s="419" t="s">
        <v>249</v>
      </c>
      <c r="E11" s="419" t="s">
        <v>249</v>
      </c>
      <c r="F11" s="419" t="s">
        <v>249</v>
      </c>
      <c r="G11" s="419" t="s">
        <v>249</v>
      </c>
      <c r="H11" s="419" t="s">
        <v>249</v>
      </c>
      <c r="I11" s="419" t="s">
        <v>249</v>
      </c>
      <c r="J11" s="419" t="s">
        <v>249</v>
      </c>
      <c r="K11" s="419" t="s">
        <v>249</v>
      </c>
      <c r="L11" s="419" t="s">
        <v>249</v>
      </c>
      <c r="M11" s="419" t="s">
        <v>249</v>
      </c>
      <c r="N11" s="419" t="s">
        <v>249</v>
      </c>
      <c r="O11" s="419" t="s">
        <v>249</v>
      </c>
      <c r="P11" s="419"/>
      <c r="Q11" s="691"/>
      <c r="R11" s="419" t="s">
        <v>249</v>
      </c>
      <c r="S11" s="419" t="s">
        <v>249</v>
      </c>
      <c r="T11" s="419" t="s">
        <v>249</v>
      </c>
      <c r="U11" s="419" t="s">
        <v>249</v>
      </c>
      <c r="V11" s="419" t="s">
        <v>249</v>
      </c>
      <c r="W11" s="419" t="s">
        <v>249</v>
      </c>
      <c r="X11" s="419" t="s">
        <v>249</v>
      </c>
      <c r="Y11" s="419" t="s">
        <v>249</v>
      </c>
      <c r="Z11" s="691"/>
      <c r="AA11" s="699" t="s">
        <v>249</v>
      </c>
    </row>
    <row r="12" customFormat="false" ht="12.75" hidden="false" customHeight="true" outlineLevel="0" collapsed="false">
      <c r="A12" s="710" t="s">
        <v>656</v>
      </c>
      <c r="B12" s="684" t="s">
        <v>249</v>
      </c>
      <c r="C12" s="684" t="s">
        <v>249</v>
      </c>
      <c r="D12" s="684" t="s">
        <v>249</v>
      </c>
      <c r="E12" s="684" t="s">
        <v>249</v>
      </c>
      <c r="F12" s="684" t="s">
        <v>249</v>
      </c>
      <c r="G12" s="684" t="s">
        <v>249</v>
      </c>
      <c r="H12" s="684" t="s">
        <v>249</v>
      </c>
      <c r="I12" s="684" t="s">
        <v>249</v>
      </c>
      <c r="J12" s="684" t="s">
        <v>249</v>
      </c>
      <c r="K12" s="684" t="s">
        <v>249</v>
      </c>
      <c r="L12" s="684" t="s">
        <v>249</v>
      </c>
      <c r="M12" s="684" t="s">
        <v>249</v>
      </c>
      <c r="N12" s="684" t="s">
        <v>249</v>
      </c>
      <c r="O12" s="684" t="s">
        <v>249</v>
      </c>
      <c r="P12" s="684"/>
      <c r="Q12" s="691"/>
      <c r="R12" s="684" t="s">
        <v>249</v>
      </c>
      <c r="S12" s="684" t="s">
        <v>249</v>
      </c>
      <c r="T12" s="684" t="s">
        <v>249</v>
      </c>
      <c r="U12" s="684" t="s">
        <v>249</v>
      </c>
      <c r="V12" s="684" t="s">
        <v>249</v>
      </c>
      <c r="W12" s="684" t="s">
        <v>249</v>
      </c>
      <c r="X12" s="684" t="s">
        <v>249</v>
      </c>
      <c r="Y12" s="684" t="s">
        <v>249</v>
      </c>
      <c r="Z12" s="691"/>
      <c r="AA12" s="697" t="s">
        <v>249</v>
      </c>
    </row>
    <row r="13" customFormat="false" ht="12.75" hidden="false" customHeight="true" outlineLevel="0" collapsed="false">
      <c r="A13" s="711" t="s">
        <v>654</v>
      </c>
      <c r="B13" s="419" t="s">
        <v>249</v>
      </c>
      <c r="C13" s="419" t="s">
        <v>249</v>
      </c>
      <c r="D13" s="419" t="s">
        <v>249</v>
      </c>
      <c r="E13" s="419" t="s">
        <v>249</v>
      </c>
      <c r="F13" s="419" t="s">
        <v>249</v>
      </c>
      <c r="G13" s="419" t="s">
        <v>249</v>
      </c>
      <c r="H13" s="419" t="s">
        <v>249</v>
      </c>
      <c r="I13" s="419" t="s">
        <v>249</v>
      </c>
      <c r="J13" s="419" t="s">
        <v>249</v>
      </c>
      <c r="K13" s="419" t="s">
        <v>249</v>
      </c>
      <c r="L13" s="419" t="s">
        <v>249</v>
      </c>
      <c r="M13" s="419" t="s">
        <v>249</v>
      </c>
      <c r="N13" s="419" t="s">
        <v>249</v>
      </c>
      <c r="O13" s="419" t="s">
        <v>249</v>
      </c>
      <c r="P13" s="419"/>
      <c r="Q13" s="691"/>
      <c r="R13" s="419" t="s">
        <v>249</v>
      </c>
      <c r="S13" s="419" t="s">
        <v>249</v>
      </c>
      <c r="T13" s="419" t="s">
        <v>249</v>
      </c>
      <c r="U13" s="419" t="s">
        <v>249</v>
      </c>
      <c r="V13" s="419" t="s">
        <v>249</v>
      </c>
      <c r="W13" s="419" t="s">
        <v>249</v>
      </c>
      <c r="X13" s="419" t="s">
        <v>249</v>
      </c>
      <c r="Y13" s="419" t="s">
        <v>249</v>
      </c>
      <c r="Z13" s="691"/>
      <c r="AA13" s="699" t="s">
        <v>249</v>
      </c>
    </row>
    <row r="14" customFormat="false" ht="13.5" hidden="false" customHeight="true" outlineLevel="0" collapsed="false">
      <c r="A14" s="711" t="s">
        <v>655</v>
      </c>
      <c r="B14" s="419" t="s">
        <v>249</v>
      </c>
      <c r="C14" s="419" t="s">
        <v>249</v>
      </c>
      <c r="D14" s="419" t="s">
        <v>249</v>
      </c>
      <c r="E14" s="419" t="s">
        <v>249</v>
      </c>
      <c r="F14" s="419" t="s">
        <v>249</v>
      </c>
      <c r="G14" s="419" t="s">
        <v>249</v>
      </c>
      <c r="H14" s="419" t="s">
        <v>249</v>
      </c>
      <c r="I14" s="419" t="s">
        <v>249</v>
      </c>
      <c r="J14" s="419" t="s">
        <v>249</v>
      </c>
      <c r="K14" s="419" t="s">
        <v>249</v>
      </c>
      <c r="L14" s="419" t="s">
        <v>249</v>
      </c>
      <c r="M14" s="419" t="s">
        <v>249</v>
      </c>
      <c r="N14" s="419" t="s">
        <v>249</v>
      </c>
      <c r="O14" s="419" t="s">
        <v>249</v>
      </c>
      <c r="P14" s="419"/>
      <c r="Q14" s="691"/>
      <c r="R14" s="419" t="s">
        <v>249</v>
      </c>
      <c r="S14" s="419" t="s">
        <v>249</v>
      </c>
      <c r="T14" s="419" t="s">
        <v>249</v>
      </c>
      <c r="U14" s="419" t="s">
        <v>249</v>
      </c>
      <c r="V14" s="419" t="s">
        <v>249</v>
      </c>
      <c r="W14" s="419" t="s">
        <v>249</v>
      </c>
      <c r="X14" s="419" t="s">
        <v>249</v>
      </c>
      <c r="Y14" s="419" t="s">
        <v>249</v>
      </c>
      <c r="Z14" s="691"/>
      <c r="AA14" s="699" t="s">
        <v>249</v>
      </c>
    </row>
    <row r="15" customFormat="false" ht="13.5" hidden="false" customHeight="true" outlineLevel="0" collapsed="false">
      <c r="A15" s="712" t="s">
        <v>657</v>
      </c>
      <c r="B15" s="713" t="s">
        <v>249</v>
      </c>
      <c r="C15" s="713" t="s">
        <v>249</v>
      </c>
      <c r="D15" s="713" t="s">
        <v>249</v>
      </c>
      <c r="E15" s="713" t="s">
        <v>249</v>
      </c>
      <c r="F15" s="713" t="s">
        <v>249</v>
      </c>
      <c r="G15" s="713" t="s">
        <v>249</v>
      </c>
      <c r="H15" s="713" t="s">
        <v>249</v>
      </c>
      <c r="I15" s="713" t="s">
        <v>249</v>
      </c>
      <c r="J15" s="713" t="s">
        <v>249</v>
      </c>
      <c r="K15" s="713" t="s">
        <v>249</v>
      </c>
      <c r="L15" s="713" t="s">
        <v>249</v>
      </c>
      <c r="M15" s="713" t="s">
        <v>249</v>
      </c>
      <c r="N15" s="713" t="s">
        <v>249</v>
      </c>
      <c r="O15" s="713" t="s">
        <v>249</v>
      </c>
      <c r="P15" s="713"/>
      <c r="Q15" s="694"/>
      <c r="R15" s="713" t="s">
        <v>249</v>
      </c>
      <c r="S15" s="713" t="s">
        <v>249</v>
      </c>
      <c r="T15" s="713" t="s">
        <v>249</v>
      </c>
      <c r="U15" s="713" t="s">
        <v>249</v>
      </c>
      <c r="V15" s="713" t="s">
        <v>249</v>
      </c>
      <c r="W15" s="713" t="s">
        <v>249</v>
      </c>
      <c r="X15" s="713" t="s">
        <v>249</v>
      </c>
      <c r="Y15" s="713" t="s">
        <v>249</v>
      </c>
      <c r="Z15" s="694"/>
      <c r="AA15" s="714" t="s">
        <v>24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8</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8"/>
      <c r="R17" s="717" t="n">
        <v>6500</v>
      </c>
      <c r="S17" s="717" t="n">
        <v>9200</v>
      </c>
      <c r="T17" s="717" t="n">
        <v>7000</v>
      </c>
      <c r="U17" s="717" t="n">
        <v>7000</v>
      </c>
      <c r="V17" s="717" t="n">
        <v>8700</v>
      </c>
      <c r="W17" s="717" t="n">
        <v>7500</v>
      </c>
      <c r="X17" s="717" t="n">
        <v>7400</v>
      </c>
      <c r="Y17" s="718"/>
      <c r="Z17" s="718"/>
      <c r="AA17" s="719" t="n">
        <v>23900</v>
      </c>
    </row>
    <row r="18" customFormat="false" ht="15" hidden="false" customHeight="true" outlineLevel="0" collapsed="false">
      <c r="A18" s="720" t="s">
        <v>659</v>
      </c>
      <c r="B18" s="683" t="n">
        <v>10505.5332380915</v>
      </c>
      <c r="C18" s="683" t="n">
        <v>4.41525697565048</v>
      </c>
      <c r="D18" s="684" t="s">
        <v>259</v>
      </c>
      <c r="E18" s="683" t="n">
        <v>0.972640607899819</v>
      </c>
      <c r="F18" s="683" t="n">
        <v>52.2936892746024</v>
      </c>
      <c r="G18" s="684" t="s">
        <v>259</v>
      </c>
      <c r="H18" s="683" t="n">
        <v>597.750632131059</v>
      </c>
      <c r="I18" s="683" t="n">
        <v>2.39076297402985</v>
      </c>
      <c r="J18" s="684" t="s">
        <v>259</v>
      </c>
      <c r="K18" s="683" t="n">
        <v>1543.72537444656</v>
      </c>
      <c r="L18" s="683" t="n">
        <v>1.58985035791209</v>
      </c>
      <c r="M18" s="684" t="s">
        <v>259</v>
      </c>
      <c r="N18" s="684" t="s">
        <v>259</v>
      </c>
      <c r="O18" s="683" t="n">
        <v>16345.5804057544</v>
      </c>
      <c r="P18" s="684" t="s">
        <v>256</v>
      </c>
      <c r="Q18" s="683" t="n">
        <v>29054.2518506136</v>
      </c>
      <c r="R18" s="683" t="n">
        <v>8211.93882928276</v>
      </c>
      <c r="S18" s="683" t="n">
        <v>3123.31381500807</v>
      </c>
      <c r="T18" s="683" t="n">
        <v>176.184719759579</v>
      </c>
      <c r="U18" s="683" t="n">
        <v>237.664</v>
      </c>
      <c r="V18" s="683" t="n">
        <v>62.814</v>
      </c>
      <c r="W18" s="683" t="n">
        <v>755.865</v>
      </c>
      <c r="X18" s="683" t="n">
        <v>647.9450619</v>
      </c>
      <c r="Y18" s="683" t="n">
        <v>681.953372930915</v>
      </c>
      <c r="Z18" s="683" t="n">
        <v>13897.6787988813</v>
      </c>
      <c r="AA18" s="697" t="n">
        <v>12164.3883850501</v>
      </c>
    </row>
    <row r="19" customFormat="false" ht="12.75" hidden="false" customHeight="true" outlineLevel="0" collapsed="false">
      <c r="A19" s="721" t="s">
        <v>660</v>
      </c>
      <c r="B19" s="691"/>
      <c r="C19" s="691"/>
      <c r="D19" s="691"/>
      <c r="E19" s="691"/>
      <c r="F19" s="691"/>
      <c r="G19" s="691"/>
      <c r="H19" s="691"/>
      <c r="I19" s="691"/>
      <c r="J19" s="691"/>
      <c r="K19" s="691"/>
      <c r="L19" s="691"/>
      <c r="M19" s="691"/>
      <c r="N19" s="691"/>
      <c r="O19" s="691"/>
      <c r="P19" s="691"/>
      <c r="Q19" s="691"/>
      <c r="R19" s="683" t="n">
        <v>7566.60199145032</v>
      </c>
      <c r="S19" s="683" t="n">
        <v>1620.90199329507</v>
      </c>
      <c r="T19" s="419" t="s">
        <v>133</v>
      </c>
      <c r="U19" s="419" t="s">
        <v>133</v>
      </c>
      <c r="V19" s="419" t="s">
        <v>133</v>
      </c>
      <c r="W19" s="419" t="s">
        <v>133</v>
      </c>
      <c r="X19" s="419" t="s">
        <v>133</v>
      </c>
      <c r="Y19" s="420" t="n">
        <v>490.384817014</v>
      </c>
      <c r="Z19" s="683" t="n">
        <v>9677.88880175939</v>
      </c>
      <c r="AA19" s="697" t="n">
        <v>1761.9797</v>
      </c>
    </row>
    <row r="20" customFormat="false" ht="13.5" hidden="false" customHeight="true" outlineLevel="0" collapsed="false">
      <c r="A20" s="722" t="s">
        <v>661</v>
      </c>
      <c r="B20" s="683" t="n">
        <v>10448.9658</v>
      </c>
      <c r="C20" s="683" t="n">
        <v>4.3875</v>
      </c>
      <c r="D20" s="684" t="s">
        <v>259</v>
      </c>
      <c r="E20" s="684" t="s">
        <v>259</v>
      </c>
      <c r="F20" s="683" t="n">
        <v>48.83144</v>
      </c>
      <c r="G20" s="684" t="s">
        <v>259</v>
      </c>
      <c r="H20" s="683" t="n">
        <v>39.9321</v>
      </c>
      <c r="I20" s="683" t="n">
        <v>1.38964</v>
      </c>
      <c r="J20" s="684" t="s">
        <v>259</v>
      </c>
      <c r="K20" s="683" t="n">
        <v>1538.506</v>
      </c>
      <c r="L20" s="684" t="s">
        <v>556</v>
      </c>
      <c r="M20" s="684" t="s">
        <v>259</v>
      </c>
      <c r="N20" s="684" t="s">
        <v>259</v>
      </c>
      <c r="O20" s="683" t="n">
        <v>16288.083953546</v>
      </c>
      <c r="P20" s="684"/>
      <c r="Q20" s="683" t="n">
        <v>28370.096433546</v>
      </c>
      <c r="R20" s="683" t="n">
        <v>515.0548</v>
      </c>
      <c r="S20" s="683" t="n">
        <v>1268.1924</v>
      </c>
      <c r="T20" s="683" t="n">
        <v>176.162</v>
      </c>
      <c r="U20" s="683" t="n">
        <v>237.314</v>
      </c>
      <c r="V20" s="683" t="n">
        <v>62.814</v>
      </c>
      <c r="W20" s="683" t="n">
        <v>755.865</v>
      </c>
      <c r="X20" s="683" t="n">
        <v>464.72</v>
      </c>
      <c r="Y20" s="683" t="n">
        <v>50.3542561875</v>
      </c>
      <c r="Z20" s="683" t="n">
        <v>3530.4764561875</v>
      </c>
      <c r="AA20" s="697" t="n">
        <v>1896.4172</v>
      </c>
    </row>
    <row r="21" customFormat="false" ht="13.5" hidden="false" customHeight="true" outlineLevel="0" collapsed="false">
      <c r="A21" s="722" t="s">
        <v>662</v>
      </c>
      <c r="B21" s="683" t="n">
        <v>56.5674380914583</v>
      </c>
      <c r="C21" s="683" t="n">
        <v>0.027756975650483</v>
      </c>
      <c r="D21" s="684" t="s">
        <v>259</v>
      </c>
      <c r="E21" s="683" t="n">
        <v>0.972640607899819</v>
      </c>
      <c r="F21" s="683" t="n">
        <v>3.46224927460252</v>
      </c>
      <c r="G21" s="684" t="s">
        <v>259</v>
      </c>
      <c r="H21" s="683" t="n">
        <v>557.818532131059</v>
      </c>
      <c r="I21" s="683" t="n">
        <v>1.00112297402985</v>
      </c>
      <c r="J21" s="684" t="s">
        <v>259</v>
      </c>
      <c r="K21" s="683" t="n">
        <v>5.21937444655491</v>
      </c>
      <c r="L21" s="683" t="n">
        <v>1.58985035791209</v>
      </c>
      <c r="M21" s="684" t="s">
        <v>259</v>
      </c>
      <c r="N21" s="684" t="s">
        <v>259</v>
      </c>
      <c r="O21" s="683" t="n">
        <v>57.4964522084203</v>
      </c>
      <c r="P21" s="684" t="s">
        <v>256</v>
      </c>
      <c r="Q21" s="683" t="n">
        <v>684.155417067587</v>
      </c>
      <c r="R21" s="683" t="n">
        <v>130.282037832457</v>
      </c>
      <c r="S21" s="683" t="n">
        <v>234.219421712998</v>
      </c>
      <c r="T21" s="683" t="n">
        <v>0.0227197595792637</v>
      </c>
      <c r="U21" s="683" t="n">
        <v>0.35</v>
      </c>
      <c r="V21" s="684" t="s">
        <v>259</v>
      </c>
      <c r="W21" s="684" t="s">
        <v>259</v>
      </c>
      <c r="X21" s="683" t="n">
        <v>183.2250619</v>
      </c>
      <c r="Y21" s="683" t="n">
        <v>141.214299729415</v>
      </c>
      <c r="Z21" s="683" t="n">
        <v>689.313540934449</v>
      </c>
      <c r="AA21" s="697" t="n">
        <v>8221.58148505008</v>
      </c>
    </row>
    <row r="22" customFormat="false" ht="13.5" hidden="false" customHeight="true" outlineLevel="0" collapsed="false">
      <c r="A22" s="723" t="s">
        <v>663</v>
      </c>
      <c r="B22" s="684" t="s">
        <v>133</v>
      </c>
      <c r="C22" s="684" t="s">
        <v>133</v>
      </c>
      <c r="D22" s="684" t="s">
        <v>133</v>
      </c>
      <c r="E22" s="684" t="s">
        <v>133</v>
      </c>
      <c r="F22" s="684" t="s">
        <v>133</v>
      </c>
      <c r="G22" s="684" t="s">
        <v>133</v>
      </c>
      <c r="H22" s="684" t="s">
        <v>133</v>
      </c>
      <c r="I22" s="684" t="s">
        <v>133</v>
      </c>
      <c r="J22" s="684" t="s">
        <v>133</v>
      </c>
      <c r="K22" s="684" t="s">
        <v>133</v>
      </c>
      <c r="L22" s="684" t="s">
        <v>133</v>
      </c>
      <c r="M22" s="684" t="s">
        <v>133</v>
      </c>
      <c r="N22" s="684" t="s">
        <v>133</v>
      </c>
      <c r="O22" s="684" t="s">
        <v>133</v>
      </c>
      <c r="P22" s="684"/>
      <c r="Q22" s="684" t="s">
        <v>133</v>
      </c>
      <c r="R22" s="684" t="s">
        <v>133</v>
      </c>
      <c r="S22" s="684" t="s">
        <v>133</v>
      </c>
      <c r="T22" s="684" t="s">
        <v>133</v>
      </c>
      <c r="U22" s="684" t="s">
        <v>133</v>
      </c>
      <c r="V22" s="684" t="s">
        <v>133</v>
      </c>
      <c r="W22" s="684" t="s">
        <v>133</v>
      </c>
      <c r="X22" s="684" t="s">
        <v>133</v>
      </c>
      <c r="Y22" s="684" t="s">
        <v>133</v>
      </c>
      <c r="Z22" s="684" t="s">
        <v>133</v>
      </c>
      <c r="AA22" s="697" t="n">
        <v>284.4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4</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6"/>
      <c r="AA24" s="727"/>
    </row>
    <row r="25" customFormat="false" ht="13.5" hidden="false" customHeight="true" outlineLevel="0" collapsed="false">
      <c r="A25" s="728" t="s">
        <v>665</v>
      </c>
      <c r="B25" s="683" t="n">
        <v>56.5674380914583</v>
      </c>
      <c r="C25" s="683" t="n">
        <v>0.027756975650483</v>
      </c>
      <c r="D25" s="684" t="s">
        <v>259</v>
      </c>
      <c r="E25" s="683" t="n">
        <v>0.972640607899819</v>
      </c>
      <c r="F25" s="683" t="n">
        <v>3.46224927460252</v>
      </c>
      <c r="G25" s="684" t="s">
        <v>259</v>
      </c>
      <c r="H25" s="683" t="n">
        <v>557.818532131059</v>
      </c>
      <c r="I25" s="683" t="n">
        <v>1.00112297402985</v>
      </c>
      <c r="J25" s="684" t="s">
        <v>259</v>
      </c>
      <c r="K25" s="683" t="n">
        <v>5.21937444655491</v>
      </c>
      <c r="L25" s="683" t="n">
        <v>1.58985035791209</v>
      </c>
      <c r="M25" s="684" t="s">
        <v>259</v>
      </c>
      <c r="N25" s="684" t="s">
        <v>259</v>
      </c>
      <c r="O25" s="683" t="n">
        <v>57.4964522084203</v>
      </c>
      <c r="P25" s="684" t="s">
        <v>256</v>
      </c>
      <c r="Q25" s="683" t="n">
        <v>684.155417067587</v>
      </c>
      <c r="R25" s="683" t="n">
        <v>130.282037832457</v>
      </c>
      <c r="S25" s="683" t="n">
        <v>234.219421712998</v>
      </c>
      <c r="T25" s="683" t="n">
        <v>0.0227197595792637</v>
      </c>
      <c r="U25" s="683" t="n">
        <v>0.35</v>
      </c>
      <c r="V25" s="684" t="s">
        <v>259</v>
      </c>
      <c r="W25" s="684" t="s">
        <v>259</v>
      </c>
      <c r="X25" s="683" t="n">
        <v>183.2250619</v>
      </c>
      <c r="Y25" s="683" t="n">
        <v>141.214299729415</v>
      </c>
      <c r="Z25" s="683" t="n">
        <v>689.313540934449</v>
      </c>
      <c r="AA25" s="697" t="n">
        <v>8221.58148505008</v>
      </c>
    </row>
    <row r="26" customFormat="false" ht="13.5" hidden="false" customHeight="true" outlineLevel="0" collapsed="false">
      <c r="A26" s="728" t="s">
        <v>666</v>
      </c>
      <c r="B26" s="684" t="s">
        <v>249</v>
      </c>
      <c r="C26" s="684" t="s">
        <v>249</v>
      </c>
      <c r="D26" s="684" t="s">
        <v>249</v>
      </c>
      <c r="E26" s="684" t="s">
        <v>249</v>
      </c>
      <c r="F26" s="684" t="s">
        <v>249</v>
      </c>
      <c r="G26" s="684" t="s">
        <v>249</v>
      </c>
      <c r="H26" s="684" t="s">
        <v>249</v>
      </c>
      <c r="I26" s="684" t="s">
        <v>249</v>
      </c>
      <c r="J26" s="684" t="s">
        <v>249</v>
      </c>
      <c r="K26" s="684" t="s">
        <v>249</v>
      </c>
      <c r="L26" s="684" t="s">
        <v>249</v>
      </c>
      <c r="M26" s="684" t="s">
        <v>249</v>
      </c>
      <c r="N26" s="684" t="s">
        <v>249</v>
      </c>
      <c r="O26" s="683" t="n">
        <v>1372.95900009683</v>
      </c>
      <c r="P26" s="684"/>
      <c r="Q26" s="683" t="n">
        <v>1372.95900009683</v>
      </c>
      <c r="R26" s="684" t="s">
        <v>249</v>
      </c>
      <c r="S26" s="684" t="s">
        <v>249</v>
      </c>
      <c r="T26" s="684" t="s">
        <v>249</v>
      </c>
      <c r="U26" s="684" t="s">
        <v>249</v>
      </c>
      <c r="V26" s="684" t="s">
        <v>249</v>
      </c>
      <c r="W26" s="684" t="s">
        <v>249</v>
      </c>
      <c r="X26" s="684" t="s">
        <v>249</v>
      </c>
      <c r="Y26" s="683" t="n">
        <v>175.534289060514</v>
      </c>
      <c r="Z26" s="683" t="n">
        <v>175.534289060514</v>
      </c>
      <c r="AA26" s="697" t="n">
        <v>59062.4901115585</v>
      </c>
    </row>
    <row r="27" customFormat="false" ht="13.5" hidden="false" customHeight="true" outlineLevel="0" collapsed="false">
      <c r="A27" s="729" t="s">
        <v>667</v>
      </c>
      <c r="B27" s="730" t="s">
        <v>249</v>
      </c>
      <c r="C27" s="730" t="s">
        <v>249</v>
      </c>
      <c r="D27" s="730" t="s">
        <v>259</v>
      </c>
      <c r="E27" s="730" t="s">
        <v>249</v>
      </c>
      <c r="F27" s="730" t="s">
        <v>249</v>
      </c>
      <c r="G27" s="730" t="s">
        <v>259</v>
      </c>
      <c r="H27" s="730" t="s">
        <v>249</v>
      </c>
      <c r="I27" s="730" t="s">
        <v>249</v>
      </c>
      <c r="J27" s="730" t="s">
        <v>259</v>
      </c>
      <c r="K27" s="730" t="s">
        <v>249</v>
      </c>
      <c r="L27" s="730" t="s">
        <v>249</v>
      </c>
      <c r="M27" s="730" t="s">
        <v>259</v>
      </c>
      <c r="N27" s="730" t="s">
        <v>259</v>
      </c>
      <c r="O27" s="730" t="n">
        <v>23.8790211806454</v>
      </c>
      <c r="P27" s="730"/>
      <c r="Q27" s="730" t="n">
        <v>2.00679402054811</v>
      </c>
      <c r="R27" s="730" t="s">
        <v>249</v>
      </c>
      <c r="S27" s="730" t="s">
        <v>249</v>
      </c>
      <c r="T27" s="730" t="s">
        <v>249</v>
      </c>
      <c r="U27" s="730" t="s">
        <v>249</v>
      </c>
      <c r="V27" s="730" t="s">
        <v>259</v>
      </c>
      <c r="W27" s="730" t="s">
        <v>259</v>
      </c>
      <c r="X27" s="730" t="s">
        <v>249</v>
      </c>
      <c r="Y27" s="730" t="n">
        <v>1.24303480169403</v>
      </c>
      <c r="Z27" s="730" t="n">
        <v>0.254650864427465</v>
      </c>
      <c r="AA27" s="731" t="n">
        <v>7.18383564268703</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2" t="s">
        <v>668</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9</v>
      </c>
      <c r="B30" s="733"/>
      <c r="C30" s="733"/>
      <c r="D30" s="733"/>
      <c r="E30" s="733"/>
      <c r="F30" s="733"/>
      <c r="G30" s="733"/>
      <c r="H30" s="733"/>
      <c r="I30" s="733"/>
      <c r="J30" s="180"/>
      <c r="K30" s="180"/>
      <c r="L30" s="180"/>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80" t="s">
        <v>670</v>
      </c>
      <c r="B31" s="180"/>
      <c r="C31" s="180"/>
      <c r="D31" s="180"/>
      <c r="E31" s="180"/>
      <c r="F31" s="180"/>
      <c r="G31" s="180"/>
      <c r="H31" s="180"/>
      <c r="I31" s="180"/>
      <c r="J31" s="180"/>
      <c r="K31" s="180"/>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4" t="s">
        <v>671</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72</v>
      </c>
      <c r="B33" s="733"/>
      <c r="C33" s="733"/>
      <c r="D33" s="733"/>
      <c r="E33" s="733"/>
      <c r="F33" s="733"/>
      <c r="G33" s="733"/>
      <c r="H33" s="733"/>
      <c r="I33" s="733"/>
      <c r="J33" s="733"/>
      <c r="K33" s="733"/>
      <c r="L33" s="733"/>
      <c r="M33" s="733"/>
      <c r="N33" s="733"/>
      <c r="O33" s="733"/>
      <c r="P33" s="733"/>
      <c r="Q33" s="733"/>
      <c r="R33" s="733"/>
      <c r="S33" s="733"/>
      <c r="T33" s="733"/>
      <c r="U33" s="733"/>
      <c r="V33" s="733"/>
      <c r="W33" s="733"/>
      <c r="X33" s="180"/>
      <c r="Y33" s="180"/>
      <c r="Z33" s="180"/>
      <c r="AA33" s="180"/>
      <c r="AB33" s="180"/>
    </row>
    <row r="34" customFormat="false" ht="13.5" hidden="false" customHeight="true" outlineLevel="0" collapsed="false">
      <c r="A34" s="736" t="s">
        <v>673</v>
      </c>
      <c r="B34" s="180"/>
      <c r="C34" s="180"/>
      <c r="D34" s="180"/>
      <c r="E34" s="180"/>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6" t="s">
        <v>67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1"/>
      <c r="Z35" s="611"/>
      <c r="AA35" s="611"/>
      <c r="AB35" s="611"/>
    </row>
    <row r="36" customFormat="false" ht="18" hidden="false" customHeight="true" outlineLevel="0" collapsed="false">
      <c r="A36" s="735" t="s">
        <v>675</v>
      </c>
      <c r="B36" s="733"/>
      <c r="C36" s="733"/>
      <c r="D36" s="733"/>
      <c r="E36" s="733"/>
      <c r="F36" s="733"/>
      <c r="G36" s="733"/>
      <c r="H36" s="733"/>
      <c r="I36" s="733"/>
      <c r="J36" s="733"/>
      <c r="K36" s="180"/>
      <c r="L36" s="180"/>
      <c r="M36" s="180"/>
      <c r="N36" s="180"/>
      <c r="O36" s="180"/>
      <c r="P36" s="180"/>
      <c r="Q36" s="180"/>
      <c r="R36" s="180"/>
      <c r="S36" s="180"/>
      <c r="T36" s="180"/>
      <c r="U36" s="180"/>
      <c r="V36" s="611"/>
      <c r="W36" s="611"/>
      <c r="X36" s="611"/>
      <c r="Y36" s="611"/>
      <c r="Z36" s="611"/>
      <c r="AA36" s="611"/>
      <c r="AB36" s="611"/>
    </row>
    <row r="37" customFormat="false" ht="6.75" hidden="false" customHeight="true" outlineLevel="0" collapsed="false">
      <c r="A37" s="733"/>
      <c r="B37" s="733"/>
      <c r="C37" s="733"/>
      <c r="D37" s="733"/>
      <c r="E37" s="733"/>
      <c r="F37" s="733"/>
      <c r="G37" s="733"/>
      <c r="H37" s="733"/>
      <c r="I37" s="733"/>
      <c r="J37" s="733"/>
      <c r="K37" s="180"/>
      <c r="L37" s="180"/>
      <c r="M37" s="180"/>
      <c r="N37" s="180"/>
      <c r="O37" s="180"/>
      <c r="P37" s="180"/>
      <c r="Q37" s="180"/>
      <c r="R37" s="180"/>
      <c r="S37" s="180"/>
      <c r="T37" s="180"/>
      <c r="U37" s="180"/>
      <c r="V37" s="611"/>
      <c r="W37" s="611"/>
      <c r="X37" s="611"/>
      <c r="Y37" s="611"/>
      <c r="Z37" s="611"/>
      <c r="AA37" s="611"/>
      <c r="AB37" s="611"/>
    </row>
    <row r="38" customFormat="false" ht="12.75" hidden="false" customHeight="true" outlineLevel="0" collapsed="false">
      <c r="A38" s="737" t="s">
        <v>676</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4"/>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6" t="s">
        <v>443</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9"/>
    </row>
    <row r="42" customFormat="false" ht="12.75" hidden="false" customHeight="true" outlineLevel="0" collapsed="false">
      <c r="A42" s="740" t="s">
        <v>598</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3.5" hidden="false" customHeight="true" outlineLevel="0" collapsed="false">
      <c r="A43" s="741" t="s">
        <v>677</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093888.35172441</v>
      </c>
      <c r="C7" s="12" t="n">
        <v>4308.45347835061</v>
      </c>
      <c r="D7" s="12" t="n">
        <v>102.522071679797</v>
      </c>
      <c r="E7" s="12" t="n">
        <v>12854.452997841</v>
      </c>
      <c r="F7" s="12" t="n">
        <v>44434.0119205387</v>
      </c>
      <c r="G7" s="12" t="n">
        <v>8358.52615944466</v>
      </c>
      <c r="H7" s="13" t="n">
        <v>13298.4759195983</v>
      </c>
    </row>
    <row r="8" customFormat="false" ht="12.75" hidden="false" customHeight="true" outlineLevel="0" collapsed="false">
      <c r="A8" s="14" t="s">
        <v>92</v>
      </c>
      <c r="B8" s="15" t="n">
        <v>3074551.10845052</v>
      </c>
      <c r="C8" s="15" t="n">
        <v>784.254662510793</v>
      </c>
      <c r="D8" s="15" t="n">
        <v>102.22885920837</v>
      </c>
      <c r="E8" s="15" t="n">
        <v>12818.9235513782</v>
      </c>
      <c r="F8" s="15" t="n">
        <v>44324.7838701455</v>
      </c>
      <c r="G8" s="15" t="n">
        <v>7202.33910405534</v>
      </c>
      <c r="H8" s="15" t="n">
        <v>13001.7223383598</v>
      </c>
      <c r="I8" s="16"/>
    </row>
    <row r="9" customFormat="false" ht="12" hidden="false" customHeight="true" outlineLevel="0" collapsed="false">
      <c r="A9" s="17" t="s">
        <v>93</v>
      </c>
      <c r="B9" s="15" t="n">
        <v>1120555.01536866</v>
      </c>
      <c r="C9" s="15" t="n">
        <v>35.8236068262817</v>
      </c>
      <c r="D9" s="15" t="n">
        <v>30.6246783008465</v>
      </c>
      <c r="E9" s="15" t="n">
        <v>2614.71573382287</v>
      </c>
      <c r="F9" s="15" t="n">
        <v>486.110356297843</v>
      </c>
      <c r="G9" s="15" t="n">
        <v>56.075574818582</v>
      </c>
      <c r="H9" s="15" t="n">
        <v>8908.0483936708</v>
      </c>
      <c r="I9" s="16"/>
    </row>
    <row r="10" customFormat="false" ht="12" hidden="false" customHeight="true" outlineLevel="0" collapsed="false">
      <c r="A10" s="18" t="s">
        <v>94</v>
      </c>
      <c r="B10" s="19" t="n">
        <v>933319.668209116</v>
      </c>
      <c r="C10" s="19" t="n">
        <v>20.1445680905755</v>
      </c>
      <c r="D10" s="19" t="n">
        <v>25.2865237476455</v>
      </c>
      <c r="E10" s="20" t="n">
        <v>2280.89197787188</v>
      </c>
      <c r="F10" s="20" t="n">
        <v>343.683692473287</v>
      </c>
      <c r="G10" s="20" t="n">
        <v>38.9866444469602</v>
      </c>
      <c r="H10" s="21" t="n">
        <v>7494.73899221079</v>
      </c>
    </row>
    <row r="11" customFormat="false" ht="12" hidden="false" customHeight="true" outlineLevel="0" collapsed="false">
      <c r="A11" s="18" t="s">
        <v>95</v>
      </c>
      <c r="B11" s="19" t="n">
        <v>106238.935767011</v>
      </c>
      <c r="C11" s="19" t="n">
        <v>2.99984852560923</v>
      </c>
      <c r="D11" s="19" t="n">
        <v>2.87131349580713</v>
      </c>
      <c r="E11" s="20" t="n">
        <v>188.678363003554</v>
      </c>
      <c r="F11" s="20" t="n">
        <v>46.2544083457663</v>
      </c>
      <c r="G11" s="20" t="n">
        <v>5.10218627803226</v>
      </c>
      <c r="H11" s="21" t="n">
        <v>870.18094313963</v>
      </c>
    </row>
    <row r="12" customFormat="false" ht="12.75" hidden="false" customHeight="true" outlineLevel="0" collapsed="false">
      <c r="A12" s="22" t="s">
        <v>96</v>
      </c>
      <c r="B12" s="23" t="n">
        <v>80996.411392528</v>
      </c>
      <c r="C12" s="23" t="n">
        <v>12.679190210097</v>
      </c>
      <c r="D12" s="23" t="n">
        <v>2.46684105739379</v>
      </c>
      <c r="E12" s="24" t="n">
        <v>145.14539294744</v>
      </c>
      <c r="F12" s="24" t="n">
        <v>96.1722554787896</v>
      </c>
      <c r="G12" s="24" t="n">
        <v>11.9867440935895</v>
      </c>
      <c r="H12" s="25" t="n">
        <v>543.128458320377</v>
      </c>
    </row>
    <row r="13" customFormat="false" ht="12" hidden="false" customHeight="true" outlineLevel="0" collapsed="false">
      <c r="A13" s="26" t="s">
        <v>97</v>
      </c>
      <c r="B13" s="15" t="n">
        <v>563896.776932099</v>
      </c>
      <c r="C13" s="15" t="n">
        <v>50.3894958217559</v>
      </c>
      <c r="D13" s="15" t="n">
        <v>22.0688462457285</v>
      </c>
      <c r="E13" s="15" t="n">
        <v>1647.86302688382</v>
      </c>
      <c r="F13" s="15" t="n">
        <v>3424.12207600161</v>
      </c>
      <c r="G13" s="15" t="n">
        <v>123.390879871066</v>
      </c>
      <c r="H13" s="15" t="n">
        <v>2236.85811479314</v>
      </c>
      <c r="I13" s="16"/>
    </row>
    <row r="14" customFormat="false" ht="12" hidden="false" customHeight="true" outlineLevel="0" collapsed="false">
      <c r="A14" s="18" t="s">
        <v>98</v>
      </c>
      <c r="B14" s="19" t="n">
        <v>109197.441583801</v>
      </c>
      <c r="C14" s="19" t="n">
        <v>18.9094853591889</v>
      </c>
      <c r="D14" s="19" t="n">
        <v>1.94839536512506</v>
      </c>
      <c r="E14" s="20" t="n">
        <v>133.929660888465</v>
      </c>
      <c r="F14" s="20" t="n">
        <v>2215.52438749025</v>
      </c>
      <c r="G14" s="20" t="n">
        <v>8.15499992127171</v>
      </c>
      <c r="H14" s="21" t="n">
        <v>175.691680167921</v>
      </c>
    </row>
    <row r="15" customFormat="false" ht="12" hidden="false" customHeight="true" outlineLevel="0" collapsed="false">
      <c r="A15" s="18" t="s">
        <v>99</v>
      </c>
      <c r="B15" s="19" t="n">
        <v>10824.1901162959</v>
      </c>
      <c r="C15" s="19" t="n">
        <v>0.461404429165392</v>
      </c>
      <c r="D15" s="19" t="n">
        <v>0.3505869194369</v>
      </c>
      <c r="E15" s="20" t="n">
        <v>15.0772581845226</v>
      </c>
      <c r="F15" s="20" t="n">
        <v>7.2532165369009</v>
      </c>
      <c r="G15" s="20" t="n">
        <v>1.27234791151815</v>
      </c>
      <c r="H15" s="21" t="n">
        <v>114.359498318643</v>
      </c>
    </row>
    <row r="16" customFormat="false" ht="12" hidden="false" customHeight="true" outlineLevel="0" collapsed="false">
      <c r="A16" s="18" t="s">
        <v>100</v>
      </c>
      <c r="B16" s="19" t="n">
        <v>68020.8321556725</v>
      </c>
      <c r="C16" s="19" t="n">
        <v>3.37545254092167</v>
      </c>
      <c r="D16" s="19" t="n">
        <v>1.20049254018907</v>
      </c>
      <c r="E16" s="20" t="n">
        <v>75.3753654662092</v>
      </c>
      <c r="F16" s="20" t="n">
        <v>40.3870961001774</v>
      </c>
      <c r="G16" s="20" t="n">
        <v>4.00981152446793</v>
      </c>
      <c r="H16" s="21" t="n">
        <v>171.029369063474</v>
      </c>
    </row>
    <row r="17" customFormat="false" ht="12" hidden="false" customHeight="true" outlineLevel="0" collapsed="false">
      <c r="A17" s="18" t="s">
        <v>101</v>
      </c>
      <c r="B17" s="19" t="n">
        <v>25732.9815635984</v>
      </c>
      <c r="C17" s="19" t="n">
        <v>4.11364031982512</v>
      </c>
      <c r="D17" s="19" t="n">
        <v>1.41768433445439</v>
      </c>
      <c r="E17" s="20" t="n">
        <v>73.4444213944221</v>
      </c>
      <c r="F17" s="20" t="n">
        <v>64.6771620231325</v>
      </c>
      <c r="G17" s="20" t="n">
        <v>9.58585388116276</v>
      </c>
      <c r="H17" s="21" t="n">
        <v>131.623434849708</v>
      </c>
    </row>
    <row r="18" customFormat="false" ht="12" hidden="false" customHeight="true" outlineLevel="0" collapsed="false">
      <c r="A18" s="18" t="s">
        <v>102</v>
      </c>
      <c r="B18" s="19" t="n">
        <v>35263.4299719346</v>
      </c>
      <c r="C18" s="19" t="n">
        <v>2.18589877190021</v>
      </c>
      <c r="D18" s="19" t="n">
        <v>0.882423168381458</v>
      </c>
      <c r="E18" s="20" t="n">
        <v>51.1829147297024</v>
      </c>
      <c r="F18" s="20" t="n">
        <v>37.387320744623</v>
      </c>
      <c r="G18" s="20" t="n">
        <v>3.64599643057909</v>
      </c>
      <c r="H18" s="21" t="n">
        <v>175.831830224091</v>
      </c>
    </row>
    <row r="19" customFormat="false" ht="12.75" hidden="false" customHeight="true" outlineLevel="0" collapsed="false">
      <c r="A19" s="18" t="s">
        <v>103</v>
      </c>
      <c r="B19" s="19" t="n">
        <v>314857.901540797</v>
      </c>
      <c r="C19" s="19" t="n">
        <v>21.3436144007546</v>
      </c>
      <c r="D19" s="19" t="n">
        <v>16.2692639181416</v>
      </c>
      <c r="E19" s="19" t="n">
        <v>1298.8534062205</v>
      </c>
      <c r="F19" s="19" t="n">
        <v>1058.89289310653</v>
      </c>
      <c r="G19" s="19" t="n">
        <v>96.7218702020664</v>
      </c>
      <c r="H19" s="27" t="n">
        <v>1468.3223021693</v>
      </c>
    </row>
    <row r="20" customFormat="false" ht="12.75" hidden="false" customHeight="true" outlineLevel="0" collapsed="false">
      <c r="A20" s="18" t="s">
        <v>104</v>
      </c>
      <c r="B20" s="19" t="n">
        <v>314857.901540797</v>
      </c>
      <c r="C20" s="19" t="n">
        <v>21.3436144007546</v>
      </c>
      <c r="D20" s="19" t="n">
        <v>16.2692639181416</v>
      </c>
      <c r="E20" s="19" t="n">
        <v>1298.8534062205</v>
      </c>
      <c r="F20" s="19" t="n">
        <v>1058.89289310653</v>
      </c>
      <c r="G20" s="19" t="n">
        <v>96.7218702020664</v>
      </c>
      <c r="H20" s="27" t="n">
        <v>1468.3223021693</v>
      </c>
    </row>
    <row r="21" customFormat="false" ht="12" hidden="false" customHeight="true" outlineLevel="0" collapsed="false">
      <c r="A21" s="26" t="s">
        <v>105</v>
      </c>
      <c r="B21" s="15" t="n">
        <v>726021.222337444</v>
      </c>
      <c r="C21" s="15" t="n">
        <v>185.422654637753</v>
      </c>
      <c r="D21" s="15" t="n">
        <v>25.1697747347224</v>
      </c>
      <c r="E21" s="15" t="n">
        <v>7099.12644732601</v>
      </c>
      <c r="F21" s="15" t="n">
        <v>31070.0515705939</v>
      </c>
      <c r="G21" s="15" t="n">
        <v>5630.82543084183</v>
      </c>
      <c r="H21" s="15" t="n">
        <v>766.002358979797</v>
      </c>
      <c r="I21" s="16"/>
    </row>
    <row r="22" customFormat="false" ht="12" hidden="false" customHeight="true" outlineLevel="0" collapsed="false">
      <c r="A22" s="18" t="s">
        <v>106</v>
      </c>
      <c r="B22" s="28" t="n">
        <v>16129.4943185978</v>
      </c>
      <c r="C22" s="28" t="n">
        <v>0.509695798254806</v>
      </c>
      <c r="D22" s="28" t="n">
        <v>0.501376386372921</v>
      </c>
      <c r="E22" s="20" t="n">
        <v>173.365255489296</v>
      </c>
      <c r="F22" s="20" t="n">
        <v>462.610897502487</v>
      </c>
      <c r="G22" s="20" t="n">
        <v>65.6887150448741</v>
      </c>
      <c r="H22" s="21" t="n">
        <v>15.3902032550244</v>
      </c>
    </row>
    <row r="23" customFormat="false" ht="12" hidden="false" customHeight="true" outlineLevel="0" collapsed="false">
      <c r="A23" s="18" t="s">
        <v>107</v>
      </c>
      <c r="B23" s="28" t="n">
        <v>676732.485492199</v>
      </c>
      <c r="C23" s="28" t="n">
        <v>181.002900317006</v>
      </c>
      <c r="D23" s="28" t="n">
        <v>22.4298041526987</v>
      </c>
      <c r="E23" s="20" t="n">
        <v>6290.75382067246</v>
      </c>
      <c r="F23" s="20" t="n">
        <v>29684.6963834041</v>
      </c>
      <c r="G23" s="20" t="n">
        <v>5298.74078691445</v>
      </c>
      <c r="H23" s="21" t="n">
        <v>549.861723065295</v>
      </c>
    </row>
    <row r="24" customFormat="false" ht="12" hidden="false" customHeight="true" outlineLevel="0" collapsed="false">
      <c r="A24" s="18" t="s">
        <v>108</v>
      </c>
      <c r="B24" s="28" t="n">
        <v>7489.56173835627</v>
      </c>
      <c r="C24" s="28" t="n">
        <v>0.49058715941292</v>
      </c>
      <c r="D24" s="28" t="n">
        <v>1.32226634403415</v>
      </c>
      <c r="E24" s="20" t="n">
        <v>218.557022366252</v>
      </c>
      <c r="F24" s="20" t="n">
        <v>416.353101463496</v>
      </c>
      <c r="G24" s="20" t="n">
        <v>65.7413144512654</v>
      </c>
      <c r="H24" s="21" t="n">
        <v>20.6078929022246</v>
      </c>
    </row>
    <row r="25" customFormat="false" ht="12" hidden="false" customHeight="true" outlineLevel="0" collapsed="false">
      <c r="A25" s="18" t="s">
        <v>109</v>
      </c>
      <c r="B25" s="28" t="n">
        <v>19211.7511562857</v>
      </c>
      <c r="C25" s="28" t="n">
        <v>2.60607710529686</v>
      </c>
      <c r="D25" s="28" t="n">
        <v>0.55543229174874</v>
      </c>
      <c r="E25" s="20" t="n">
        <v>336.250885588427</v>
      </c>
      <c r="F25" s="20" t="n">
        <v>403.221280157164</v>
      </c>
      <c r="G25" s="20" t="n">
        <v>169.664486646367</v>
      </c>
      <c r="H25" s="21" t="n">
        <v>176.662687856412</v>
      </c>
    </row>
    <row r="26" customFormat="false" ht="12" hidden="false" customHeight="true" outlineLevel="0" collapsed="false">
      <c r="A26" s="22" t="s">
        <v>110</v>
      </c>
      <c r="B26" s="23" t="n">
        <v>6457.92963200489</v>
      </c>
      <c r="C26" s="23" t="n">
        <v>0.81339425778287</v>
      </c>
      <c r="D26" s="23" t="n">
        <v>0.360895559867913</v>
      </c>
      <c r="E26" s="23" t="n">
        <v>80.1994632095786</v>
      </c>
      <c r="F26" s="23" t="n">
        <v>103.169908066663</v>
      </c>
      <c r="G26" s="23" t="n">
        <v>30.9901277848752</v>
      </c>
      <c r="H26" s="29" t="n">
        <v>3.47985190084086</v>
      </c>
    </row>
    <row r="27" customFormat="false" ht="12" hidden="false" customHeight="true" outlineLevel="0" collapsed="false">
      <c r="A27" s="22" t="s">
        <v>104</v>
      </c>
      <c r="B27" s="23" t="n">
        <v>6457.92963200489</v>
      </c>
      <c r="C27" s="23" t="n">
        <v>0.81339425778287</v>
      </c>
      <c r="D27" s="23" t="n">
        <v>0.360895559867913</v>
      </c>
      <c r="E27" s="23" t="n">
        <v>80.1994632095786</v>
      </c>
      <c r="F27" s="23" t="n">
        <v>103.169908066663</v>
      </c>
      <c r="G27" s="23" t="n">
        <v>30.9901277848752</v>
      </c>
      <c r="H27" s="30" t="n">
        <v>3.4798519008408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78</v>
      </c>
      <c r="L1" s="111" t="s">
        <v>78</v>
      </c>
    </row>
    <row r="2" customFormat="false" ht="15.75" hidden="false" customHeight="true" outlineLevel="0" collapsed="false">
      <c r="A2" s="649" t="s">
        <v>679</v>
      </c>
      <c r="L2" s="111" t="s">
        <v>80</v>
      </c>
    </row>
    <row r="3" customFormat="false" ht="15.75" hidden="false" customHeight="true" outlineLevel="0" collapsed="false">
      <c r="A3" s="649" t="s">
        <v>212</v>
      </c>
      <c r="K3" s="111"/>
      <c r="L3" s="111" t="s">
        <v>81</v>
      </c>
    </row>
    <row r="4" customFormat="false" ht="12.75" hidden="false" customHeight="true" outlineLevel="0" collapsed="false">
      <c r="A4" s="610"/>
      <c r="B4" s="610"/>
      <c r="C4" s="610"/>
      <c r="L4" s="138"/>
    </row>
    <row r="5" customFormat="false" ht="32.25" hidden="false" customHeight="true" outlineLevel="0" collapsed="false">
      <c r="A5" s="744" t="s">
        <v>82</v>
      </c>
      <c r="B5" s="612" t="s">
        <v>370</v>
      </c>
      <c r="C5" s="612"/>
      <c r="D5" s="388" t="s">
        <v>680</v>
      </c>
      <c r="E5" s="388"/>
      <c r="F5" s="388"/>
      <c r="G5" s="745" t="s">
        <v>148</v>
      </c>
      <c r="H5" s="745"/>
      <c r="I5" s="745"/>
      <c r="J5" s="745"/>
      <c r="K5" s="745"/>
      <c r="L5" s="745"/>
    </row>
    <row r="6" customFormat="false" ht="13.5" hidden="false" customHeight="true" outlineLevel="0" collapsed="false">
      <c r="A6" s="746"/>
      <c r="B6" s="612"/>
      <c r="C6" s="612"/>
      <c r="D6" s="615" t="s">
        <v>618</v>
      </c>
      <c r="E6" s="615" t="s">
        <v>619</v>
      </c>
      <c r="F6" s="747" t="s">
        <v>473</v>
      </c>
      <c r="G6" s="390" t="s">
        <v>618</v>
      </c>
      <c r="H6" s="390"/>
      <c r="I6" s="390" t="s">
        <v>619</v>
      </c>
      <c r="J6" s="390"/>
      <c r="K6" s="748" t="s">
        <v>473</v>
      </c>
      <c r="L6" s="748"/>
    </row>
    <row r="7" customFormat="false" ht="14.25" hidden="false" customHeight="true" outlineLevel="0" collapsed="false">
      <c r="A7" s="746"/>
      <c r="B7" s="612"/>
      <c r="C7" s="612"/>
      <c r="D7" s="615"/>
      <c r="E7" s="615"/>
      <c r="F7" s="747"/>
      <c r="G7" s="390" t="s">
        <v>537</v>
      </c>
      <c r="H7" s="616" t="s">
        <v>538</v>
      </c>
      <c r="I7" s="390" t="s">
        <v>537</v>
      </c>
      <c r="J7" s="616" t="s">
        <v>538</v>
      </c>
      <c r="K7" s="390" t="s">
        <v>537</v>
      </c>
      <c r="L7" s="617" t="s">
        <v>538</v>
      </c>
    </row>
    <row r="8" customFormat="false" ht="15" hidden="false" customHeight="true" outlineLevel="0" collapsed="false">
      <c r="A8" s="749"/>
      <c r="B8" s="750" t="s">
        <v>539</v>
      </c>
      <c r="C8" s="397" t="s">
        <v>681</v>
      </c>
      <c r="D8" s="278" t="s">
        <v>682</v>
      </c>
      <c r="E8" s="278"/>
      <c r="F8" s="278"/>
      <c r="G8" s="751" t="s">
        <v>683</v>
      </c>
      <c r="H8" s="751"/>
      <c r="I8" s="751"/>
      <c r="J8" s="751"/>
      <c r="K8" s="751"/>
      <c r="L8" s="751"/>
    </row>
    <row r="9" customFormat="false" ht="14.25" hidden="false" customHeight="true" outlineLevel="0" collapsed="false">
      <c r="A9" s="752" t="s">
        <v>684</v>
      </c>
      <c r="B9" s="753"/>
      <c r="C9" s="754"/>
      <c r="D9" s="754"/>
      <c r="E9" s="754"/>
      <c r="F9" s="754"/>
      <c r="G9" s="755" t="n">
        <v>1164.09261406928</v>
      </c>
      <c r="H9" s="756" t="s">
        <v>133</v>
      </c>
      <c r="I9" s="755" t="n">
        <v>176.184999271203</v>
      </c>
      <c r="J9" s="756" t="s">
        <v>133</v>
      </c>
      <c r="K9" s="755" t="n">
        <v>73.723</v>
      </c>
      <c r="L9" s="757" t="s">
        <v>133</v>
      </c>
    </row>
    <row r="10" customFormat="false" ht="36" hidden="false" customHeight="true" outlineLevel="0" collapsed="false">
      <c r="A10" s="758" t="s">
        <v>685</v>
      </c>
      <c r="B10" s="648" t="s">
        <v>590</v>
      </c>
      <c r="C10" s="419" t="s">
        <v>256</v>
      </c>
      <c r="D10" s="175" t="s">
        <v>256</v>
      </c>
      <c r="E10" s="175" t="s">
        <v>256</v>
      </c>
      <c r="F10" s="211"/>
      <c r="G10" s="420" t="n">
        <v>1164.09261406928</v>
      </c>
      <c r="H10" s="419" t="s">
        <v>123</v>
      </c>
      <c r="I10" s="420" t="n">
        <v>176.184999271203</v>
      </c>
      <c r="J10" s="419" t="s">
        <v>123</v>
      </c>
      <c r="K10" s="403"/>
      <c r="L10" s="470"/>
    </row>
    <row r="11" customFormat="false" ht="13.5" hidden="false" customHeight="true" outlineLevel="0" collapsed="false">
      <c r="A11" s="759" t="s">
        <v>686</v>
      </c>
      <c r="B11" s="669"/>
      <c r="C11" s="669"/>
      <c r="D11" s="669"/>
      <c r="E11" s="669"/>
      <c r="F11" s="669"/>
      <c r="G11" s="669"/>
      <c r="H11" s="669"/>
      <c r="I11" s="669"/>
      <c r="J11" s="669"/>
      <c r="K11" s="154" t="n">
        <v>55.8975</v>
      </c>
      <c r="L11" s="760" t="s">
        <v>133</v>
      </c>
    </row>
    <row r="12" customFormat="false" ht="36" hidden="false" customHeight="true" outlineLevel="0" collapsed="false">
      <c r="A12" s="761" t="s">
        <v>687</v>
      </c>
      <c r="B12" s="648" t="s">
        <v>688</v>
      </c>
      <c r="C12" s="419" t="s">
        <v>256</v>
      </c>
      <c r="D12" s="669"/>
      <c r="E12" s="669"/>
      <c r="F12" s="175" t="s">
        <v>256</v>
      </c>
      <c r="G12" s="669"/>
      <c r="H12" s="669"/>
      <c r="I12" s="669"/>
      <c r="J12" s="669"/>
      <c r="K12" s="420" t="n">
        <v>1.1</v>
      </c>
      <c r="L12" s="519" t="s">
        <v>123</v>
      </c>
    </row>
    <row r="13" customFormat="false" ht="36" hidden="false" customHeight="true" outlineLevel="0" collapsed="false">
      <c r="A13" s="762" t="s">
        <v>689</v>
      </c>
      <c r="B13" s="648" t="s">
        <v>690</v>
      </c>
      <c r="C13" s="419" t="s">
        <v>256</v>
      </c>
      <c r="D13" s="669"/>
      <c r="E13" s="669"/>
      <c r="F13" s="763" t="s">
        <v>256</v>
      </c>
      <c r="G13" s="669"/>
      <c r="H13" s="669"/>
      <c r="I13" s="669"/>
      <c r="J13" s="669"/>
      <c r="K13" s="764" t="n">
        <v>54.7975</v>
      </c>
      <c r="L13" s="765"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691</v>
      </c>
      <c r="B15" s="767"/>
      <c r="C15" s="767"/>
      <c r="D15" s="767"/>
      <c r="E15" s="767"/>
      <c r="F15" s="767"/>
      <c r="G15" s="767"/>
      <c r="H15" s="767"/>
      <c r="I15" s="767"/>
      <c r="J15" s="767"/>
      <c r="K15" s="767"/>
      <c r="L15" s="767"/>
    </row>
    <row r="16" customFormat="false" ht="18" hidden="false" customHeight="true" outlineLevel="0" collapsed="false">
      <c r="A16" s="768" t="s">
        <v>692</v>
      </c>
    </row>
    <row r="17" customFormat="false" ht="18" hidden="false" customHeight="true" outlineLevel="0" collapsed="false">
      <c r="A17" s="769" t="s">
        <v>693</v>
      </c>
    </row>
    <row r="18" customFormat="false" ht="18" hidden="false" customHeight="true" outlineLevel="0" collapsed="false">
      <c r="A18" s="769" t="s">
        <v>694</v>
      </c>
    </row>
    <row r="19" customFormat="false" ht="12.75" hidden="false" customHeight="true" outlineLevel="0" collapsed="false"/>
    <row r="20" customFormat="false" ht="12" hidden="false" customHeight="true" outlineLevel="0" collapsed="false">
      <c r="A20" s="112" t="s">
        <v>443</v>
      </c>
      <c r="B20" s="183"/>
      <c r="C20" s="183"/>
      <c r="D20" s="183"/>
      <c r="E20" s="183"/>
      <c r="F20" s="183"/>
      <c r="G20" s="183"/>
      <c r="H20" s="183"/>
      <c r="I20" s="183"/>
      <c r="J20" s="183"/>
      <c r="K20" s="183"/>
      <c r="L20" s="184"/>
    </row>
    <row r="21" customFormat="false" ht="12" hidden="false" customHeight="true" outlineLevel="0" collapsed="false">
      <c r="A21" s="425" t="s">
        <v>598</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8" t="s">
        <v>695</v>
      </c>
      <c r="B23" s="770"/>
      <c r="C23" s="770"/>
      <c r="D23" s="770"/>
      <c r="E23" s="770"/>
      <c r="F23" s="770"/>
      <c r="G23" s="770"/>
      <c r="H23" s="770"/>
      <c r="I23" s="770"/>
      <c r="J23" s="770"/>
      <c r="K23" s="770"/>
      <c r="L23" s="771"/>
    </row>
    <row r="24" customFormat="false" ht="12.75" hidden="false" customHeight="true" outlineLevel="0" collapsed="false">
      <c r="A24" s="488" t="s">
        <v>696</v>
      </c>
      <c r="B24" s="770"/>
      <c r="C24" s="770"/>
      <c r="D24" s="770"/>
      <c r="E24" s="770"/>
      <c r="F24" s="770"/>
      <c r="G24" s="770"/>
      <c r="H24" s="770"/>
      <c r="I24" s="770"/>
      <c r="J24" s="770"/>
      <c r="K24" s="770"/>
      <c r="L24" s="771"/>
    </row>
    <row r="25" customFormat="false" ht="13.5" hidden="false" customHeight="true" outlineLevel="0" collapsed="false">
      <c r="A25" s="185" t="s">
        <v>697</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698</v>
      </c>
      <c r="B1" s="649"/>
      <c r="C1" s="649"/>
      <c r="H1" s="111" t="s">
        <v>78</v>
      </c>
    </row>
    <row r="2" customFormat="false" ht="17.25" hidden="false" customHeight="true" outlineLevel="0" collapsed="false">
      <c r="A2" s="649" t="s">
        <v>699</v>
      </c>
      <c r="B2" s="649"/>
      <c r="C2" s="649"/>
      <c r="H2" s="111" t="s">
        <v>80</v>
      </c>
    </row>
    <row r="3" customFormat="false" ht="15.75" hidden="false" customHeight="true" outlineLevel="0" collapsed="false">
      <c r="A3" s="649" t="s">
        <v>212</v>
      </c>
      <c r="B3" s="649"/>
      <c r="C3" s="649"/>
      <c r="H3" s="111" t="s">
        <v>81</v>
      </c>
    </row>
    <row r="4" customFormat="false" ht="13.5" hidden="false" customHeight="true" outlineLevel="0" collapsed="false"/>
    <row r="5" customFormat="false" ht="24" hidden="false" customHeight="true" outlineLevel="0" collapsed="false">
      <c r="A5" s="772" t="s">
        <v>82</v>
      </c>
      <c r="B5" s="772"/>
      <c r="C5" s="772"/>
      <c r="D5" s="387" t="s">
        <v>370</v>
      </c>
      <c r="E5" s="387"/>
      <c r="F5" s="388" t="s">
        <v>680</v>
      </c>
      <c r="G5" s="494" t="s">
        <v>148</v>
      </c>
      <c r="H5" s="494"/>
    </row>
    <row r="6" customFormat="false" ht="14.25" hidden="false" customHeight="true" outlineLevel="0" collapsed="false">
      <c r="A6" s="772"/>
      <c r="B6" s="772"/>
      <c r="C6" s="772"/>
      <c r="D6" s="387"/>
      <c r="E6" s="387"/>
      <c r="F6" s="388"/>
      <c r="G6" s="390" t="s">
        <v>537</v>
      </c>
      <c r="H6" s="617" t="s">
        <v>538</v>
      </c>
    </row>
    <row r="7" customFormat="false" ht="15" hidden="false" customHeight="true" outlineLevel="0" collapsed="false">
      <c r="A7" s="772"/>
      <c r="B7" s="772"/>
      <c r="C7" s="772"/>
      <c r="D7" s="750" t="s">
        <v>539</v>
      </c>
      <c r="E7" s="397" t="s">
        <v>681</v>
      </c>
      <c r="F7" s="773" t="s">
        <v>682</v>
      </c>
      <c r="G7" s="774" t="s">
        <v>683</v>
      </c>
      <c r="H7" s="774"/>
    </row>
    <row r="8" customFormat="false" ht="14.25" hidden="false" customHeight="true" outlineLevel="0" collapsed="false">
      <c r="A8" s="775" t="s">
        <v>700</v>
      </c>
      <c r="B8" s="776"/>
      <c r="C8" s="776"/>
      <c r="D8" s="777"/>
      <c r="E8" s="754"/>
      <c r="F8" s="754"/>
      <c r="G8" s="754"/>
      <c r="H8" s="778"/>
    </row>
    <row r="9" customFormat="false" ht="12" hidden="false" customHeight="true" outlineLevel="0" collapsed="false">
      <c r="A9" s="779"/>
      <c r="B9" s="780" t="s">
        <v>635</v>
      </c>
      <c r="C9" s="781"/>
      <c r="D9" s="782"/>
      <c r="E9" s="211"/>
      <c r="F9" s="211"/>
      <c r="G9" s="211"/>
      <c r="H9" s="470"/>
    </row>
    <row r="10" customFormat="false" ht="12" hidden="false" customHeight="true" outlineLevel="0" collapsed="false">
      <c r="A10" s="783"/>
      <c r="B10" s="784" t="s">
        <v>636</v>
      </c>
      <c r="C10" s="785"/>
      <c r="D10" s="786"/>
      <c r="E10" s="787"/>
      <c r="F10" s="146"/>
      <c r="G10" s="227"/>
      <c r="H10" s="788"/>
    </row>
    <row r="11" customFormat="false" ht="24" hidden="false" customHeight="true" outlineLevel="0" collapsed="false">
      <c r="A11" s="789"/>
      <c r="B11" s="790" t="s">
        <v>602</v>
      </c>
      <c r="C11" s="791"/>
      <c r="D11" s="792" t="s">
        <v>701</v>
      </c>
      <c r="E11" s="339" t="s">
        <v>702</v>
      </c>
      <c r="F11" s="78" t="s">
        <v>702</v>
      </c>
      <c r="G11" s="793" t="n">
        <v>893.074</v>
      </c>
      <c r="H11" s="794" t="s">
        <v>702</v>
      </c>
    </row>
    <row r="12" customFormat="false" ht="12" hidden="false" customHeight="true" outlineLevel="0" collapsed="false">
      <c r="A12" s="783"/>
      <c r="B12" s="784" t="s">
        <v>703</v>
      </c>
      <c r="C12" s="795"/>
      <c r="D12" s="796"/>
      <c r="E12" s="403"/>
      <c r="F12" s="403"/>
      <c r="G12" s="403"/>
      <c r="H12" s="452"/>
    </row>
    <row r="13" customFormat="false" ht="12.75" hidden="false" customHeight="true" outlineLevel="0" collapsed="false">
      <c r="A13" s="797" t="s">
        <v>104</v>
      </c>
      <c r="B13" s="798"/>
      <c r="C13" s="799"/>
      <c r="D13" s="800"/>
      <c r="E13" s="800"/>
      <c r="F13" s="800"/>
      <c r="G13" s="291"/>
      <c r="H13" s="800"/>
    </row>
    <row r="14" customFormat="false" ht="12.75" hidden="false" customHeight="true" outlineLevel="0" collapsed="false">
      <c r="A14" s="801"/>
      <c r="B14" s="802" t="s">
        <v>704</v>
      </c>
      <c r="C14" s="802"/>
      <c r="D14" s="803"/>
      <c r="E14" s="52"/>
      <c r="F14" s="52"/>
      <c r="G14" s="52"/>
      <c r="H14" s="53"/>
    </row>
    <row r="15" customFormat="false" ht="12" hidden="false" customHeight="true" outlineLevel="0" collapsed="false">
      <c r="A15" s="804"/>
      <c r="B15" s="805" t="s">
        <v>705</v>
      </c>
      <c r="C15" s="806"/>
      <c r="D15" s="800"/>
      <c r="E15" s="800"/>
      <c r="F15" s="800"/>
      <c r="G15" s="642" t="n">
        <v>1590048.5</v>
      </c>
      <c r="H15" s="644"/>
    </row>
    <row r="16" customFormat="false" ht="12" hidden="false" customHeight="true" outlineLevel="0" collapsed="false">
      <c r="A16" s="804"/>
      <c r="B16" s="807" t="s">
        <v>602</v>
      </c>
      <c r="C16" s="806"/>
      <c r="D16" s="800"/>
      <c r="E16" s="800"/>
      <c r="F16" s="800"/>
      <c r="G16" s="642"/>
      <c r="H16" s="644"/>
    </row>
    <row r="17" customFormat="false" ht="12" hidden="false" customHeight="true" outlineLevel="0" collapsed="false">
      <c r="A17" s="804"/>
      <c r="B17" s="807" t="s">
        <v>603</v>
      </c>
      <c r="C17" s="806"/>
      <c r="D17" s="800"/>
      <c r="E17" s="800"/>
      <c r="F17" s="800"/>
      <c r="G17" s="642" t="n">
        <v>6.75</v>
      </c>
      <c r="H17" s="644"/>
    </row>
    <row r="18" customFormat="false" ht="12" hidden="false" customHeight="true" outlineLevel="0" collapsed="false">
      <c r="A18" s="804"/>
      <c r="B18" s="807" t="s">
        <v>604</v>
      </c>
      <c r="C18" s="806"/>
      <c r="D18" s="800"/>
      <c r="E18" s="800"/>
      <c r="F18" s="800"/>
      <c r="G18" s="642" t="s">
        <v>259</v>
      </c>
      <c r="H18" s="644"/>
    </row>
    <row r="19" customFormat="false" ht="12" hidden="false" customHeight="true" outlineLevel="0" collapsed="false">
      <c r="A19" s="804"/>
      <c r="B19" s="807" t="s">
        <v>706</v>
      </c>
      <c r="C19" s="806"/>
      <c r="D19" s="800"/>
      <c r="E19" s="800"/>
      <c r="F19" s="800"/>
      <c r="G19" s="642" t="s">
        <v>259</v>
      </c>
      <c r="H19" s="644"/>
    </row>
    <row r="20" customFormat="false" ht="12" hidden="false" customHeight="true" outlineLevel="0" collapsed="false">
      <c r="A20" s="804"/>
      <c r="B20" s="807" t="s">
        <v>606</v>
      </c>
      <c r="C20" s="806"/>
      <c r="D20" s="800"/>
      <c r="E20" s="800"/>
      <c r="F20" s="800"/>
      <c r="G20" s="642" t="n">
        <v>10.94</v>
      </c>
      <c r="H20" s="644"/>
    </row>
    <row r="21" customFormat="false" ht="12" hidden="false" customHeight="true" outlineLevel="0" collapsed="false">
      <c r="A21" s="804"/>
      <c r="B21" s="807" t="s">
        <v>607</v>
      </c>
      <c r="C21" s="806"/>
      <c r="D21" s="800"/>
      <c r="E21" s="800"/>
      <c r="F21" s="800"/>
      <c r="G21" s="642" t="s">
        <v>259</v>
      </c>
      <c r="H21" s="644"/>
    </row>
    <row r="22" customFormat="false" ht="12" hidden="false" customHeight="true" outlineLevel="0" collapsed="false">
      <c r="A22" s="804"/>
      <c r="B22" s="807" t="s">
        <v>608</v>
      </c>
      <c r="C22" s="806"/>
      <c r="D22" s="800"/>
      <c r="E22" s="800"/>
      <c r="F22" s="800"/>
      <c r="G22" s="642" t="n">
        <v>12.71</v>
      </c>
      <c r="H22" s="644"/>
    </row>
    <row r="23" customFormat="false" ht="12" hidden="false" customHeight="true" outlineLevel="0" collapsed="false">
      <c r="A23" s="804"/>
      <c r="B23" s="807" t="s">
        <v>609</v>
      </c>
      <c r="C23" s="806"/>
      <c r="D23" s="800"/>
      <c r="E23" s="800"/>
      <c r="F23" s="800"/>
      <c r="G23" s="642" t="s">
        <v>259</v>
      </c>
      <c r="H23" s="644"/>
    </row>
    <row r="24" customFormat="false" ht="12" hidden="false" customHeight="true" outlineLevel="0" collapsed="false">
      <c r="A24" s="804"/>
      <c r="B24" s="807" t="s">
        <v>610</v>
      </c>
      <c r="C24" s="806"/>
      <c r="D24" s="800"/>
      <c r="E24" s="800"/>
      <c r="F24" s="800"/>
      <c r="G24" s="642" t="s">
        <v>259</v>
      </c>
      <c r="H24" s="644"/>
    </row>
    <row r="25" customFormat="false" ht="12" hidden="false" customHeight="true" outlineLevel="0" collapsed="false">
      <c r="A25" s="804"/>
      <c r="B25" s="807" t="s">
        <v>611</v>
      </c>
      <c r="C25" s="806"/>
      <c r="D25" s="800"/>
      <c r="E25" s="800"/>
      <c r="F25" s="800"/>
      <c r="G25" s="642" t="n">
        <v>404.87</v>
      </c>
      <c r="H25" s="644"/>
    </row>
    <row r="26" customFormat="false" ht="12" hidden="false" customHeight="true" outlineLevel="0" collapsed="false">
      <c r="A26" s="804"/>
      <c r="B26" s="807" t="s">
        <v>612</v>
      </c>
      <c r="C26" s="806"/>
      <c r="D26" s="800"/>
      <c r="E26" s="800"/>
      <c r="F26" s="800"/>
      <c r="G26" s="642" t="s">
        <v>556</v>
      </c>
      <c r="H26" s="644"/>
    </row>
    <row r="27" customFormat="false" ht="12" hidden="false" customHeight="true" outlineLevel="0" collapsed="false">
      <c r="A27" s="804"/>
      <c r="B27" s="807" t="s">
        <v>613</v>
      </c>
      <c r="C27" s="806"/>
      <c r="D27" s="800"/>
      <c r="E27" s="800"/>
      <c r="F27" s="800"/>
      <c r="G27" s="642" t="s">
        <v>259</v>
      </c>
      <c r="H27" s="644"/>
    </row>
    <row r="28" customFormat="false" ht="12.75" hidden="false" customHeight="true" outlineLevel="0" collapsed="false">
      <c r="A28" s="804"/>
      <c r="B28" s="807" t="s">
        <v>614</v>
      </c>
      <c r="C28" s="806"/>
      <c r="D28" s="800"/>
      <c r="E28" s="800"/>
      <c r="F28" s="800"/>
      <c r="G28" s="642" t="s">
        <v>259</v>
      </c>
      <c r="H28" s="644"/>
    </row>
    <row r="29" customFormat="false" ht="12" hidden="false" customHeight="true" outlineLevel="0" collapsed="false">
      <c r="A29" s="804"/>
      <c r="B29" s="807" t="s">
        <v>707</v>
      </c>
      <c r="C29" s="806"/>
      <c r="D29" s="800"/>
      <c r="E29" s="800"/>
      <c r="F29" s="800"/>
      <c r="G29" s="642" t="s">
        <v>279</v>
      </c>
      <c r="H29" s="644"/>
    </row>
    <row r="30" customFormat="false" ht="12" hidden="false" customHeight="true" outlineLevel="0" collapsed="false">
      <c r="A30" s="804"/>
      <c r="B30" s="805" t="s">
        <v>708</v>
      </c>
      <c r="C30" s="806"/>
      <c r="D30" s="800"/>
      <c r="E30" s="800"/>
      <c r="F30" s="800"/>
      <c r="G30" s="642" t="n">
        <v>1445271.6</v>
      </c>
      <c r="H30" s="644"/>
    </row>
    <row r="31" customFormat="false" ht="12" hidden="false" customHeight="true" outlineLevel="0" collapsed="false">
      <c r="A31" s="804"/>
      <c r="B31" s="807" t="s">
        <v>709</v>
      </c>
      <c r="C31" s="806"/>
      <c r="D31" s="800"/>
      <c r="E31" s="800"/>
      <c r="F31" s="800"/>
      <c r="G31" s="642"/>
      <c r="H31" s="644"/>
    </row>
    <row r="32" customFormat="false" ht="12" hidden="false" customHeight="true" outlineLevel="0" collapsed="false">
      <c r="A32" s="804"/>
      <c r="B32" s="807" t="s">
        <v>710</v>
      </c>
      <c r="C32" s="806"/>
      <c r="D32" s="800"/>
      <c r="E32" s="800"/>
      <c r="F32" s="800"/>
      <c r="G32" s="642" t="n">
        <v>76.33</v>
      </c>
      <c r="H32" s="644"/>
    </row>
    <row r="33" customFormat="false" ht="12" hidden="false" customHeight="true" outlineLevel="0" collapsed="false">
      <c r="A33" s="804"/>
      <c r="B33" s="807" t="s">
        <v>711</v>
      </c>
      <c r="C33" s="806"/>
      <c r="D33" s="800"/>
      <c r="E33" s="800"/>
      <c r="F33" s="800"/>
      <c r="G33" s="642" t="s">
        <v>259</v>
      </c>
      <c r="H33" s="644"/>
    </row>
    <row r="34" customFormat="false" ht="12" hidden="false" customHeight="true" outlineLevel="0" collapsed="false">
      <c r="A34" s="804"/>
      <c r="B34" s="807" t="s">
        <v>712</v>
      </c>
      <c r="C34" s="806"/>
      <c r="D34" s="800"/>
      <c r="E34" s="800"/>
      <c r="F34" s="800"/>
      <c r="G34" s="642" t="n">
        <v>4.183</v>
      </c>
      <c r="H34" s="644"/>
    </row>
    <row r="35" customFormat="false" ht="12" hidden="false" customHeight="true" outlineLevel="0" collapsed="false">
      <c r="A35" s="804"/>
      <c r="B35" s="807" t="s">
        <v>713</v>
      </c>
      <c r="C35" s="806"/>
      <c r="D35" s="800"/>
      <c r="E35" s="800"/>
      <c r="F35" s="800"/>
      <c r="G35" s="642" t="n">
        <v>7.22</v>
      </c>
      <c r="H35" s="644"/>
    </row>
    <row r="36" customFormat="false" ht="12" hidden="false" customHeight="true" outlineLevel="0" collapsed="false">
      <c r="A36" s="804"/>
      <c r="B36" s="807" t="s">
        <v>714</v>
      </c>
      <c r="C36" s="806"/>
      <c r="D36" s="800"/>
      <c r="E36" s="800"/>
      <c r="F36" s="800"/>
      <c r="G36" s="642" t="n">
        <v>54.312</v>
      </c>
      <c r="H36" s="644"/>
    </row>
    <row r="37" customFormat="false" ht="12" hidden="false" customHeight="true" outlineLevel="0" collapsed="false">
      <c r="A37" s="804"/>
      <c r="B37" s="807" t="s">
        <v>715</v>
      </c>
      <c r="C37" s="806"/>
      <c r="D37" s="800"/>
      <c r="E37" s="800"/>
      <c r="F37" s="800"/>
      <c r="G37" s="642" t="n">
        <v>32.919</v>
      </c>
      <c r="H37" s="644"/>
    </row>
    <row r="38" customFormat="false" ht="12" hidden="false" customHeight="true" outlineLevel="0" collapsed="false">
      <c r="A38" s="804"/>
      <c r="B38" s="807" t="s">
        <v>716</v>
      </c>
      <c r="C38" s="806"/>
      <c r="D38" s="800"/>
      <c r="E38" s="800"/>
      <c r="F38" s="800"/>
      <c r="G38" s="642"/>
      <c r="H38" s="644"/>
    </row>
    <row r="39" customFormat="false" ht="12" hidden="false" customHeight="true" outlineLevel="0" collapsed="false">
      <c r="A39" s="804"/>
      <c r="B39" s="805" t="s">
        <v>717</v>
      </c>
      <c r="C39" s="806"/>
      <c r="D39" s="800"/>
      <c r="E39" s="800"/>
      <c r="F39" s="800"/>
      <c r="G39" s="642" t="n">
        <v>5</v>
      </c>
      <c r="H39" s="644"/>
    </row>
    <row r="40" customFormat="false" ht="12" hidden="false" customHeight="true" outlineLevel="0" collapsed="false">
      <c r="A40" s="797"/>
      <c r="B40" s="808" t="s">
        <v>104</v>
      </c>
      <c r="C40" s="809"/>
      <c r="D40" s="800"/>
      <c r="E40" s="800"/>
      <c r="F40" s="800"/>
      <c r="G40" s="800"/>
      <c r="H40" s="644"/>
    </row>
    <row r="41" customFormat="false" ht="12.75" hidden="false" customHeight="true" outlineLevel="0" collapsed="false">
      <c r="A41" s="797"/>
      <c r="B41" s="810" t="s">
        <v>705</v>
      </c>
      <c r="C41" s="809"/>
      <c r="D41" s="800"/>
      <c r="E41" s="800"/>
      <c r="F41" s="800"/>
      <c r="G41" s="811" t="n">
        <v>1590048.5</v>
      </c>
      <c r="H41" s="644"/>
    </row>
    <row r="42" customFormat="false" ht="12" hidden="false" customHeight="true" outlineLevel="0" collapsed="false">
      <c r="A42" s="797"/>
      <c r="B42" s="812" t="s">
        <v>602</v>
      </c>
      <c r="C42" s="809"/>
      <c r="D42" s="800"/>
      <c r="E42" s="800"/>
      <c r="F42" s="800"/>
      <c r="G42" s="811"/>
      <c r="H42" s="644"/>
    </row>
    <row r="43" customFormat="false" ht="12" hidden="false" customHeight="true" outlineLevel="0" collapsed="false">
      <c r="A43" s="797"/>
      <c r="B43" s="812" t="s">
        <v>603</v>
      </c>
      <c r="C43" s="809"/>
      <c r="D43" s="800"/>
      <c r="E43" s="800"/>
      <c r="F43" s="800"/>
      <c r="G43" s="811" t="n">
        <v>6.75</v>
      </c>
      <c r="H43" s="644"/>
    </row>
    <row r="44" customFormat="false" ht="12" hidden="false" customHeight="true" outlineLevel="0" collapsed="false">
      <c r="A44" s="797"/>
      <c r="B44" s="812" t="s">
        <v>604</v>
      </c>
      <c r="C44" s="809"/>
      <c r="D44" s="800"/>
      <c r="E44" s="800"/>
      <c r="F44" s="800"/>
      <c r="G44" s="811" t="s">
        <v>389</v>
      </c>
      <c r="H44" s="644"/>
    </row>
    <row r="45" customFormat="false" ht="12" hidden="false" customHeight="true" outlineLevel="0" collapsed="false">
      <c r="A45" s="797"/>
      <c r="B45" s="812" t="s">
        <v>706</v>
      </c>
      <c r="C45" s="809"/>
      <c r="D45" s="800"/>
      <c r="E45" s="800"/>
      <c r="F45" s="800"/>
      <c r="G45" s="811" t="s">
        <v>389</v>
      </c>
      <c r="H45" s="644"/>
    </row>
    <row r="46" customFormat="false" ht="12" hidden="false" customHeight="true" outlineLevel="0" collapsed="false">
      <c r="A46" s="797"/>
      <c r="B46" s="812" t="s">
        <v>606</v>
      </c>
      <c r="C46" s="809"/>
      <c r="D46" s="800"/>
      <c r="E46" s="800"/>
      <c r="F46" s="800"/>
      <c r="G46" s="811" t="n">
        <v>10.94</v>
      </c>
      <c r="H46" s="644"/>
    </row>
    <row r="47" customFormat="false" ht="12" hidden="false" customHeight="true" outlineLevel="0" collapsed="false">
      <c r="A47" s="797"/>
      <c r="B47" s="812" t="s">
        <v>607</v>
      </c>
      <c r="C47" s="809"/>
      <c r="D47" s="800"/>
      <c r="E47" s="800"/>
      <c r="F47" s="800"/>
      <c r="G47" s="811" t="s">
        <v>389</v>
      </c>
      <c r="H47" s="644"/>
    </row>
    <row r="48" customFormat="false" ht="12" hidden="false" customHeight="true" outlineLevel="0" collapsed="false">
      <c r="A48" s="797"/>
      <c r="B48" s="812" t="s">
        <v>608</v>
      </c>
      <c r="C48" s="809"/>
      <c r="D48" s="800"/>
      <c r="E48" s="800"/>
      <c r="F48" s="800"/>
      <c r="G48" s="811" t="n">
        <v>12.71</v>
      </c>
      <c r="H48" s="644"/>
    </row>
    <row r="49" customFormat="false" ht="12" hidden="false" customHeight="true" outlineLevel="0" collapsed="false">
      <c r="A49" s="797"/>
      <c r="B49" s="812" t="s">
        <v>609</v>
      </c>
      <c r="C49" s="809"/>
      <c r="D49" s="800"/>
      <c r="E49" s="800"/>
      <c r="F49" s="800"/>
      <c r="G49" s="811" t="s">
        <v>389</v>
      </c>
      <c r="H49" s="644"/>
    </row>
    <row r="50" customFormat="false" ht="12" hidden="false" customHeight="true" outlineLevel="0" collapsed="false">
      <c r="A50" s="797"/>
      <c r="B50" s="812" t="s">
        <v>610</v>
      </c>
      <c r="C50" s="809"/>
      <c r="D50" s="800"/>
      <c r="E50" s="800"/>
      <c r="F50" s="800"/>
      <c r="G50" s="811" t="s">
        <v>389</v>
      </c>
      <c r="H50" s="644"/>
    </row>
    <row r="51" customFormat="false" ht="12" hidden="false" customHeight="true" outlineLevel="0" collapsed="false">
      <c r="A51" s="797"/>
      <c r="B51" s="812" t="s">
        <v>611</v>
      </c>
      <c r="C51" s="809"/>
      <c r="D51" s="800"/>
      <c r="E51" s="800"/>
      <c r="F51" s="800"/>
      <c r="G51" s="811" t="n">
        <v>404.87</v>
      </c>
      <c r="H51" s="644"/>
    </row>
    <row r="52" customFormat="false" ht="12" hidden="false" customHeight="true" outlineLevel="0" collapsed="false">
      <c r="A52" s="797"/>
      <c r="B52" s="812" t="s">
        <v>612</v>
      </c>
      <c r="C52" s="809"/>
      <c r="D52" s="800"/>
      <c r="E52" s="800"/>
      <c r="F52" s="800"/>
      <c r="G52" s="811" t="s">
        <v>718</v>
      </c>
      <c r="H52" s="644"/>
    </row>
    <row r="53" customFormat="false" ht="12" hidden="false" customHeight="true" outlineLevel="0" collapsed="false">
      <c r="A53" s="797"/>
      <c r="B53" s="812" t="s">
        <v>613</v>
      </c>
      <c r="C53" s="809"/>
      <c r="D53" s="800"/>
      <c r="E53" s="800"/>
      <c r="F53" s="800"/>
      <c r="G53" s="811" t="s">
        <v>389</v>
      </c>
      <c r="H53" s="644"/>
    </row>
    <row r="54" customFormat="false" ht="12" hidden="false" customHeight="true" outlineLevel="0" collapsed="false">
      <c r="A54" s="797"/>
      <c r="B54" s="812" t="s">
        <v>614</v>
      </c>
      <c r="C54" s="809"/>
      <c r="D54" s="800"/>
      <c r="E54" s="800"/>
      <c r="F54" s="800"/>
      <c r="G54" s="811" t="s">
        <v>389</v>
      </c>
      <c r="H54" s="644"/>
    </row>
    <row r="55" customFormat="false" ht="12.75" hidden="false" customHeight="true" outlineLevel="0" collapsed="false">
      <c r="A55" s="797"/>
      <c r="B55" s="812" t="s">
        <v>707</v>
      </c>
      <c r="C55" s="809"/>
      <c r="D55" s="800"/>
      <c r="E55" s="800"/>
      <c r="F55" s="800"/>
      <c r="G55" s="811" t="s">
        <v>279</v>
      </c>
      <c r="H55" s="644"/>
    </row>
    <row r="56" customFormat="false" ht="12" hidden="false" customHeight="true" outlineLevel="0" collapsed="false">
      <c r="A56" s="797"/>
      <c r="B56" s="810" t="s">
        <v>708</v>
      </c>
      <c r="C56" s="809"/>
      <c r="D56" s="800"/>
      <c r="E56" s="800"/>
      <c r="F56" s="800"/>
      <c r="G56" s="811" t="n">
        <v>1445271.6</v>
      </c>
      <c r="H56" s="644"/>
    </row>
    <row r="57" customFormat="false" ht="12" hidden="false" customHeight="true" outlineLevel="0" collapsed="false">
      <c r="A57" s="797"/>
      <c r="B57" s="812" t="s">
        <v>709</v>
      </c>
      <c r="C57" s="809"/>
      <c r="D57" s="800"/>
      <c r="E57" s="800"/>
      <c r="F57" s="800"/>
      <c r="G57" s="811"/>
      <c r="H57" s="644"/>
    </row>
    <row r="58" customFormat="false" ht="12" hidden="false" customHeight="true" outlineLevel="0" collapsed="false">
      <c r="A58" s="797"/>
      <c r="B58" s="812" t="s">
        <v>710</v>
      </c>
      <c r="C58" s="809"/>
      <c r="D58" s="800"/>
      <c r="E58" s="800"/>
      <c r="F58" s="800"/>
      <c r="G58" s="811" t="n">
        <v>76.33</v>
      </c>
      <c r="H58" s="644"/>
    </row>
    <row r="59" customFormat="false" ht="12" hidden="false" customHeight="true" outlineLevel="0" collapsed="false">
      <c r="A59" s="797"/>
      <c r="B59" s="812" t="s">
        <v>711</v>
      </c>
      <c r="C59" s="809"/>
      <c r="D59" s="800"/>
      <c r="E59" s="800"/>
      <c r="F59" s="800"/>
      <c r="G59" s="811" t="s">
        <v>389</v>
      </c>
      <c r="H59" s="644"/>
    </row>
    <row r="60" customFormat="false" ht="12" hidden="false" customHeight="true" outlineLevel="0" collapsed="false">
      <c r="A60" s="797"/>
      <c r="B60" s="812" t="s">
        <v>712</v>
      </c>
      <c r="C60" s="809"/>
      <c r="D60" s="800"/>
      <c r="E60" s="800"/>
      <c r="F60" s="800"/>
      <c r="G60" s="811" t="n">
        <v>4.183</v>
      </c>
      <c r="H60" s="644"/>
    </row>
    <row r="61" customFormat="false" ht="12" hidden="false" customHeight="true" outlineLevel="0" collapsed="false">
      <c r="A61" s="797"/>
      <c r="B61" s="812" t="s">
        <v>713</v>
      </c>
      <c r="C61" s="809"/>
      <c r="D61" s="800"/>
      <c r="E61" s="800"/>
      <c r="F61" s="800"/>
      <c r="G61" s="811" t="n">
        <v>7.22</v>
      </c>
      <c r="H61" s="644"/>
    </row>
    <row r="62" customFormat="false" ht="12" hidden="false" customHeight="true" outlineLevel="0" collapsed="false">
      <c r="A62" s="797"/>
      <c r="B62" s="812" t="s">
        <v>714</v>
      </c>
      <c r="C62" s="809"/>
      <c r="D62" s="800"/>
      <c r="E62" s="800"/>
      <c r="F62" s="800"/>
      <c r="G62" s="811" t="n">
        <v>54.312</v>
      </c>
      <c r="H62" s="644"/>
    </row>
    <row r="63" customFormat="false" ht="12" hidden="false" customHeight="true" outlineLevel="0" collapsed="false">
      <c r="A63" s="797"/>
      <c r="B63" s="812" t="s">
        <v>715</v>
      </c>
      <c r="C63" s="809"/>
      <c r="D63" s="800"/>
      <c r="E63" s="800"/>
      <c r="F63" s="800"/>
      <c r="G63" s="811" t="n">
        <v>32.919</v>
      </c>
      <c r="H63" s="644"/>
    </row>
    <row r="64" customFormat="false" ht="12" hidden="false" customHeight="true" outlineLevel="0" collapsed="false">
      <c r="A64" s="797"/>
      <c r="B64" s="812" t="s">
        <v>716</v>
      </c>
      <c r="C64" s="809"/>
      <c r="D64" s="800"/>
      <c r="E64" s="800"/>
      <c r="F64" s="800"/>
      <c r="G64" s="811"/>
      <c r="H64" s="644"/>
    </row>
    <row r="65" customFormat="false" ht="12" hidden="false" customHeight="true" outlineLevel="0" collapsed="false">
      <c r="A65" s="797"/>
      <c r="B65" s="810" t="s">
        <v>717</v>
      </c>
      <c r="C65" s="809"/>
      <c r="D65" s="800"/>
      <c r="E65" s="800"/>
      <c r="F65" s="800"/>
      <c r="G65" s="811" t="n">
        <v>5</v>
      </c>
      <c r="H65" s="644"/>
    </row>
    <row r="66" customFormat="false" ht="12.75" hidden="false" customHeight="true" outlineLevel="0" collapsed="false">
      <c r="A66" s="801"/>
      <c r="B66" s="802" t="s">
        <v>719</v>
      </c>
      <c r="C66" s="802"/>
      <c r="D66" s="813"/>
      <c r="E66" s="814"/>
      <c r="F66" s="814"/>
      <c r="G66" s="814"/>
      <c r="H66" s="815"/>
    </row>
    <row r="67" customFormat="false" ht="13.5" hidden="false" customHeight="true" outlineLevel="0" collapsed="false">
      <c r="A67" s="816"/>
      <c r="B67" s="817" t="s">
        <v>705</v>
      </c>
      <c r="C67" s="818"/>
      <c r="D67" s="800"/>
      <c r="E67" s="800"/>
      <c r="F67" s="800"/>
      <c r="G67" s="642" t="n">
        <v>4002798.74</v>
      </c>
      <c r="H67" s="644"/>
    </row>
    <row r="68" customFormat="false" ht="12.75" hidden="false" customHeight="true" outlineLevel="0" collapsed="false">
      <c r="A68" s="816"/>
      <c r="B68" s="819" t="s">
        <v>602</v>
      </c>
      <c r="C68" s="818"/>
      <c r="D68" s="800"/>
      <c r="E68" s="800"/>
      <c r="F68" s="800"/>
      <c r="G68" s="642"/>
      <c r="H68" s="644"/>
    </row>
    <row r="69" customFormat="false" ht="12.75" hidden="false" customHeight="true" outlineLevel="0" collapsed="false">
      <c r="A69" s="816"/>
      <c r="B69" s="819" t="s">
        <v>603</v>
      </c>
      <c r="C69" s="818"/>
      <c r="D69" s="800"/>
      <c r="E69" s="800"/>
      <c r="F69" s="800"/>
      <c r="G69" s="642"/>
      <c r="H69" s="644"/>
    </row>
    <row r="70" customFormat="false" ht="12.75" hidden="false" customHeight="true" outlineLevel="0" collapsed="false">
      <c r="A70" s="816"/>
      <c r="B70" s="819" t="s">
        <v>604</v>
      </c>
      <c r="C70" s="818"/>
      <c r="D70" s="800"/>
      <c r="E70" s="800"/>
      <c r="F70" s="800"/>
      <c r="G70" s="642"/>
      <c r="H70" s="644"/>
    </row>
    <row r="71" customFormat="false" ht="12.75" hidden="false" customHeight="true" outlineLevel="0" collapsed="false">
      <c r="A71" s="816"/>
      <c r="B71" s="819" t="s">
        <v>706</v>
      </c>
      <c r="C71" s="818"/>
      <c r="D71" s="800"/>
      <c r="E71" s="800"/>
      <c r="F71" s="800"/>
      <c r="G71" s="642"/>
      <c r="H71" s="644"/>
    </row>
    <row r="72" customFormat="false" ht="12.75" hidden="false" customHeight="true" outlineLevel="0" collapsed="false">
      <c r="A72" s="816"/>
      <c r="B72" s="819" t="s">
        <v>606</v>
      </c>
      <c r="C72" s="818"/>
      <c r="D72" s="800"/>
      <c r="E72" s="800"/>
      <c r="F72" s="800"/>
      <c r="G72" s="642"/>
      <c r="H72" s="644"/>
    </row>
    <row r="73" customFormat="false" ht="12.75" hidden="false" customHeight="true" outlineLevel="0" collapsed="false">
      <c r="A73" s="816"/>
      <c r="B73" s="819" t="s">
        <v>607</v>
      </c>
      <c r="C73" s="818"/>
      <c r="D73" s="800"/>
      <c r="E73" s="800"/>
      <c r="F73" s="800"/>
      <c r="G73" s="642"/>
      <c r="H73" s="644"/>
    </row>
    <row r="74" customFormat="false" ht="12" hidden="false" customHeight="true" outlineLevel="0" collapsed="false">
      <c r="A74" s="816"/>
      <c r="B74" s="819" t="s">
        <v>608</v>
      </c>
      <c r="C74" s="818"/>
      <c r="D74" s="800"/>
      <c r="E74" s="800"/>
      <c r="F74" s="800"/>
      <c r="G74" s="642" t="n">
        <v>18.007</v>
      </c>
      <c r="H74" s="644"/>
    </row>
    <row r="75" customFormat="false" ht="12" hidden="false" customHeight="true" outlineLevel="0" collapsed="false">
      <c r="A75" s="816"/>
      <c r="B75" s="819" t="s">
        <v>609</v>
      </c>
      <c r="C75" s="818"/>
      <c r="D75" s="800"/>
      <c r="E75" s="800"/>
      <c r="F75" s="800"/>
      <c r="G75" s="642" t="n">
        <v>9.926</v>
      </c>
      <c r="H75" s="644"/>
    </row>
    <row r="76" customFormat="false" ht="12" hidden="false" customHeight="true" outlineLevel="0" collapsed="false">
      <c r="A76" s="816"/>
      <c r="B76" s="819" t="s">
        <v>610</v>
      </c>
      <c r="C76" s="818"/>
      <c r="D76" s="800"/>
      <c r="E76" s="800"/>
      <c r="F76" s="800"/>
      <c r="G76" s="642"/>
      <c r="H76" s="644"/>
    </row>
    <row r="77" customFormat="false" ht="12" hidden="false" customHeight="true" outlineLevel="0" collapsed="false">
      <c r="A77" s="816"/>
      <c r="B77" s="819" t="s">
        <v>611</v>
      </c>
      <c r="C77" s="818"/>
      <c r="D77" s="800"/>
      <c r="E77" s="800"/>
      <c r="F77" s="800"/>
      <c r="G77" s="642"/>
      <c r="H77" s="644"/>
    </row>
    <row r="78" customFormat="false" ht="12" hidden="false" customHeight="true" outlineLevel="0" collapsed="false">
      <c r="A78" s="816"/>
      <c r="B78" s="819" t="s">
        <v>612</v>
      </c>
      <c r="C78" s="818"/>
      <c r="D78" s="800"/>
      <c r="E78" s="800"/>
      <c r="F78" s="800"/>
      <c r="G78" s="642"/>
      <c r="H78" s="644"/>
    </row>
    <row r="79" customFormat="false" ht="12" hidden="false" customHeight="true" outlineLevel="0" collapsed="false">
      <c r="A79" s="816"/>
      <c r="B79" s="819" t="s">
        <v>613</v>
      </c>
      <c r="C79" s="818"/>
      <c r="D79" s="800"/>
      <c r="E79" s="800"/>
      <c r="F79" s="800"/>
      <c r="G79" s="642"/>
      <c r="H79" s="644"/>
    </row>
    <row r="80" customFormat="false" ht="12" hidden="false" customHeight="true" outlineLevel="0" collapsed="false">
      <c r="A80" s="816"/>
      <c r="B80" s="819" t="s">
        <v>614</v>
      </c>
      <c r="C80" s="818"/>
      <c r="D80" s="800"/>
      <c r="E80" s="800"/>
      <c r="F80" s="800"/>
      <c r="G80" s="642"/>
      <c r="H80" s="644"/>
    </row>
    <row r="81" customFormat="false" ht="12" hidden="false" customHeight="true" outlineLevel="0" collapsed="false">
      <c r="A81" s="816"/>
      <c r="B81" s="819" t="s">
        <v>707</v>
      </c>
      <c r="C81" s="818"/>
      <c r="D81" s="800"/>
      <c r="E81" s="800"/>
      <c r="F81" s="800"/>
      <c r="G81" s="642" t="n">
        <v>3978000</v>
      </c>
      <c r="H81" s="644"/>
    </row>
    <row r="82" customFormat="false" ht="12" hidden="false" customHeight="true" outlineLevel="0" collapsed="false">
      <c r="A82" s="816"/>
      <c r="B82" s="817" t="s">
        <v>708</v>
      </c>
      <c r="C82" s="818"/>
      <c r="D82" s="800"/>
      <c r="E82" s="800"/>
      <c r="F82" s="800"/>
      <c r="G82" s="642" t="n">
        <v>39390</v>
      </c>
      <c r="H82" s="644"/>
    </row>
    <row r="83" customFormat="false" ht="12" hidden="false" customHeight="true" outlineLevel="0" collapsed="false">
      <c r="A83" s="816"/>
      <c r="B83" s="819" t="s">
        <v>709</v>
      </c>
      <c r="C83" s="818"/>
      <c r="D83" s="800"/>
      <c r="E83" s="800"/>
      <c r="F83" s="800"/>
      <c r="G83" s="642"/>
      <c r="H83" s="644"/>
    </row>
    <row r="84" customFormat="false" ht="12" hidden="false" customHeight="true" outlineLevel="0" collapsed="false">
      <c r="A84" s="816"/>
      <c r="B84" s="819" t="s">
        <v>710</v>
      </c>
      <c r="C84" s="818"/>
      <c r="D84" s="800"/>
      <c r="E84" s="800"/>
      <c r="F84" s="800"/>
      <c r="G84" s="642"/>
      <c r="H84" s="644"/>
    </row>
    <row r="85" customFormat="false" ht="12" hidden="false" customHeight="true" outlineLevel="0" collapsed="false">
      <c r="A85" s="816"/>
      <c r="B85" s="819" t="s">
        <v>711</v>
      </c>
      <c r="C85" s="818"/>
      <c r="D85" s="800"/>
      <c r="E85" s="800"/>
      <c r="F85" s="800"/>
      <c r="G85" s="642"/>
      <c r="H85" s="644"/>
    </row>
    <row r="86" customFormat="false" ht="12" hidden="false" customHeight="true" outlineLevel="0" collapsed="false">
      <c r="A86" s="816"/>
      <c r="B86" s="819" t="s">
        <v>712</v>
      </c>
      <c r="C86" s="818"/>
      <c r="D86" s="800"/>
      <c r="E86" s="800"/>
      <c r="F86" s="800"/>
      <c r="G86" s="642"/>
      <c r="H86" s="644"/>
    </row>
    <row r="87" customFormat="false" ht="12" hidden="false" customHeight="true" outlineLevel="0" collapsed="false">
      <c r="A87" s="816"/>
      <c r="B87" s="819" t="s">
        <v>713</v>
      </c>
      <c r="C87" s="818"/>
      <c r="D87" s="800"/>
      <c r="E87" s="800"/>
      <c r="F87" s="800"/>
      <c r="G87" s="642"/>
      <c r="H87" s="644"/>
    </row>
    <row r="88" customFormat="false" ht="12" hidden="false" customHeight="true" outlineLevel="0" collapsed="false">
      <c r="A88" s="816"/>
      <c r="B88" s="819" t="s">
        <v>714</v>
      </c>
      <c r="C88" s="818"/>
      <c r="D88" s="800"/>
      <c r="E88" s="800"/>
      <c r="F88" s="800"/>
      <c r="G88" s="642"/>
      <c r="H88" s="644"/>
    </row>
    <row r="89" customFormat="false" ht="12" hidden="false" customHeight="true" outlineLevel="0" collapsed="false">
      <c r="A89" s="816"/>
      <c r="B89" s="819" t="s">
        <v>715</v>
      </c>
      <c r="C89" s="818"/>
      <c r="D89" s="800"/>
      <c r="E89" s="800"/>
      <c r="F89" s="800"/>
      <c r="G89" s="642"/>
      <c r="H89" s="644"/>
    </row>
    <row r="90" customFormat="false" ht="12" hidden="false" customHeight="true" outlineLevel="0" collapsed="false">
      <c r="A90" s="816"/>
      <c r="B90" s="819" t="s">
        <v>716</v>
      </c>
      <c r="C90" s="818"/>
      <c r="D90" s="800"/>
      <c r="E90" s="800"/>
      <c r="F90" s="800"/>
      <c r="G90" s="642" t="n">
        <v>39390</v>
      </c>
      <c r="H90" s="644"/>
    </row>
    <row r="91" customFormat="false" ht="12" hidden="false" customHeight="true" outlineLevel="0" collapsed="false">
      <c r="A91" s="816"/>
      <c r="B91" s="817" t="s">
        <v>717</v>
      </c>
      <c r="C91" s="818"/>
      <c r="D91" s="800"/>
      <c r="E91" s="800"/>
      <c r="F91" s="800"/>
      <c r="G91" s="642" t="n">
        <v>5.7</v>
      </c>
      <c r="H91" s="644"/>
    </row>
    <row r="92" customFormat="false" ht="12.75" hidden="false" customHeight="true" outlineLevel="0" collapsed="false">
      <c r="A92" s="820"/>
      <c r="B92" s="821" t="s">
        <v>104</v>
      </c>
      <c r="C92" s="821"/>
      <c r="D92" s="800"/>
      <c r="E92" s="800"/>
      <c r="F92" s="800"/>
      <c r="G92" s="800"/>
      <c r="H92" s="644"/>
    </row>
    <row r="93" customFormat="false" ht="12.75" hidden="false" customHeight="true" outlineLevel="0" collapsed="false">
      <c r="A93" s="820"/>
      <c r="B93" s="822" t="s">
        <v>705</v>
      </c>
      <c r="C93" s="821"/>
      <c r="D93" s="800"/>
      <c r="E93" s="800"/>
      <c r="F93" s="800"/>
      <c r="G93" s="823" t="n">
        <v>4002798.74</v>
      </c>
      <c r="H93" s="800"/>
    </row>
    <row r="94" customFormat="false" ht="13.5" hidden="false" customHeight="true" outlineLevel="0" collapsed="false">
      <c r="A94" s="820"/>
      <c r="B94" s="824" t="s">
        <v>602</v>
      </c>
      <c r="C94" s="821"/>
      <c r="D94" s="800"/>
      <c r="E94" s="800"/>
      <c r="F94" s="800"/>
      <c r="G94" s="825"/>
      <c r="H94" s="800"/>
    </row>
    <row r="95" customFormat="false" ht="12.75" hidden="false" customHeight="true" outlineLevel="0" collapsed="false">
      <c r="A95" s="820"/>
      <c r="B95" s="824" t="s">
        <v>603</v>
      </c>
      <c r="C95" s="821"/>
      <c r="D95" s="800"/>
      <c r="E95" s="800"/>
      <c r="F95" s="800"/>
      <c r="G95" s="825"/>
      <c r="H95" s="800"/>
    </row>
    <row r="96" customFormat="false" ht="12.75" hidden="false" customHeight="true" outlineLevel="0" collapsed="false">
      <c r="A96" s="820"/>
      <c r="B96" s="824" t="s">
        <v>604</v>
      </c>
      <c r="C96" s="821"/>
      <c r="D96" s="800"/>
      <c r="E96" s="800"/>
      <c r="F96" s="800"/>
      <c r="G96" s="825"/>
      <c r="H96" s="800"/>
    </row>
    <row r="97" customFormat="false" ht="12.75" hidden="false" customHeight="true" outlineLevel="0" collapsed="false">
      <c r="A97" s="820"/>
      <c r="B97" s="824" t="s">
        <v>706</v>
      </c>
      <c r="C97" s="821"/>
      <c r="D97" s="800"/>
      <c r="E97" s="800"/>
      <c r="F97" s="800"/>
      <c r="G97" s="825"/>
      <c r="H97" s="800"/>
    </row>
    <row r="98" customFormat="false" ht="12.75" hidden="false" customHeight="true" outlineLevel="0" collapsed="false">
      <c r="A98" s="820"/>
      <c r="B98" s="824" t="s">
        <v>606</v>
      </c>
      <c r="C98" s="821"/>
      <c r="D98" s="800"/>
      <c r="E98" s="800"/>
      <c r="F98" s="800"/>
      <c r="G98" s="825"/>
      <c r="H98" s="800"/>
    </row>
    <row r="99" customFormat="false" ht="12.75" hidden="false" customHeight="true" outlineLevel="0" collapsed="false">
      <c r="A99" s="820"/>
      <c r="B99" s="824" t="s">
        <v>607</v>
      </c>
      <c r="C99" s="821"/>
      <c r="D99" s="800"/>
      <c r="E99" s="800"/>
      <c r="F99" s="800"/>
      <c r="G99" s="825"/>
      <c r="H99" s="800"/>
    </row>
    <row r="100" customFormat="false" ht="12.75" hidden="false" customHeight="true" outlineLevel="0" collapsed="false">
      <c r="A100" s="820"/>
      <c r="B100" s="824" t="s">
        <v>608</v>
      </c>
      <c r="C100" s="821"/>
      <c r="D100" s="800"/>
      <c r="E100" s="800"/>
      <c r="F100" s="800"/>
      <c r="G100" s="823" t="n">
        <v>18.007</v>
      </c>
      <c r="H100" s="800"/>
    </row>
    <row r="101" customFormat="false" ht="12" hidden="false" customHeight="true" outlineLevel="0" collapsed="false">
      <c r="A101" s="820"/>
      <c r="B101" s="824" t="s">
        <v>609</v>
      </c>
      <c r="C101" s="821"/>
      <c r="D101" s="800"/>
      <c r="E101" s="800"/>
      <c r="F101" s="800"/>
      <c r="G101" s="823" t="n">
        <v>9.926</v>
      </c>
      <c r="H101" s="800"/>
    </row>
    <row r="102" customFormat="false" ht="12" hidden="false" customHeight="true" outlineLevel="0" collapsed="false">
      <c r="A102" s="820"/>
      <c r="B102" s="824" t="s">
        <v>610</v>
      </c>
      <c r="C102" s="821"/>
      <c r="D102" s="800"/>
      <c r="E102" s="800"/>
      <c r="F102" s="800"/>
      <c r="G102" s="825"/>
      <c r="H102" s="800"/>
    </row>
    <row r="103" customFormat="false" ht="12" hidden="false" customHeight="true" outlineLevel="0" collapsed="false">
      <c r="A103" s="820"/>
      <c r="B103" s="824" t="s">
        <v>611</v>
      </c>
      <c r="C103" s="821"/>
      <c r="D103" s="800"/>
      <c r="E103" s="800"/>
      <c r="F103" s="800"/>
      <c r="G103" s="825"/>
      <c r="H103" s="800"/>
    </row>
    <row r="104" customFormat="false" ht="12" hidden="false" customHeight="true" outlineLevel="0" collapsed="false">
      <c r="A104" s="820"/>
      <c r="B104" s="824" t="s">
        <v>612</v>
      </c>
      <c r="C104" s="821"/>
      <c r="D104" s="800"/>
      <c r="E104" s="800"/>
      <c r="F104" s="800"/>
      <c r="G104" s="825"/>
      <c r="H104" s="800"/>
    </row>
    <row r="105" customFormat="false" ht="12" hidden="false" customHeight="true" outlineLevel="0" collapsed="false">
      <c r="A105" s="820"/>
      <c r="B105" s="824" t="s">
        <v>613</v>
      </c>
      <c r="C105" s="821"/>
      <c r="D105" s="800"/>
      <c r="E105" s="800"/>
      <c r="F105" s="800"/>
      <c r="G105" s="825"/>
      <c r="H105" s="800"/>
    </row>
    <row r="106" customFormat="false" ht="12" hidden="false" customHeight="true" outlineLevel="0" collapsed="false">
      <c r="A106" s="820"/>
      <c r="B106" s="824" t="s">
        <v>614</v>
      </c>
      <c r="C106" s="821"/>
      <c r="D106" s="800"/>
      <c r="E106" s="800"/>
      <c r="F106" s="800"/>
      <c r="G106" s="825"/>
      <c r="H106" s="800"/>
    </row>
    <row r="107" customFormat="false" ht="12" hidden="false" customHeight="true" outlineLevel="0" collapsed="false">
      <c r="A107" s="820"/>
      <c r="B107" s="824" t="s">
        <v>707</v>
      </c>
      <c r="C107" s="821"/>
      <c r="D107" s="800"/>
      <c r="E107" s="800"/>
      <c r="F107" s="800"/>
      <c r="G107" s="823" t="n">
        <v>3978000</v>
      </c>
      <c r="H107" s="800"/>
    </row>
    <row r="108" customFormat="false" ht="12" hidden="false" customHeight="true" outlineLevel="0" collapsed="false">
      <c r="A108" s="820"/>
      <c r="B108" s="822" t="s">
        <v>708</v>
      </c>
      <c r="C108" s="821"/>
      <c r="D108" s="800"/>
      <c r="E108" s="800"/>
      <c r="F108" s="800"/>
      <c r="G108" s="823" t="n">
        <v>39390</v>
      </c>
      <c r="H108" s="800"/>
    </row>
    <row r="109" customFormat="false" ht="12" hidden="false" customHeight="true" outlineLevel="0" collapsed="false">
      <c r="A109" s="820"/>
      <c r="B109" s="824" t="s">
        <v>709</v>
      </c>
      <c r="C109" s="821"/>
      <c r="D109" s="800"/>
      <c r="E109" s="800"/>
      <c r="F109" s="800"/>
      <c r="G109" s="825"/>
      <c r="H109" s="800"/>
    </row>
    <row r="110" customFormat="false" ht="12" hidden="false" customHeight="true" outlineLevel="0" collapsed="false">
      <c r="A110" s="820"/>
      <c r="B110" s="824" t="s">
        <v>710</v>
      </c>
      <c r="C110" s="821"/>
      <c r="D110" s="800"/>
      <c r="E110" s="800"/>
      <c r="F110" s="800"/>
      <c r="G110" s="825"/>
      <c r="H110" s="800"/>
    </row>
    <row r="111" customFormat="false" ht="12" hidden="false" customHeight="true" outlineLevel="0" collapsed="false">
      <c r="A111" s="820"/>
      <c r="B111" s="824" t="s">
        <v>711</v>
      </c>
      <c r="C111" s="821"/>
      <c r="D111" s="800"/>
      <c r="E111" s="800"/>
      <c r="F111" s="800"/>
      <c r="G111" s="825"/>
      <c r="H111" s="800"/>
    </row>
    <row r="112" customFormat="false" ht="12" hidden="false" customHeight="true" outlineLevel="0" collapsed="false">
      <c r="A112" s="820"/>
      <c r="B112" s="824" t="s">
        <v>712</v>
      </c>
      <c r="C112" s="821"/>
      <c r="D112" s="800"/>
      <c r="E112" s="800"/>
      <c r="F112" s="800"/>
      <c r="G112" s="825"/>
      <c r="H112" s="800"/>
    </row>
    <row r="113" customFormat="false" ht="12" hidden="false" customHeight="true" outlineLevel="0" collapsed="false">
      <c r="A113" s="820"/>
      <c r="B113" s="824" t="s">
        <v>713</v>
      </c>
      <c r="C113" s="821"/>
      <c r="D113" s="800"/>
      <c r="E113" s="800"/>
      <c r="F113" s="800"/>
      <c r="G113" s="825"/>
      <c r="H113" s="800"/>
    </row>
    <row r="114" customFormat="false" ht="12" hidden="false" customHeight="true" outlineLevel="0" collapsed="false">
      <c r="A114" s="820"/>
      <c r="B114" s="824" t="s">
        <v>714</v>
      </c>
      <c r="C114" s="821"/>
      <c r="D114" s="800"/>
      <c r="E114" s="800"/>
      <c r="F114" s="800"/>
      <c r="G114" s="825"/>
      <c r="H114" s="800"/>
    </row>
    <row r="115" customFormat="false" ht="12" hidden="false" customHeight="true" outlineLevel="0" collapsed="false">
      <c r="A115" s="820"/>
      <c r="B115" s="824" t="s">
        <v>715</v>
      </c>
      <c r="C115" s="821"/>
      <c r="D115" s="800"/>
      <c r="E115" s="800"/>
      <c r="F115" s="800"/>
      <c r="G115" s="825"/>
      <c r="H115" s="800"/>
    </row>
    <row r="116" customFormat="false" ht="12" hidden="false" customHeight="true" outlineLevel="0" collapsed="false">
      <c r="A116" s="820"/>
      <c r="B116" s="824" t="s">
        <v>716</v>
      </c>
      <c r="C116" s="821"/>
      <c r="D116" s="800"/>
      <c r="E116" s="800"/>
      <c r="F116" s="800"/>
      <c r="G116" s="823" t="n">
        <v>39390</v>
      </c>
      <c r="H116" s="800"/>
    </row>
    <row r="117" customFormat="false" ht="12" hidden="false" customHeight="true" outlineLevel="0" collapsed="false">
      <c r="A117" s="820"/>
      <c r="B117" s="822" t="s">
        <v>717</v>
      </c>
      <c r="C117" s="821"/>
      <c r="D117" s="800"/>
      <c r="E117" s="800"/>
      <c r="F117" s="800"/>
      <c r="G117" s="823" t="n">
        <v>5.7</v>
      </c>
      <c r="H117" s="80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0</v>
      </c>
    </row>
    <row r="120" customFormat="false" ht="12.75" hidden="false" customHeight="true" outlineLevel="0" collapsed="false">
      <c r="A120" s="270" t="s">
        <v>721</v>
      </c>
    </row>
    <row r="121" customFormat="false" ht="13.5" hidden="false" customHeight="true" outlineLevel="0" collapsed="false">
      <c r="A121" s="826" t="s">
        <v>722</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2" t="s">
        <v>443</v>
      </c>
      <c r="B124" s="827"/>
      <c r="C124" s="827"/>
      <c r="D124" s="828"/>
      <c r="E124" s="828"/>
      <c r="F124" s="828"/>
      <c r="G124" s="828"/>
      <c r="H124" s="829"/>
    </row>
    <row r="125" customFormat="false" ht="12.75" hidden="false" customHeight="true" outlineLevel="0" collapsed="false">
      <c r="A125" s="185" t="s">
        <v>598</v>
      </c>
      <c r="B125" s="185"/>
      <c r="C125" s="185"/>
      <c r="D125" s="185"/>
      <c r="E125" s="185"/>
      <c r="F125" s="185"/>
      <c r="G125" s="185"/>
      <c r="H125" s="185"/>
    </row>
    <row r="126" customFormat="false" ht="12.75" hidden="false" customHeight="true" outlineLevel="0" collapsed="false">
      <c r="A126" s="383" t="s">
        <v>695</v>
      </c>
      <c r="B126" s="383"/>
      <c r="C126" s="383"/>
      <c r="D126" s="383"/>
      <c r="E126" s="383"/>
      <c r="F126" s="383"/>
      <c r="G126" s="383"/>
      <c r="H126" s="383"/>
    </row>
    <row r="127" customFormat="false" ht="12.75" hidden="false" customHeight="true" outlineLevel="0" collapsed="false">
      <c r="A127" s="383" t="s">
        <v>72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97</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724</v>
      </c>
      <c r="J1" s="111" t="s">
        <v>78</v>
      </c>
    </row>
    <row r="2" customFormat="false" ht="15.75" hidden="false" customHeight="true" outlineLevel="0" collapsed="false">
      <c r="A2" s="649" t="s">
        <v>725</v>
      </c>
      <c r="J2" s="111" t="s">
        <v>80</v>
      </c>
    </row>
    <row r="3" customFormat="false" ht="15.75" hidden="false" customHeight="true" outlineLevel="0" collapsed="false">
      <c r="A3" s="649" t="s">
        <v>79</v>
      </c>
      <c r="J3" s="111" t="s">
        <v>81</v>
      </c>
    </row>
    <row r="4" customFormat="false" ht="12.75" hidden="false" customHeight="true" outlineLevel="0" collapsed="false">
      <c r="A4" s="610"/>
      <c r="J4" s="138"/>
    </row>
    <row r="5" customFormat="false" ht="12" hidden="false" customHeight="true" outlineLevel="0" collapsed="false">
      <c r="A5" s="151" t="s">
        <v>726</v>
      </c>
      <c r="B5" s="427" t="s">
        <v>452</v>
      </c>
      <c r="C5" s="427"/>
      <c r="D5" s="427"/>
      <c r="E5" s="612" t="s">
        <v>727</v>
      </c>
      <c r="F5" s="612"/>
      <c r="G5" s="612"/>
      <c r="H5" s="389" t="s">
        <v>148</v>
      </c>
      <c r="I5" s="389"/>
      <c r="J5" s="389"/>
    </row>
    <row r="6" customFormat="false" ht="12" hidden="false" customHeight="true" outlineLevel="0" collapsed="false">
      <c r="A6" s="276" t="s">
        <v>455</v>
      </c>
      <c r="B6" s="830" t="s">
        <v>728</v>
      </c>
      <c r="C6" s="830"/>
      <c r="D6" s="830"/>
      <c r="E6" s="390" t="s">
        <v>729</v>
      </c>
      <c r="F6" s="390" t="s">
        <v>730</v>
      </c>
      <c r="G6" s="831" t="s">
        <v>731</v>
      </c>
      <c r="H6" s="390" t="s">
        <v>732</v>
      </c>
      <c r="I6" s="390" t="s">
        <v>733</v>
      </c>
      <c r="J6" s="832" t="s">
        <v>734</v>
      </c>
    </row>
    <row r="7" customFormat="false" ht="39.75" hidden="false" customHeight="true" outlineLevel="0" collapsed="false">
      <c r="A7" s="276"/>
      <c r="B7" s="390" t="s">
        <v>735</v>
      </c>
      <c r="C7" s="390" t="s">
        <v>736</v>
      </c>
      <c r="D7" s="833" t="s">
        <v>737</v>
      </c>
      <c r="E7" s="390"/>
      <c r="F7" s="390"/>
      <c r="G7" s="831"/>
      <c r="H7" s="390"/>
      <c r="I7" s="390"/>
      <c r="J7" s="832"/>
    </row>
    <row r="8" customFormat="false" ht="12.75" hidden="false" customHeight="true" outlineLevel="0" collapsed="false">
      <c r="A8" s="834"/>
      <c r="B8" s="397" t="s">
        <v>681</v>
      </c>
      <c r="C8" s="397"/>
      <c r="D8" s="397"/>
      <c r="E8" s="74" t="s">
        <v>738</v>
      </c>
      <c r="F8" s="74"/>
      <c r="G8" s="74"/>
      <c r="H8" s="76" t="s">
        <v>683</v>
      </c>
      <c r="I8" s="76"/>
      <c r="J8" s="76"/>
    </row>
    <row r="9" customFormat="false" ht="15" hidden="false" customHeight="true" outlineLevel="0" collapsed="false">
      <c r="A9" s="835" t="s">
        <v>739</v>
      </c>
      <c r="B9" s="400"/>
      <c r="C9" s="400"/>
      <c r="D9" s="400"/>
      <c r="E9" s="400"/>
      <c r="F9" s="400"/>
      <c r="G9" s="400"/>
      <c r="H9" s="400"/>
      <c r="I9" s="50"/>
      <c r="J9" s="134"/>
    </row>
    <row r="10" customFormat="false" ht="12" hidden="false" customHeight="true" outlineLevel="0" collapsed="false">
      <c r="A10" s="836" t="s">
        <v>740</v>
      </c>
      <c r="B10" s="50"/>
      <c r="C10" s="50"/>
      <c r="D10" s="50"/>
      <c r="E10" s="50"/>
      <c r="F10" s="50"/>
      <c r="G10" s="50"/>
      <c r="H10" s="50"/>
      <c r="I10" s="50"/>
      <c r="J10" s="134"/>
    </row>
    <row r="11" customFormat="false" ht="25.5" hidden="false" customHeight="true" outlineLevel="0" collapsed="false">
      <c r="A11" s="837" t="s">
        <v>741</v>
      </c>
      <c r="B11" s="50"/>
      <c r="C11" s="50"/>
      <c r="D11" s="50"/>
      <c r="E11" s="50"/>
      <c r="F11" s="50"/>
      <c r="G11" s="50"/>
      <c r="H11" s="50"/>
      <c r="I11" s="50"/>
      <c r="J11" s="134"/>
    </row>
    <row r="12" customFormat="false" ht="12" hidden="false" customHeight="true" outlineLevel="0" collapsed="false">
      <c r="A12" s="838" t="s">
        <v>602</v>
      </c>
      <c r="B12" s="419" t="s">
        <v>256</v>
      </c>
      <c r="C12" s="419" t="s">
        <v>256</v>
      </c>
      <c r="D12" s="419" t="s">
        <v>256</v>
      </c>
      <c r="E12" s="420" t="n">
        <v>0</v>
      </c>
      <c r="F12" s="420" t="n">
        <v>0</v>
      </c>
      <c r="G12" s="420" t="n">
        <v>0</v>
      </c>
      <c r="H12" s="419" t="s">
        <v>256</v>
      </c>
      <c r="I12" s="419" t="s">
        <v>256</v>
      </c>
      <c r="J12" s="519" t="s">
        <v>256</v>
      </c>
    </row>
    <row r="13" customFormat="false" ht="12" hidden="false" customHeight="true" outlineLevel="0" collapsed="false">
      <c r="A13" s="838" t="s">
        <v>603</v>
      </c>
      <c r="B13" s="419" t="s">
        <v>256</v>
      </c>
      <c r="C13" s="419" t="s">
        <v>256</v>
      </c>
      <c r="D13" s="419" t="s">
        <v>256</v>
      </c>
      <c r="E13" s="420" t="n">
        <v>0</v>
      </c>
      <c r="F13" s="420" t="n">
        <v>0</v>
      </c>
      <c r="G13" s="420" t="n">
        <v>0</v>
      </c>
      <c r="H13" s="419" t="s">
        <v>256</v>
      </c>
      <c r="I13" s="419" t="s">
        <v>256</v>
      </c>
      <c r="J13" s="519" t="s">
        <v>256</v>
      </c>
    </row>
    <row r="14" customFormat="false" ht="12" hidden="false" customHeight="true" outlineLevel="0" collapsed="false">
      <c r="A14" s="838" t="s">
        <v>606</v>
      </c>
      <c r="B14" s="419" t="s">
        <v>256</v>
      </c>
      <c r="C14" s="419" t="s">
        <v>256</v>
      </c>
      <c r="D14" s="419" t="s">
        <v>256</v>
      </c>
      <c r="E14" s="420" t="n">
        <v>0</v>
      </c>
      <c r="F14" s="420" t="n">
        <v>0</v>
      </c>
      <c r="G14" s="420" t="n">
        <v>0</v>
      </c>
      <c r="H14" s="419" t="s">
        <v>256</v>
      </c>
      <c r="I14" s="419" t="s">
        <v>256</v>
      </c>
      <c r="J14" s="519" t="s">
        <v>256</v>
      </c>
    </row>
    <row r="15" customFormat="false" ht="12" hidden="false" customHeight="true" outlineLevel="0" collapsed="false">
      <c r="A15" s="838" t="s">
        <v>608</v>
      </c>
      <c r="B15" s="420" t="n">
        <v>44.6376268577459</v>
      </c>
      <c r="C15" s="420" t="n">
        <v>109.272910547762</v>
      </c>
      <c r="D15" s="420" t="n">
        <v>53.5651522292951</v>
      </c>
      <c r="E15" s="420" t="n">
        <v>0</v>
      </c>
      <c r="F15" s="420" t="n">
        <v>0</v>
      </c>
      <c r="G15" s="420" t="n">
        <v>0</v>
      </c>
      <c r="H15" s="420" t="n">
        <v>0.892752537154918</v>
      </c>
      <c r="I15" s="420" t="n">
        <v>1.09272910547762</v>
      </c>
      <c r="J15" s="519" t="s">
        <v>256</v>
      </c>
    </row>
    <row r="16" customFormat="false" ht="12" hidden="false" customHeight="true" outlineLevel="0" collapsed="false">
      <c r="A16" s="838" t="s">
        <v>609</v>
      </c>
      <c r="B16" s="419" t="s">
        <v>256</v>
      </c>
      <c r="C16" s="419" t="s">
        <v>256</v>
      </c>
      <c r="D16" s="419" t="s">
        <v>256</v>
      </c>
      <c r="E16" s="420" t="n">
        <v>0</v>
      </c>
      <c r="F16" s="420" t="n">
        <v>0</v>
      </c>
      <c r="G16" s="420" t="n">
        <v>0</v>
      </c>
      <c r="H16" s="419" t="s">
        <v>256</v>
      </c>
      <c r="I16" s="419" t="s">
        <v>256</v>
      </c>
      <c r="J16" s="519" t="s">
        <v>256</v>
      </c>
    </row>
    <row r="17" customFormat="false" ht="12" hidden="false" customHeight="true" outlineLevel="0" collapsed="false">
      <c r="A17" s="838" t="s">
        <v>611</v>
      </c>
      <c r="B17" s="419" t="s">
        <v>256</v>
      </c>
      <c r="C17" s="419" t="s">
        <v>256</v>
      </c>
      <c r="D17" s="419" t="s">
        <v>256</v>
      </c>
      <c r="E17" s="420" t="n">
        <v>0</v>
      </c>
      <c r="F17" s="420" t="n">
        <v>0</v>
      </c>
      <c r="G17" s="420" t="n">
        <v>0</v>
      </c>
      <c r="H17" s="419" t="s">
        <v>256</v>
      </c>
      <c r="I17" s="419" t="s">
        <v>256</v>
      </c>
      <c r="J17" s="519" t="s">
        <v>256</v>
      </c>
    </row>
    <row r="18" customFormat="false" ht="12" hidden="false" customHeight="true" outlineLevel="0" collapsed="false">
      <c r="A18" s="838" t="s">
        <v>612</v>
      </c>
      <c r="B18" s="419" t="s">
        <v>256</v>
      </c>
      <c r="C18" s="419" t="s">
        <v>256</v>
      </c>
      <c r="D18" s="419" t="s">
        <v>256</v>
      </c>
      <c r="E18" s="420" t="n">
        <v>0</v>
      </c>
      <c r="F18" s="420" t="n">
        <v>0</v>
      </c>
      <c r="G18" s="420" t="n">
        <v>0</v>
      </c>
      <c r="H18" s="419" t="s">
        <v>256</v>
      </c>
      <c r="I18" s="419" t="s">
        <v>256</v>
      </c>
      <c r="J18" s="519" t="s">
        <v>256</v>
      </c>
    </row>
    <row r="19" customFormat="false" ht="12" hidden="false" customHeight="true" outlineLevel="0" collapsed="false">
      <c r="A19" s="838" t="s">
        <v>707</v>
      </c>
      <c r="B19" s="419" t="s">
        <v>256</v>
      </c>
      <c r="C19" s="419" t="s">
        <v>256</v>
      </c>
      <c r="D19" s="419" t="s">
        <v>256</v>
      </c>
      <c r="E19" s="420" t="n">
        <v>0</v>
      </c>
      <c r="F19" s="420" t="n">
        <v>0</v>
      </c>
      <c r="G19" s="420" t="n">
        <v>0</v>
      </c>
      <c r="H19" s="419" t="s">
        <v>256</v>
      </c>
      <c r="I19" s="419" t="s">
        <v>256</v>
      </c>
      <c r="J19" s="519" t="s">
        <v>256</v>
      </c>
    </row>
    <row r="20" customFormat="false" ht="12" hidden="false" customHeight="true" outlineLevel="0" collapsed="false">
      <c r="A20" s="838" t="s">
        <v>710</v>
      </c>
      <c r="B20" s="419" t="s">
        <v>256</v>
      </c>
      <c r="C20" s="419" t="s">
        <v>256</v>
      </c>
      <c r="D20" s="419" t="s">
        <v>256</v>
      </c>
      <c r="E20" s="420" t="n">
        <v>0</v>
      </c>
      <c r="F20" s="420" t="n">
        <v>0</v>
      </c>
      <c r="G20" s="420" t="n">
        <v>0</v>
      </c>
      <c r="H20" s="419" t="s">
        <v>256</v>
      </c>
      <c r="I20" s="419" t="s">
        <v>256</v>
      </c>
      <c r="J20" s="519" t="s">
        <v>256</v>
      </c>
    </row>
    <row r="21" customFormat="false" ht="12" hidden="false" customHeight="true" outlineLevel="0" collapsed="false">
      <c r="A21" s="838" t="s">
        <v>711</v>
      </c>
      <c r="B21" s="419" t="s">
        <v>256</v>
      </c>
      <c r="C21" s="419" t="s">
        <v>256</v>
      </c>
      <c r="D21" s="419" t="s">
        <v>256</v>
      </c>
      <c r="E21" s="420" t="n">
        <v>0</v>
      </c>
      <c r="F21" s="420" t="n">
        <v>0</v>
      </c>
      <c r="G21" s="420" t="n">
        <v>0</v>
      </c>
      <c r="H21" s="419" t="s">
        <v>256</v>
      </c>
      <c r="I21" s="419" t="s">
        <v>256</v>
      </c>
      <c r="J21" s="519" t="s">
        <v>256</v>
      </c>
    </row>
    <row r="22" customFormat="false" ht="12" hidden="false" customHeight="true" outlineLevel="0" collapsed="false">
      <c r="A22" s="838" t="s">
        <v>716</v>
      </c>
      <c r="B22" s="419" t="s">
        <v>256</v>
      </c>
      <c r="C22" s="419" t="s">
        <v>256</v>
      </c>
      <c r="D22" s="419" t="s">
        <v>256</v>
      </c>
      <c r="E22" s="420" t="n">
        <v>0</v>
      </c>
      <c r="F22" s="420" t="n">
        <v>0</v>
      </c>
      <c r="G22" s="420" t="n">
        <v>0</v>
      </c>
      <c r="H22" s="419" t="s">
        <v>256</v>
      </c>
      <c r="I22" s="419" t="s">
        <v>256</v>
      </c>
      <c r="J22" s="519" t="s">
        <v>256</v>
      </c>
    </row>
    <row r="23" customFormat="false" ht="12" hidden="false" customHeight="true" outlineLevel="0" collapsed="false">
      <c r="A23" s="783" t="s">
        <v>742</v>
      </c>
      <c r="B23" s="50"/>
      <c r="C23" s="50"/>
      <c r="D23" s="50"/>
      <c r="E23" s="50"/>
      <c r="F23" s="50"/>
      <c r="G23" s="50"/>
      <c r="H23" s="50"/>
      <c r="I23" s="50"/>
      <c r="J23" s="134"/>
    </row>
    <row r="24" customFormat="false" ht="12" hidden="false" customHeight="true" outlineLevel="0" collapsed="false">
      <c r="A24" s="132" t="s">
        <v>602</v>
      </c>
      <c r="B24" s="419" t="s">
        <v>256</v>
      </c>
      <c r="C24" s="419" t="s">
        <v>256</v>
      </c>
      <c r="D24" s="419" t="s">
        <v>256</v>
      </c>
      <c r="E24" s="420" t="n">
        <v>0</v>
      </c>
      <c r="F24" s="420" t="n">
        <v>0</v>
      </c>
      <c r="G24" s="420" t="n">
        <v>0</v>
      </c>
      <c r="H24" s="419" t="s">
        <v>256</v>
      </c>
      <c r="I24" s="420" t="n">
        <v>0.0123343978355985</v>
      </c>
      <c r="J24" s="519" t="s">
        <v>256</v>
      </c>
    </row>
    <row r="25" customFormat="false" ht="12" hidden="false" customHeight="true" outlineLevel="0" collapsed="false">
      <c r="A25" s="132" t="s">
        <v>603</v>
      </c>
      <c r="B25" s="419" t="s">
        <v>256</v>
      </c>
      <c r="C25" s="419" t="s">
        <v>256</v>
      </c>
      <c r="D25" s="419" t="s">
        <v>256</v>
      </c>
      <c r="E25" s="420" t="n">
        <v>0</v>
      </c>
      <c r="F25" s="420" t="n">
        <v>0</v>
      </c>
      <c r="G25" s="420" t="n">
        <v>0</v>
      </c>
      <c r="H25" s="419" t="s">
        <v>256</v>
      </c>
      <c r="I25" s="420" t="n">
        <v>0.0427030394622815</v>
      </c>
      <c r="J25" s="519" t="s">
        <v>256</v>
      </c>
    </row>
    <row r="26" customFormat="false" ht="12" hidden="false" customHeight="true" outlineLevel="0" collapsed="false">
      <c r="A26" s="132" t="s">
        <v>606</v>
      </c>
      <c r="B26" s="419" t="s">
        <v>256</v>
      </c>
      <c r="C26" s="419" t="s">
        <v>256</v>
      </c>
      <c r="D26" s="419" t="s">
        <v>256</v>
      </c>
      <c r="E26" s="420" t="n">
        <v>0</v>
      </c>
      <c r="F26" s="420" t="n">
        <v>0</v>
      </c>
      <c r="G26" s="420" t="n">
        <v>0</v>
      </c>
      <c r="H26" s="419" t="s">
        <v>256</v>
      </c>
      <c r="I26" s="420" t="n">
        <v>1.23651759807233</v>
      </c>
      <c r="J26" s="519" t="s">
        <v>256</v>
      </c>
    </row>
    <row r="27" customFormat="false" ht="12" hidden="false" customHeight="true" outlineLevel="0" collapsed="false">
      <c r="A27" s="132" t="s">
        <v>608</v>
      </c>
      <c r="B27" s="419" t="s">
        <v>256</v>
      </c>
      <c r="C27" s="420" t="n">
        <v>286.518456245423</v>
      </c>
      <c r="D27" s="420" t="n">
        <v>87.2913591884809</v>
      </c>
      <c r="E27" s="420" t="n">
        <v>0</v>
      </c>
      <c r="F27" s="420" t="n">
        <v>0</v>
      </c>
      <c r="G27" s="420" t="n">
        <v>0</v>
      </c>
      <c r="H27" s="419" t="s">
        <v>256</v>
      </c>
      <c r="I27" s="420" t="n">
        <v>27.7986104512399</v>
      </c>
      <c r="J27" s="519" t="s">
        <v>256</v>
      </c>
    </row>
    <row r="28" customFormat="false" ht="12" hidden="false" customHeight="true" outlineLevel="0" collapsed="false">
      <c r="A28" s="132" t="s">
        <v>609</v>
      </c>
      <c r="B28" s="419" t="s">
        <v>256</v>
      </c>
      <c r="C28" s="419" t="s">
        <v>256</v>
      </c>
      <c r="D28" s="419" t="s">
        <v>256</v>
      </c>
      <c r="E28" s="420" t="n">
        <v>0</v>
      </c>
      <c r="F28" s="420" t="n">
        <v>0</v>
      </c>
      <c r="G28" s="420" t="n">
        <v>0</v>
      </c>
      <c r="H28" s="419" t="s">
        <v>256</v>
      </c>
      <c r="I28" s="419" t="s">
        <v>256</v>
      </c>
      <c r="J28" s="519" t="s">
        <v>256</v>
      </c>
    </row>
    <row r="29" customFormat="false" ht="12" hidden="false" customHeight="true" outlineLevel="0" collapsed="false">
      <c r="A29" s="132" t="s">
        <v>611</v>
      </c>
      <c r="B29" s="419" t="s">
        <v>256</v>
      </c>
      <c r="C29" s="419" t="s">
        <v>256</v>
      </c>
      <c r="D29" s="419" t="s">
        <v>256</v>
      </c>
      <c r="E29" s="420" t="n">
        <v>0</v>
      </c>
      <c r="F29" s="420" t="n">
        <v>0</v>
      </c>
      <c r="G29" s="420" t="n">
        <v>0</v>
      </c>
      <c r="H29" s="419" t="s">
        <v>256</v>
      </c>
      <c r="I29" s="420" t="n">
        <v>1.37351959119866</v>
      </c>
      <c r="J29" s="519" t="s">
        <v>256</v>
      </c>
    </row>
    <row r="30" customFormat="false" ht="12" hidden="false" customHeight="true" outlineLevel="0" collapsed="false">
      <c r="A30" s="132" t="s">
        <v>612</v>
      </c>
      <c r="B30" s="419" t="s">
        <v>256</v>
      </c>
      <c r="C30" s="419" t="s">
        <v>256</v>
      </c>
      <c r="D30" s="419" t="s">
        <v>256</v>
      </c>
      <c r="E30" s="420" t="n">
        <v>0</v>
      </c>
      <c r="F30" s="420" t="n">
        <v>0</v>
      </c>
      <c r="G30" s="420" t="n">
        <v>0</v>
      </c>
      <c r="H30" s="419" t="s">
        <v>256</v>
      </c>
      <c r="I30" s="419" t="s">
        <v>256</v>
      </c>
      <c r="J30" s="519" t="s">
        <v>256</v>
      </c>
    </row>
    <row r="31" customFormat="false" ht="12" hidden="false" customHeight="true" outlineLevel="0" collapsed="false">
      <c r="A31" s="132" t="s">
        <v>707</v>
      </c>
      <c r="B31" s="419" t="s">
        <v>256</v>
      </c>
      <c r="C31" s="419" t="s">
        <v>256</v>
      </c>
      <c r="D31" s="419" t="s">
        <v>256</v>
      </c>
      <c r="E31" s="420" t="n">
        <v>0</v>
      </c>
      <c r="F31" s="420" t="n">
        <v>0</v>
      </c>
      <c r="G31" s="420" t="n">
        <v>0</v>
      </c>
      <c r="H31" s="419" t="s">
        <v>256</v>
      </c>
      <c r="I31" s="419" t="s">
        <v>256</v>
      </c>
      <c r="J31" s="519" t="s">
        <v>256</v>
      </c>
    </row>
    <row r="32" customFormat="false" ht="12" hidden="false" customHeight="true" outlineLevel="0" collapsed="false">
      <c r="A32" s="132" t="s">
        <v>710</v>
      </c>
      <c r="B32" s="419" t="s">
        <v>256</v>
      </c>
      <c r="C32" s="419" t="s">
        <v>256</v>
      </c>
      <c r="D32" s="419" t="s">
        <v>256</v>
      </c>
      <c r="E32" s="420" t="n">
        <v>0</v>
      </c>
      <c r="F32" s="420" t="n">
        <v>0</v>
      </c>
      <c r="G32" s="420" t="n">
        <v>0</v>
      </c>
      <c r="H32" s="419" t="s">
        <v>256</v>
      </c>
      <c r="I32" s="419" t="s">
        <v>256</v>
      </c>
      <c r="J32" s="519" t="s">
        <v>256</v>
      </c>
    </row>
    <row r="33" customFormat="false" ht="12" hidden="false" customHeight="true" outlineLevel="0" collapsed="false">
      <c r="A33" s="132" t="s">
        <v>711</v>
      </c>
      <c r="B33" s="419" t="s">
        <v>256</v>
      </c>
      <c r="C33" s="419" t="s">
        <v>256</v>
      </c>
      <c r="D33" s="419" t="s">
        <v>256</v>
      </c>
      <c r="E33" s="420" t="n">
        <v>0</v>
      </c>
      <c r="F33" s="420" t="n">
        <v>0</v>
      </c>
      <c r="G33" s="420" t="n">
        <v>0</v>
      </c>
      <c r="H33" s="419" t="s">
        <v>256</v>
      </c>
      <c r="I33" s="419" t="s">
        <v>256</v>
      </c>
      <c r="J33" s="519" t="s">
        <v>256</v>
      </c>
    </row>
    <row r="34" customFormat="false" ht="12" hidden="false" customHeight="true" outlineLevel="0" collapsed="false">
      <c r="A34" s="132" t="s">
        <v>716</v>
      </c>
      <c r="B34" s="419" t="s">
        <v>256</v>
      </c>
      <c r="C34" s="419" t="s">
        <v>256</v>
      </c>
      <c r="D34" s="419" t="s">
        <v>256</v>
      </c>
      <c r="E34" s="420" t="n">
        <v>0</v>
      </c>
      <c r="F34" s="420" t="n">
        <v>0</v>
      </c>
      <c r="G34" s="420" t="n">
        <v>0</v>
      </c>
      <c r="H34" s="419" t="s">
        <v>256</v>
      </c>
      <c r="I34" s="420" t="n">
        <v>254.625</v>
      </c>
      <c r="J34" s="519" t="s">
        <v>256</v>
      </c>
    </row>
    <row r="35" customFormat="false" ht="12" hidden="false" customHeight="true" outlineLevel="0" collapsed="false">
      <c r="A35" s="783" t="s">
        <v>743</v>
      </c>
      <c r="B35" s="50"/>
      <c r="C35" s="50"/>
      <c r="D35" s="50"/>
      <c r="E35" s="50"/>
      <c r="F35" s="50"/>
      <c r="G35" s="50"/>
      <c r="H35" s="50"/>
      <c r="I35" s="50"/>
      <c r="J35" s="134"/>
    </row>
    <row r="36" customFormat="false" ht="12" hidden="false" customHeight="true" outlineLevel="0" collapsed="false">
      <c r="A36" s="132" t="s">
        <v>602</v>
      </c>
      <c r="B36" s="419" t="s">
        <v>256</v>
      </c>
      <c r="C36" s="419" t="s">
        <v>256</v>
      </c>
      <c r="D36" s="419" t="s">
        <v>256</v>
      </c>
      <c r="E36" s="420" t="n">
        <v>0</v>
      </c>
      <c r="F36" s="420" t="n">
        <v>0</v>
      </c>
      <c r="G36" s="420" t="n">
        <v>0</v>
      </c>
      <c r="H36" s="419" t="s">
        <v>256</v>
      </c>
      <c r="I36" s="419" t="s">
        <v>256</v>
      </c>
      <c r="J36" s="519" t="s">
        <v>256</v>
      </c>
    </row>
    <row r="37" customFormat="false" ht="12" hidden="false" customHeight="true" outlineLevel="0" collapsed="false">
      <c r="A37" s="132" t="s">
        <v>603</v>
      </c>
      <c r="B37" s="419" t="s">
        <v>256</v>
      </c>
      <c r="C37" s="419" t="s">
        <v>256</v>
      </c>
      <c r="D37" s="419" t="s">
        <v>256</v>
      </c>
      <c r="E37" s="420" t="n">
        <v>0</v>
      </c>
      <c r="F37" s="420" t="n">
        <v>0</v>
      </c>
      <c r="G37" s="420" t="n">
        <v>0</v>
      </c>
      <c r="H37" s="419" t="s">
        <v>256</v>
      </c>
      <c r="I37" s="419" t="s">
        <v>256</v>
      </c>
      <c r="J37" s="519" t="s">
        <v>256</v>
      </c>
    </row>
    <row r="38" customFormat="false" ht="12" hidden="false" customHeight="true" outlineLevel="0" collapsed="false">
      <c r="A38" s="132" t="s">
        <v>606</v>
      </c>
      <c r="B38" s="419" t="s">
        <v>256</v>
      </c>
      <c r="C38" s="419" t="s">
        <v>256</v>
      </c>
      <c r="D38" s="419" t="s">
        <v>256</v>
      </c>
      <c r="E38" s="420" t="n">
        <v>0</v>
      </c>
      <c r="F38" s="420" t="n">
        <v>0</v>
      </c>
      <c r="G38" s="420" t="n">
        <v>0</v>
      </c>
      <c r="H38" s="419" t="s">
        <v>256</v>
      </c>
      <c r="I38" s="419" t="s">
        <v>256</v>
      </c>
      <c r="J38" s="519" t="s">
        <v>256</v>
      </c>
    </row>
    <row r="39" customFormat="false" ht="12" hidden="false" customHeight="true" outlineLevel="0" collapsed="false">
      <c r="A39" s="132" t="s">
        <v>608</v>
      </c>
      <c r="B39" s="420" t="n">
        <v>22.0432725223436</v>
      </c>
      <c r="C39" s="420" t="n">
        <v>90.0908547988185</v>
      </c>
      <c r="D39" s="419" t="s">
        <v>256</v>
      </c>
      <c r="E39" s="420" t="n">
        <v>0</v>
      </c>
      <c r="F39" s="420" t="n">
        <v>0</v>
      </c>
      <c r="G39" s="420" t="n">
        <v>0</v>
      </c>
      <c r="H39" s="419" t="s">
        <v>256</v>
      </c>
      <c r="I39" s="420" t="n">
        <v>9.00908547988185</v>
      </c>
      <c r="J39" s="519" t="s">
        <v>256</v>
      </c>
    </row>
    <row r="40" customFormat="false" ht="12" hidden="false" customHeight="true" outlineLevel="0" collapsed="false">
      <c r="A40" s="132" t="s">
        <v>609</v>
      </c>
      <c r="B40" s="419" t="s">
        <v>256</v>
      </c>
      <c r="C40" s="419" t="s">
        <v>256</v>
      </c>
      <c r="D40" s="419" t="s">
        <v>256</v>
      </c>
      <c r="E40" s="420" t="n">
        <v>0</v>
      </c>
      <c r="F40" s="420" t="n">
        <v>0</v>
      </c>
      <c r="G40" s="420" t="n">
        <v>0</v>
      </c>
      <c r="H40" s="419" t="s">
        <v>256</v>
      </c>
      <c r="I40" s="419" t="s">
        <v>256</v>
      </c>
      <c r="J40" s="519" t="s">
        <v>256</v>
      </c>
    </row>
    <row r="41" customFormat="false" ht="12" hidden="false" customHeight="true" outlineLevel="0" collapsed="false">
      <c r="A41" s="132" t="s">
        <v>611</v>
      </c>
      <c r="B41" s="419" t="s">
        <v>256</v>
      </c>
      <c r="C41" s="419" t="s">
        <v>256</v>
      </c>
      <c r="D41" s="419" t="s">
        <v>256</v>
      </c>
      <c r="E41" s="420" t="n">
        <v>0</v>
      </c>
      <c r="F41" s="420" t="n">
        <v>0</v>
      </c>
      <c r="G41" s="420" t="n">
        <v>0</v>
      </c>
      <c r="H41" s="419" t="s">
        <v>256</v>
      </c>
      <c r="I41" s="419" t="s">
        <v>256</v>
      </c>
      <c r="J41" s="519" t="s">
        <v>256</v>
      </c>
    </row>
    <row r="42" customFormat="false" ht="12" hidden="false" customHeight="true" outlineLevel="0" collapsed="false">
      <c r="A42" s="132" t="s">
        <v>612</v>
      </c>
      <c r="B42" s="419" t="s">
        <v>256</v>
      </c>
      <c r="C42" s="419" t="s">
        <v>256</v>
      </c>
      <c r="D42" s="419" t="s">
        <v>256</v>
      </c>
      <c r="E42" s="420" t="n">
        <v>0</v>
      </c>
      <c r="F42" s="420" t="n">
        <v>0</v>
      </c>
      <c r="G42" s="420" t="n">
        <v>0</v>
      </c>
      <c r="H42" s="419" t="s">
        <v>256</v>
      </c>
      <c r="I42" s="419" t="s">
        <v>256</v>
      </c>
      <c r="J42" s="519" t="s">
        <v>256</v>
      </c>
    </row>
    <row r="43" customFormat="false" ht="12" hidden="false" customHeight="true" outlineLevel="0" collapsed="false">
      <c r="A43" s="132" t="s">
        <v>707</v>
      </c>
      <c r="B43" s="419" t="s">
        <v>256</v>
      </c>
      <c r="C43" s="419" t="s">
        <v>256</v>
      </c>
      <c r="D43" s="419" t="s">
        <v>256</v>
      </c>
      <c r="E43" s="420" t="n">
        <v>0</v>
      </c>
      <c r="F43" s="420" t="n">
        <v>0</v>
      </c>
      <c r="G43" s="420" t="n">
        <v>0</v>
      </c>
      <c r="H43" s="419" t="s">
        <v>256</v>
      </c>
      <c r="I43" s="419" t="s">
        <v>256</v>
      </c>
      <c r="J43" s="519" t="s">
        <v>256</v>
      </c>
    </row>
    <row r="44" customFormat="false" ht="12" hidden="false" customHeight="true" outlineLevel="0" collapsed="false">
      <c r="A44" s="132" t="s">
        <v>710</v>
      </c>
      <c r="B44" s="419" t="s">
        <v>256</v>
      </c>
      <c r="C44" s="419" t="s">
        <v>256</v>
      </c>
      <c r="D44" s="419" t="s">
        <v>256</v>
      </c>
      <c r="E44" s="420" t="n">
        <v>0</v>
      </c>
      <c r="F44" s="420" t="n">
        <v>0</v>
      </c>
      <c r="G44" s="420" t="n">
        <v>0</v>
      </c>
      <c r="H44" s="419" t="s">
        <v>256</v>
      </c>
      <c r="I44" s="419" t="s">
        <v>256</v>
      </c>
      <c r="J44" s="519" t="s">
        <v>256</v>
      </c>
    </row>
    <row r="45" customFormat="false" ht="12" hidden="false" customHeight="true" outlineLevel="0" collapsed="false">
      <c r="A45" s="132" t="s">
        <v>711</v>
      </c>
      <c r="B45" s="419" t="s">
        <v>256</v>
      </c>
      <c r="C45" s="419" t="s">
        <v>256</v>
      </c>
      <c r="D45" s="419" t="s">
        <v>256</v>
      </c>
      <c r="E45" s="420" t="n">
        <v>0</v>
      </c>
      <c r="F45" s="420" t="n">
        <v>0</v>
      </c>
      <c r="G45" s="420" t="n">
        <v>0</v>
      </c>
      <c r="H45" s="419" t="s">
        <v>256</v>
      </c>
      <c r="I45" s="419" t="s">
        <v>256</v>
      </c>
      <c r="J45" s="519" t="s">
        <v>256</v>
      </c>
    </row>
    <row r="46" customFormat="false" ht="12" hidden="false" customHeight="true" outlineLevel="0" collapsed="false">
      <c r="A46" s="132" t="s">
        <v>716</v>
      </c>
      <c r="B46" s="419" t="s">
        <v>256</v>
      </c>
      <c r="C46" s="419" t="s">
        <v>256</v>
      </c>
      <c r="D46" s="419" t="s">
        <v>256</v>
      </c>
      <c r="E46" s="420" t="n">
        <v>0</v>
      </c>
      <c r="F46" s="420" t="n">
        <v>0</v>
      </c>
      <c r="G46" s="420" t="n">
        <v>0</v>
      </c>
      <c r="H46" s="419" t="s">
        <v>256</v>
      </c>
      <c r="I46" s="419" t="s">
        <v>256</v>
      </c>
      <c r="J46" s="519" t="s">
        <v>256</v>
      </c>
    </row>
    <row r="47" customFormat="false" ht="12" hidden="false" customHeight="true" outlineLevel="0" collapsed="false">
      <c r="A47" s="783" t="s">
        <v>744</v>
      </c>
      <c r="B47" s="50"/>
      <c r="C47" s="50"/>
      <c r="D47" s="50"/>
      <c r="E47" s="50"/>
      <c r="F47" s="50"/>
      <c r="G47" s="50"/>
      <c r="H47" s="50"/>
      <c r="I47" s="50"/>
      <c r="J47" s="134"/>
    </row>
    <row r="48" customFormat="false" ht="12" hidden="false" customHeight="true" outlineLevel="0" collapsed="false">
      <c r="A48" s="132" t="s">
        <v>602</v>
      </c>
      <c r="B48" s="419" t="s">
        <v>256</v>
      </c>
      <c r="C48" s="419" t="s">
        <v>256</v>
      </c>
      <c r="D48" s="419" t="s">
        <v>256</v>
      </c>
      <c r="E48" s="420" t="n">
        <v>0</v>
      </c>
      <c r="F48" s="420" t="n">
        <v>0</v>
      </c>
      <c r="G48" s="420" t="n">
        <v>0</v>
      </c>
      <c r="H48" s="419" t="s">
        <v>256</v>
      </c>
      <c r="I48" s="419" t="s">
        <v>256</v>
      </c>
      <c r="J48" s="519" t="s">
        <v>256</v>
      </c>
    </row>
    <row r="49" customFormat="false" ht="12" hidden="false" customHeight="true" outlineLevel="0" collapsed="false">
      <c r="A49" s="132" t="s">
        <v>603</v>
      </c>
      <c r="B49" s="419" t="s">
        <v>256</v>
      </c>
      <c r="C49" s="419" t="s">
        <v>256</v>
      </c>
      <c r="D49" s="419" t="s">
        <v>256</v>
      </c>
      <c r="E49" s="420" t="n">
        <v>0</v>
      </c>
      <c r="F49" s="420" t="n">
        <v>0</v>
      </c>
      <c r="G49" s="420" t="n">
        <v>0</v>
      </c>
      <c r="H49" s="419" t="s">
        <v>256</v>
      </c>
      <c r="I49" s="419" t="s">
        <v>256</v>
      </c>
      <c r="J49" s="519" t="s">
        <v>256</v>
      </c>
    </row>
    <row r="50" customFormat="false" ht="12" hidden="false" customHeight="true" outlineLevel="0" collapsed="false">
      <c r="A50" s="132" t="s">
        <v>606</v>
      </c>
      <c r="B50" s="419" t="s">
        <v>256</v>
      </c>
      <c r="C50" s="419" t="s">
        <v>256</v>
      </c>
      <c r="D50" s="419" t="s">
        <v>256</v>
      </c>
      <c r="E50" s="420" t="n">
        <v>0</v>
      </c>
      <c r="F50" s="420" t="n">
        <v>0</v>
      </c>
      <c r="G50" s="420" t="n">
        <v>0</v>
      </c>
      <c r="H50" s="419" t="s">
        <v>256</v>
      </c>
      <c r="I50" s="419" t="s">
        <v>256</v>
      </c>
      <c r="J50" s="519" t="s">
        <v>256</v>
      </c>
    </row>
    <row r="51" customFormat="false" ht="12" hidden="false" customHeight="true" outlineLevel="0" collapsed="false">
      <c r="A51" s="132" t="s">
        <v>608</v>
      </c>
      <c r="B51" s="419" t="s">
        <v>256</v>
      </c>
      <c r="C51" s="419" t="s">
        <v>256</v>
      </c>
      <c r="D51" s="419" t="s">
        <v>256</v>
      </c>
      <c r="E51" s="420" t="n">
        <v>0</v>
      </c>
      <c r="F51" s="420" t="n">
        <v>0</v>
      </c>
      <c r="G51" s="420" t="n">
        <v>0</v>
      </c>
      <c r="H51" s="419" t="s">
        <v>256</v>
      </c>
      <c r="I51" s="419" t="s">
        <v>256</v>
      </c>
      <c r="J51" s="519" t="s">
        <v>256</v>
      </c>
    </row>
    <row r="52" customFormat="false" ht="12" hidden="false" customHeight="true" outlineLevel="0" collapsed="false">
      <c r="A52" s="132" t="s">
        <v>609</v>
      </c>
      <c r="B52" s="419" t="s">
        <v>256</v>
      </c>
      <c r="C52" s="419" t="s">
        <v>256</v>
      </c>
      <c r="D52" s="419" t="s">
        <v>256</v>
      </c>
      <c r="E52" s="420" t="n">
        <v>0</v>
      </c>
      <c r="F52" s="420" t="n">
        <v>0</v>
      </c>
      <c r="G52" s="420" t="n">
        <v>0</v>
      </c>
      <c r="H52" s="419" t="s">
        <v>256</v>
      </c>
      <c r="I52" s="419" t="s">
        <v>256</v>
      </c>
      <c r="J52" s="519" t="s">
        <v>256</v>
      </c>
    </row>
    <row r="53" customFormat="false" ht="12" hidden="false" customHeight="true" outlineLevel="0" collapsed="false">
      <c r="A53" s="132" t="s">
        <v>611</v>
      </c>
      <c r="B53" s="419" t="s">
        <v>256</v>
      </c>
      <c r="C53" s="419" t="s">
        <v>256</v>
      </c>
      <c r="D53" s="419" t="s">
        <v>256</v>
      </c>
      <c r="E53" s="420" t="n">
        <v>0</v>
      </c>
      <c r="F53" s="420" t="n">
        <v>0</v>
      </c>
      <c r="G53" s="420" t="n">
        <v>0</v>
      </c>
      <c r="H53" s="419" t="s">
        <v>256</v>
      </c>
      <c r="I53" s="419" t="s">
        <v>256</v>
      </c>
      <c r="J53" s="519" t="s">
        <v>256</v>
      </c>
    </row>
    <row r="54" customFormat="false" ht="12" hidden="false" customHeight="true" outlineLevel="0" collapsed="false">
      <c r="A54" s="132" t="s">
        <v>612</v>
      </c>
      <c r="B54" s="419" t="s">
        <v>256</v>
      </c>
      <c r="C54" s="419" t="s">
        <v>256</v>
      </c>
      <c r="D54" s="419" t="s">
        <v>256</v>
      </c>
      <c r="E54" s="420" t="n">
        <v>0</v>
      </c>
      <c r="F54" s="420" t="n">
        <v>0</v>
      </c>
      <c r="G54" s="420" t="n">
        <v>0</v>
      </c>
      <c r="H54" s="419" t="s">
        <v>256</v>
      </c>
      <c r="I54" s="419" t="s">
        <v>256</v>
      </c>
      <c r="J54" s="519" t="s">
        <v>256</v>
      </c>
    </row>
    <row r="55" customFormat="false" ht="12" hidden="false" customHeight="true" outlineLevel="0" collapsed="false">
      <c r="A55" s="132" t="s">
        <v>707</v>
      </c>
      <c r="B55" s="419" t="s">
        <v>256</v>
      </c>
      <c r="C55" s="419" t="s">
        <v>256</v>
      </c>
      <c r="D55" s="419" t="s">
        <v>256</v>
      </c>
      <c r="E55" s="420" t="n">
        <v>0</v>
      </c>
      <c r="F55" s="420" t="n">
        <v>0</v>
      </c>
      <c r="G55" s="420" t="n">
        <v>0</v>
      </c>
      <c r="H55" s="419" t="s">
        <v>256</v>
      </c>
      <c r="I55" s="419" t="s">
        <v>256</v>
      </c>
      <c r="J55" s="519" t="s">
        <v>256</v>
      </c>
    </row>
    <row r="56" customFormat="false" ht="12" hidden="false" customHeight="true" outlineLevel="0" collapsed="false">
      <c r="A56" s="132" t="s">
        <v>710</v>
      </c>
      <c r="B56" s="419" t="s">
        <v>256</v>
      </c>
      <c r="C56" s="419" t="s">
        <v>256</v>
      </c>
      <c r="D56" s="419" t="s">
        <v>256</v>
      </c>
      <c r="E56" s="420" t="n">
        <v>0</v>
      </c>
      <c r="F56" s="420" t="n">
        <v>0</v>
      </c>
      <c r="G56" s="420" t="n">
        <v>0</v>
      </c>
      <c r="H56" s="419" t="s">
        <v>256</v>
      </c>
      <c r="I56" s="419" t="s">
        <v>256</v>
      </c>
      <c r="J56" s="519" t="s">
        <v>256</v>
      </c>
    </row>
    <row r="57" customFormat="false" ht="12" hidden="false" customHeight="true" outlineLevel="0" collapsed="false">
      <c r="A57" s="132" t="s">
        <v>711</v>
      </c>
      <c r="B57" s="419" t="s">
        <v>256</v>
      </c>
      <c r="C57" s="419" t="s">
        <v>256</v>
      </c>
      <c r="D57" s="419" t="s">
        <v>256</v>
      </c>
      <c r="E57" s="420" t="n">
        <v>0</v>
      </c>
      <c r="F57" s="420" t="n">
        <v>0</v>
      </c>
      <c r="G57" s="420" t="n">
        <v>0</v>
      </c>
      <c r="H57" s="419" t="s">
        <v>256</v>
      </c>
      <c r="I57" s="419" t="s">
        <v>256</v>
      </c>
      <c r="J57" s="519" t="s">
        <v>256</v>
      </c>
    </row>
    <row r="58" customFormat="false" ht="12" hidden="false" customHeight="true" outlineLevel="0" collapsed="false">
      <c r="A58" s="132" t="s">
        <v>716</v>
      </c>
      <c r="B58" s="419" t="s">
        <v>256</v>
      </c>
      <c r="C58" s="419" t="s">
        <v>256</v>
      </c>
      <c r="D58" s="419" t="s">
        <v>256</v>
      </c>
      <c r="E58" s="420" t="n">
        <v>0</v>
      </c>
      <c r="F58" s="420" t="n">
        <v>0</v>
      </c>
      <c r="G58" s="420" t="n">
        <v>0</v>
      </c>
      <c r="H58" s="419" t="s">
        <v>256</v>
      </c>
      <c r="I58" s="419" t="s">
        <v>256</v>
      </c>
      <c r="J58" s="519" t="s">
        <v>256</v>
      </c>
    </row>
    <row r="59" customFormat="false" ht="12" hidden="false" customHeight="true" outlineLevel="0" collapsed="false">
      <c r="A59" s="783" t="s">
        <v>745</v>
      </c>
      <c r="B59" s="50"/>
      <c r="C59" s="50"/>
      <c r="D59" s="50"/>
      <c r="E59" s="50"/>
      <c r="F59" s="50"/>
      <c r="G59" s="50"/>
      <c r="H59" s="50"/>
      <c r="I59" s="50"/>
      <c r="J59" s="134"/>
    </row>
    <row r="60" customFormat="false" ht="12" hidden="false" customHeight="true" outlineLevel="0" collapsed="false">
      <c r="A60" s="132" t="s">
        <v>602</v>
      </c>
      <c r="B60" s="419" t="s">
        <v>256</v>
      </c>
      <c r="C60" s="419" t="s">
        <v>256</v>
      </c>
      <c r="D60" s="419" t="s">
        <v>256</v>
      </c>
      <c r="E60" s="420" t="n">
        <v>0</v>
      </c>
      <c r="F60" s="420" t="n">
        <v>0</v>
      </c>
      <c r="G60" s="420" t="n">
        <v>0</v>
      </c>
      <c r="H60" s="419" t="s">
        <v>256</v>
      </c>
      <c r="I60" s="419" t="s">
        <v>256</v>
      </c>
      <c r="J60" s="519" t="s">
        <v>256</v>
      </c>
    </row>
    <row r="61" customFormat="false" ht="12" hidden="false" customHeight="true" outlineLevel="0" collapsed="false">
      <c r="A61" s="132" t="s">
        <v>603</v>
      </c>
      <c r="B61" s="419" t="s">
        <v>256</v>
      </c>
      <c r="C61" s="419" t="s">
        <v>256</v>
      </c>
      <c r="D61" s="419" t="s">
        <v>256</v>
      </c>
      <c r="E61" s="420" t="n">
        <v>0</v>
      </c>
      <c r="F61" s="420" t="n">
        <v>0</v>
      </c>
      <c r="G61" s="420" t="n">
        <v>0</v>
      </c>
      <c r="H61" s="419" t="s">
        <v>256</v>
      </c>
      <c r="I61" s="419" t="s">
        <v>256</v>
      </c>
      <c r="J61" s="519" t="s">
        <v>256</v>
      </c>
    </row>
    <row r="62" customFormat="false" ht="12" hidden="false" customHeight="true" outlineLevel="0" collapsed="false">
      <c r="A62" s="132" t="s">
        <v>606</v>
      </c>
      <c r="B62" s="419" t="s">
        <v>256</v>
      </c>
      <c r="C62" s="419" t="s">
        <v>256</v>
      </c>
      <c r="D62" s="419" t="s">
        <v>256</v>
      </c>
      <c r="E62" s="420" t="n">
        <v>0</v>
      </c>
      <c r="F62" s="420" t="n">
        <v>0</v>
      </c>
      <c r="G62" s="420" t="n">
        <v>0</v>
      </c>
      <c r="H62" s="419" t="s">
        <v>256</v>
      </c>
      <c r="I62" s="419" t="s">
        <v>256</v>
      </c>
      <c r="J62" s="519" t="s">
        <v>256</v>
      </c>
    </row>
    <row r="63" customFormat="false" ht="12" hidden="false" customHeight="true" outlineLevel="0" collapsed="false">
      <c r="A63" s="132" t="s">
        <v>608</v>
      </c>
      <c r="B63" s="419" t="s">
        <v>256</v>
      </c>
      <c r="C63" s="420" t="n">
        <v>53.7036779842217</v>
      </c>
      <c r="D63" s="419" t="s">
        <v>256</v>
      </c>
      <c r="E63" s="420" t="n">
        <v>0</v>
      </c>
      <c r="F63" s="420" t="n">
        <v>0</v>
      </c>
      <c r="G63" s="420" t="n">
        <v>0</v>
      </c>
      <c r="H63" s="419" t="s">
        <v>256</v>
      </c>
      <c r="I63" s="420" t="n">
        <v>5.33869755866735</v>
      </c>
      <c r="J63" s="519" t="s">
        <v>256</v>
      </c>
    </row>
    <row r="64" customFormat="false" ht="12" hidden="false" customHeight="true" outlineLevel="0" collapsed="false">
      <c r="A64" s="132" t="s">
        <v>609</v>
      </c>
      <c r="B64" s="419" t="s">
        <v>256</v>
      </c>
      <c r="C64" s="419" t="s">
        <v>256</v>
      </c>
      <c r="D64" s="419" t="s">
        <v>256</v>
      </c>
      <c r="E64" s="420" t="n">
        <v>0</v>
      </c>
      <c r="F64" s="420" t="n">
        <v>0</v>
      </c>
      <c r="G64" s="420" t="n">
        <v>0</v>
      </c>
      <c r="H64" s="419" t="s">
        <v>256</v>
      </c>
      <c r="I64" s="420" t="n">
        <v>0.7</v>
      </c>
      <c r="J64" s="519" t="s">
        <v>256</v>
      </c>
    </row>
    <row r="65" customFormat="false" ht="12" hidden="false" customHeight="true" outlineLevel="0" collapsed="false">
      <c r="A65" s="132" t="s">
        <v>611</v>
      </c>
      <c r="B65" s="419" t="s">
        <v>256</v>
      </c>
      <c r="C65" s="419" t="s">
        <v>256</v>
      </c>
      <c r="D65" s="419" t="s">
        <v>256</v>
      </c>
      <c r="E65" s="420" t="n">
        <v>0</v>
      </c>
      <c r="F65" s="420" t="n">
        <v>0</v>
      </c>
      <c r="G65" s="420" t="n">
        <v>0</v>
      </c>
      <c r="H65" s="419" t="s">
        <v>256</v>
      </c>
      <c r="I65" s="419" t="s">
        <v>256</v>
      </c>
      <c r="J65" s="519" t="s">
        <v>256</v>
      </c>
    </row>
    <row r="66" customFormat="false" ht="12" hidden="false" customHeight="true" outlineLevel="0" collapsed="false">
      <c r="A66" s="132" t="s">
        <v>612</v>
      </c>
      <c r="B66" s="419" t="s">
        <v>256</v>
      </c>
      <c r="C66" s="419" t="s">
        <v>256</v>
      </c>
      <c r="D66" s="419" t="s">
        <v>256</v>
      </c>
      <c r="E66" s="420" t="n">
        <v>0</v>
      </c>
      <c r="F66" s="420" t="n">
        <v>0</v>
      </c>
      <c r="G66" s="420" t="n">
        <v>0</v>
      </c>
      <c r="H66" s="419" t="s">
        <v>256</v>
      </c>
      <c r="I66" s="419" t="s">
        <v>256</v>
      </c>
      <c r="J66" s="519" t="s">
        <v>256</v>
      </c>
    </row>
    <row r="67" customFormat="false" ht="12" hidden="false" customHeight="true" outlineLevel="0" collapsed="false">
      <c r="A67" s="132" t="s">
        <v>707</v>
      </c>
      <c r="B67" s="419" t="s">
        <v>256</v>
      </c>
      <c r="C67" s="419" t="s">
        <v>256</v>
      </c>
      <c r="D67" s="419" t="s">
        <v>256</v>
      </c>
      <c r="E67" s="420" t="n">
        <v>0</v>
      </c>
      <c r="F67" s="420" t="n">
        <v>0</v>
      </c>
      <c r="G67" s="420" t="n">
        <v>0</v>
      </c>
      <c r="H67" s="419" t="s">
        <v>256</v>
      </c>
      <c r="I67" s="419" t="s">
        <v>256</v>
      </c>
      <c r="J67" s="519" t="s">
        <v>256</v>
      </c>
    </row>
    <row r="68" customFormat="false" ht="12" hidden="false" customHeight="true" outlineLevel="0" collapsed="false">
      <c r="A68" s="132" t="s">
        <v>710</v>
      </c>
      <c r="B68" s="419" t="s">
        <v>256</v>
      </c>
      <c r="C68" s="419" t="s">
        <v>256</v>
      </c>
      <c r="D68" s="419" t="s">
        <v>256</v>
      </c>
      <c r="E68" s="420" t="n">
        <v>0</v>
      </c>
      <c r="F68" s="420" t="n">
        <v>0</v>
      </c>
      <c r="G68" s="420" t="n">
        <v>0</v>
      </c>
      <c r="H68" s="419" t="s">
        <v>256</v>
      </c>
      <c r="I68" s="419" t="s">
        <v>256</v>
      </c>
      <c r="J68" s="519" t="s">
        <v>256</v>
      </c>
    </row>
    <row r="69" customFormat="false" ht="12" hidden="false" customHeight="true" outlineLevel="0" collapsed="false">
      <c r="A69" s="132" t="s">
        <v>711</v>
      </c>
      <c r="B69" s="419" t="s">
        <v>256</v>
      </c>
      <c r="C69" s="419" t="s">
        <v>256</v>
      </c>
      <c r="D69" s="419" t="s">
        <v>256</v>
      </c>
      <c r="E69" s="420" t="n">
        <v>0</v>
      </c>
      <c r="F69" s="420" t="n">
        <v>0</v>
      </c>
      <c r="G69" s="420" t="n">
        <v>0</v>
      </c>
      <c r="H69" s="419" t="s">
        <v>256</v>
      </c>
      <c r="I69" s="419" t="s">
        <v>256</v>
      </c>
      <c r="J69" s="519" t="s">
        <v>256</v>
      </c>
    </row>
    <row r="70" customFormat="false" ht="12" hidden="false" customHeight="true" outlineLevel="0" collapsed="false">
      <c r="A70" s="132" t="s">
        <v>716</v>
      </c>
      <c r="B70" s="419" t="s">
        <v>256</v>
      </c>
      <c r="C70" s="419" t="s">
        <v>256</v>
      </c>
      <c r="D70" s="419" t="s">
        <v>256</v>
      </c>
      <c r="E70" s="420" t="n">
        <v>0</v>
      </c>
      <c r="F70" s="420" t="n">
        <v>0</v>
      </c>
      <c r="G70" s="420" t="n">
        <v>0</v>
      </c>
      <c r="H70" s="419" t="s">
        <v>256</v>
      </c>
      <c r="I70" s="419" t="s">
        <v>256</v>
      </c>
      <c r="J70" s="519" t="s">
        <v>256</v>
      </c>
    </row>
    <row r="71" customFormat="false" ht="12" hidden="false" customHeight="true" outlineLevel="0" collapsed="false">
      <c r="A71" s="783" t="s">
        <v>746</v>
      </c>
      <c r="B71" s="50"/>
      <c r="C71" s="50"/>
      <c r="D71" s="50"/>
      <c r="E71" s="50"/>
      <c r="F71" s="50"/>
      <c r="G71" s="50"/>
      <c r="H71" s="50"/>
      <c r="I71" s="50"/>
      <c r="J71" s="134"/>
    </row>
    <row r="72" customFormat="false" ht="12.75" hidden="false" customHeight="true" outlineLevel="0" collapsed="false">
      <c r="A72" s="132" t="s">
        <v>602</v>
      </c>
      <c r="B72" s="419" t="s">
        <v>256</v>
      </c>
      <c r="C72" s="419" t="s">
        <v>256</v>
      </c>
      <c r="D72" s="419" t="s">
        <v>256</v>
      </c>
      <c r="E72" s="420" t="n">
        <v>0</v>
      </c>
      <c r="F72" s="420" t="n">
        <v>0</v>
      </c>
      <c r="G72" s="420" t="n">
        <v>0</v>
      </c>
      <c r="H72" s="419" t="s">
        <v>256</v>
      </c>
      <c r="I72" s="419" t="s">
        <v>256</v>
      </c>
      <c r="J72" s="519" t="s">
        <v>256</v>
      </c>
    </row>
    <row r="73" customFormat="false" ht="12.75" hidden="false" customHeight="true" outlineLevel="0" collapsed="false">
      <c r="A73" s="132" t="s">
        <v>603</v>
      </c>
      <c r="B73" s="419" t="s">
        <v>256</v>
      </c>
      <c r="C73" s="419" t="s">
        <v>256</v>
      </c>
      <c r="D73" s="419" t="s">
        <v>256</v>
      </c>
      <c r="E73" s="420" t="n">
        <v>0</v>
      </c>
      <c r="F73" s="420" t="n">
        <v>0</v>
      </c>
      <c r="G73" s="420" t="n">
        <v>0</v>
      </c>
      <c r="H73" s="419" t="s">
        <v>256</v>
      </c>
      <c r="I73" s="419" t="s">
        <v>256</v>
      </c>
      <c r="J73" s="519" t="s">
        <v>256</v>
      </c>
    </row>
    <row r="74" customFormat="false" ht="12.75" hidden="false" customHeight="true" outlineLevel="0" collapsed="false">
      <c r="A74" s="132" t="s">
        <v>606</v>
      </c>
      <c r="B74" s="419" t="s">
        <v>256</v>
      </c>
      <c r="C74" s="419" t="s">
        <v>256</v>
      </c>
      <c r="D74" s="419" t="s">
        <v>256</v>
      </c>
      <c r="E74" s="420" t="n">
        <v>0</v>
      </c>
      <c r="F74" s="420" t="n">
        <v>0</v>
      </c>
      <c r="G74" s="420" t="n">
        <v>0</v>
      </c>
      <c r="H74" s="419" t="s">
        <v>256</v>
      </c>
      <c r="I74" s="419" t="s">
        <v>256</v>
      </c>
      <c r="J74" s="519" t="s">
        <v>256</v>
      </c>
    </row>
    <row r="75" customFormat="false" ht="12.75" hidden="false" customHeight="true" outlineLevel="0" collapsed="false">
      <c r="A75" s="132" t="s">
        <v>608</v>
      </c>
      <c r="B75" s="420" t="n">
        <v>483.854433924799</v>
      </c>
      <c r="C75" s="420" t="n">
        <v>349.857524575501</v>
      </c>
      <c r="D75" s="420" t="n">
        <v>7.79544214711815</v>
      </c>
      <c r="E75" s="420" t="n">
        <v>0</v>
      </c>
      <c r="F75" s="420" t="n">
        <v>0</v>
      </c>
      <c r="G75" s="420" t="n">
        <v>0</v>
      </c>
      <c r="H75" s="420" t="n">
        <v>1.58866423694041</v>
      </c>
      <c r="I75" s="420" t="n">
        <v>31.4486933572693</v>
      </c>
      <c r="J75" s="519" t="s">
        <v>256</v>
      </c>
    </row>
    <row r="76" customFormat="false" ht="12.75" hidden="false" customHeight="true" outlineLevel="0" collapsed="false">
      <c r="A76" s="132" t="s">
        <v>609</v>
      </c>
      <c r="B76" s="419" t="s">
        <v>256</v>
      </c>
      <c r="C76" s="419" t="s">
        <v>256</v>
      </c>
      <c r="D76" s="419" t="s">
        <v>256</v>
      </c>
      <c r="E76" s="420" t="n">
        <v>0</v>
      </c>
      <c r="F76" s="420" t="n">
        <v>0</v>
      </c>
      <c r="G76" s="420" t="n">
        <v>0</v>
      </c>
      <c r="H76" s="419" t="s">
        <v>256</v>
      </c>
      <c r="I76" s="419" t="s">
        <v>256</v>
      </c>
      <c r="J76" s="519" t="s">
        <v>256</v>
      </c>
    </row>
    <row r="77" customFormat="false" ht="12.75" hidden="false" customHeight="true" outlineLevel="0" collapsed="false">
      <c r="A77" s="132" t="s">
        <v>611</v>
      </c>
      <c r="B77" s="419" t="s">
        <v>256</v>
      </c>
      <c r="C77" s="419" t="s">
        <v>256</v>
      </c>
      <c r="D77" s="419" t="s">
        <v>256</v>
      </c>
      <c r="E77" s="420" t="n">
        <v>0</v>
      </c>
      <c r="F77" s="420" t="n">
        <v>0</v>
      </c>
      <c r="G77" s="420" t="n">
        <v>0</v>
      </c>
      <c r="H77" s="419" t="s">
        <v>256</v>
      </c>
      <c r="I77" s="419" t="s">
        <v>256</v>
      </c>
      <c r="J77" s="519" t="s">
        <v>256</v>
      </c>
    </row>
    <row r="78" customFormat="false" ht="12.75" hidden="false" customHeight="true" outlineLevel="0" collapsed="false">
      <c r="A78" s="132" t="s">
        <v>612</v>
      </c>
      <c r="B78" s="419" t="s">
        <v>256</v>
      </c>
      <c r="C78" s="419" t="s">
        <v>256</v>
      </c>
      <c r="D78" s="419" t="s">
        <v>256</v>
      </c>
      <c r="E78" s="420" t="n">
        <v>0</v>
      </c>
      <c r="F78" s="420" t="n">
        <v>0</v>
      </c>
      <c r="G78" s="420" t="n">
        <v>0</v>
      </c>
      <c r="H78" s="419" t="s">
        <v>256</v>
      </c>
      <c r="I78" s="419" t="s">
        <v>256</v>
      </c>
      <c r="J78" s="519" t="s">
        <v>256</v>
      </c>
    </row>
    <row r="79" customFormat="false" ht="12.75" hidden="false" customHeight="true" outlineLevel="0" collapsed="false">
      <c r="A79" s="132" t="s">
        <v>707</v>
      </c>
      <c r="B79" s="419" t="s">
        <v>256</v>
      </c>
      <c r="C79" s="419" t="s">
        <v>256</v>
      </c>
      <c r="D79" s="419" t="s">
        <v>256</v>
      </c>
      <c r="E79" s="420" t="n">
        <v>0</v>
      </c>
      <c r="F79" s="420" t="n">
        <v>0</v>
      </c>
      <c r="G79" s="420" t="n">
        <v>0</v>
      </c>
      <c r="H79" s="419" t="s">
        <v>256</v>
      </c>
      <c r="I79" s="419" t="s">
        <v>256</v>
      </c>
      <c r="J79" s="519" t="s">
        <v>256</v>
      </c>
    </row>
    <row r="80" customFormat="false" ht="12.75" hidden="false" customHeight="true" outlineLevel="0" collapsed="false">
      <c r="A80" s="132" t="s">
        <v>710</v>
      </c>
      <c r="B80" s="419" t="s">
        <v>256</v>
      </c>
      <c r="C80" s="419" t="s">
        <v>256</v>
      </c>
      <c r="D80" s="419" t="s">
        <v>256</v>
      </c>
      <c r="E80" s="420" t="n">
        <v>0</v>
      </c>
      <c r="F80" s="420" t="n">
        <v>0</v>
      </c>
      <c r="G80" s="420" t="n">
        <v>0</v>
      </c>
      <c r="H80" s="419" t="s">
        <v>256</v>
      </c>
      <c r="I80" s="419" t="s">
        <v>256</v>
      </c>
      <c r="J80" s="519" t="s">
        <v>256</v>
      </c>
    </row>
    <row r="81" customFormat="false" ht="12.75" hidden="false" customHeight="true" outlineLevel="0" collapsed="false">
      <c r="A81" s="132" t="s">
        <v>711</v>
      </c>
      <c r="B81" s="419" t="s">
        <v>256</v>
      </c>
      <c r="C81" s="419" t="s">
        <v>256</v>
      </c>
      <c r="D81" s="419" t="s">
        <v>256</v>
      </c>
      <c r="E81" s="420" t="n">
        <v>0</v>
      </c>
      <c r="F81" s="420" t="n">
        <v>0</v>
      </c>
      <c r="G81" s="420" t="n">
        <v>0</v>
      </c>
      <c r="H81" s="419" t="s">
        <v>256</v>
      </c>
      <c r="I81" s="419" t="s">
        <v>256</v>
      </c>
      <c r="J81" s="519" t="s">
        <v>256</v>
      </c>
    </row>
    <row r="82" customFormat="false" ht="12.75" hidden="false" customHeight="true" outlineLevel="0" collapsed="false">
      <c r="A82" s="132" t="s">
        <v>716</v>
      </c>
      <c r="B82" s="419" t="s">
        <v>256</v>
      </c>
      <c r="C82" s="419" t="s">
        <v>256</v>
      </c>
      <c r="D82" s="419" t="s">
        <v>256</v>
      </c>
      <c r="E82" s="420" t="n">
        <v>0</v>
      </c>
      <c r="F82" s="420" t="n">
        <v>0</v>
      </c>
      <c r="G82" s="420" t="n">
        <v>0</v>
      </c>
      <c r="H82" s="419" t="s">
        <v>256</v>
      </c>
      <c r="I82" s="419" t="s">
        <v>256</v>
      </c>
      <c r="J82" s="519" t="s">
        <v>256</v>
      </c>
    </row>
    <row r="83" customFormat="false" ht="14.25" hidden="false" customHeight="true" outlineLevel="0" collapsed="false">
      <c r="A83" s="839" t="s">
        <v>747</v>
      </c>
      <c r="B83" s="52"/>
      <c r="C83" s="52"/>
      <c r="D83" s="52"/>
      <c r="E83" s="52"/>
      <c r="F83" s="52"/>
      <c r="G83" s="52"/>
      <c r="H83" s="52"/>
      <c r="I83" s="52"/>
      <c r="J83" s="727"/>
    </row>
    <row r="84" customFormat="false" ht="12" hidden="false" customHeight="true" outlineLevel="0" collapsed="false">
      <c r="A84" s="783" t="s">
        <v>748</v>
      </c>
      <c r="B84" s="50"/>
      <c r="C84" s="50"/>
      <c r="D84" s="50"/>
      <c r="E84" s="50"/>
      <c r="F84" s="50"/>
      <c r="G84" s="50"/>
      <c r="H84" s="50"/>
      <c r="I84" s="50"/>
      <c r="J84" s="134"/>
    </row>
    <row r="85" customFormat="false" ht="12" hidden="false" customHeight="true" outlineLevel="0" collapsed="false">
      <c r="A85" s="840" t="s">
        <v>603</v>
      </c>
      <c r="B85" s="142" t="s">
        <v>256</v>
      </c>
      <c r="C85" s="142" t="s">
        <v>256</v>
      </c>
      <c r="D85" s="142" t="s">
        <v>256</v>
      </c>
      <c r="E85" s="142" t="n">
        <v>0</v>
      </c>
      <c r="F85" s="142" t="n">
        <v>0</v>
      </c>
      <c r="G85" s="142" t="n">
        <v>0</v>
      </c>
      <c r="H85" s="142" t="s">
        <v>256</v>
      </c>
      <c r="I85" s="142" t="s">
        <v>256</v>
      </c>
      <c r="J85" s="141" t="s">
        <v>256</v>
      </c>
    </row>
    <row r="86" customFormat="false" ht="12" hidden="false" customHeight="true" outlineLevel="0" collapsed="false">
      <c r="A86" s="840" t="s">
        <v>606</v>
      </c>
      <c r="B86" s="142" t="s">
        <v>256</v>
      </c>
      <c r="C86" s="142" t="s">
        <v>256</v>
      </c>
      <c r="D86" s="142" t="s">
        <v>256</v>
      </c>
      <c r="E86" s="142" t="n">
        <v>0</v>
      </c>
      <c r="F86" s="142" t="n">
        <v>0</v>
      </c>
      <c r="G86" s="142" t="n">
        <v>0</v>
      </c>
      <c r="H86" s="142" t="s">
        <v>256</v>
      </c>
      <c r="I86" s="142" t="s">
        <v>256</v>
      </c>
      <c r="J86" s="141" t="s">
        <v>256</v>
      </c>
    </row>
    <row r="87" customFormat="false" ht="12" hidden="false" customHeight="true" outlineLevel="0" collapsed="false">
      <c r="A87" s="840" t="s">
        <v>608</v>
      </c>
      <c r="B87" s="142" t="s">
        <v>256</v>
      </c>
      <c r="C87" s="142" t="n">
        <v>36.047475446904</v>
      </c>
      <c r="D87" s="142" t="s">
        <v>256</v>
      </c>
      <c r="E87" s="142" t="n">
        <v>0</v>
      </c>
      <c r="F87" s="142" t="n">
        <v>0</v>
      </c>
      <c r="G87" s="142" t="n">
        <v>0</v>
      </c>
      <c r="H87" s="142" t="s">
        <v>256</v>
      </c>
      <c r="I87" s="142" t="n">
        <v>1.62213639511068</v>
      </c>
      <c r="J87" s="141" t="s">
        <v>256</v>
      </c>
    </row>
    <row r="88" customFormat="false" ht="12" hidden="false" customHeight="true" outlineLevel="0" collapsed="false">
      <c r="A88" s="840" t="s">
        <v>609</v>
      </c>
      <c r="B88" s="142" t="s">
        <v>256</v>
      </c>
      <c r="C88" s="142" t="s">
        <v>256</v>
      </c>
      <c r="D88" s="142" t="s">
        <v>256</v>
      </c>
      <c r="E88" s="142" t="n">
        <v>0</v>
      </c>
      <c r="F88" s="142" t="n">
        <v>0</v>
      </c>
      <c r="G88" s="142" t="n">
        <v>0</v>
      </c>
      <c r="H88" s="142" t="s">
        <v>256</v>
      </c>
      <c r="I88" s="142" t="s">
        <v>256</v>
      </c>
      <c r="J88" s="141" t="s">
        <v>256</v>
      </c>
    </row>
    <row r="89" customFormat="false" ht="12" hidden="false" customHeight="true" outlineLevel="0" collapsed="false">
      <c r="A89" s="840" t="s">
        <v>611</v>
      </c>
      <c r="B89" s="142" t="s">
        <v>256</v>
      </c>
      <c r="C89" s="142" t="s">
        <v>256</v>
      </c>
      <c r="D89" s="142" t="s">
        <v>256</v>
      </c>
      <c r="E89" s="142" t="n">
        <v>0</v>
      </c>
      <c r="F89" s="142" t="n">
        <v>0</v>
      </c>
      <c r="G89" s="142" t="n">
        <v>0</v>
      </c>
      <c r="H89" s="142" t="s">
        <v>256</v>
      </c>
      <c r="I89" s="142" t="s">
        <v>256</v>
      </c>
      <c r="J89" s="141" t="s">
        <v>256</v>
      </c>
    </row>
    <row r="90" customFormat="false" ht="12" hidden="false" customHeight="true" outlineLevel="0" collapsed="false">
      <c r="A90" s="840" t="s">
        <v>612</v>
      </c>
      <c r="B90" s="142" t="s">
        <v>256</v>
      </c>
      <c r="C90" s="142" t="s">
        <v>256</v>
      </c>
      <c r="D90" s="142" t="s">
        <v>256</v>
      </c>
      <c r="E90" s="142" t="n">
        <v>0</v>
      </c>
      <c r="F90" s="142" t="n">
        <v>0</v>
      </c>
      <c r="G90" s="142" t="n">
        <v>0</v>
      </c>
      <c r="H90" s="142" t="s">
        <v>256</v>
      </c>
      <c r="I90" s="142" t="s">
        <v>256</v>
      </c>
      <c r="J90" s="141" t="s">
        <v>256</v>
      </c>
    </row>
    <row r="91" customFormat="false" ht="12" hidden="false" customHeight="true" outlineLevel="0" collapsed="false">
      <c r="A91" s="840" t="s">
        <v>616</v>
      </c>
      <c r="B91" s="142" t="s">
        <v>256</v>
      </c>
      <c r="C91" s="142" t="s">
        <v>256</v>
      </c>
      <c r="D91" s="142" t="s">
        <v>256</v>
      </c>
      <c r="E91" s="142" t="n">
        <v>0</v>
      </c>
      <c r="F91" s="142" t="n">
        <v>0</v>
      </c>
      <c r="G91" s="142" t="n">
        <v>0</v>
      </c>
      <c r="H91" s="142" t="s">
        <v>256</v>
      </c>
      <c r="I91" s="142" t="s">
        <v>256</v>
      </c>
      <c r="J91" s="141" t="s">
        <v>256</v>
      </c>
    </row>
    <row r="92" customFormat="false" ht="12" hidden="false" customHeight="true" outlineLevel="0" collapsed="false">
      <c r="A92" s="840" t="s">
        <v>707</v>
      </c>
      <c r="B92" s="142" t="s">
        <v>256</v>
      </c>
      <c r="C92" s="142" t="s">
        <v>256</v>
      </c>
      <c r="D92" s="142" t="s">
        <v>256</v>
      </c>
      <c r="E92" s="142" t="n">
        <v>0</v>
      </c>
      <c r="F92" s="142" t="n">
        <v>0</v>
      </c>
      <c r="G92" s="142" t="n">
        <v>0</v>
      </c>
      <c r="H92" s="142" t="s">
        <v>256</v>
      </c>
      <c r="I92" s="142" t="s">
        <v>256</v>
      </c>
      <c r="J92" s="141" t="s">
        <v>256</v>
      </c>
    </row>
    <row r="93" customFormat="false" ht="12" hidden="false" customHeight="true" outlineLevel="0" collapsed="false">
      <c r="A93" s="783" t="s">
        <v>749</v>
      </c>
      <c r="B93" s="50"/>
      <c r="C93" s="50"/>
      <c r="D93" s="50"/>
      <c r="E93" s="50"/>
      <c r="F93" s="50"/>
      <c r="G93" s="50"/>
      <c r="H93" s="50"/>
      <c r="I93" s="50"/>
      <c r="J93" s="134"/>
    </row>
    <row r="94" customFormat="false" ht="12.75" hidden="false" customHeight="true" outlineLevel="0" collapsed="false">
      <c r="A94" s="132" t="s">
        <v>603</v>
      </c>
      <c r="B94" s="419" t="s">
        <v>256</v>
      </c>
      <c r="C94" s="419" t="s">
        <v>256</v>
      </c>
      <c r="D94" s="419" t="s">
        <v>256</v>
      </c>
      <c r="E94" s="420" t="n">
        <v>0</v>
      </c>
      <c r="F94" s="420" t="n">
        <v>0</v>
      </c>
      <c r="G94" s="420" t="n">
        <v>0</v>
      </c>
      <c r="H94" s="419" t="s">
        <v>256</v>
      </c>
      <c r="I94" s="419" t="s">
        <v>256</v>
      </c>
      <c r="J94" s="519" t="s">
        <v>256</v>
      </c>
    </row>
    <row r="95" customFormat="false" ht="12.75" hidden="false" customHeight="true" outlineLevel="0" collapsed="false">
      <c r="A95" s="132" t="s">
        <v>606</v>
      </c>
      <c r="B95" s="419" t="s">
        <v>256</v>
      </c>
      <c r="C95" s="419" t="s">
        <v>256</v>
      </c>
      <c r="D95" s="419" t="s">
        <v>256</v>
      </c>
      <c r="E95" s="420" t="n">
        <v>0</v>
      </c>
      <c r="F95" s="420" t="n">
        <v>0</v>
      </c>
      <c r="G95" s="420" t="n">
        <v>0</v>
      </c>
      <c r="H95" s="419" t="s">
        <v>256</v>
      </c>
      <c r="I95" s="419" t="s">
        <v>256</v>
      </c>
      <c r="J95" s="519" t="s">
        <v>256</v>
      </c>
    </row>
    <row r="96" customFormat="false" ht="12.75" hidden="false" customHeight="true" outlineLevel="0" collapsed="false">
      <c r="A96" s="132" t="s">
        <v>608</v>
      </c>
      <c r="B96" s="419" t="s">
        <v>256</v>
      </c>
      <c r="C96" s="419" t="s">
        <v>256</v>
      </c>
      <c r="D96" s="419" t="s">
        <v>256</v>
      </c>
      <c r="E96" s="420" t="n">
        <v>0</v>
      </c>
      <c r="F96" s="420" t="n">
        <v>0</v>
      </c>
      <c r="G96" s="420" t="n">
        <v>0</v>
      </c>
      <c r="H96" s="420" t="n">
        <v>255.648553967263</v>
      </c>
      <c r="I96" s="419" t="s">
        <v>256</v>
      </c>
      <c r="J96" s="519" t="s">
        <v>256</v>
      </c>
    </row>
    <row r="97" customFormat="false" ht="12.75" hidden="false" customHeight="true" outlineLevel="0" collapsed="false">
      <c r="A97" s="132" t="s">
        <v>609</v>
      </c>
      <c r="B97" s="419" t="s">
        <v>256</v>
      </c>
      <c r="C97" s="419" t="s">
        <v>256</v>
      </c>
      <c r="D97" s="419" t="s">
        <v>256</v>
      </c>
      <c r="E97" s="420" t="n">
        <v>0</v>
      </c>
      <c r="F97" s="420" t="n">
        <v>0</v>
      </c>
      <c r="G97" s="420" t="n">
        <v>0</v>
      </c>
      <c r="H97" s="420" t="n">
        <v>6.39</v>
      </c>
      <c r="I97" s="419" t="s">
        <v>256</v>
      </c>
      <c r="J97" s="519" t="s">
        <v>256</v>
      </c>
    </row>
    <row r="98" customFormat="false" ht="12.75" hidden="false" customHeight="true" outlineLevel="0" collapsed="false">
      <c r="A98" s="132" t="s">
        <v>611</v>
      </c>
      <c r="B98" s="419" t="s">
        <v>256</v>
      </c>
      <c r="C98" s="419" t="s">
        <v>256</v>
      </c>
      <c r="D98" s="419" t="s">
        <v>256</v>
      </c>
      <c r="E98" s="420" t="n">
        <v>0</v>
      </c>
      <c r="F98" s="420" t="n">
        <v>0</v>
      </c>
      <c r="G98" s="420" t="n">
        <v>0</v>
      </c>
      <c r="H98" s="419" t="s">
        <v>256</v>
      </c>
      <c r="I98" s="419" t="s">
        <v>256</v>
      </c>
      <c r="J98" s="519" t="s">
        <v>256</v>
      </c>
    </row>
    <row r="99" customFormat="false" ht="12.75" hidden="false" customHeight="true" outlineLevel="0" collapsed="false">
      <c r="A99" s="132" t="s">
        <v>612</v>
      </c>
      <c r="B99" s="419" t="s">
        <v>256</v>
      </c>
      <c r="C99" s="419" t="s">
        <v>256</v>
      </c>
      <c r="D99" s="419" t="s">
        <v>256</v>
      </c>
      <c r="E99" s="420" t="n">
        <v>0</v>
      </c>
      <c r="F99" s="420" t="n">
        <v>0</v>
      </c>
      <c r="G99" s="420" t="n">
        <v>0</v>
      </c>
      <c r="H99" s="419" t="s">
        <v>256</v>
      </c>
      <c r="I99" s="419" t="s">
        <v>256</v>
      </c>
      <c r="J99" s="519" t="s">
        <v>256</v>
      </c>
    </row>
    <row r="100" customFormat="false" ht="12.75" hidden="false" customHeight="true" outlineLevel="0" collapsed="false">
      <c r="A100" s="132" t="s">
        <v>616</v>
      </c>
      <c r="B100" s="419" t="s">
        <v>256</v>
      </c>
      <c r="C100" s="419" t="s">
        <v>256</v>
      </c>
      <c r="D100" s="419" t="s">
        <v>256</v>
      </c>
      <c r="E100" s="420" t="n">
        <v>0</v>
      </c>
      <c r="F100" s="420" t="n">
        <v>0</v>
      </c>
      <c r="G100" s="420" t="n">
        <v>0</v>
      </c>
      <c r="H100" s="419" t="s">
        <v>256</v>
      </c>
      <c r="I100" s="419" t="s">
        <v>256</v>
      </c>
      <c r="J100" s="519" t="s">
        <v>256</v>
      </c>
    </row>
    <row r="101" customFormat="false" ht="12.75" hidden="false" customHeight="true" outlineLevel="0" collapsed="false">
      <c r="A101" s="132" t="s">
        <v>707</v>
      </c>
      <c r="B101" s="419" t="s">
        <v>256</v>
      </c>
      <c r="C101" s="419" t="s">
        <v>256</v>
      </c>
      <c r="D101" s="419" t="s">
        <v>256</v>
      </c>
      <c r="E101" s="420" t="n">
        <v>0</v>
      </c>
      <c r="F101" s="420" t="n">
        <v>0</v>
      </c>
      <c r="G101" s="420" t="n">
        <v>0</v>
      </c>
      <c r="H101" s="419" t="s">
        <v>256</v>
      </c>
      <c r="I101" s="419" t="s">
        <v>256</v>
      </c>
      <c r="J101" s="519" t="s">
        <v>256</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50</v>
      </c>
      <c r="B103" s="715"/>
      <c r="C103" s="715"/>
      <c r="D103" s="715"/>
      <c r="E103" s="715"/>
      <c r="F103" s="715"/>
      <c r="G103" s="715"/>
      <c r="H103" s="715"/>
      <c r="I103" s="715"/>
      <c r="J103" s="715"/>
    </row>
    <row r="104" customFormat="false" ht="12" hidden="false" customHeight="true" outlineLevel="0" collapsed="false">
      <c r="A104" s="586" t="s">
        <v>751</v>
      </c>
      <c r="B104" s="586"/>
      <c r="C104" s="586"/>
      <c r="D104" s="586"/>
      <c r="E104" s="586"/>
      <c r="F104" s="586"/>
      <c r="G104" s="586"/>
      <c r="H104" s="586"/>
      <c r="I104" s="586"/>
      <c r="J104" s="586"/>
    </row>
    <row r="105" customFormat="false" ht="12" hidden="false" customHeight="true" outlineLevel="0" collapsed="false">
      <c r="A105" s="841" t="s">
        <v>752</v>
      </c>
      <c r="B105" s="715"/>
      <c r="C105" s="715"/>
      <c r="D105" s="715"/>
      <c r="E105" s="715"/>
      <c r="F105" s="715"/>
      <c r="G105" s="715"/>
      <c r="H105" s="715"/>
      <c r="I105" s="715"/>
      <c r="J105" s="715"/>
    </row>
    <row r="106" customFormat="false" ht="12" hidden="false" customHeight="true" outlineLevel="0" collapsed="false">
      <c r="A106" s="841" t="s">
        <v>753</v>
      </c>
      <c r="B106" s="715"/>
      <c r="C106" s="715"/>
      <c r="D106" s="715"/>
      <c r="E106" s="715"/>
      <c r="F106" s="715"/>
      <c r="G106" s="715"/>
      <c r="H106" s="715"/>
      <c r="I106" s="715"/>
      <c r="J106" s="715"/>
    </row>
    <row r="107" customFormat="false" ht="12" hidden="false" customHeight="true" outlineLevel="0" collapsed="false">
      <c r="A107" s="841" t="s">
        <v>754</v>
      </c>
      <c r="B107" s="715"/>
      <c r="C107" s="715"/>
      <c r="D107" s="715"/>
      <c r="E107" s="715"/>
      <c r="F107" s="715"/>
      <c r="G107" s="715"/>
      <c r="H107" s="715"/>
      <c r="I107" s="715"/>
      <c r="J107" s="715"/>
    </row>
    <row r="108" customFormat="false" ht="12" hidden="false" customHeight="true" outlineLevel="0" collapsed="false">
      <c r="A108" s="841" t="s">
        <v>755</v>
      </c>
      <c r="B108" s="715"/>
      <c r="C108" s="715"/>
      <c r="D108" s="715"/>
      <c r="E108" s="715"/>
      <c r="F108" s="715"/>
      <c r="G108" s="715"/>
      <c r="H108" s="715"/>
      <c r="I108" s="715"/>
      <c r="J108" s="715"/>
    </row>
    <row r="109" customFormat="false" ht="12" hidden="false" customHeight="true" outlineLevel="0" collapsed="false">
      <c r="A109" s="841" t="s">
        <v>756</v>
      </c>
      <c r="B109" s="715"/>
      <c r="C109" s="715"/>
      <c r="D109" s="715"/>
      <c r="E109" s="715"/>
      <c r="F109" s="715"/>
      <c r="G109" s="715"/>
      <c r="H109" s="715"/>
      <c r="I109" s="715"/>
      <c r="J109" s="715"/>
    </row>
    <row r="110" customFormat="false" ht="12" hidden="false" customHeight="true" outlineLevel="0" collapsed="false">
      <c r="A110" s="138" t="s">
        <v>757</v>
      </c>
      <c r="B110" s="715"/>
      <c r="C110" s="715"/>
      <c r="D110" s="715"/>
      <c r="E110" s="715"/>
      <c r="F110" s="715"/>
      <c r="G110" s="715"/>
      <c r="H110" s="715"/>
      <c r="I110" s="715"/>
      <c r="J11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724</v>
      </c>
      <c r="J1" s="111" t="s">
        <v>78</v>
      </c>
    </row>
    <row r="2" customFormat="false" ht="16.5" hidden="false" customHeight="true" outlineLevel="0" collapsed="false">
      <c r="A2" s="649" t="s">
        <v>725</v>
      </c>
      <c r="J2" s="111" t="s">
        <v>80</v>
      </c>
    </row>
    <row r="3" customFormat="false" ht="16.5" hidden="false" customHeight="true" outlineLevel="0" collapsed="false">
      <c r="A3" s="649" t="s">
        <v>111</v>
      </c>
      <c r="J3" s="111" t="s">
        <v>81</v>
      </c>
    </row>
    <row r="4" customFormat="false" ht="12.75" hidden="false" customHeight="true" outlineLevel="0" collapsed="false">
      <c r="A4" s="610"/>
      <c r="J4" s="138"/>
    </row>
    <row r="5" customFormat="false" ht="12" hidden="false" customHeight="true" outlineLevel="0" collapsed="false">
      <c r="A5" s="151" t="s">
        <v>451</v>
      </c>
      <c r="B5" s="427" t="s">
        <v>452</v>
      </c>
      <c r="C5" s="427"/>
      <c r="D5" s="427"/>
      <c r="E5" s="612" t="s">
        <v>727</v>
      </c>
      <c r="F5" s="612"/>
      <c r="G5" s="612"/>
      <c r="H5" s="389" t="s">
        <v>148</v>
      </c>
      <c r="I5" s="389"/>
      <c r="J5" s="389"/>
    </row>
    <row r="6" customFormat="false" ht="12" hidden="false" customHeight="true" outlineLevel="0" collapsed="false">
      <c r="A6" s="276" t="s">
        <v>455</v>
      </c>
      <c r="B6" s="830" t="s">
        <v>728</v>
      </c>
      <c r="C6" s="830"/>
      <c r="D6" s="830"/>
      <c r="E6" s="390" t="s">
        <v>729</v>
      </c>
      <c r="F6" s="390" t="s">
        <v>730</v>
      </c>
      <c r="G6" s="831" t="s">
        <v>731</v>
      </c>
      <c r="H6" s="390" t="s">
        <v>732</v>
      </c>
      <c r="I6" s="390" t="s">
        <v>733</v>
      </c>
      <c r="J6" s="832" t="s">
        <v>734</v>
      </c>
    </row>
    <row r="7" customFormat="false" ht="39" hidden="false" customHeight="true" outlineLevel="0" collapsed="false">
      <c r="A7" s="276"/>
      <c r="B7" s="390" t="s">
        <v>735</v>
      </c>
      <c r="C7" s="390" t="s">
        <v>736</v>
      </c>
      <c r="D7" s="833" t="s">
        <v>737</v>
      </c>
      <c r="E7" s="390"/>
      <c r="F7" s="390"/>
      <c r="G7" s="831"/>
      <c r="H7" s="390"/>
      <c r="I7" s="390"/>
      <c r="J7" s="832"/>
    </row>
    <row r="8" customFormat="false" ht="12.75" hidden="false" customHeight="true" outlineLevel="0" collapsed="false">
      <c r="A8" s="834"/>
      <c r="B8" s="397" t="s">
        <v>681</v>
      </c>
      <c r="C8" s="397"/>
      <c r="D8" s="397"/>
      <c r="E8" s="74" t="s">
        <v>738</v>
      </c>
      <c r="F8" s="74"/>
      <c r="G8" s="74"/>
      <c r="H8" s="76" t="s">
        <v>683</v>
      </c>
      <c r="I8" s="76"/>
      <c r="J8" s="76"/>
    </row>
    <row r="9" customFormat="false" ht="26.25" hidden="false" customHeight="true" outlineLevel="0" collapsed="false">
      <c r="A9" s="842" t="s">
        <v>758</v>
      </c>
      <c r="B9" s="50"/>
      <c r="C9" s="50"/>
      <c r="D9" s="50"/>
      <c r="E9" s="50"/>
      <c r="F9" s="50"/>
      <c r="G9" s="50"/>
      <c r="H9" s="50"/>
      <c r="I9" s="50"/>
      <c r="J9" s="50"/>
    </row>
    <row r="10" customFormat="false" ht="12.75" hidden="false" customHeight="true" outlineLevel="0" collapsed="false">
      <c r="A10" s="132" t="s">
        <v>602</v>
      </c>
      <c r="B10" s="419" t="s">
        <v>256</v>
      </c>
      <c r="C10" s="419" t="s">
        <v>256</v>
      </c>
      <c r="D10" s="419" t="s">
        <v>256</v>
      </c>
      <c r="E10" s="420" t="n">
        <v>0</v>
      </c>
      <c r="F10" s="420" t="n">
        <v>0</v>
      </c>
      <c r="G10" s="420" t="n">
        <v>0</v>
      </c>
      <c r="H10" s="419" t="s">
        <v>256</v>
      </c>
      <c r="I10" s="420" t="n">
        <v>0.00944549388074348</v>
      </c>
      <c r="J10" s="519" t="s">
        <v>256</v>
      </c>
    </row>
    <row r="11" customFormat="false" ht="12.75" hidden="false" customHeight="true" outlineLevel="0" collapsed="false">
      <c r="A11" s="132" t="s">
        <v>606</v>
      </c>
      <c r="B11" s="419" t="s">
        <v>256</v>
      </c>
      <c r="C11" s="419" t="s">
        <v>256</v>
      </c>
      <c r="D11" s="419" t="s">
        <v>256</v>
      </c>
      <c r="E11" s="420" t="n">
        <v>0</v>
      </c>
      <c r="F11" s="420" t="n">
        <v>0</v>
      </c>
      <c r="G11" s="420" t="n">
        <v>0</v>
      </c>
      <c r="H11" s="419" t="s">
        <v>256</v>
      </c>
      <c r="I11" s="419" t="s">
        <v>256</v>
      </c>
      <c r="J11" s="519" t="s">
        <v>256</v>
      </c>
    </row>
    <row r="12" customFormat="false" ht="12.75" hidden="false" customHeight="true" outlineLevel="0" collapsed="false">
      <c r="A12" s="132" t="s">
        <v>608</v>
      </c>
      <c r="B12" s="419" t="s">
        <v>256</v>
      </c>
      <c r="C12" s="419" t="s">
        <v>256</v>
      </c>
      <c r="D12" s="419" t="s">
        <v>256</v>
      </c>
      <c r="E12" s="420" t="n">
        <v>0</v>
      </c>
      <c r="F12" s="420" t="n">
        <v>0</v>
      </c>
      <c r="G12" s="420" t="n">
        <v>0</v>
      </c>
      <c r="H12" s="419" t="s">
        <v>256</v>
      </c>
      <c r="I12" s="419" t="s">
        <v>256</v>
      </c>
      <c r="J12" s="519" t="s">
        <v>256</v>
      </c>
    </row>
    <row r="13" customFormat="false" ht="12.75" hidden="false" customHeight="true" outlineLevel="0" collapsed="false">
      <c r="A13" s="132" t="s">
        <v>612</v>
      </c>
      <c r="B13" s="419" t="s">
        <v>256</v>
      </c>
      <c r="C13" s="419" t="s">
        <v>256</v>
      </c>
      <c r="D13" s="419" t="s">
        <v>256</v>
      </c>
      <c r="E13" s="420" t="n">
        <v>0</v>
      </c>
      <c r="F13" s="420" t="n">
        <v>0</v>
      </c>
      <c r="G13" s="420" t="n">
        <v>0</v>
      </c>
      <c r="H13" s="419" t="s">
        <v>256</v>
      </c>
      <c r="I13" s="420" t="n">
        <v>0.546574261348996</v>
      </c>
      <c r="J13" s="519" t="s">
        <v>256</v>
      </c>
    </row>
    <row r="14" customFormat="false" ht="12.75" hidden="false" customHeight="true" outlineLevel="0" collapsed="false">
      <c r="A14" s="132" t="s">
        <v>613</v>
      </c>
      <c r="B14" s="419" t="s">
        <v>256</v>
      </c>
      <c r="C14" s="419" t="s">
        <v>256</v>
      </c>
      <c r="D14" s="419" t="s">
        <v>256</v>
      </c>
      <c r="E14" s="420" t="n">
        <v>0</v>
      </c>
      <c r="F14" s="420" t="n">
        <v>0</v>
      </c>
      <c r="G14" s="420" t="n">
        <v>0</v>
      </c>
      <c r="H14" s="419" t="s">
        <v>256</v>
      </c>
      <c r="I14" s="419" t="s">
        <v>256</v>
      </c>
      <c r="J14" s="519" t="s">
        <v>256</v>
      </c>
    </row>
    <row r="15" customFormat="false" ht="12.75" hidden="false" customHeight="true" outlineLevel="0" collapsed="false">
      <c r="A15" s="132" t="s">
        <v>707</v>
      </c>
      <c r="B15" s="419" t="s">
        <v>256</v>
      </c>
      <c r="C15" s="419" t="s">
        <v>256</v>
      </c>
      <c r="D15" s="419" t="s">
        <v>256</v>
      </c>
      <c r="E15" s="420" t="n">
        <v>0</v>
      </c>
      <c r="F15" s="420" t="n">
        <v>0</v>
      </c>
      <c r="G15" s="420" t="n">
        <v>0</v>
      </c>
      <c r="H15" s="419" t="s">
        <v>256</v>
      </c>
      <c r="I15" s="419" t="s">
        <v>256</v>
      </c>
      <c r="J15" s="519" t="s">
        <v>256</v>
      </c>
    </row>
    <row r="16" customFormat="false" ht="12.75" hidden="false" customHeight="true" outlineLevel="0" collapsed="false">
      <c r="A16" s="132" t="s">
        <v>712</v>
      </c>
      <c r="B16" s="420" t="n">
        <v>1</v>
      </c>
      <c r="C16" s="420" t="n">
        <v>1</v>
      </c>
      <c r="D16" s="419" t="s">
        <v>256</v>
      </c>
      <c r="E16" s="420" t="n">
        <v>0</v>
      </c>
      <c r="F16" s="420" t="n">
        <v>0</v>
      </c>
      <c r="G16" s="420" t="n">
        <v>0</v>
      </c>
      <c r="H16" s="419" t="s">
        <v>256</v>
      </c>
      <c r="I16" s="420" t="n">
        <v>0.05</v>
      </c>
      <c r="J16" s="519" t="s">
        <v>256</v>
      </c>
    </row>
    <row r="17" customFormat="false" ht="12.75" hidden="false" customHeight="true" outlineLevel="0" collapsed="false">
      <c r="A17" s="132" t="s">
        <v>716</v>
      </c>
      <c r="B17" s="419" t="s">
        <v>256</v>
      </c>
      <c r="C17" s="419" t="s">
        <v>256</v>
      </c>
      <c r="D17" s="419" t="s">
        <v>256</v>
      </c>
      <c r="E17" s="420" t="n">
        <v>0</v>
      </c>
      <c r="F17" s="420" t="n">
        <v>0</v>
      </c>
      <c r="G17" s="420" t="n">
        <v>0</v>
      </c>
      <c r="H17" s="419" t="s">
        <v>256</v>
      </c>
      <c r="I17" s="419" t="s">
        <v>256</v>
      </c>
      <c r="J17" s="519" t="s">
        <v>256</v>
      </c>
    </row>
    <row r="18" customFormat="false" ht="14.25" hidden="false" customHeight="true" outlineLevel="0" collapsed="false">
      <c r="A18" s="843" t="s">
        <v>759</v>
      </c>
      <c r="B18" s="52"/>
      <c r="C18" s="52"/>
      <c r="D18" s="52"/>
      <c r="E18" s="52"/>
      <c r="F18" s="52"/>
      <c r="G18" s="52"/>
      <c r="H18" s="52"/>
      <c r="I18" s="52"/>
      <c r="J18" s="727"/>
    </row>
    <row r="19" customFormat="false" ht="12" hidden="false" customHeight="true" outlineLevel="0" collapsed="false">
      <c r="A19" s="783" t="s">
        <v>760</v>
      </c>
      <c r="B19" s="50"/>
      <c r="C19" s="50"/>
      <c r="D19" s="50"/>
      <c r="E19" s="50"/>
      <c r="F19" s="50"/>
      <c r="G19" s="50"/>
      <c r="H19" s="50"/>
      <c r="I19" s="50"/>
      <c r="J19" s="134"/>
    </row>
    <row r="20" customFormat="false" ht="12" hidden="false" customHeight="true" outlineLevel="0" collapsed="false">
      <c r="A20" s="132" t="s">
        <v>608</v>
      </c>
      <c r="B20" s="419" t="s">
        <v>256</v>
      </c>
      <c r="C20" s="419" t="s">
        <v>256</v>
      </c>
      <c r="D20" s="419" t="s">
        <v>256</v>
      </c>
      <c r="E20" s="420" t="n">
        <v>0</v>
      </c>
      <c r="F20" s="420" t="n">
        <v>0</v>
      </c>
      <c r="G20" s="420" t="n">
        <v>0</v>
      </c>
      <c r="H20" s="419" t="s">
        <v>256</v>
      </c>
      <c r="I20" s="419" t="s">
        <v>256</v>
      </c>
      <c r="J20" s="519" t="s">
        <v>256</v>
      </c>
    </row>
    <row r="21" customFormat="false" ht="12" hidden="false" customHeight="true" outlineLevel="0" collapsed="false">
      <c r="A21" s="132" t="s">
        <v>612</v>
      </c>
      <c r="B21" s="419" t="s">
        <v>256</v>
      </c>
      <c r="C21" s="419" t="s">
        <v>256</v>
      </c>
      <c r="D21" s="419" t="s">
        <v>256</v>
      </c>
      <c r="E21" s="420" t="n">
        <v>0</v>
      </c>
      <c r="F21" s="420" t="n">
        <v>0</v>
      </c>
      <c r="G21" s="420" t="n">
        <v>0</v>
      </c>
      <c r="H21" s="419" t="s">
        <v>256</v>
      </c>
      <c r="I21" s="420" t="n">
        <v>0.00165</v>
      </c>
      <c r="J21" s="519" t="s">
        <v>256</v>
      </c>
    </row>
    <row r="22" customFormat="false" ht="12" hidden="false" customHeight="true" outlineLevel="0" collapsed="false">
      <c r="A22" s="132" t="s">
        <v>707</v>
      </c>
      <c r="B22" s="420" t="n">
        <v>41663.1199938491</v>
      </c>
      <c r="C22" s="420" t="n">
        <v>1653.64416</v>
      </c>
      <c r="D22" s="419" t="s">
        <v>256</v>
      </c>
      <c r="E22" s="420" t="n">
        <v>0</v>
      </c>
      <c r="F22" s="420" t="n">
        <v>0</v>
      </c>
      <c r="G22" s="420" t="n">
        <v>0</v>
      </c>
      <c r="H22" s="420" t="n">
        <v>32.4</v>
      </c>
      <c r="I22" s="420" t="n">
        <v>41168.7278888816</v>
      </c>
      <c r="J22" s="519" t="s">
        <v>256</v>
      </c>
    </row>
    <row r="23" customFormat="false" ht="12" hidden="false" customHeight="true" outlineLevel="0" collapsed="false">
      <c r="A23" s="783" t="s">
        <v>761</v>
      </c>
      <c r="B23" s="50"/>
      <c r="C23" s="50"/>
      <c r="D23" s="50"/>
      <c r="E23" s="50"/>
      <c r="F23" s="50"/>
      <c r="G23" s="50"/>
      <c r="H23" s="50"/>
      <c r="I23" s="50"/>
      <c r="J23" s="134"/>
    </row>
    <row r="24" customFormat="false" ht="12.75" hidden="false" customHeight="true" outlineLevel="0" collapsed="false">
      <c r="A24" s="132" t="s">
        <v>608</v>
      </c>
      <c r="B24" s="420" t="n">
        <v>210.18695134232</v>
      </c>
      <c r="C24" s="420" t="n">
        <v>91.1510745654527</v>
      </c>
      <c r="D24" s="420" t="n">
        <v>1.40124634228213</v>
      </c>
      <c r="E24" s="420" t="n">
        <v>0</v>
      </c>
      <c r="F24" s="420" t="n">
        <v>0</v>
      </c>
      <c r="G24" s="420" t="n">
        <v>0</v>
      </c>
      <c r="H24" s="420" t="n">
        <v>2.73243036745016</v>
      </c>
      <c r="I24" s="420" t="n">
        <v>90.5175787636152</v>
      </c>
      <c r="J24" s="421" t="n">
        <v>1.40124634228213</v>
      </c>
    </row>
    <row r="25" customFormat="false" ht="12.75" hidden="false" customHeight="true" outlineLevel="0" collapsed="false">
      <c r="A25" s="132" t="s">
        <v>609</v>
      </c>
      <c r="B25" s="419" t="s">
        <v>256</v>
      </c>
      <c r="C25" s="419" t="s">
        <v>256</v>
      </c>
      <c r="D25" s="419" t="s">
        <v>256</v>
      </c>
      <c r="E25" s="420" t="n">
        <v>0</v>
      </c>
      <c r="F25" s="420" t="n">
        <v>0</v>
      </c>
      <c r="G25" s="420" t="n">
        <v>0</v>
      </c>
      <c r="H25" s="419" t="s">
        <v>256</v>
      </c>
      <c r="I25" s="420" t="n">
        <v>0.0608783859275072</v>
      </c>
      <c r="J25" s="519" t="s">
        <v>256</v>
      </c>
    </row>
    <row r="26" customFormat="false" ht="12.75" hidden="false" customHeight="true" outlineLevel="0" collapsed="false">
      <c r="A26" s="132" t="s">
        <v>707</v>
      </c>
      <c r="B26" s="420" t="n">
        <v>11840</v>
      </c>
      <c r="C26" s="420" t="n">
        <v>12038.0832</v>
      </c>
      <c r="D26" s="419" t="s">
        <v>256</v>
      </c>
      <c r="E26" s="420" t="n">
        <v>0</v>
      </c>
      <c r="F26" s="420" t="n">
        <v>0</v>
      </c>
      <c r="G26" s="420" t="n">
        <v>0</v>
      </c>
      <c r="H26" s="420" t="n">
        <v>117.95340704</v>
      </c>
      <c r="I26" s="420" t="n">
        <v>11441.48048288</v>
      </c>
      <c r="J26" s="421" t="n">
        <v>235.90681408</v>
      </c>
    </row>
    <row r="27" customFormat="false" ht="14.25" hidden="false" customHeight="true" outlineLevel="0" collapsed="false">
      <c r="A27" s="843" t="s">
        <v>762</v>
      </c>
      <c r="B27" s="52"/>
      <c r="C27" s="52"/>
      <c r="D27" s="52"/>
      <c r="E27" s="52"/>
      <c r="F27" s="52"/>
      <c r="G27" s="52"/>
      <c r="H27" s="52"/>
      <c r="I27" s="52"/>
      <c r="J27" s="844"/>
    </row>
    <row r="28" customFormat="false" ht="12.75" hidden="false" customHeight="true" outlineLevel="0" collapsed="false">
      <c r="A28" s="132" t="s">
        <v>763</v>
      </c>
      <c r="B28" s="420" t="n">
        <v>0.756915978563597</v>
      </c>
      <c r="C28" s="419" t="s">
        <v>256</v>
      </c>
      <c r="D28" s="419" t="s">
        <v>256</v>
      </c>
      <c r="E28" s="420" t="n">
        <v>0</v>
      </c>
      <c r="F28" s="420" t="n">
        <v>0</v>
      </c>
      <c r="G28" s="420" t="n">
        <v>0</v>
      </c>
      <c r="H28" s="419" t="s">
        <v>256</v>
      </c>
      <c r="I28" s="420" t="n">
        <v>0.748185082999861</v>
      </c>
      <c r="J28" s="519" t="s">
        <v>256</v>
      </c>
    </row>
    <row r="29" customFormat="false" ht="12.75" hidden="false" customHeight="true" outlineLevel="0" collapsed="false">
      <c r="A29" s="132" t="s">
        <v>707</v>
      </c>
      <c r="B29" s="419" t="s">
        <v>256</v>
      </c>
      <c r="C29" s="419" t="s">
        <v>256</v>
      </c>
      <c r="D29" s="419" t="s">
        <v>256</v>
      </c>
      <c r="E29" s="420" t="n">
        <v>0</v>
      </c>
      <c r="F29" s="420" t="n">
        <v>0</v>
      </c>
      <c r="G29" s="420" t="n">
        <v>0</v>
      </c>
      <c r="H29" s="419" t="s">
        <v>256</v>
      </c>
      <c r="I29" s="419" t="s">
        <v>256</v>
      </c>
      <c r="J29" s="519" t="s">
        <v>256</v>
      </c>
    </row>
    <row r="30" customFormat="false" ht="13.5" hidden="false" customHeight="true" outlineLevel="0" collapsed="false">
      <c r="A30" s="845" t="s">
        <v>764</v>
      </c>
      <c r="B30" s="52"/>
      <c r="C30" s="52"/>
      <c r="D30" s="52"/>
      <c r="E30" s="52"/>
      <c r="F30" s="52"/>
      <c r="G30" s="52"/>
      <c r="H30" s="52"/>
      <c r="I30" s="52"/>
      <c r="J30" s="844"/>
    </row>
    <row r="31" customFormat="false" ht="13.5" hidden="false" customHeight="true" outlineLevel="0" collapsed="false">
      <c r="A31" s="843" t="s">
        <v>765</v>
      </c>
      <c r="B31" s="52"/>
      <c r="C31" s="52"/>
      <c r="D31" s="52"/>
      <c r="E31" s="52"/>
      <c r="F31" s="52"/>
      <c r="G31" s="52"/>
      <c r="H31" s="52"/>
      <c r="I31" s="52"/>
      <c r="J31" s="844"/>
    </row>
    <row r="32" customFormat="false" ht="12.75" hidden="false" customHeight="true" outlineLevel="0" collapsed="false">
      <c r="A32" s="132" t="s">
        <v>602</v>
      </c>
      <c r="B32" s="420" t="n">
        <v>0.0607983420294158</v>
      </c>
      <c r="C32" s="420" t="n">
        <v>3.28429811563862</v>
      </c>
      <c r="D32" s="420" t="n">
        <v>0.00607983420294158</v>
      </c>
      <c r="E32" s="420" t="n">
        <v>0</v>
      </c>
      <c r="F32" s="420" t="n">
        <v>0</v>
      </c>
      <c r="G32" s="420" t="n">
        <v>0</v>
      </c>
      <c r="H32" s="420" t="n">
        <v>2.44834923352457</v>
      </c>
      <c r="I32" s="420" t="n">
        <v>2.3646946432598</v>
      </c>
      <c r="J32" s="519" t="s">
        <v>256</v>
      </c>
    </row>
    <row r="33" customFormat="false" ht="12.75" hidden="false" customHeight="true" outlineLevel="0" collapsed="false">
      <c r="A33" s="132" t="s">
        <v>603</v>
      </c>
      <c r="B33" s="419" t="s">
        <v>256</v>
      </c>
      <c r="C33" s="419" t="s">
        <v>256</v>
      </c>
      <c r="D33" s="419" t="s">
        <v>256</v>
      </c>
      <c r="E33" s="420" t="n">
        <v>0</v>
      </c>
      <c r="F33" s="420" t="n">
        <v>0</v>
      </c>
      <c r="G33" s="420" t="n">
        <v>0</v>
      </c>
      <c r="H33" s="419" t="s">
        <v>256</v>
      </c>
      <c r="I33" s="419" t="s">
        <v>256</v>
      </c>
      <c r="J33" s="519" t="s">
        <v>256</v>
      </c>
    </row>
    <row r="34" customFormat="false" ht="12.75" hidden="false" customHeight="true" outlineLevel="0" collapsed="false">
      <c r="A34" s="132" t="s">
        <v>606</v>
      </c>
      <c r="B34" s="419" t="s">
        <v>256</v>
      </c>
      <c r="C34" s="419" t="s">
        <v>256</v>
      </c>
      <c r="D34" s="419" t="s">
        <v>256</v>
      </c>
      <c r="E34" s="420" t="n">
        <v>0</v>
      </c>
      <c r="F34" s="420" t="n">
        <v>0</v>
      </c>
      <c r="G34" s="420" t="n">
        <v>0</v>
      </c>
      <c r="H34" s="419" t="s">
        <v>256</v>
      </c>
      <c r="I34" s="419" t="s">
        <v>256</v>
      </c>
      <c r="J34" s="519" t="s">
        <v>256</v>
      </c>
    </row>
    <row r="35" customFormat="false" ht="12.75" hidden="false" customHeight="true" outlineLevel="0" collapsed="false">
      <c r="A35" s="132" t="s">
        <v>608</v>
      </c>
      <c r="B35" s="419" t="s">
        <v>256</v>
      </c>
      <c r="C35" s="419" t="s">
        <v>256</v>
      </c>
      <c r="D35" s="419" t="s">
        <v>256</v>
      </c>
      <c r="E35" s="420" t="n">
        <v>0</v>
      </c>
      <c r="F35" s="420" t="n">
        <v>0</v>
      </c>
      <c r="G35" s="420" t="n">
        <v>0</v>
      </c>
      <c r="H35" s="419" t="s">
        <v>256</v>
      </c>
      <c r="I35" s="419" t="s">
        <v>256</v>
      </c>
      <c r="J35" s="519" t="s">
        <v>256</v>
      </c>
    </row>
    <row r="36" customFormat="false" ht="12.75" hidden="false" customHeight="true" outlineLevel="0" collapsed="false">
      <c r="A36" s="132" t="s">
        <v>709</v>
      </c>
      <c r="B36" s="420" t="n">
        <v>0.113177335247309</v>
      </c>
      <c r="C36" s="420" t="n">
        <v>14.0888511733431</v>
      </c>
      <c r="D36" s="420" t="n">
        <v>0.0113177335247309</v>
      </c>
      <c r="E36" s="420" t="n">
        <v>0</v>
      </c>
      <c r="F36" s="420" t="n">
        <v>0</v>
      </c>
      <c r="G36" s="420" t="n">
        <v>0</v>
      </c>
      <c r="H36" s="420" t="n">
        <v>9.89941759095555</v>
      </c>
      <c r="I36" s="420" t="n">
        <v>10.143972844807</v>
      </c>
      <c r="J36" s="519" t="s">
        <v>256</v>
      </c>
    </row>
    <row r="37" customFormat="false" ht="12.75" hidden="false" customHeight="true" outlineLevel="0" collapsed="false">
      <c r="A37" s="132" t="s">
        <v>710</v>
      </c>
      <c r="B37" s="420" t="n">
        <v>0.0475679871360951</v>
      </c>
      <c r="C37" s="420" t="n">
        <v>20.4892979401305</v>
      </c>
      <c r="D37" s="420" t="n">
        <v>0.00475679871360951</v>
      </c>
      <c r="E37" s="420" t="n">
        <v>0</v>
      </c>
      <c r="F37" s="420" t="n">
        <v>0</v>
      </c>
      <c r="G37" s="420" t="n">
        <v>0</v>
      </c>
      <c r="H37" s="420" t="n">
        <v>10.7063382779971</v>
      </c>
      <c r="I37" s="420" t="n">
        <v>14.752294516894</v>
      </c>
      <c r="J37" s="519" t="s">
        <v>256</v>
      </c>
    </row>
    <row r="38" customFormat="false" ht="12.75" hidden="false" customHeight="true" outlineLevel="0" collapsed="false">
      <c r="A38" s="132" t="s">
        <v>711</v>
      </c>
      <c r="B38" s="419" t="s">
        <v>256</v>
      </c>
      <c r="C38" s="420" t="n">
        <v>0.00450788880540947</v>
      </c>
      <c r="D38" s="419" t="s">
        <v>256</v>
      </c>
      <c r="E38" s="420" t="n">
        <v>0</v>
      </c>
      <c r="F38" s="420" t="n">
        <v>0</v>
      </c>
      <c r="G38" s="420" t="n">
        <v>0</v>
      </c>
      <c r="H38" s="419" t="s">
        <v>256</v>
      </c>
      <c r="I38" s="420" t="n">
        <v>0.00324567993989482</v>
      </c>
      <c r="J38" s="519" t="s">
        <v>256</v>
      </c>
    </row>
    <row r="39" customFormat="false" ht="12.75" hidden="false" customHeight="true" outlineLevel="0" collapsed="false">
      <c r="A39" s="132" t="s">
        <v>712</v>
      </c>
      <c r="B39" s="419" t="s">
        <v>256</v>
      </c>
      <c r="C39" s="419" t="s">
        <v>256</v>
      </c>
      <c r="D39" s="419" t="s">
        <v>256</v>
      </c>
      <c r="E39" s="420" t="n">
        <v>0</v>
      </c>
      <c r="F39" s="420" t="n">
        <v>0</v>
      </c>
      <c r="G39" s="420" t="n">
        <v>0</v>
      </c>
      <c r="H39" s="419" t="s">
        <v>256</v>
      </c>
      <c r="I39" s="419" t="s">
        <v>256</v>
      </c>
      <c r="J39" s="519" t="s">
        <v>256</v>
      </c>
    </row>
    <row r="40" customFormat="false" ht="12.75" hidden="false" customHeight="true" outlineLevel="0" collapsed="false">
      <c r="A40" s="132" t="s">
        <v>713</v>
      </c>
      <c r="B40" s="419" t="s">
        <v>256</v>
      </c>
      <c r="C40" s="419" t="s">
        <v>256</v>
      </c>
      <c r="D40" s="419" t="s">
        <v>256</v>
      </c>
      <c r="E40" s="420" t="n">
        <v>0</v>
      </c>
      <c r="F40" s="420" t="n">
        <v>0</v>
      </c>
      <c r="G40" s="420" t="n">
        <v>0</v>
      </c>
      <c r="H40" s="419" t="s">
        <v>256</v>
      </c>
      <c r="I40" s="419" t="s">
        <v>256</v>
      </c>
      <c r="J40" s="519" t="s">
        <v>256</v>
      </c>
    </row>
    <row r="41" customFormat="false" ht="12.75" hidden="false" customHeight="true" outlineLevel="0" collapsed="false">
      <c r="A41" s="132" t="s">
        <v>717</v>
      </c>
      <c r="B41" s="420" t="n">
        <v>10.2819476513979</v>
      </c>
      <c r="C41" s="420" t="n">
        <v>4.18334631395724</v>
      </c>
      <c r="D41" s="420" t="n">
        <v>0.00777572534279251</v>
      </c>
      <c r="E41" s="420" t="n">
        <v>0</v>
      </c>
      <c r="F41" s="420" t="n">
        <v>0</v>
      </c>
      <c r="G41" s="420" t="n">
        <v>0</v>
      </c>
      <c r="H41" s="420" t="n">
        <v>14.3284393767156</v>
      </c>
      <c r="I41" s="420" t="n">
        <v>3.01200934604921</v>
      </c>
      <c r="J41" s="519" t="s">
        <v>256</v>
      </c>
    </row>
    <row r="42" customFormat="false" ht="12.75" hidden="false" customHeight="true" outlineLevel="0" collapsed="false">
      <c r="A42" s="132" t="s">
        <v>716</v>
      </c>
      <c r="B42" s="420" t="n">
        <v>4937400</v>
      </c>
      <c r="C42" s="419" t="s">
        <v>256</v>
      </c>
      <c r="D42" s="419" t="s">
        <v>256</v>
      </c>
      <c r="E42" s="420" t="n">
        <v>0</v>
      </c>
      <c r="F42" s="420" t="n">
        <v>0</v>
      </c>
      <c r="G42" s="420" t="n">
        <v>0</v>
      </c>
      <c r="H42" s="420" t="n">
        <v>44727.21</v>
      </c>
      <c r="I42" s="419" t="s">
        <v>256</v>
      </c>
      <c r="J42" s="519" t="s">
        <v>256</v>
      </c>
    </row>
    <row r="43" customFormat="false" ht="14.25" hidden="false" customHeight="true" outlineLevel="0" collapsed="false">
      <c r="A43" s="843" t="s">
        <v>766</v>
      </c>
      <c r="B43" s="52"/>
      <c r="C43" s="52"/>
      <c r="D43" s="52"/>
      <c r="E43" s="52"/>
      <c r="F43" s="52"/>
      <c r="G43" s="52"/>
      <c r="H43" s="52"/>
      <c r="I43" s="52"/>
      <c r="J43" s="844"/>
    </row>
    <row r="44" customFormat="false" ht="12.75" hidden="false" customHeight="true" outlineLevel="0" collapsed="false">
      <c r="A44" s="132" t="s">
        <v>717</v>
      </c>
      <c r="B44" s="420" t="n">
        <v>777.695866436018</v>
      </c>
      <c r="C44" s="420" t="n">
        <v>2249.88999846693</v>
      </c>
      <c r="D44" s="420" t="n">
        <v>2.19682053342774</v>
      </c>
      <c r="E44" s="420" t="n">
        <v>0</v>
      </c>
      <c r="F44" s="420" t="n">
        <v>0</v>
      </c>
      <c r="G44" s="420" t="n">
        <v>0</v>
      </c>
      <c r="H44" s="420" t="n">
        <v>60.4095132887504</v>
      </c>
      <c r="I44" s="420" t="n">
        <v>44.9075303296749</v>
      </c>
      <c r="J44" s="519" t="s">
        <v>256</v>
      </c>
    </row>
    <row r="45" customFormat="false" ht="13.5" hidden="false" customHeight="true" outlineLevel="0" collapsed="false">
      <c r="A45" s="843" t="s">
        <v>767</v>
      </c>
      <c r="B45" s="52"/>
      <c r="C45" s="52"/>
      <c r="D45" s="52"/>
      <c r="E45" s="52"/>
      <c r="F45" s="52"/>
      <c r="G45" s="52"/>
      <c r="H45" s="52"/>
      <c r="I45" s="52"/>
      <c r="J45" s="844"/>
    </row>
    <row r="46" customFormat="false" ht="12.75" hidden="false" customHeight="true" outlineLevel="0" collapsed="false">
      <c r="A46" s="132" t="s">
        <v>104</v>
      </c>
      <c r="B46" s="825"/>
      <c r="C46" s="825"/>
      <c r="D46" s="825"/>
      <c r="E46" s="825"/>
      <c r="F46" s="825"/>
      <c r="G46" s="825"/>
      <c r="H46" s="825"/>
      <c r="I46" s="825"/>
      <c r="J46" s="846"/>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68</v>
      </c>
      <c r="B48" s="177"/>
      <c r="C48" s="177"/>
      <c r="D48" s="177"/>
      <c r="E48" s="177"/>
      <c r="F48" s="177"/>
      <c r="G48" s="177"/>
      <c r="H48" s="177"/>
      <c r="I48" s="177"/>
      <c r="J48" s="177"/>
    </row>
    <row r="49" customFormat="false" ht="13.5" hidden="false" customHeight="true" outlineLevel="0" collapsed="false">
      <c r="A49" s="180" t="s">
        <v>769</v>
      </c>
      <c r="B49" s="177"/>
      <c r="C49" s="177"/>
      <c r="D49" s="177"/>
      <c r="E49" s="177"/>
      <c r="F49" s="177"/>
      <c r="G49" s="177"/>
      <c r="H49" s="177"/>
      <c r="I49" s="177"/>
      <c r="J49" s="177"/>
    </row>
    <row r="50" customFormat="false" ht="12" hidden="false" customHeight="true" outlineLevel="0" collapsed="false">
      <c r="A50" s="177"/>
      <c r="B50" s="767"/>
      <c r="C50" s="767"/>
      <c r="D50" s="767"/>
      <c r="E50" s="767"/>
      <c r="F50" s="767"/>
      <c r="G50" s="767"/>
      <c r="H50" s="767"/>
      <c r="I50" s="767"/>
      <c r="J50" s="767"/>
    </row>
    <row r="51" customFormat="false" ht="12" hidden="false" customHeight="true" outlineLevel="0" collapsed="false">
      <c r="A51" s="112" t="s">
        <v>398</v>
      </c>
      <c r="B51" s="183"/>
      <c r="C51" s="183"/>
      <c r="D51" s="183"/>
      <c r="E51" s="183"/>
      <c r="F51" s="183"/>
      <c r="G51" s="183"/>
      <c r="H51" s="183"/>
      <c r="I51" s="183"/>
      <c r="J51" s="184"/>
    </row>
    <row r="52" customFormat="false" ht="12" hidden="false" customHeight="true" outlineLevel="0" collapsed="false">
      <c r="A52" s="847" t="s">
        <v>770</v>
      </c>
      <c r="B52" s="847"/>
      <c r="C52" s="847"/>
      <c r="D52" s="847"/>
      <c r="E52" s="847"/>
      <c r="F52" s="847"/>
      <c r="G52" s="847"/>
      <c r="H52" s="847"/>
      <c r="I52" s="847"/>
      <c r="J52" s="847"/>
    </row>
    <row r="53" customFormat="false" ht="12" hidden="false" customHeight="true" outlineLevel="0" collapsed="false">
      <c r="A53" s="847"/>
      <c r="B53" s="847"/>
      <c r="C53" s="847"/>
      <c r="D53" s="847"/>
      <c r="E53" s="847"/>
      <c r="F53" s="847"/>
      <c r="G53" s="847"/>
      <c r="H53" s="847"/>
      <c r="I53" s="847"/>
      <c r="J53" s="847"/>
    </row>
    <row r="54" customFormat="false" ht="12.75" hidden="false" customHeight="true" outlineLevel="0" collapsed="false">
      <c r="A54" s="848" t="s">
        <v>695</v>
      </c>
      <c r="B54" s="849"/>
      <c r="C54" s="849"/>
      <c r="D54" s="849"/>
      <c r="E54" s="849"/>
      <c r="F54" s="849"/>
      <c r="G54" s="849"/>
      <c r="H54" s="849"/>
      <c r="I54" s="849"/>
      <c r="J54" s="850"/>
    </row>
    <row r="55" customFormat="false" ht="27" hidden="false" customHeight="true" outlineLevel="0" collapsed="false">
      <c r="A55" s="851" t="s">
        <v>771</v>
      </c>
      <c r="B55" s="851"/>
      <c r="C55" s="851"/>
      <c r="D55" s="851"/>
      <c r="E55" s="851"/>
      <c r="F55" s="851"/>
      <c r="G55" s="851"/>
      <c r="H55" s="851"/>
      <c r="I55" s="851"/>
      <c r="J55" s="851"/>
    </row>
    <row r="56" customFormat="false" ht="12" hidden="false" customHeight="true" outlineLevel="0" collapsed="false">
      <c r="A56" s="851" t="s">
        <v>772</v>
      </c>
      <c r="B56" s="851"/>
      <c r="C56" s="851"/>
      <c r="D56" s="851"/>
      <c r="E56" s="851"/>
      <c r="F56" s="851"/>
      <c r="G56" s="851"/>
      <c r="H56" s="851"/>
      <c r="I56" s="851"/>
      <c r="J56" s="85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9" t="s">
        <v>773</v>
      </c>
      <c r="D1" s="111" t="s">
        <v>78</v>
      </c>
    </row>
    <row r="2" customFormat="false" ht="15.75" hidden="false" customHeight="true" outlineLevel="0" collapsed="false">
      <c r="A2" s="649" t="s">
        <v>212</v>
      </c>
      <c r="D2" s="111" t="s">
        <v>80</v>
      </c>
    </row>
    <row r="3" customFormat="false" ht="12" hidden="false" customHeight="true" outlineLevel="0" collapsed="false">
      <c r="A3" s="610"/>
      <c r="D3" s="111" t="s">
        <v>81</v>
      </c>
    </row>
    <row r="4" customFormat="false" ht="12.75" hidden="false" customHeight="true" outlineLevel="0" collapsed="false">
      <c r="A4" s="610"/>
      <c r="D4" s="852"/>
    </row>
    <row r="5" customFormat="false" ht="13.5" hidden="false" customHeight="true" outlineLevel="0" collapsed="false">
      <c r="A5" s="536" t="s">
        <v>82</v>
      </c>
      <c r="B5" s="537" t="s">
        <v>375</v>
      </c>
      <c r="C5" s="537" t="s">
        <v>411</v>
      </c>
      <c r="D5" s="853" t="s">
        <v>88</v>
      </c>
    </row>
    <row r="6" customFormat="false" ht="12.75" hidden="false" customHeight="true" outlineLevel="0" collapsed="false">
      <c r="A6" s="854"/>
      <c r="B6" s="855" t="s">
        <v>90</v>
      </c>
      <c r="C6" s="855"/>
      <c r="D6" s="855"/>
    </row>
    <row r="7" customFormat="false" ht="13.5" hidden="false" customHeight="true" outlineLevel="0" collapsed="false">
      <c r="A7" s="856" t="s">
        <v>774</v>
      </c>
      <c r="B7" s="548" t="n">
        <v>5591.1992657884</v>
      </c>
      <c r="C7" s="548" t="n">
        <v>12.9958877935551</v>
      </c>
      <c r="D7" s="857" t="n">
        <v>3886.81191227578</v>
      </c>
    </row>
    <row r="8" customFormat="false" ht="12" hidden="false" customHeight="true" outlineLevel="0" collapsed="false">
      <c r="A8" s="858" t="s">
        <v>775</v>
      </c>
      <c r="B8" s="445" t="n">
        <v>2552.91533733959</v>
      </c>
      <c r="C8" s="859"/>
      <c r="D8" s="563" t="n">
        <v>1533.9571795363</v>
      </c>
    </row>
    <row r="9" customFormat="false" ht="12" hidden="false" customHeight="true" outlineLevel="0" collapsed="false">
      <c r="A9" s="858" t="s">
        <v>776</v>
      </c>
      <c r="B9" s="445" t="n">
        <v>561.122501385475</v>
      </c>
      <c r="C9" s="445" t="s">
        <v>123</v>
      </c>
      <c r="D9" s="563" t="n">
        <v>382.38740782931</v>
      </c>
    </row>
    <row r="10" customFormat="false" ht="12" hidden="false" customHeight="true" outlineLevel="0" collapsed="false">
      <c r="A10" s="858" t="s">
        <v>777</v>
      </c>
      <c r="B10" s="860" t="n">
        <v>153.556355645037</v>
      </c>
      <c r="C10" s="576"/>
      <c r="D10" s="563" t="n">
        <v>376.975189385051</v>
      </c>
    </row>
    <row r="11" customFormat="false" ht="12" hidden="false" customHeight="true" outlineLevel="0" collapsed="false">
      <c r="A11" s="858" t="s">
        <v>778</v>
      </c>
      <c r="B11" s="592" t="n">
        <v>2323.6050714183</v>
      </c>
      <c r="C11" s="592" t="n">
        <v>12.9958877935551</v>
      </c>
      <c r="D11" s="567" t="n">
        <v>1593.49213552511</v>
      </c>
    </row>
    <row r="12" customFormat="false" ht="13.5" hidden="false" customHeight="true" outlineLevel="0" collapsed="false">
      <c r="A12" s="861" t="s">
        <v>779</v>
      </c>
      <c r="B12" s="859"/>
      <c r="C12" s="445" t="n">
        <v>11.4877017935551</v>
      </c>
      <c r="D12" s="862"/>
    </row>
    <row r="13" customFormat="false" ht="13.5" hidden="false" customHeight="true" outlineLevel="0" collapsed="false">
      <c r="A13" s="861" t="s">
        <v>780</v>
      </c>
      <c r="B13" s="859"/>
      <c r="C13" s="445" t="s">
        <v>123</v>
      </c>
      <c r="D13" s="862"/>
    </row>
    <row r="14" customFormat="false" ht="13.5" hidden="false" customHeight="true" outlineLevel="0" collapsed="false">
      <c r="A14" s="861" t="s">
        <v>781</v>
      </c>
      <c r="B14" s="859"/>
      <c r="C14" s="445" t="n">
        <v>0.623955</v>
      </c>
      <c r="D14" s="862"/>
    </row>
    <row r="15" customFormat="false" ht="13.5" hidden="false" customHeight="true" outlineLevel="0" collapsed="false">
      <c r="A15" s="861" t="s">
        <v>782</v>
      </c>
      <c r="B15" s="859"/>
      <c r="C15" s="445" t="n">
        <v>0.708111</v>
      </c>
      <c r="D15" s="862"/>
    </row>
    <row r="16" customFormat="false" ht="12.75" hidden="false" customHeight="true" outlineLevel="0" collapsed="false">
      <c r="A16" s="863" t="s">
        <v>783</v>
      </c>
      <c r="B16" s="864" t="n">
        <v>2323.6050714183</v>
      </c>
      <c r="C16" s="864" t="n">
        <v>0.17612</v>
      </c>
      <c r="D16" s="865" t="n">
        <v>1593.49213552511</v>
      </c>
    </row>
    <row r="17" customFormat="false" ht="12.75" hidden="false" customHeight="true" outlineLevel="0" collapsed="false">
      <c r="A17" s="132" t="s">
        <v>104</v>
      </c>
      <c r="B17" s="420" t="n">
        <v>2323.6050714183</v>
      </c>
      <c r="C17" s="420" t="n">
        <v>0.17612</v>
      </c>
      <c r="D17" s="421" t="n">
        <v>1593.49213552511</v>
      </c>
    </row>
    <row r="18" customFormat="false" ht="10.5" hidden="false" customHeight="true" outlineLevel="0" collapsed="false">
      <c r="A18" s="724"/>
      <c r="B18" s="31"/>
      <c r="C18" s="31"/>
      <c r="D18" s="31"/>
    </row>
    <row r="19" customFormat="false" ht="12.75" hidden="false" customHeight="true" outlineLevel="0" collapsed="false">
      <c r="A19" s="866" t="s">
        <v>784</v>
      </c>
      <c r="B19" s="867"/>
      <c r="C19" s="867"/>
      <c r="D19" s="867"/>
    </row>
    <row r="20" customFormat="false" ht="15" hidden="false" customHeight="true" outlineLevel="0" collapsed="false">
      <c r="A20" s="868" t="s">
        <v>785</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6" t="s">
        <v>786</v>
      </c>
      <c r="B22" s="607"/>
      <c r="C22" s="607"/>
      <c r="D22" s="608"/>
    </row>
    <row r="23" customFormat="false" ht="24.75" hidden="false" customHeight="true" outlineLevel="0" collapsed="false">
      <c r="A23" s="871" t="s">
        <v>787</v>
      </c>
      <c r="B23" s="871"/>
      <c r="C23" s="871"/>
      <c r="D23" s="871"/>
    </row>
    <row r="24" customFormat="false" ht="27.75" hidden="false" customHeight="true" outlineLevel="0" collapsed="false">
      <c r="A24" s="872" t="s">
        <v>788</v>
      </c>
      <c r="B24" s="872"/>
      <c r="C24" s="872"/>
      <c r="D24" s="872"/>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9" t="s">
        <v>789</v>
      </c>
      <c r="E1" s="111" t="s">
        <v>78</v>
      </c>
    </row>
    <row r="2" customFormat="false" ht="15.75" hidden="false" customHeight="true" outlineLevel="0" collapsed="false">
      <c r="A2" s="649" t="s">
        <v>212</v>
      </c>
      <c r="E2" s="111" t="s">
        <v>80</v>
      </c>
    </row>
    <row r="3" customFormat="false" ht="12" hidden="false" customHeight="true" outlineLevel="0" collapsed="false">
      <c r="A3" s="379"/>
      <c r="E3" s="111" t="s">
        <v>81</v>
      </c>
    </row>
    <row r="4" customFormat="false" ht="12.75" hidden="false" customHeight="true" outlineLevel="0" collapsed="false"/>
    <row r="5" customFormat="false" ht="14.25" hidden="false" customHeight="true" outlineLevel="0" collapsed="false">
      <c r="A5" s="151" t="s">
        <v>82</v>
      </c>
      <c r="B5" s="387" t="s">
        <v>452</v>
      </c>
      <c r="C5" s="387"/>
      <c r="D5" s="494" t="s">
        <v>790</v>
      </c>
      <c r="E5" s="494"/>
    </row>
    <row r="6" customFormat="false" ht="13.5" hidden="false" customHeight="true" outlineLevel="0" collapsed="false">
      <c r="A6" s="276"/>
      <c r="B6" s="873" t="s">
        <v>791</v>
      </c>
      <c r="C6" s="874" t="s">
        <v>540</v>
      </c>
      <c r="D6" s="279" t="s">
        <v>792</v>
      </c>
      <c r="E6" s="280" t="s">
        <v>793</v>
      </c>
    </row>
    <row r="7" customFormat="false" ht="12.75" hidden="false" customHeight="true" outlineLevel="0" collapsed="false">
      <c r="A7" s="501"/>
      <c r="B7" s="873"/>
      <c r="C7" s="874"/>
      <c r="D7" s="874" t="s">
        <v>541</v>
      </c>
      <c r="E7" s="287" t="s">
        <v>541</v>
      </c>
    </row>
    <row r="8" customFormat="false" ht="12.75" hidden="false" customHeight="true" outlineLevel="0" collapsed="false">
      <c r="A8" s="160" t="s">
        <v>775</v>
      </c>
      <c r="B8" s="648" t="s">
        <v>794</v>
      </c>
      <c r="C8" s="419" t="s">
        <v>256</v>
      </c>
      <c r="D8" s="175" t="s">
        <v>256</v>
      </c>
      <c r="E8" s="47"/>
    </row>
    <row r="9" customFormat="false" ht="24" hidden="false" customHeight="true" outlineLevel="0" collapsed="false">
      <c r="A9" s="77" t="s">
        <v>776</v>
      </c>
      <c r="B9" s="648" t="s">
        <v>795</v>
      </c>
      <c r="C9" s="419" t="s">
        <v>256</v>
      </c>
      <c r="D9" s="175" t="s">
        <v>256</v>
      </c>
      <c r="E9" s="875" t="s">
        <v>123</v>
      </c>
    </row>
    <row r="10" customFormat="false" ht="24" hidden="false" customHeight="true" outlineLevel="0" collapsed="false">
      <c r="A10" s="77" t="s">
        <v>777</v>
      </c>
      <c r="B10" s="648" t="s">
        <v>796</v>
      </c>
      <c r="C10" s="419" t="s">
        <v>256</v>
      </c>
      <c r="D10" s="175" t="s">
        <v>256</v>
      </c>
      <c r="E10" s="47"/>
    </row>
    <row r="11" customFormat="false" ht="12" hidden="false" customHeight="true" outlineLevel="0" collapsed="false">
      <c r="A11" s="77" t="s">
        <v>778</v>
      </c>
      <c r="B11" s="876"/>
      <c r="C11" s="50"/>
      <c r="D11" s="50"/>
      <c r="E11" s="47"/>
    </row>
    <row r="12" customFormat="false" ht="24" hidden="false" customHeight="true" outlineLevel="0" collapsed="false">
      <c r="A12" s="877" t="s">
        <v>779</v>
      </c>
      <c r="B12" s="648" t="s">
        <v>797</v>
      </c>
      <c r="C12" s="419" t="s">
        <v>256</v>
      </c>
      <c r="D12" s="171"/>
      <c r="E12" s="875" t="s">
        <v>256</v>
      </c>
    </row>
    <row r="13" customFormat="false" ht="24" hidden="false" customHeight="true" outlineLevel="0" collapsed="false">
      <c r="A13" s="877" t="s">
        <v>780</v>
      </c>
      <c r="B13" s="648" t="s">
        <v>798</v>
      </c>
      <c r="C13" s="419" t="s">
        <v>385</v>
      </c>
      <c r="D13" s="171"/>
      <c r="E13" s="875" t="s">
        <v>123</v>
      </c>
    </row>
    <row r="14" customFormat="false" ht="24" hidden="false" customHeight="true" outlineLevel="0" collapsed="false">
      <c r="A14" s="877" t="s">
        <v>781</v>
      </c>
      <c r="B14" s="648" t="s">
        <v>799</v>
      </c>
      <c r="C14" s="419" t="s">
        <v>256</v>
      </c>
      <c r="D14" s="171"/>
      <c r="E14" s="875" t="s">
        <v>256</v>
      </c>
    </row>
    <row r="15" customFormat="false" ht="24" hidden="false" customHeight="true" outlineLevel="0" collapsed="false">
      <c r="A15" s="877" t="s">
        <v>782</v>
      </c>
      <c r="B15" s="648" t="s">
        <v>800</v>
      </c>
      <c r="C15" s="419" t="s">
        <v>256</v>
      </c>
      <c r="D15" s="171"/>
      <c r="E15" s="875" t="s">
        <v>256</v>
      </c>
    </row>
    <row r="16" customFormat="false" ht="12.75" hidden="false" customHeight="true" outlineLevel="0" collapsed="false">
      <c r="A16" s="878" t="s">
        <v>801</v>
      </c>
      <c r="B16" s="879"/>
      <c r="C16" s="171"/>
      <c r="D16" s="171"/>
      <c r="E16" s="47"/>
    </row>
    <row r="17" customFormat="false" ht="12.75" hidden="false" customHeight="true" outlineLevel="0" collapsed="false">
      <c r="A17" s="132" t="s">
        <v>104</v>
      </c>
      <c r="B17" s="648" t="s">
        <v>104</v>
      </c>
      <c r="C17" s="419" t="s">
        <v>256</v>
      </c>
      <c r="D17" s="175" t="s">
        <v>256</v>
      </c>
      <c r="E17" s="875" t="s">
        <v>256</v>
      </c>
    </row>
    <row r="18" customFormat="false" ht="13.5" hidden="false" customHeight="true" outlineLevel="0" collapsed="false">
      <c r="A18" s="724"/>
      <c r="B18" s="31"/>
      <c r="C18" s="31"/>
      <c r="D18" s="31"/>
      <c r="E18" s="31"/>
    </row>
    <row r="19" customFormat="false" ht="12.75" hidden="false" customHeight="true" outlineLevel="0" collapsed="false">
      <c r="A19" s="880" t="s">
        <v>802</v>
      </c>
      <c r="B19" s="881"/>
      <c r="C19" s="881"/>
      <c r="D19" s="767"/>
      <c r="E19" s="767"/>
    </row>
    <row r="20" customFormat="false" ht="18" hidden="false" customHeight="true" outlineLevel="0" collapsed="false">
      <c r="A20" s="880" t="s">
        <v>803</v>
      </c>
      <c r="B20" s="881"/>
      <c r="C20" s="881"/>
      <c r="D20" s="881"/>
      <c r="E20" s="881"/>
    </row>
    <row r="21" customFormat="false" ht="18" hidden="false" customHeight="true" outlineLevel="0" collapsed="false">
      <c r="A21" s="715"/>
    </row>
    <row r="22" customFormat="false" ht="12" hidden="false" customHeight="true" outlineLevel="0" collapsed="false">
      <c r="A22" s="882" t="s">
        <v>786</v>
      </c>
      <c r="B22" s="183"/>
      <c r="C22" s="183"/>
      <c r="D22" s="183"/>
      <c r="E22" s="184"/>
    </row>
    <row r="23" customFormat="false" ht="26.25" hidden="false" customHeight="true" outlineLevel="0" collapsed="false">
      <c r="A23" s="185" t="s">
        <v>804</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9" t="s">
        <v>805</v>
      </c>
      <c r="F1" s="111" t="s">
        <v>78</v>
      </c>
    </row>
    <row r="2" customFormat="false" ht="15.75" hidden="false" customHeight="true" outlineLevel="0" collapsed="false">
      <c r="A2" s="649" t="s">
        <v>79</v>
      </c>
      <c r="F2" s="111" t="s">
        <v>80</v>
      </c>
    </row>
    <row r="3" customFormat="false" ht="12.75" hidden="false" customHeight="true" outlineLevel="0" collapsed="false">
      <c r="F3" s="111" t="s">
        <v>81</v>
      </c>
    </row>
    <row r="4" customFormat="false" ht="13.5" hidden="false" customHeight="true" outlineLevel="0" collapsed="false">
      <c r="F4" s="883"/>
    </row>
    <row r="5" customFormat="false" ht="13.5" hidden="false" customHeight="true" outlineLevel="0" collapsed="false">
      <c r="A5" s="6" t="s">
        <v>369</v>
      </c>
      <c r="B5" s="538" t="s">
        <v>410</v>
      </c>
      <c r="C5" s="538" t="s">
        <v>411</v>
      </c>
      <c r="D5" s="538" t="s">
        <v>474</v>
      </c>
      <c r="E5" s="538" t="s">
        <v>87</v>
      </c>
      <c r="F5" s="853" t="s">
        <v>88</v>
      </c>
    </row>
    <row r="6" customFormat="false" ht="12.75" hidden="false" customHeight="true" outlineLevel="0" collapsed="false">
      <c r="A6" s="9" t="s">
        <v>372</v>
      </c>
      <c r="B6" s="855" t="s">
        <v>90</v>
      </c>
      <c r="C6" s="855"/>
      <c r="D6" s="855"/>
      <c r="E6" s="855"/>
      <c r="F6" s="855"/>
    </row>
    <row r="7" customFormat="false" ht="13.5" hidden="false" customHeight="true" outlineLevel="0" collapsed="false">
      <c r="A7" s="884" t="s">
        <v>806</v>
      </c>
      <c r="B7" s="885" t="n">
        <v>8390.7480684307</v>
      </c>
      <c r="C7" s="548" t="n">
        <v>777.652297367347</v>
      </c>
      <c r="D7" s="548" t="n">
        <v>119.102140623673</v>
      </c>
      <c r="E7" s="548" t="n">
        <v>649.3726524816</v>
      </c>
      <c r="F7" s="857" t="n">
        <v>547.246363331664</v>
      </c>
    </row>
    <row r="8" customFormat="false" ht="12" hidden="false" customHeight="true" outlineLevel="0" collapsed="false">
      <c r="A8" s="54" t="s">
        <v>807</v>
      </c>
      <c r="B8" s="553" t="n">
        <v>6239.71284956827</v>
      </c>
      <c r="C8" s="687"/>
      <c r="D8" s="687"/>
      <c r="E8" s="687"/>
      <c r="F8" s="47"/>
    </row>
    <row r="9" customFormat="false" ht="13.5" hidden="false" customHeight="true" outlineLevel="0" collapsed="false">
      <c r="A9" s="861" t="s">
        <v>808</v>
      </c>
      <c r="B9" s="559" t="n">
        <v>5145.90814620611</v>
      </c>
      <c r="C9" s="691"/>
      <c r="D9" s="691"/>
      <c r="E9" s="691"/>
      <c r="F9" s="47"/>
    </row>
    <row r="10" customFormat="false" ht="12" hidden="false" customHeight="true" outlineLevel="0" collapsed="false">
      <c r="A10" s="886" t="s">
        <v>809</v>
      </c>
      <c r="B10" s="171"/>
      <c r="C10" s="691"/>
      <c r="D10" s="691"/>
      <c r="E10" s="691"/>
      <c r="F10" s="47"/>
    </row>
    <row r="11" customFormat="false" ht="12" hidden="false" customHeight="true" outlineLevel="0" collapsed="false">
      <c r="A11" s="600" t="s">
        <v>810</v>
      </c>
      <c r="B11" s="142" t="n">
        <v>2312.91464162987</v>
      </c>
      <c r="C11" s="691"/>
      <c r="D11" s="691"/>
      <c r="E11" s="691"/>
      <c r="F11" s="47"/>
    </row>
    <row r="12" customFormat="false" ht="12" hidden="false" customHeight="true" outlineLevel="0" collapsed="false">
      <c r="A12" s="600" t="s">
        <v>811</v>
      </c>
      <c r="B12" s="142" t="n">
        <v>2832.99350457624</v>
      </c>
      <c r="C12" s="691"/>
      <c r="D12" s="691"/>
      <c r="E12" s="691"/>
      <c r="F12" s="47"/>
    </row>
    <row r="13" customFormat="false" ht="12" hidden="false" customHeight="true" outlineLevel="0" collapsed="false">
      <c r="A13" s="886" t="s">
        <v>812</v>
      </c>
      <c r="B13" s="171"/>
      <c r="C13" s="691"/>
      <c r="D13" s="691"/>
      <c r="E13" s="691"/>
      <c r="F13" s="47"/>
    </row>
    <row r="14" customFormat="false" ht="12" hidden="false" customHeight="true" outlineLevel="0" collapsed="false">
      <c r="A14" s="600" t="s">
        <v>813</v>
      </c>
      <c r="B14" s="142"/>
      <c r="C14" s="691"/>
      <c r="D14" s="691"/>
      <c r="E14" s="691"/>
      <c r="F14" s="47"/>
    </row>
    <row r="15" customFormat="false" ht="12" hidden="false" customHeight="true" outlineLevel="0" collapsed="false">
      <c r="A15" s="600" t="s">
        <v>814</v>
      </c>
      <c r="B15" s="142"/>
      <c r="C15" s="691"/>
      <c r="D15" s="691"/>
      <c r="E15" s="691"/>
      <c r="F15" s="47"/>
    </row>
    <row r="16" customFormat="false" ht="12" hidden="false" customHeight="true" outlineLevel="0" collapsed="false">
      <c r="A16" s="600" t="s">
        <v>815</v>
      </c>
      <c r="B16" s="142"/>
      <c r="C16" s="691"/>
      <c r="D16" s="691"/>
      <c r="E16" s="691"/>
      <c r="F16" s="47"/>
    </row>
    <row r="17" customFormat="false" ht="12" hidden="false" customHeight="true" outlineLevel="0" collapsed="false">
      <c r="A17" s="18" t="s">
        <v>816</v>
      </c>
      <c r="B17" s="142" t="n">
        <v>6.49253669063451</v>
      </c>
      <c r="C17" s="691"/>
      <c r="D17" s="691"/>
      <c r="E17" s="691"/>
      <c r="F17" s="47"/>
    </row>
    <row r="18" customFormat="false" ht="12" hidden="false" customHeight="true" outlineLevel="0" collapsed="false">
      <c r="A18" s="18" t="s">
        <v>817</v>
      </c>
      <c r="B18" s="142" t="n">
        <v>762.177660216147</v>
      </c>
      <c r="C18" s="691"/>
      <c r="D18" s="691"/>
      <c r="E18" s="691"/>
      <c r="F18" s="47"/>
    </row>
    <row r="19" customFormat="false" ht="12" hidden="false" customHeight="true" outlineLevel="0" collapsed="false">
      <c r="A19" s="18" t="s">
        <v>818</v>
      </c>
      <c r="B19" s="142" t="n">
        <v>61.0317088079304</v>
      </c>
      <c r="C19" s="691"/>
      <c r="D19" s="691"/>
      <c r="E19" s="691"/>
      <c r="F19" s="47"/>
    </row>
    <row r="20" customFormat="false" ht="12" hidden="false" customHeight="true" outlineLevel="0" collapsed="false">
      <c r="A20" s="18" t="s">
        <v>819</v>
      </c>
      <c r="B20" s="142" t="s">
        <v>279</v>
      </c>
      <c r="C20" s="691"/>
      <c r="D20" s="691"/>
      <c r="E20" s="691"/>
      <c r="F20" s="47"/>
    </row>
    <row r="21" customFormat="false" ht="12" hidden="false" customHeight="true" outlineLevel="0" collapsed="false">
      <c r="A21" s="18" t="s">
        <v>820</v>
      </c>
      <c r="B21" s="142" t="n">
        <v>43.4915389582617</v>
      </c>
      <c r="C21" s="691"/>
      <c r="D21" s="691"/>
      <c r="E21" s="691"/>
      <c r="F21" s="47"/>
    </row>
    <row r="22" customFormat="false" ht="12" hidden="false" customHeight="true" outlineLevel="0" collapsed="false">
      <c r="A22" s="18" t="s">
        <v>821</v>
      </c>
      <c r="B22" s="142" t="n">
        <v>6.11942</v>
      </c>
      <c r="C22" s="691"/>
      <c r="D22" s="691"/>
      <c r="E22" s="691"/>
      <c r="F22" s="47"/>
    </row>
    <row r="23" customFormat="false" ht="12" hidden="false" customHeight="true" outlineLevel="0" collapsed="false">
      <c r="A23" s="18" t="s">
        <v>822</v>
      </c>
      <c r="B23" s="142" t="n">
        <v>154.643267599698</v>
      </c>
      <c r="C23" s="691"/>
      <c r="D23" s="691"/>
      <c r="E23" s="691"/>
      <c r="F23" s="47"/>
    </row>
    <row r="24" customFormat="false" ht="12" hidden="false" customHeight="true" outlineLevel="0" collapsed="false">
      <c r="A24" s="18" t="s">
        <v>823</v>
      </c>
      <c r="B24" s="142" t="n">
        <v>0.176820234311321</v>
      </c>
      <c r="C24" s="691"/>
      <c r="D24" s="691"/>
      <c r="E24" s="691"/>
      <c r="F24" s="47"/>
    </row>
    <row r="25" customFormat="false" ht="12.75" hidden="false" customHeight="true" outlineLevel="0" collapsed="false">
      <c r="A25" s="18" t="s">
        <v>824</v>
      </c>
      <c r="B25" s="592" t="n">
        <v>59.671750855181</v>
      </c>
      <c r="C25" s="691"/>
      <c r="D25" s="691"/>
      <c r="E25" s="691"/>
      <c r="F25" s="47"/>
    </row>
    <row r="26" customFormat="false" ht="12.75" hidden="false" customHeight="true" outlineLevel="0" collapsed="false">
      <c r="A26" s="132" t="s">
        <v>104</v>
      </c>
      <c r="B26" s="420" t="n">
        <v>59.671750855181</v>
      </c>
      <c r="C26" s="887"/>
      <c r="D26" s="887"/>
      <c r="E26" s="887"/>
      <c r="F26" s="47"/>
    </row>
    <row r="27" customFormat="false" ht="12" hidden="false" customHeight="true" outlineLevel="0" collapsed="false">
      <c r="A27" s="26" t="s">
        <v>825</v>
      </c>
      <c r="B27" s="553" t="n">
        <v>2050.47604181695</v>
      </c>
      <c r="C27" s="553" t="n">
        <v>77.9240822023378</v>
      </c>
      <c r="D27" s="416"/>
      <c r="E27" s="416"/>
      <c r="F27" s="557" t="n">
        <v>284.90744087366</v>
      </c>
    </row>
    <row r="28" customFormat="false" ht="13.5" hidden="false" customHeight="true" outlineLevel="0" collapsed="false">
      <c r="A28" s="861" t="s">
        <v>808</v>
      </c>
      <c r="B28" s="559" t="n">
        <v>1016.87267565129</v>
      </c>
      <c r="C28" s="669"/>
      <c r="D28" s="669"/>
      <c r="E28" s="669"/>
      <c r="F28" s="47"/>
    </row>
    <row r="29" customFormat="false" ht="12" hidden="false" customHeight="true" outlineLevel="0" collapsed="false">
      <c r="A29" s="888" t="s">
        <v>809</v>
      </c>
      <c r="B29" s="171"/>
      <c r="C29" s="669"/>
      <c r="D29" s="669"/>
      <c r="E29" s="669"/>
      <c r="F29" s="47"/>
    </row>
    <row r="30" customFormat="false" ht="12" hidden="false" customHeight="true" outlineLevel="0" collapsed="false">
      <c r="A30" s="600" t="s">
        <v>810</v>
      </c>
      <c r="B30" s="142" t="n">
        <v>411.153406072967</v>
      </c>
      <c r="C30" s="669"/>
      <c r="D30" s="669"/>
      <c r="E30" s="669"/>
      <c r="F30" s="47"/>
    </row>
    <row r="31" customFormat="false" ht="12" hidden="false" customHeight="true" outlineLevel="0" collapsed="false">
      <c r="A31" s="600" t="s">
        <v>811</v>
      </c>
      <c r="B31" s="142" t="n">
        <v>605.71926957832</v>
      </c>
      <c r="C31" s="669"/>
      <c r="D31" s="669"/>
      <c r="E31" s="669"/>
      <c r="F31" s="47"/>
    </row>
    <row r="32" customFormat="false" ht="12" hidden="false" customHeight="true" outlineLevel="0" collapsed="false">
      <c r="A32" s="888" t="s">
        <v>812</v>
      </c>
      <c r="B32" s="171"/>
      <c r="C32" s="669"/>
      <c r="D32" s="669"/>
      <c r="E32" s="669"/>
      <c r="F32" s="47"/>
    </row>
    <row r="33" customFormat="false" ht="12" hidden="false" customHeight="true" outlineLevel="0" collapsed="false">
      <c r="A33" s="600" t="s">
        <v>813</v>
      </c>
      <c r="B33" s="142"/>
      <c r="C33" s="669"/>
      <c r="D33" s="669"/>
      <c r="E33" s="669"/>
      <c r="F33" s="47"/>
    </row>
    <row r="34" customFormat="false" ht="12" hidden="false" customHeight="true" outlineLevel="0" collapsed="false">
      <c r="A34" s="600" t="s">
        <v>814</v>
      </c>
      <c r="B34" s="142"/>
      <c r="C34" s="669"/>
      <c r="D34" s="669"/>
      <c r="E34" s="669"/>
      <c r="F34" s="47"/>
    </row>
    <row r="35" customFormat="false" ht="12" hidden="false" customHeight="true" outlineLevel="0" collapsed="false">
      <c r="A35" s="600" t="s">
        <v>815</v>
      </c>
      <c r="B35" s="142"/>
      <c r="C35" s="669"/>
      <c r="D35" s="669"/>
      <c r="E35" s="669"/>
      <c r="F35" s="47"/>
    </row>
    <row r="36" customFormat="false" ht="12" hidden="false" customHeight="true" outlineLevel="0" collapsed="false">
      <c r="A36" s="18" t="s">
        <v>816</v>
      </c>
      <c r="B36" s="142" t="n">
        <v>1.24888355585876</v>
      </c>
      <c r="C36" s="669"/>
      <c r="D36" s="669"/>
      <c r="E36" s="669"/>
      <c r="F36" s="47"/>
    </row>
    <row r="37" customFormat="false" ht="12" hidden="false" customHeight="true" outlineLevel="0" collapsed="false">
      <c r="A37" s="18" t="s">
        <v>817</v>
      </c>
      <c r="B37" s="142" t="n">
        <v>21.024721404326</v>
      </c>
      <c r="C37" s="669"/>
      <c r="D37" s="669"/>
      <c r="E37" s="669"/>
      <c r="F37" s="47"/>
    </row>
    <row r="38" customFormat="false" ht="12" hidden="false" customHeight="true" outlineLevel="0" collapsed="false">
      <c r="A38" s="18" t="s">
        <v>818</v>
      </c>
      <c r="B38" s="142" t="n">
        <v>2.05174632549685</v>
      </c>
      <c r="C38" s="669"/>
      <c r="D38" s="669"/>
      <c r="E38" s="669"/>
      <c r="F38" s="47"/>
    </row>
    <row r="39" customFormat="false" ht="12" hidden="false" customHeight="true" outlineLevel="0" collapsed="false">
      <c r="A39" s="18" t="s">
        <v>819</v>
      </c>
      <c r="B39" s="142" t="s">
        <v>279</v>
      </c>
      <c r="C39" s="669"/>
      <c r="D39" s="669"/>
      <c r="E39" s="669"/>
      <c r="F39" s="47"/>
    </row>
    <row r="40" customFormat="false" ht="12" hidden="false" customHeight="true" outlineLevel="0" collapsed="false">
      <c r="A40" s="18" t="s">
        <v>820</v>
      </c>
      <c r="B40" s="142" t="n">
        <v>4.58493489209265</v>
      </c>
      <c r="C40" s="669"/>
      <c r="D40" s="669"/>
      <c r="E40" s="669"/>
      <c r="F40" s="47"/>
    </row>
    <row r="41" customFormat="false" ht="12" hidden="false" customHeight="true" outlineLevel="0" collapsed="false">
      <c r="A41" s="18" t="s">
        <v>826</v>
      </c>
      <c r="B41" s="142" t="n">
        <v>0.597187583850021</v>
      </c>
      <c r="C41" s="669"/>
      <c r="D41" s="669"/>
      <c r="E41" s="669"/>
      <c r="F41" s="47"/>
    </row>
    <row r="42" customFormat="false" ht="12" hidden="false" customHeight="true" outlineLevel="0" collapsed="false">
      <c r="A42" s="18" t="s">
        <v>822</v>
      </c>
      <c r="B42" s="142" t="n">
        <v>892.473994639114</v>
      </c>
      <c r="C42" s="669"/>
      <c r="D42" s="669"/>
      <c r="E42" s="669"/>
      <c r="F42" s="47"/>
    </row>
    <row r="43" customFormat="false" ht="12" hidden="false" customHeight="true" outlineLevel="0" collapsed="false">
      <c r="A43" s="18" t="s">
        <v>827</v>
      </c>
      <c r="B43" s="142" t="n">
        <v>106.143097001957</v>
      </c>
      <c r="C43" s="669"/>
      <c r="D43" s="669"/>
      <c r="E43" s="669"/>
      <c r="F43" s="47"/>
    </row>
    <row r="44" customFormat="false" ht="12.75" hidden="false" customHeight="true" outlineLevel="0" collapsed="false">
      <c r="A44" s="889" t="s">
        <v>828</v>
      </c>
      <c r="B44" s="890" t="n">
        <v>5.4788007629723</v>
      </c>
      <c r="C44" s="669"/>
      <c r="D44" s="669"/>
      <c r="E44" s="669"/>
      <c r="F44" s="47"/>
    </row>
    <row r="45" customFormat="false" ht="12.75" hidden="false" customHeight="true" outlineLevel="0" collapsed="false">
      <c r="A45" s="132" t="s">
        <v>104</v>
      </c>
      <c r="B45" s="420" t="n">
        <v>5.4788007629723</v>
      </c>
      <c r="C45" s="669"/>
      <c r="D45" s="669"/>
      <c r="E45" s="669"/>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29</v>
      </c>
      <c r="B47" s="867"/>
      <c r="C47" s="867"/>
      <c r="D47" s="867"/>
      <c r="E47" s="867"/>
      <c r="F47"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9" t="s">
        <v>805</v>
      </c>
      <c r="F1" s="111" t="s">
        <v>78</v>
      </c>
    </row>
    <row r="2" customFormat="false" ht="15.75" hidden="false" customHeight="true" outlineLevel="0" collapsed="false">
      <c r="A2" s="649" t="s">
        <v>111</v>
      </c>
      <c r="F2" s="111" t="s">
        <v>80</v>
      </c>
    </row>
    <row r="3" customFormat="false" ht="12.75" hidden="false" customHeight="true" outlineLevel="0" collapsed="false">
      <c r="F3" s="111" t="s">
        <v>81</v>
      </c>
    </row>
    <row r="4" customFormat="false" ht="8.25" hidden="false" customHeight="true" outlineLevel="0" collapsed="false">
      <c r="F4" s="535"/>
    </row>
    <row r="5" customFormat="false" ht="13.5" hidden="false" customHeight="true" outlineLevel="0" collapsed="false">
      <c r="A5" s="891" t="s">
        <v>369</v>
      </c>
      <c r="B5" s="892" t="s">
        <v>410</v>
      </c>
      <c r="C5" s="892" t="s">
        <v>411</v>
      </c>
      <c r="D5" s="892" t="s">
        <v>474</v>
      </c>
      <c r="E5" s="892" t="s">
        <v>87</v>
      </c>
      <c r="F5" s="893" t="s">
        <v>88</v>
      </c>
    </row>
    <row r="6" customFormat="false" ht="12.75" hidden="false" customHeight="true" outlineLevel="0" collapsed="false">
      <c r="A6" s="894" t="s">
        <v>372</v>
      </c>
      <c r="B6" s="855" t="s">
        <v>90</v>
      </c>
      <c r="C6" s="855"/>
      <c r="D6" s="855"/>
      <c r="E6" s="855"/>
      <c r="F6" s="855"/>
    </row>
    <row r="7" customFormat="false" ht="12.75" hidden="false" customHeight="true" outlineLevel="0" collapsed="false">
      <c r="A7" s="895" t="s">
        <v>830</v>
      </c>
      <c r="B7" s="896"/>
      <c r="C7" s="896"/>
      <c r="D7" s="896"/>
      <c r="E7" s="896"/>
      <c r="F7" s="897"/>
    </row>
    <row r="8" customFormat="false" ht="12" hidden="false" customHeight="true" outlineLevel="0" collapsed="false">
      <c r="A8" s="18" t="s">
        <v>831</v>
      </c>
      <c r="B8" s="691"/>
      <c r="C8" s="142" t="n">
        <v>0.0266028497428571</v>
      </c>
      <c r="D8" s="691"/>
      <c r="E8" s="691"/>
      <c r="F8" s="519" t="s">
        <v>123</v>
      </c>
    </row>
    <row r="9" customFormat="false" ht="12" hidden="false" customHeight="true" outlineLevel="0" collapsed="false">
      <c r="A9" s="18" t="s">
        <v>832</v>
      </c>
      <c r="B9" s="691"/>
      <c r="C9" s="142" t="n">
        <v>4.60661128437431</v>
      </c>
      <c r="D9" s="691"/>
      <c r="E9" s="691"/>
      <c r="F9" s="421" t="n">
        <v>0.308986396789254</v>
      </c>
    </row>
    <row r="10" customFormat="false" ht="12" hidden="false" customHeight="true" outlineLevel="0" collapsed="false">
      <c r="A10" s="18" t="s">
        <v>833</v>
      </c>
      <c r="B10" s="691"/>
      <c r="C10" s="142" t="n">
        <v>72.457126894431</v>
      </c>
      <c r="D10" s="691"/>
      <c r="E10" s="691"/>
      <c r="F10" s="421" t="n">
        <v>0.354537027210746</v>
      </c>
    </row>
    <row r="11" customFormat="false" ht="12" hidden="false" customHeight="true" outlineLevel="0" collapsed="false">
      <c r="A11" s="898" t="s">
        <v>834</v>
      </c>
      <c r="B11" s="50"/>
      <c r="C11" s="899" t="n">
        <v>0.833741173789622</v>
      </c>
      <c r="D11" s="691"/>
      <c r="E11" s="691"/>
      <c r="F11" s="900" t="n">
        <v>284.24391744966</v>
      </c>
    </row>
    <row r="12" customFormat="false" ht="12" hidden="false" customHeight="true" outlineLevel="0" collapsed="false">
      <c r="A12" s="901" t="s">
        <v>835</v>
      </c>
      <c r="B12" s="553" t="n">
        <v>99.433219215014</v>
      </c>
      <c r="C12" s="902"/>
      <c r="D12" s="902"/>
      <c r="E12" s="902"/>
      <c r="F12" s="903" t="n">
        <v>0.0840880363636364</v>
      </c>
    </row>
    <row r="13" customFormat="false" ht="12" hidden="false" customHeight="true" outlineLevel="0" collapsed="false">
      <c r="A13" s="18" t="s">
        <v>836</v>
      </c>
      <c r="B13" s="559" t="n">
        <v>99.433219215014</v>
      </c>
      <c r="C13" s="691"/>
      <c r="D13" s="691"/>
      <c r="E13" s="691"/>
      <c r="F13" s="421" t="n">
        <v>0.0840880363636364</v>
      </c>
    </row>
    <row r="14" customFormat="false" ht="12" hidden="false" customHeight="true" outlineLevel="0" collapsed="false">
      <c r="A14" s="18" t="s">
        <v>837</v>
      </c>
      <c r="B14" s="564" t="s">
        <v>524</v>
      </c>
      <c r="C14" s="691"/>
      <c r="D14" s="691"/>
      <c r="E14" s="691"/>
      <c r="F14" s="519" t="s">
        <v>123</v>
      </c>
    </row>
    <row r="15" customFormat="false" ht="12" hidden="false" customHeight="true" outlineLevel="0" collapsed="false">
      <c r="A15" s="18" t="s">
        <v>838</v>
      </c>
      <c r="B15" s="564" t="s">
        <v>524</v>
      </c>
      <c r="C15" s="691"/>
      <c r="D15" s="691"/>
      <c r="E15" s="691"/>
      <c r="F15" s="519" t="s">
        <v>123</v>
      </c>
    </row>
    <row r="16" customFormat="false" ht="12.75" hidden="false" customHeight="true" outlineLevel="0" collapsed="false">
      <c r="A16" s="18" t="s">
        <v>839</v>
      </c>
      <c r="B16" s="564" t="s">
        <v>133</v>
      </c>
      <c r="C16" s="691"/>
      <c r="D16" s="691"/>
      <c r="E16" s="691"/>
      <c r="F16" s="567" t="s">
        <v>133</v>
      </c>
    </row>
    <row r="17" customFormat="false" ht="12.75" hidden="false" customHeight="true" outlineLevel="0" collapsed="false">
      <c r="A17" s="132" t="s">
        <v>104</v>
      </c>
      <c r="B17" s="419" t="s">
        <v>123</v>
      </c>
      <c r="C17" s="887"/>
      <c r="D17" s="887"/>
      <c r="E17" s="887"/>
      <c r="F17" s="519" t="s">
        <v>123</v>
      </c>
    </row>
    <row r="18" customFormat="false" ht="14.25" hidden="false" customHeight="true" outlineLevel="0" collapsed="false">
      <c r="A18" s="904" t="s">
        <v>840</v>
      </c>
      <c r="B18" s="553" t="n">
        <v>-29.8172203490097</v>
      </c>
      <c r="C18" s="553" t="n">
        <v>698.85766656092</v>
      </c>
      <c r="D18" s="905"/>
      <c r="E18" s="905"/>
      <c r="F18" s="557" t="n">
        <v>183.005037680189</v>
      </c>
    </row>
    <row r="19" customFormat="false" ht="12" hidden="false" customHeight="true" outlineLevel="0" collapsed="false">
      <c r="A19" s="18" t="s">
        <v>841</v>
      </c>
      <c r="B19" s="142" t="n">
        <v>0.312</v>
      </c>
      <c r="C19" s="564" t="n">
        <v>355.118476479416</v>
      </c>
      <c r="D19" s="896"/>
      <c r="E19" s="896"/>
      <c r="F19" s="421" t="n">
        <v>170.2655276112</v>
      </c>
    </row>
    <row r="20" customFormat="false" ht="13.5" hidden="false" customHeight="true" outlineLevel="0" collapsed="false">
      <c r="A20" s="18" t="s">
        <v>842</v>
      </c>
      <c r="B20" s="87" t="n">
        <v>0.178660650990265</v>
      </c>
      <c r="C20" s="564" t="n">
        <v>90.6041945192832</v>
      </c>
      <c r="D20" s="896"/>
      <c r="E20" s="896"/>
      <c r="F20" s="519" t="s">
        <v>385</v>
      </c>
    </row>
    <row r="21" customFormat="false" ht="12" hidden="false" customHeight="true" outlineLevel="0" collapsed="false">
      <c r="A21" s="18" t="s">
        <v>843</v>
      </c>
      <c r="B21" s="142" t="s">
        <v>123</v>
      </c>
      <c r="C21" s="564" t="n">
        <v>248.954227418874</v>
      </c>
      <c r="D21" s="896"/>
      <c r="E21" s="896"/>
      <c r="F21" s="519" t="s">
        <v>385</v>
      </c>
    </row>
    <row r="22" customFormat="false" ht="12.75" hidden="false" customHeight="true" outlineLevel="0" collapsed="false">
      <c r="A22" s="18" t="s">
        <v>844</v>
      </c>
      <c r="B22" s="564" t="n">
        <v>-30.307881</v>
      </c>
      <c r="C22" s="564" t="n">
        <v>4.18076814334667</v>
      </c>
      <c r="D22" s="896"/>
      <c r="E22" s="896"/>
      <c r="F22" s="567" t="n">
        <v>12.7395100689891</v>
      </c>
    </row>
    <row r="23" customFormat="false" ht="12.75" hidden="false" customHeight="true" outlineLevel="0" collapsed="false">
      <c r="A23" s="132" t="s">
        <v>104</v>
      </c>
      <c r="B23" s="420" t="n">
        <v>-30.307881</v>
      </c>
      <c r="C23" s="420" t="n">
        <v>4.18076814334667</v>
      </c>
      <c r="D23" s="906"/>
      <c r="E23" s="906"/>
      <c r="F23" s="907" t="n">
        <v>12.7395100689891</v>
      </c>
    </row>
    <row r="24" customFormat="false" ht="12.75" hidden="false" customHeight="true" outlineLevel="0" collapsed="false">
      <c r="A24" s="908" t="s">
        <v>845</v>
      </c>
      <c r="B24" s="909" t="s">
        <v>133</v>
      </c>
      <c r="C24" s="909" t="s">
        <v>133</v>
      </c>
      <c r="D24" s="522" t="s">
        <v>279</v>
      </c>
      <c r="E24" s="522" t="s">
        <v>279</v>
      </c>
      <c r="F24" s="526" t="s">
        <v>279</v>
      </c>
    </row>
    <row r="25" customFormat="false" ht="12" hidden="false" customHeight="true" outlineLevel="0" collapsed="false">
      <c r="A25" s="895" t="s">
        <v>846</v>
      </c>
      <c r="B25" s="553" t="n">
        <v>30.943178179481</v>
      </c>
      <c r="C25" s="553" t="n">
        <v>0.643799150446687</v>
      </c>
      <c r="D25" s="553" t="n">
        <v>23.2620442682182</v>
      </c>
      <c r="E25" s="553" t="n">
        <v>649.3726524816</v>
      </c>
      <c r="F25" s="557" t="n">
        <v>79.2497967414511</v>
      </c>
    </row>
    <row r="26" customFormat="false" ht="12" hidden="false" customHeight="true" outlineLevel="0" collapsed="false">
      <c r="A26" s="18" t="s">
        <v>847</v>
      </c>
      <c r="B26" s="559" t="n">
        <v>13.3321423282028</v>
      </c>
      <c r="C26" s="559" t="n">
        <v>0.265456982114877</v>
      </c>
      <c r="D26" s="231" t="n">
        <v>9.59434458659424</v>
      </c>
      <c r="E26" s="231" t="n">
        <v>279.732967949458</v>
      </c>
      <c r="F26" s="421" t="n">
        <v>26.6187217884511</v>
      </c>
    </row>
    <row r="27" customFormat="false" ht="12" hidden="false" customHeight="true" outlineLevel="0" collapsed="false">
      <c r="A27" s="18" t="s">
        <v>848</v>
      </c>
      <c r="B27" s="564" t="n">
        <v>0.086367359555</v>
      </c>
      <c r="C27" s="564" t="n">
        <v>0.00723521074881125</v>
      </c>
      <c r="D27" s="142" t="n">
        <v>0.261501188381321</v>
      </c>
      <c r="E27" s="142" t="n">
        <v>1.813714545355</v>
      </c>
      <c r="F27" s="421" t="n">
        <v>0.207776458</v>
      </c>
    </row>
    <row r="28" customFormat="false" ht="12.75" hidden="false" customHeight="true" outlineLevel="0" collapsed="false">
      <c r="A28" s="18" t="s">
        <v>849</v>
      </c>
      <c r="B28" s="564" t="n">
        <v>1.9562293303232</v>
      </c>
      <c r="C28" s="564" t="n">
        <v>0.0828437024929992</v>
      </c>
      <c r="D28" s="142" t="n">
        <v>2.99420810364697</v>
      </c>
      <c r="E28" s="142" t="n">
        <v>41.0808158667872</v>
      </c>
      <c r="F28" s="421" t="n">
        <v>5.57170516</v>
      </c>
    </row>
    <row r="29" customFormat="false" ht="12" hidden="false" customHeight="true" outlineLevel="0" collapsed="false">
      <c r="A29" s="18" t="s">
        <v>850</v>
      </c>
      <c r="B29" s="564" t="s">
        <v>279</v>
      </c>
      <c r="C29" s="564" t="s">
        <v>279</v>
      </c>
      <c r="D29" s="142" t="s">
        <v>186</v>
      </c>
      <c r="E29" s="142" t="s">
        <v>186</v>
      </c>
      <c r="F29" s="519" t="s">
        <v>186</v>
      </c>
    </row>
    <row r="30" customFormat="false" ht="12.75" hidden="false" customHeight="true" outlineLevel="0" collapsed="false">
      <c r="A30" s="18" t="s">
        <v>851</v>
      </c>
      <c r="B30" s="564" t="n">
        <v>15.5684391614</v>
      </c>
      <c r="C30" s="564" t="n">
        <v>0.28826325509</v>
      </c>
      <c r="D30" s="564" t="n">
        <v>10.4119903895957</v>
      </c>
      <c r="E30" s="564" t="n">
        <v>326.74515412</v>
      </c>
      <c r="F30" s="567" t="n">
        <v>46.851593335</v>
      </c>
    </row>
    <row r="31" customFormat="false" ht="12.75" hidden="false" customHeight="true" outlineLevel="0" collapsed="false">
      <c r="A31" s="132" t="s">
        <v>104</v>
      </c>
      <c r="B31" s="420" t="n">
        <v>15.5684391614</v>
      </c>
      <c r="C31" s="420" t="n">
        <v>0.28826325509</v>
      </c>
      <c r="D31" s="420" t="n">
        <v>10.4119903895957</v>
      </c>
      <c r="E31" s="420" t="n">
        <v>326.74515412</v>
      </c>
      <c r="F31" s="421" t="n">
        <v>46.851593335</v>
      </c>
    </row>
    <row r="32" customFormat="false" ht="12" hidden="false" customHeight="true" outlineLevel="0" collapsed="false">
      <c r="A32" s="910" t="s">
        <v>852</v>
      </c>
      <c r="B32" s="911" t="s">
        <v>245</v>
      </c>
      <c r="C32" s="911" t="n">
        <v>0.22674945364213</v>
      </c>
      <c r="D32" s="911" t="n">
        <v>95.8400963554551</v>
      </c>
      <c r="E32" s="911" t="s">
        <v>245</v>
      </c>
      <c r="F32" s="912" t="s">
        <v>245</v>
      </c>
    </row>
    <row r="33" customFormat="false" ht="12.75" hidden="false" customHeight="true" outlineLevel="0" collapsed="false">
      <c r="A33" s="132" t="s">
        <v>104</v>
      </c>
      <c r="B33" s="419" t="s">
        <v>245</v>
      </c>
      <c r="C33" s="420" t="n">
        <v>0.22674945364213</v>
      </c>
      <c r="D33" s="420" t="n">
        <v>95.8400963554551</v>
      </c>
      <c r="E33" s="419" t="s">
        <v>245</v>
      </c>
      <c r="F33" s="519" t="s">
        <v>245</v>
      </c>
    </row>
    <row r="34" customFormat="false" ht="8.25" hidden="false" customHeight="true" outlineLevel="0" collapsed="false">
      <c r="A34" s="31"/>
      <c r="B34" s="31"/>
      <c r="C34" s="31"/>
      <c r="D34" s="31"/>
      <c r="E34" s="31"/>
      <c r="F34" s="31"/>
    </row>
    <row r="35" customFormat="false" ht="15.75" hidden="false" customHeight="true" outlineLevel="0" collapsed="false">
      <c r="A35" s="913" t="s">
        <v>853</v>
      </c>
      <c r="B35" s="914"/>
      <c r="C35" s="914"/>
      <c r="D35" s="914"/>
      <c r="E35" s="914"/>
      <c r="F35" s="914"/>
    </row>
    <row r="36" customFormat="false" ht="42" hidden="false" customHeight="true" outlineLevel="0" collapsed="false">
      <c r="A36" s="915" t="s">
        <v>854</v>
      </c>
      <c r="B36" s="915"/>
      <c r="C36" s="915"/>
      <c r="D36" s="915"/>
      <c r="E36" s="915"/>
      <c r="F36" s="915"/>
    </row>
    <row r="37" customFormat="false" ht="29.25" hidden="false" customHeight="true" outlineLevel="0" collapsed="false">
      <c r="A37" s="916" t="s">
        <v>855</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56</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8</v>
      </c>
      <c r="B41" s="922"/>
      <c r="C41" s="922"/>
      <c r="D41" s="922"/>
      <c r="E41" s="922"/>
      <c r="F41" s="923"/>
    </row>
    <row r="42" customFormat="false" ht="27" hidden="false" customHeight="true" outlineLevel="0" collapsed="false">
      <c r="A42" s="924" t="s">
        <v>857</v>
      </c>
      <c r="B42" s="924"/>
      <c r="C42" s="924"/>
      <c r="D42" s="924"/>
      <c r="E42" s="924"/>
      <c r="F42" s="924"/>
    </row>
    <row r="43" customFormat="false" ht="13.5" hidden="false" customHeight="true" outlineLevel="0" collapsed="false">
      <c r="A43" s="925" t="s">
        <v>858</v>
      </c>
      <c r="B43" s="925"/>
      <c r="C43" s="925"/>
      <c r="D43" s="925"/>
      <c r="E43" s="925"/>
      <c r="F43" s="925"/>
    </row>
    <row r="44" customFormat="false" ht="24" hidden="false" customHeight="true" outlineLevel="0" collapsed="false">
      <c r="A44" s="926" t="s">
        <v>859</v>
      </c>
      <c r="B44" s="926"/>
      <c r="C44" s="926"/>
      <c r="D44" s="926"/>
      <c r="E44" s="926"/>
      <c r="F44" s="926"/>
    </row>
    <row r="45" customFormat="false" ht="12.75" hidden="false" customHeight="true" outlineLevel="0" collapsed="false">
      <c r="A45" s="926" t="s">
        <v>860</v>
      </c>
      <c r="B45" s="926"/>
      <c r="C45" s="926"/>
      <c r="D45" s="926"/>
      <c r="E45" s="926"/>
      <c r="F45" s="926"/>
    </row>
    <row r="46" customFormat="false" ht="12.75" hidden="false" customHeight="true" outlineLevel="0" collapsed="false">
      <c r="A46" s="926" t="s">
        <v>861</v>
      </c>
      <c r="B46" s="926"/>
      <c r="C46" s="926"/>
      <c r="D46" s="926"/>
      <c r="E46" s="926"/>
      <c r="F46" s="926"/>
    </row>
    <row r="47" customFormat="false" ht="12.75" hidden="false" customHeight="true" outlineLevel="0" collapsed="false">
      <c r="A47" s="926" t="s">
        <v>862</v>
      </c>
      <c r="B47" s="926"/>
      <c r="C47" s="926"/>
      <c r="D47" s="926"/>
      <c r="E47" s="926"/>
      <c r="F47" s="926"/>
    </row>
    <row r="48" customFormat="false" ht="12.75" hidden="false" customHeight="true" outlineLevel="0" collapsed="false">
      <c r="A48" s="926" t="s">
        <v>863</v>
      </c>
      <c r="B48" s="926"/>
      <c r="C48" s="926"/>
      <c r="D48" s="926"/>
      <c r="E48" s="926"/>
      <c r="F48" s="926"/>
    </row>
    <row r="49" customFormat="false" ht="12.75" hidden="false" customHeight="true" outlineLevel="0" collapsed="false">
      <c r="A49" s="926" t="s">
        <v>864</v>
      </c>
      <c r="B49" s="926"/>
      <c r="C49" s="926"/>
      <c r="D49" s="926"/>
      <c r="E49" s="926"/>
      <c r="F49" s="926"/>
    </row>
    <row r="50" customFormat="false" ht="12.75" hidden="false" customHeight="true" outlineLevel="0" collapsed="false">
      <c r="A50" s="926" t="s">
        <v>865</v>
      </c>
      <c r="B50" s="926"/>
      <c r="C50" s="926"/>
      <c r="D50" s="926"/>
      <c r="E50" s="926"/>
      <c r="F50" s="926"/>
    </row>
    <row r="51" customFormat="false" ht="12.75" hidden="false" customHeight="true" outlineLevel="0" collapsed="false">
      <c r="A51" s="926" t="s">
        <v>866</v>
      </c>
      <c r="B51" s="926"/>
      <c r="C51" s="926"/>
      <c r="D51" s="926"/>
      <c r="E51" s="926"/>
      <c r="F51" s="926"/>
    </row>
    <row r="52" customFormat="false" ht="12.75" hidden="false" customHeight="true" outlineLevel="0" collapsed="false">
      <c r="A52" s="926" t="s">
        <v>867</v>
      </c>
      <c r="B52" s="926"/>
      <c r="C52" s="926"/>
      <c r="D52" s="926"/>
      <c r="E52" s="926"/>
      <c r="F52" s="926"/>
    </row>
    <row r="53" customFormat="false" ht="12.75" hidden="false" customHeight="true" outlineLevel="0" collapsed="false">
      <c r="A53" s="926" t="s">
        <v>868</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9" t="s">
        <v>869</v>
      </c>
      <c r="W1" s="111" t="s">
        <v>78</v>
      </c>
    </row>
    <row r="2" customFormat="false" ht="15.75" hidden="false" customHeight="true" outlineLevel="0" collapsed="false">
      <c r="A2" s="649" t="s">
        <v>870</v>
      </c>
      <c r="W2" s="111" t="s">
        <v>80</v>
      </c>
    </row>
    <row r="3" customFormat="false" ht="15.75" hidden="false" customHeight="true" outlineLevel="0" collapsed="false">
      <c r="A3" s="649" t="s">
        <v>212</v>
      </c>
      <c r="W3" s="111" t="s">
        <v>81</v>
      </c>
    </row>
    <row r="4" customFormat="false" ht="12.75" hidden="false" customHeight="true" outlineLevel="0" collapsed="false">
      <c r="A4" s="927"/>
      <c r="B4" s="715"/>
      <c r="C4" s="715"/>
      <c r="D4" s="715"/>
      <c r="E4" s="715"/>
      <c r="F4" s="715"/>
      <c r="G4" s="715"/>
      <c r="H4" s="715"/>
      <c r="I4" s="715"/>
      <c r="J4" s="715"/>
      <c r="K4" s="715"/>
      <c r="L4" s="715"/>
      <c r="M4" s="715"/>
      <c r="N4" s="715"/>
      <c r="O4" s="715"/>
      <c r="P4" s="715"/>
      <c r="Q4" s="715"/>
      <c r="R4" s="715"/>
      <c r="S4" s="715"/>
      <c r="T4" s="715"/>
      <c r="U4" s="715"/>
      <c r="V4" s="715"/>
      <c r="W4" s="928"/>
    </row>
    <row r="5" customFormat="false" ht="13.5" hidden="false" customHeight="true" outlineLevel="0" collapsed="false">
      <c r="A5" s="610"/>
      <c r="B5" s="611"/>
      <c r="C5" s="611"/>
      <c r="D5" s="611"/>
      <c r="E5" s="611"/>
      <c r="F5" s="715"/>
      <c r="G5" s="929" t="s">
        <v>871</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4" t="s">
        <v>82</v>
      </c>
      <c r="B6" s="388" t="s">
        <v>872</v>
      </c>
      <c r="C6" s="388"/>
      <c r="D6" s="388"/>
      <c r="E6" s="930" t="s">
        <v>873</v>
      </c>
      <c r="G6" s="744" t="s">
        <v>874</v>
      </c>
      <c r="H6" s="744"/>
      <c r="I6" s="931" t="s">
        <v>810</v>
      </c>
      <c r="J6" s="931" t="s">
        <v>811</v>
      </c>
      <c r="K6" s="931" t="s">
        <v>813</v>
      </c>
      <c r="L6" s="931" t="s">
        <v>814</v>
      </c>
      <c r="M6" s="931" t="s">
        <v>815</v>
      </c>
      <c r="N6" s="931" t="s">
        <v>875</v>
      </c>
      <c r="O6" s="931" t="s">
        <v>876</v>
      </c>
      <c r="P6" s="931" t="s">
        <v>877</v>
      </c>
      <c r="Q6" s="931" t="s">
        <v>878</v>
      </c>
      <c r="R6" s="931" t="s">
        <v>879</v>
      </c>
      <c r="S6" s="931" t="s">
        <v>880</v>
      </c>
      <c r="T6" s="931" t="s">
        <v>881</v>
      </c>
      <c r="U6" s="931" t="s">
        <v>882</v>
      </c>
      <c r="V6" s="932" t="s">
        <v>883</v>
      </c>
      <c r="W6" s="933" t="s">
        <v>104</v>
      </c>
    </row>
    <row r="7" customFormat="false" ht="15" hidden="false" customHeight="true" outlineLevel="0" collapsed="false">
      <c r="A7" s="276"/>
      <c r="B7" s="499" t="s">
        <v>884</v>
      </c>
      <c r="C7" s="395" t="s">
        <v>885</v>
      </c>
      <c r="D7" s="934" t="s">
        <v>886</v>
      </c>
      <c r="E7" s="284" t="s">
        <v>410</v>
      </c>
      <c r="G7" s="744"/>
      <c r="H7" s="744"/>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8" t="s">
        <v>887</v>
      </c>
      <c r="C8" s="285" t="s">
        <v>888</v>
      </c>
      <c r="D8" s="286" t="s">
        <v>315</v>
      </c>
      <c r="E8" s="287" t="s">
        <v>889</v>
      </c>
      <c r="G8" s="937" t="s">
        <v>890</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1</v>
      </c>
      <c r="B9" s="154" t="n">
        <v>85624.9786666667</v>
      </c>
      <c r="C9" s="942"/>
      <c r="D9" s="942"/>
      <c r="E9" s="156" t="n">
        <v>60.0982123013291</v>
      </c>
      <c r="G9" s="943" t="s">
        <v>892</v>
      </c>
      <c r="H9" s="944" t="s">
        <v>893</v>
      </c>
      <c r="I9" s="129" t="n">
        <v>579.306344868639</v>
      </c>
      <c r="J9" s="129" t="n">
        <v>361.428007817711</v>
      </c>
      <c r="K9" s="129"/>
      <c r="L9" s="129"/>
      <c r="M9" s="129"/>
      <c r="N9" s="129" t="n">
        <v>515.057816537468</v>
      </c>
      <c r="O9" s="129" t="n">
        <v>42.0746816318453</v>
      </c>
      <c r="P9" s="129" t="n">
        <v>41.7583248620703</v>
      </c>
      <c r="Q9" s="129" t="s">
        <v>123</v>
      </c>
      <c r="R9" s="129" t="n">
        <v>565.34345147833</v>
      </c>
      <c r="S9" s="129" t="n">
        <v>300</v>
      </c>
      <c r="T9" s="129" t="n">
        <v>77.6903372278032</v>
      </c>
      <c r="U9" s="129" t="n">
        <v>1.77639632935885</v>
      </c>
      <c r="V9" s="129"/>
      <c r="W9" s="509" t="s">
        <v>256</v>
      </c>
    </row>
    <row r="10" customFormat="false" ht="13.5" hidden="false" customHeight="true" outlineLevel="0" collapsed="false">
      <c r="A10" s="945" t="s">
        <v>809</v>
      </c>
      <c r="B10" s="942"/>
      <c r="C10" s="946"/>
      <c r="D10" s="859"/>
      <c r="E10" s="47"/>
      <c r="G10" s="943" t="s">
        <v>894</v>
      </c>
      <c r="H10" s="947"/>
      <c r="I10" s="948" t="s">
        <v>256</v>
      </c>
      <c r="J10" s="948" t="s">
        <v>256</v>
      </c>
      <c r="K10" s="948"/>
      <c r="L10" s="948"/>
      <c r="M10" s="948"/>
      <c r="N10" s="948" t="s">
        <v>256</v>
      </c>
      <c r="O10" s="948" t="s">
        <v>256</v>
      </c>
      <c r="P10" s="948" t="s">
        <v>256</v>
      </c>
      <c r="Q10" s="948" t="s">
        <v>250</v>
      </c>
      <c r="R10" s="948" t="s">
        <v>256</v>
      </c>
      <c r="S10" s="948" t="s">
        <v>256</v>
      </c>
      <c r="T10" s="948" t="s">
        <v>256</v>
      </c>
      <c r="U10" s="948" t="s">
        <v>256</v>
      </c>
      <c r="V10" s="948"/>
      <c r="W10" s="949" t="s">
        <v>256</v>
      </c>
    </row>
    <row r="11" customFormat="false" ht="13.5" hidden="false" customHeight="true" outlineLevel="0" collapsed="false">
      <c r="A11" s="661" t="s">
        <v>895</v>
      </c>
      <c r="B11" s="420" t="n">
        <v>23448.554</v>
      </c>
      <c r="C11" s="420" t="n">
        <v>247.00956706294</v>
      </c>
      <c r="D11" s="420" t="n">
        <v>6.00093952474042</v>
      </c>
      <c r="E11" s="156" t="n">
        <v>98.6378367565808</v>
      </c>
      <c r="G11" s="943" t="s">
        <v>896</v>
      </c>
      <c r="H11" s="944" t="s">
        <v>897</v>
      </c>
      <c r="I11" s="129" t="n">
        <v>16.9555590542968</v>
      </c>
      <c r="J11" s="129" t="n">
        <v>7.0504085240175</v>
      </c>
      <c r="K11" s="129"/>
      <c r="L11" s="129"/>
      <c r="M11" s="129"/>
      <c r="N11" s="129" t="n">
        <v>2.15264187866928</v>
      </c>
      <c r="O11" s="129" t="n">
        <v>0.309918623063945</v>
      </c>
      <c r="P11" s="129" t="n">
        <v>1.23379570876329</v>
      </c>
      <c r="Q11" s="129" t="s">
        <v>250</v>
      </c>
      <c r="R11" s="129" t="s">
        <v>250</v>
      </c>
      <c r="S11" s="129" t="s">
        <v>250</v>
      </c>
      <c r="T11" s="129" t="s">
        <v>256</v>
      </c>
      <c r="U11" s="129" t="s">
        <v>256</v>
      </c>
      <c r="V11" s="129"/>
      <c r="W11" s="509" t="s">
        <v>256</v>
      </c>
    </row>
    <row r="12" customFormat="false" ht="12" hidden="false" customHeight="true" outlineLevel="0" collapsed="false">
      <c r="A12" s="82" t="s">
        <v>811</v>
      </c>
      <c r="B12" s="420" t="n">
        <v>62176.4246666667</v>
      </c>
      <c r="C12" s="420" t="n">
        <v>136.169005571311</v>
      </c>
      <c r="D12" s="420" t="n">
        <v>5.67159057893851</v>
      </c>
      <c r="E12" s="156" t="n">
        <v>45.5637891654943</v>
      </c>
      <c r="G12" s="943" t="s">
        <v>898</v>
      </c>
      <c r="H12" s="944" t="s">
        <v>899</v>
      </c>
      <c r="I12" s="129" t="s">
        <v>256</v>
      </c>
      <c r="J12" s="129" t="s">
        <v>256</v>
      </c>
      <c r="K12" s="129"/>
      <c r="L12" s="129"/>
      <c r="M12" s="129"/>
      <c r="N12" s="129" t="s">
        <v>256</v>
      </c>
      <c r="O12" s="129" t="s">
        <v>256</v>
      </c>
      <c r="P12" s="129" t="s">
        <v>256</v>
      </c>
      <c r="Q12" s="129" t="s">
        <v>250</v>
      </c>
      <c r="R12" s="129" t="s">
        <v>256</v>
      </c>
      <c r="S12" s="129" t="s">
        <v>256</v>
      </c>
      <c r="T12" s="129" t="s">
        <v>256</v>
      </c>
      <c r="U12" s="129" t="s">
        <v>256</v>
      </c>
      <c r="V12" s="129"/>
      <c r="W12" s="509" t="s">
        <v>256</v>
      </c>
    </row>
    <row r="13" customFormat="false" ht="12" hidden="false" customHeight="true" outlineLevel="0" collapsed="false">
      <c r="A13" s="945" t="s">
        <v>812</v>
      </c>
      <c r="B13" s="950"/>
      <c r="C13" s="951"/>
      <c r="D13" s="952"/>
      <c r="E13" s="47"/>
      <c r="G13" s="943" t="s">
        <v>900</v>
      </c>
      <c r="H13" s="944" t="s">
        <v>315</v>
      </c>
      <c r="I13" s="129" t="n">
        <v>85.2198764735479</v>
      </c>
      <c r="J13" s="129" t="n">
        <v>48.8793209473155</v>
      </c>
      <c r="K13" s="129" t="n">
        <v>0</v>
      </c>
      <c r="L13" s="129" t="n">
        <v>0</v>
      </c>
      <c r="M13" s="129" t="n">
        <v>0</v>
      </c>
      <c r="N13" s="129" t="n">
        <v>88.0538816022687</v>
      </c>
      <c r="O13" s="129" t="n">
        <v>26.4591868297859</v>
      </c>
      <c r="P13" s="129" t="s">
        <v>250</v>
      </c>
      <c r="Q13" s="129" t="s">
        <v>250</v>
      </c>
      <c r="R13" s="129" t="s">
        <v>250</v>
      </c>
      <c r="S13" s="129" t="s">
        <v>250</v>
      </c>
      <c r="T13" s="129" t="n">
        <v>66.8</v>
      </c>
      <c r="U13" s="129" t="s">
        <v>256</v>
      </c>
      <c r="V13" s="129"/>
      <c r="W13" s="509" t="s">
        <v>256</v>
      </c>
    </row>
    <row r="14" customFormat="false" ht="12" hidden="false" customHeight="true" outlineLevel="0" collapsed="false">
      <c r="A14" s="82" t="s">
        <v>813</v>
      </c>
      <c r="B14" s="419"/>
      <c r="C14" s="419"/>
      <c r="D14" s="419"/>
      <c r="E14" s="875"/>
      <c r="G14" s="953" t="s">
        <v>901</v>
      </c>
      <c r="H14" s="954"/>
      <c r="I14" s="269" t="n">
        <v>67.704498893729</v>
      </c>
      <c r="J14" s="269" t="n">
        <v>71.8498196856503</v>
      </c>
      <c r="K14" s="955" t="n">
        <v>0</v>
      </c>
      <c r="L14" s="955" t="n">
        <v>0</v>
      </c>
      <c r="M14" s="955" t="n">
        <v>0</v>
      </c>
      <c r="N14" s="955" t="n">
        <v>65</v>
      </c>
      <c r="O14" s="955" t="n">
        <v>62.5396288065736</v>
      </c>
      <c r="P14" s="955" t="n">
        <v>60.1882534411539</v>
      </c>
      <c r="Q14" s="955" t="s">
        <v>250</v>
      </c>
      <c r="R14" s="955" t="n">
        <v>75</v>
      </c>
      <c r="S14" s="955" t="s">
        <v>250</v>
      </c>
      <c r="T14" s="955" t="n">
        <v>81.5698840337741</v>
      </c>
      <c r="U14" s="955" t="n">
        <v>81</v>
      </c>
      <c r="V14" s="269"/>
      <c r="W14" s="511" t="s">
        <v>256</v>
      </c>
    </row>
    <row r="15" customFormat="false" ht="12.75" hidden="false" customHeight="true" outlineLevel="0" collapsed="false">
      <c r="A15" s="82" t="s">
        <v>814</v>
      </c>
      <c r="B15" s="419"/>
      <c r="C15" s="419"/>
      <c r="D15" s="419"/>
      <c r="E15" s="875"/>
      <c r="G15" s="956" t="s">
        <v>902</v>
      </c>
      <c r="H15" s="957" t="s">
        <v>315</v>
      </c>
      <c r="I15" s="269"/>
      <c r="J15" s="269"/>
      <c r="K15" s="955"/>
      <c r="L15" s="955"/>
      <c r="M15" s="955"/>
      <c r="N15" s="955"/>
      <c r="O15" s="955"/>
      <c r="P15" s="955"/>
      <c r="Q15" s="955"/>
      <c r="R15" s="955"/>
      <c r="S15" s="955"/>
      <c r="T15" s="955"/>
      <c r="U15" s="955"/>
      <c r="V15" s="269"/>
      <c r="W15" s="511"/>
    </row>
    <row r="16" customFormat="false" ht="13.5" hidden="false" customHeight="true" outlineLevel="0" collapsed="false">
      <c r="A16" s="82" t="s">
        <v>815</v>
      </c>
      <c r="B16" s="419"/>
      <c r="C16" s="419"/>
      <c r="D16" s="419"/>
      <c r="E16" s="875"/>
    </row>
    <row r="17" customFormat="false" ht="13.5" hidden="false" customHeight="true" outlineLevel="0" collapsed="false">
      <c r="A17" s="958" t="s">
        <v>816</v>
      </c>
      <c r="B17" s="420" t="n">
        <v>104.109666666667</v>
      </c>
      <c r="C17" s="420" t="n">
        <v>160.798645861014</v>
      </c>
      <c r="D17" s="420" t="n">
        <v>6</v>
      </c>
      <c r="E17" s="156" t="n">
        <v>62.3624769774932</v>
      </c>
      <c r="G17" s="176" t="s">
        <v>903</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17</v>
      </c>
      <c r="B18" s="420" t="n">
        <v>114820.926675454</v>
      </c>
      <c r="C18" s="420" t="n">
        <v>20.1126753727962</v>
      </c>
      <c r="D18" s="420" t="n">
        <v>6.30549829349765</v>
      </c>
      <c r="E18" s="156" t="n">
        <v>6.63796820217688</v>
      </c>
      <c r="G18" s="176" t="s">
        <v>904</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18</v>
      </c>
      <c r="B19" s="420" t="n">
        <v>11869.6490683848</v>
      </c>
      <c r="C19" s="420" t="n">
        <v>19.770482333576</v>
      </c>
      <c r="D19" s="420" t="n">
        <v>5</v>
      </c>
      <c r="E19" s="156" t="n">
        <v>5.14182925344359</v>
      </c>
      <c r="G19" s="176" t="s">
        <v>905</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19</v>
      </c>
      <c r="B20" s="419" t="s">
        <v>279</v>
      </c>
      <c r="C20" s="419" t="s">
        <v>250</v>
      </c>
      <c r="D20" s="419" t="s">
        <v>250</v>
      </c>
      <c r="E20" s="875" t="s">
        <v>279</v>
      </c>
    </row>
    <row r="21" customFormat="false" ht="13.5" hidden="false" customHeight="true" outlineLevel="0" collapsed="false">
      <c r="A21" s="958" t="s">
        <v>820</v>
      </c>
      <c r="B21" s="420" t="n">
        <v>2432.93266666667</v>
      </c>
      <c r="C21" s="420" t="n">
        <v>112.571986362821</v>
      </c>
      <c r="D21" s="420" t="n">
        <v>2.5</v>
      </c>
      <c r="E21" s="156" t="n">
        <v>17.8761786358226</v>
      </c>
    </row>
    <row r="22" customFormat="false" ht="12" hidden="false" customHeight="true" outlineLevel="0" collapsed="false">
      <c r="A22" s="958" t="s">
        <v>821</v>
      </c>
      <c r="B22" s="420" t="n">
        <v>611.942</v>
      </c>
      <c r="C22" s="420" t="n">
        <v>60</v>
      </c>
      <c r="D22" s="419" t="s">
        <v>250</v>
      </c>
      <c r="E22" s="156" t="n">
        <v>10</v>
      </c>
    </row>
    <row r="23" customFormat="false" ht="12" hidden="false" customHeight="true" outlineLevel="0" collapsed="false">
      <c r="A23" s="958" t="s">
        <v>822</v>
      </c>
      <c r="B23" s="420" t="n">
        <v>111806.199033333</v>
      </c>
      <c r="C23" s="420" t="n">
        <v>34.9257887670064</v>
      </c>
      <c r="D23" s="420" t="n">
        <v>0.6</v>
      </c>
      <c r="E23" s="156" t="n">
        <v>1.38313679327918</v>
      </c>
    </row>
    <row r="24" customFormat="false" ht="14.25" hidden="false" customHeight="true" outlineLevel="0" collapsed="false">
      <c r="A24" s="958" t="s">
        <v>823</v>
      </c>
      <c r="B24" s="420" t="n">
        <v>1074580.784662</v>
      </c>
      <c r="C24" s="420" t="n">
        <v>1.65401478364029</v>
      </c>
      <c r="D24" s="420" t="n">
        <v>0.09</v>
      </c>
      <c r="E24" s="156" t="n">
        <v>0.000164548107350476</v>
      </c>
    </row>
    <row r="25" customFormat="false" ht="12" hidden="false" customHeight="true" outlineLevel="0" collapsed="false">
      <c r="A25" s="958" t="s">
        <v>906</v>
      </c>
      <c r="B25" s="580"/>
      <c r="C25" s="580"/>
      <c r="D25" s="580"/>
      <c r="E25" s="47"/>
    </row>
    <row r="26" customFormat="false" ht="12.75" hidden="false" customHeight="true" outlineLevel="0" collapsed="false">
      <c r="A26" s="631" t="s">
        <v>104</v>
      </c>
      <c r="B26" s="419" t="s">
        <v>256</v>
      </c>
      <c r="C26" s="419" t="s">
        <v>256</v>
      </c>
      <c r="D26" s="419" t="s">
        <v>256</v>
      </c>
      <c r="E26" s="875" t="s">
        <v>256</v>
      </c>
    </row>
    <row r="27" customFormat="false" ht="6" hidden="false" customHeight="true" outlineLevel="0" collapsed="false">
      <c r="A27" s="31"/>
      <c r="B27" s="31"/>
      <c r="C27" s="31"/>
      <c r="D27" s="31"/>
      <c r="E27" s="31"/>
    </row>
    <row r="28" customFormat="false" ht="45" hidden="false" customHeight="true" outlineLevel="0" collapsed="false">
      <c r="A28" s="959" t="s">
        <v>907</v>
      </c>
      <c r="B28" s="959"/>
      <c r="C28" s="959"/>
      <c r="D28" s="959"/>
      <c r="E28" s="959"/>
    </row>
    <row r="29" customFormat="false" ht="13.5" hidden="false" customHeight="true" outlineLevel="0" collapsed="false">
      <c r="A29" s="180" t="s">
        <v>908</v>
      </c>
      <c r="B29" s="715"/>
      <c r="C29" s="138"/>
      <c r="D29" s="138"/>
      <c r="E29" s="138"/>
    </row>
    <row r="30" customFormat="false" ht="13.5" hidden="false" customHeight="true" outlineLevel="0" collapsed="false">
      <c r="A30" s="270" t="s">
        <v>909</v>
      </c>
      <c r="B30" s="138"/>
      <c r="C30" s="138"/>
      <c r="D30" s="138"/>
      <c r="E30" s="138"/>
    </row>
    <row r="31" customFormat="false" ht="13.5" hidden="false" customHeight="true" outlineLevel="0" collapsed="false">
      <c r="A31" s="270" t="s">
        <v>910</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3</v>
      </c>
      <c r="B33" s="183"/>
      <c r="C33" s="183"/>
      <c r="D33" s="183"/>
      <c r="E33" s="184"/>
    </row>
    <row r="34" customFormat="false" ht="26.25" hidden="false" customHeight="true" outlineLevel="0" collapsed="false">
      <c r="A34" s="185" t="s">
        <v>911</v>
      </c>
      <c r="B34" s="185"/>
      <c r="C34" s="185"/>
      <c r="D34" s="185"/>
      <c r="E34" s="185"/>
    </row>
    <row r="35" customFormat="false" ht="12.75" hidden="false" customHeight="true" outlineLevel="0" collapsed="false">
      <c r="A35" s="185" t="s">
        <v>912</v>
      </c>
      <c r="B35" s="185"/>
      <c r="C35" s="185"/>
      <c r="D35" s="185"/>
      <c r="E35" s="185"/>
    </row>
    <row r="36" customFormat="false" ht="12" hidden="false" customHeight="true" outlineLevel="0" collapsed="false">
      <c r="A36" s="960" t="s">
        <v>913</v>
      </c>
      <c r="B36" s="961"/>
      <c r="C36" s="961"/>
      <c r="D36" s="961"/>
      <c r="E36" s="962"/>
    </row>
    <row r="37" customFormat="false" ht="12" hidden="false" customHeight="true" outlineLevel="0" collapsed="false">
      <c r="A37" s="963" t="s">
        <v>914</v>
      </c>
      <c r="B37" s="963"/>
      <c r="C37" s="963"/>
      <c r="D37" s="963"/>
      <c r="E37" s="963"/>
    </row>
    <row r="38" customFormat="false" ht="12" hidden="false" customHeight="true" outlineLevel="0" collapsed="false">
      <c r="A38" s="964" t="s">
        <v>915</v>
      </c>
      <c r="B38" s="965"/>
      <c r="C38" s="965"/>
      <c r="D38" s="965"/>
      <c r="E38" s="966"/>
    </row>
    <row r="39" customFormat="false" ht="24" hidden="false" customHeight="true" outlineLevel="0" collapsed="false">
      <c r="A39" s="926" t="s">
        <v>859</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9" t="s">
        <v>916</v>
      </c>
      <c r="I1" s="111" t="s">
        <v>78</v>
      </c>
    </row>
    <row r="2" customFormat="false" ht="17.25" hidden="false" customHeight="true" outlineLevel="0" collapsed="false">
      <c r="A2" s="649" t="s">
        <v>917</v>
      </c>
      <c r="I2" s="111" t="s">
        <v>80</v>
      </c>
    </row>
    <row r="3" customFormat="false" ht="15.75" hidden="false" customHeight="true" outlineLevel="0" collapsed="false">
      <c r="A3" s="649" t="s">
        <v>79</v>
      </c>
      <c r="I3" s="111" t="s">
        <v>81</v>
      </c>
    </row>
    <row r="4" customFormat="false" ht="13.5" hidden="false" customHeight="false" outlineLevel="0" collapsed="false">
      <c r="I4" s="610"/>
    </row>
    <row r="5" customFormat="false" ht="15.75" hidden="false" customHeight="true" outlineLevel="0" collapsed="false">
      <c r="A5" s="967" t="s">
        <v>726</v>
      </c>
      <c r="B5" s="968" t="s">
        <v>872</v>
      </c>
      <c r="C5" s="968"/>
      <c r="D5" s="968"/>
      <c r="E5" s="968"/>
      <c r="F5" s="968"/>
      <c r="G5" s="968"/>
      <c r="H5" s="968"/>
      <c r="I5" s="969" t="s">
        <v>918</v>
      </c>
    </row>
    <row r="6" customFormat="false" ht="15.75" hidden="false" customHeight="true" outlineLevel="0" collapsed="false">
      <c r="A6" s="970" t="s">
        <v>455</v>
      </c>
      <c r="B6" s="971" t="s">
        <v>919</v>
      </c>
      <c r="C6" s="972" t="s">
        <v>920</v>
      </c>
      <c r="D6" s="972"/>
      <c r="E6" s="972"/>
      <c r="F6" s="971" t="s">
        <v>921</v>
      </c>
      <c r="G6" s="971" t="s">
        <v>922</v>
      </c>
      <c r="H6" s="971" t="s">
        <v>923</v>
      </c>
      <c r="I6" s="969"/>
    </row>
    <row r="7" customFormat="false" ht="28.5" hidden="false" customHeight="false" outlineLevel="0" collapsed="false">
      <c r="A7" s="973"/>
      <c r="B7" s="971"/>
      <c r="C7" s="974" t="s">
        <v>924</v>
      </c>
      <c r="D7" s="974" t="s">
        <v>925</v>
      </c>
      <c r="E7" s="974" t="s">
        <v>926</v>
      </c>
      <c r="F7" s="971"/>
      <c r="G7" s="971"/>
      <c r="H7" s="971"/>
      <c r="I7" s="975" t="s">
        <v>927</v>
      </c>
    </row>
    <row r="8" customFormat="false" ht="18.75" hidden="false" customHeight="true" outlineLevel="0" collapsed="false">
      <c r="A8" s="976"/>
      <c r="B8" s="977" t="s">
        <v>887</v>
      </c>
      <c r="C8" s="978" t="s">
        <v>928</v>
      </c>
      <c r="D8" s="978"/>
      <c r="E8" s="978"/>
      <c r="F8" s="979" t="s">
        <v>893</v>
      </c>
      <c r="G8" s="979" t="s">
        <v>929</v>
      </c>
      <c r="H8" s="979" t="s">
        <v>930</v>
      </c>
      <c r="I8" s="980" t="s">
        <v>931</v>
      </c>
    </row>
    <row r="9" customFormat="false" ht="16.5" hidden="false" customHeight="true" outlineLevel="0" collapsed="false">
      <c r="A9" s="981" t="s">
        <v>891</v>
      </c>
      <c r="B9" s="154" t="n">
        <v>85624.9786666667</v>
      </c>
      <c r="C9" s="669"/>
      <c r="D9" s="669"/>
      <c r="E9" s="669"/>
      <c r="F9" s="669"/>
      <c r="G9" s="669"/>
      <c r="H9" s="669"/>
      <c r="I9" s="156" t="n">
        <v>11.8758882219395</v>
      </c>
    </row>
    <row r="10" customFormat="false" ht="15.75" hidden="false" customHeight="true" outlineLevel="0" collapsed="false">
      <c r="A10" s="982" t="s">
        <v>809</v>
      </c>
      <c r="B10" s="669"/>
      <c r="C10" s="669"/>
      <c r="D10" s="669"/>
      <c r="E10" s="669"/>
      <c r="F10" s="669"/>
      <c r="G10" s="669"/>
      <c r="H10" s="669"/>
      <c r="I10" s="47"/>
    </row>
    <row r="11" customFormat="false" ht="18" hidden="false" customHeight="true" outlineLevel="0" collapsed="false">
      <c r="A11" s="983" t="s">
        <v>932</v>
      </c>
      <c r="B11" s="984" t="n">
        <v>23448.554</v>
      </c>
      <c r="C11" s="984" t="n">
        <v>65.1150367819052</v>
      </c>
      <c r="D11" s="984" t="n">
        <v>24.0150605366758</v>
      </c>
      <c r="E11" s="984" t="n">
        <v>0.0251614662464902</v>
      </c>
      <c r="F11" s="340" t="n">
        <v>584.075397262214</v>
      </c>
      <c r="G11" s="339" t="n">
        <v>4.29936664024814</v>
      </c>
      <c r="H11" s="340" t="n">
        <v>0.219410740794741</v>
      </c>
      <c r="I11" s="156" t="n">
        <v>17.534275506838</v>
      </c>
    </row>
    <row r="12" customFormat="false" ht="15.75" hidden="false" customHeight="true" outlineLevel="0" collapsed="false">
      <c r="A12" s="983" t="s">
        <v>811</v>
      </c>
      <c r="B12" s="984" t="n">
        <v>62176.4246666667</v>
      </c>
      <c r="C12" s="984" t="n">
        <v>61.1920315030178</v>
      </c>
      <c r="D12" s="984" t="n">
        <v>29.6221653077198</v>
      </c>
      <c r="E12" s="984" t="n">
        <v>0.182808838895711</v>
      </c>
      <c r="F12" s="340" t="n">
        <v>369.625021634988</v>
      </c>
      <c r="G12" s="339" t="n">
        <v>2.1793490004493</v>
      </c>
      <c r="H12" s="340" t="n">
        <v>0.189178103956128</v>
      </c>
      <c r="I12" s="156" t="n">
        <v>9.74194435954841</v>
      </c>
    </row>
    <row r="13" customFormat="false" ht="13.5" hidden="false" customHeight="true" outlineLevel="0" collapsed="false">
      <c r="A13" s="982" t="s">
        <v>812</v>
      </c>
      <c r="B13" s="985"/>
      <c r="C13" s="986"/>
      <c r="D13" s="986"/>
      <c r="E13" s="986"/>
      <c r="F13" s="987"/>
      <c r="G13" s="988"/>
      <c r="H13" s="987"/>
      <c r="I13" s="47"/>
    </row>
    <row r="14" customFormat="false" ht="15.75" hidden="false" customHeight="true" outlineLevel="0" collapsed="false">
      <c r="A14" s="983" t="s">
        <v>813</v>
      </c>
      <c r="B14" s="989"/>
      <c r="C14" s="989" t="n">
        <v>0</v>
      </c>
      <c r="D14" s="989" t="n">
        <v>0</v>
      </c>
      <c r="E14" s="989" t="n">
        <v>0</v>
      </c>
      <c r="F14" s="990"/>
      <c r="G14" s="20"/>
      <c r="H14" s="990"/>
      <c r="I14" s="875"/>
    </row>
    <row r="15" customFormat="false" ht="15.75" hidden="false" customHeight="true" outlineLevel="0" collapsed="false">
      <c r="A15" s="983" t="s">
        <v>814</v>
      </c>
      <c r="B15" s="989"/>
      <c r="C15" s="989" t="n">
        <v>0</v>
      </c>
      <c r="D15" s="989" t="n">
        <v>0</v>
      </c>
      <c r="E15" s="989" t="n">
        <v>0</v>
      </c>
      <c r="F15" s="990"/>
      <c r="G15" s="20"/>
      <c r="H15" s="990"/>
      <c r="I15" s="875"/>
    </row>
    <row r="16" customFormat="false" ht="15.75" hidden="false" customHeight="true" outlineLevel="0" collapsed="false">
      <c r="A16" s="983" t="s">
        <v>815</v>
      </c>
      <c r="B16" s="989"/>
      <c r="C16" s="989" t="n">
        <v>0</v>
      </c>
      <c r="D16" s="989" t="n">
        <v>0</v>
      </c>
      <c r="E16" s="989" t="n">
        <v>0</v>
      </c>
      <c r="F16" s="990"/>
      <c r="G16" s="20"/>
      <c r="H16" s="990"/>
      <c r="I16" s="875"/>
    </row>
    <row r="17" customFormat="false" ht="15.75" hidden="false" customHeight="true" outlineLevel="0" collapsed="false">
      <c r="A17" s="991" t="s">
        <v>816</v>
      </c>
      <c r="B17" s="989" t="n">
        <v>104.109666666667</v>
      </c>
      <c r="C17" s="989" t="n">
        <v>70.7025232322815</v>
      </c>
      <c r="D17" s="989" t="n">
        <v>29.2974767677185</v>
      </c>
      <c r="E17" s="989" t="n">
        <v>0</v>
      </c>
      <c r="F17" s="990" t="n">
        <v>515.057816537468</v>
      </c>
      <c r="G17" s="20" t="n">
        <v>5.39076205918122</v>
      </c>
      <c r="H17" s="990" t="n">
        <v>0.211049590833057</v>
      </c>
      <c r="I17" s="156" t="n">
        <v>11.9958462633193</v>
      </c>
    </row>
    <row r="18" customFormat="false" ht="15.75" hidden="false" customHeight="true" outlineLevel="0" collapsed="false">
      <c r="A18" s="991" t="s">
        <v>817</v>
      </c>
      <c r="B18" s="989" t="n">
        <v>114820.926675454</v>
      </c>
      <c r="C18" s="989" t="n">
        <v>69.3843889752297</v>
      </c>
      <c r="D18" s="989" t="n">
        <v>28.715282925607</v>
      </c>
      <c r="E18" s="989" t="n">
        <v>0.0427233386401679</v>
      </c>
      <c r="F18" s="990" t="n">
        <v>42.171018593996</v>
      </c>
      <c r="G18" s="20" t="n">
        <v>0.403964424255457</v>
      </c>
      <c r="H18" s="990" t="n">
        <v>0.190913457907902</v>
      </c>
      <c r="I18" s="156" t="n">
        <v>0.183108793954897</v>
      </c>
    </row>
    <row r="19" customFormat="false" ht="15.75" hidden="false" customHeight="true" outlineLevel="0" collapsed="false">
      <c r="A19" s="991" t="s">
        <v>818</v>
      </c>
      <c r="B19" s="989" t="n">
        <v>11869.6490683848</v>
      </c>
      <c r="C19" s="989" t="n">
        <v>20.6032548391814</v>
      </c>
      <c r="D19" s="989" t="n">
        <v>78.0131518825296</v>
      </c>
      <c r="E19" s="989" t="n">
        <v>0.778411106632996</v>
      </c>
      <c r="F19" s="990" t="n">
        <v>41.071113355283</v>
      </c>
      <c r="G19" s="20" t="n">
        <v>0.311325366537181</v>
      </c>
      <c r="H19" s="990" t="n">
        <v>0.170045359132191</v>
      </c>
      <c r="I19" s="156" t="n">
        <v>0.172856527912164</v>
      </c>
    </row>
    <row r="20" customFormat="false" ht="17.25" hidden="false" customHeight="true" outlineLevel="0" collapsed="false">
      <c r="A20" s="991" t="s">
        <v>819</v>
      </c>
      <c r="B20" s="989" t="s">
        <v>279</v>
      </c>
      <c r="C20" s="989" t="s">
        <v>279</v>
      </c>
      <c r="D20" s="989" t="s">
        <v>279</v>
      </c>
      <c r="E20" s="989" t="s">
        <v>279</v>
      </c>
      <c r="F20" s="990" t="s">
        <v>245</v>
      </c>
      <c r="G20" s="20" t="s">
        <v>279</v>
      </c>
      <c r="H20" s="990" t="s">
        <v>279</v>
      </c>
      <c r="I20" s="875" t="s">
        <v>279</v>
      </c>
    </row>
    <row r="21" customFormat="false" ht="15.75" hidden="false" customHeight="true" outlineLevel="0" collapsed="false">
      <c r="A21" s="991" t="s">
        <v>820</v>
      </c>
      <c r="B21" s="989" t="n">
        <v>2432.93266666667</v>
      </c>
      <c r="C21" s="989" t="n">
        <v>74.1900251917105</v>
      </c>
      <c r="D21" s="989" t="n">
        <v>21.2962452873464</v>
      </c>
      <c r="E21" s="989" t="n">
        <v>0.0715186253955788</v>
      </c>
      <c r="F21" s="990" t="n">
        <v>352.48507314852</v>
      </c>
      <c r="G21" s="20" t="n">
        <v>1.81664942435361</v>
      </c>
      <c r="H21" s="990" t="n">
        <v>0.316784660303991</v>
      </c>
      <c r="I21" s="156" t="n">
        <v>1.88453012075111</v>
      </c>
    </row>
    <row r="22" customFormat="false" ht="15.75" hidden="false" customHeight="true" outlineLevel="0" collapsed="false">
      <c r="A22" s="991" t="s">
        <v>821</v>
      </c>
      <c r="B22" s="989" t="n">
        <v>611.942</v>
      </c>
      <c r="C22" s="989" t="n">
        <v>41.9760212218301</v>
      </c>
      <c r="D22" s="989" t="n">
        <v>57.9903154571362</v>
      </c>
      <c r="E22" s="989" t="n">
        <v>0</v>
      </c>
      <c r="F22" s="990" t="n">
        <v>299.819778835386</v>
      </c>
      <c r="G22" s="20" t="n">
        <v>2.34970538830019</v>
      </c>
      <c r="H22" s="990" t="n">
        <v>0.33</v>
      </c>
      <c r="I22" s="156" t="n">
        <v>0.975889191867891</v>
      </c>
    </row>
    <row r="23" customFormat="false" ht="16.5" hidden="false" customHeight="true" outlineLevel="0" collapsed="false">
      <c r="A23" s="991" t="s">
        <v>822</v>
      </c>
      <c r="B23" s="989" t="n">
        <v>111806.199033333</v>
      </c>
      <c r="C23" s="989" t="n">
        <v>63.7279617551968</v>
      </c>
      <c r="D23" s="989" t="n">
        <v>17.3465679373013</v>
      </c>
      <c r="E23" s="989" t="n">
        <v>0.157829352509686</v>
      </c>
      <c r="F23" s="990" t="n">
        <v>71.7886908089669</v>
      </c>
      <c r="G23" s="20" t="n">
        <v>0.388692390916083</v>
      </c>
      <c r="H23" s="990" t="n">
        <v>0.459546403470221</v>
      </c>
      <c r="I23" s="156" t="n">
        <v>7.98233016018225</v>
      </c>
    </row>
    <row r="24" customFormat="false" ht="15.75" hidden="false" customHeight="true" outlineLevel="0" collapsed="false">
      <c r="A24" s="991" t="s">
        <v>823</v>
      </c>
      <c r="B24" s="989" t="n">
        <v>1074580.784662</v>
      </c>
      <c r="C24" s="989" t="n">
        <v>52.7462549134212</v>
      </c>
      <c r="D24" s="989" t="n">
        <v>35.2569025187537</v>
      </c>
      <c r="E24" s="989" t="n">
        <v>0.174021351087921</v>
      </c>
      <c r="F24" s="990" t="n">
        <v>1.68551247737959</v>
      </c>
      <c r="G24" s="20" t="n">
        <v>0.0889711139306132</v>
      </c>
      <c r="H24" s="990" t="n">
        <v>0.316511001801588</v>
      </c>
      <c r="I24" s="156" t="n">
        <v>0.0987762842189137</v>
      </c>
    </row>
    <row r="25" customFormat="false" ht="15.75" hidden="false" customHeight="true" outlineLevel="0" collapsed="false">
      <c r="A25" s="992" t="s">
        <v>933</v>
      </c>
      <c r="B25" s="993"/>
      <c r="C25" s="993"/>
      <c r="D25" s="993"/>
      <c r="E25" s="993"/>
      <c r="F25" s="993"/>
      <c r="G25" s="993"/>
      <c r="H25" s="993"/>
      <c r="I25" s="994"/>
    </row>
    <row r="26" customFormat="false" ht="13.5" hidden="false" customHeight="true" outlineLevel="0" collapsed="false">
      <c r="A26" s="631" t="s">
        <v>104</v>
      </c>
      <c r="B26" s="419" t="s">
        <v>256</v>
      </c>
      <c r="C26" s="420" t="n">
        <v>0</v>
      </c>
      <c r="D26" s="420" t="n">
        <v>0</v>
      </c>
      <c r="E26" s="420" t="n">
        <v>0</v>
      </c>
      <c r="F26" s="419" t="s">
        <v>256</v>
      </c>
      <c r="G26" s="419" t="s">
        <v>256</v>
      </c>
      <c r="H26" s="419" t="s">
        <v>256</v>
      </c>
      <c r="I26" s="875" t="s">
        <v>25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5</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36</v>
      </c>
      <c r="B32" s="997"/>
      <c r="C32" s="997"/>
      <c r="D32" s="997"/>
      <c r="E32" s="997"/>
      <c r="F32" s="997"/>
      <c r="G32" s="997"/>
      <c r="H32" s="997"/>
      <c r="I32" s="997"/>
    </row>
    <row r="33" customFormat="false" ht="13.5" hidden="false" customHeight="true" outlineLevel="0" collapsed="false">
      <c r="A33" s="998" t="s">
        <v>937</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398</v>
      </c>
      <c r="B35" s="183"/>
      <c r="C35" s="183"/>
      <c r="D35" s="183"/>
      <c r="E35" s="183"/>
      <c r="F35" s="183"/>
      <c r="G35" s="183"/>
      <c r="H35" s="183"/>
      <c r="I35" s="184"/>
    </row>
    <row r="36" customFormat="false" ht="26.25" hidden="false" customHeight="true" outlineLevel="0" collapsed="false">
      <c r="A36" s="185" t="s">
        <v>938</v>
      </c>
      <c r="B36" s="185"/>
      <c r="C36" s="185"/>
      <c r="D36" s="185"/>
      <c r="E36" s="185"/>
      <c r="F36" s="185"/>
      <c r="G36" s="185"/>
      <c r="H36" s="185"/>
      <c r="I36" s="185"/>
    </row>
    <row r="37" customFormat="false" ht="12.75" hidden="false" customHeight="true" outlineLevel="0" collapsed="false">
      <c r="A37" s="185" t="s">
        <v>939</v>
      </c>
      <c r="B37" s="185"/>
      <c r="C37" s="185"/>
      <c r="D37" s="185"/>
      <c r="E37" s="185"/>
      <c r="F37" s="185"/>
      <c r="G37" s="185"/>
      <c r="H37" s="185"/>
      <c r="I37" s="185"/>
    </row>
    <row r="38" customFormat="false" ht="13.5" hidden="false" customHeight="true" outlineLevel="0" collapsed="false">
      <c r="A38" s="488" t="s">
        <v>913</v>
      </c>
      <c r="B38" s="770"/>
      <c r="C38" s="770"/>
      <c r="D38" s="770"/>
      <c r="E38" s="770"/>
      <c r="F38" s="770"/>
      <c r="G38" s="770"/>
      <c r="H38" s="770"/>
      <c r="I38" s="771"/>
    </row>
    <row r="39" customFormat="false" ht="12" hidden="false" customHeight="true" outlineLevel="0" collapsed="false">
      <c r="A39" s="1004" t="s">
        <v>940</v>
      </c>
      <c r="B39" s="770"/>
      <c r="C39" s="770"/>
      <c r="D39" s="770"/>
      <c r="E39" s="770"/>
      <c r="F39" s="770"/>
      <c r="G39" s="770"/>
      <c r="H39" s="770"/>
      <c r="I39" s="771"/>
    </row>
    <row r="40" customFormat="false" ht="12" hidden="false" customHeight="true" outlineLevel="0" collapsed="false">
      <c r="A40" s="964" t="s">
        <v>941</v>
      </c>
      <c r="B40" s="770"/>
      <c r="C40" s="770"/>
      <c r="D40" s="770"/>
      <c r="E40" s="770"/>
      <c r="F40" s="770"/>
      <c r="G40" s="770"/>
      <c r="H40" s="770"/>
      <c r="I40" s="771"/>
    </row>
    <row r="41" customFormat="false" ht="12.75" hidden="false" customHeight="true" outlineLevel="0" collapsed="false">
      <c r="A41" s="964" t="s">
        <v>942</v>
      </c>
      <c r="B41" s="1005"/>
      <c r="C41" s="1005"/>
      <c r="D41" s="1005"/>
      <c r="E41" s="1005"/>
      <c r="F41" s="1005"/>
      <c r="G41" s="1005"/>
      <c r="H41" s="1005"/>
      <c r="I41" s="1006"/>
    </row>
    <row r="42" customFormat="false" ht="12.75" hidden="false" customHeight="true" outlineLevel="0" collapsed="false">
      <c r="A42" s="926" t="s">
        <v>860</v>
      </c>
      <c r="B42" s="926"/>
      <c r="C42" s="926"/>
      <c r="D42" s="926"/>
      <c r="E42" s="926"/>
      <c r="F42" s="926"/>
      <c r="G42" s="926"/>
      <c r="H42" s="926"/>
      <c r="I42" s="926"/>
    </row>
    <row r="43" customFormat="false" ht="12.75" hidden="false" customHeight="true" outlineLevel="0" collapsed="false">
      <c r="A43" s="926" t="s">
        <v>861</v>
      </c>
      <c r="B43" s="926"/>
      <c r="C43" s="926"/>
      <c r="D43" s="926"/>
      <c r="E43" s="926"/>
      <c r="F43" s="926"/>
      <c r="G43" s="926"/>
      <c r="H43" s="926"/>
      <c r="I43" s="926"/>
    </row>
    <row r="44" customFormat="false" ht="12.75" hidden="false" customHeight="true" outlineLevel="0" collapsed="false">
      <c r="A44" s="926" t="s">
        <v>862</v>
      </c>
      <c r="B44" s="926"/>
      <c r="C44" s="926"/>
      <c r="D44" s="926"/>
      <c r="E44" s="926"/>
      <c r="F44" s="926"/>
      <c r="G44" s="926"/>
      <c r="H44" s="926"/>
      <c r="I44" s="926"/>
    </row>
    <row r="45" customFormat="false" ht="12.75" hidden="false" customHeight="true" outlineLevel="0" collapsed="false">
      <c r="A45" s="926" t="s">
        <v>863</v>
      </c>
      <c r="B45" s="926"/>
      <c r="C45" s="926"/>
      <c r="D45" s="926"/>
      <c r="E45" s="926"/>
      <c r="F45" s="926"/>
      <c r="G45" s="926"/>
      <c r="H45" s="926"/>
      <c r="I45" s="926"/>
    </row>
    <row r="46" customFormat="false" ht="12.75" hidden="false" customHeight="true" outlineLevel="0" collapsed="false">
      <c r="A46" s="926" t="s">
        <v>864</v>
      </c>
      <c r="B46" s="926"/>
      <c r="C46" s="926"/>
      <c r="D46" s="926"/>
      <c r="E46" s="926"/>
      <c r="F46" s="926"/>
      <c r="G46" s="926"/>
      <c r="H46" s="926"/>
      <c r="I46" s="926"/>
    </row>
    <row r="47" customFormat="false" ht="12.75" hidden="false" customHeight="true" outlineLevel="0" collapsed="false">
      <c r="A47" s="926" t="s">
        <v>865</v>
      </c>
      <c r="B47" s="926"/>
      <c r="C47" s="926"/>
      <c r="D47" s="926"/>
      <c r="E47" s="926"/>
      <c r="F47" s="926"/>
      <c r="G47" s="926"/>
      <c r="H47" s="926"/>
      <c r="I47" s="926"/>
    </row>
    <row r="48" customFormat="false" ht="12.75" hidden="false" customHeight="true" outlineLevel="0" collapsed="false">
      <c r="A48" s="926" t="s">
        <v>866</v>
      </c>
      <c r="B48" s="926"/>
      <c r="C48" s="926"/>
      <c r="D48" s="926"/>
      <c r="E48" s="926"/>
      <c r="F48" s="926"/>
      <c r="G48" s="926"/>
      <c r="H48" s="926"/>
      <c r="I48" s="926"/>
    </row>
    <row r="49" customFormat="false" ht="12.75" hidden="false" customHeight="true" outlineLevel="0" collapsed="false">
      <c r="A49" s="926" t="s">
        <v>867</v>
      </c>
      <c r="B49" s="926"/>
      <c r="C49" s="926"/>
      <c r="D49" s="926"/>
      <c r="E49" s="926"/>
      <c r="F49" s="926"/>
      <c r="G49" s="926"/>
      <c r="H49" s="926"/>
      <c r="I49" s="926"/>
    </row>
    <row r="50" customFormat="false" ht="12.75" hidden="false" customHeight="true" outlineLevel="0" collapsed="false">
      <c r="A50" s="926" t="s">
        <v>868</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649169.214118693</v>
      </c>
      <c r="C7" s="37" t="n">
        <v>507.283282043529</v>
      </c>
      <c r="D7" s="37" t="n">
        <v>22.4143661491169</v>
      </c>
      <c r="E7" s="37" t="n">
        <v>1366.37171718573</v>
      </c>
      <c r="F7" s="37" t="n">
        <v>9086.27959676568</v>
      </c>
      <c r="G7" s="37" t="n">
        <v>1299.66365612575</v>
      </c>
      <c r="H7" s="38" t="n">
        <v>1055.21241796202</v>
      </c>
    </row>
    <row r="8" customFormat="false" ht="12" hidden="false" customHeight="true" outlineLevel="0" collapsed="false">
      <c r="A8" s="18" t="s">
        <v>114</v>
      </c>
      <c r="B8" s="19" t="n">
        <v>166648.169662203</v>
      </c>
      <c r="C8" s="19" t="n">
        <v>33.4924160617004</v>
      </c>
      <c r="D8" s="19" t="n">
        <v>2.81341456633219</v>
      </c>
      <c r="E8" s="20" t="n">
        <v>174.945694492443</v>
      </c>
      <c r="F8" s="20" t="n">
        <v>612.120182806935</v>
      </c>
      <c r="G8" s="20" t="n">
        <v>49.21557193617</v>
      </c>
      <c r="H8" s="21" t="n">
        <v>330.601866735001</v>
      </c>
    </row>
    <row r="9" customFormat="false" ht="12" hidden="false" customHeight="true" outlineLevel="0" collapsed="false">
      <c r="A9" s="18" t="s">
        <v>115</v>
      </c>
      <c r="B9" s="19" t="n">
        <v>414831.315754096</v>
      </c>
      <c r="C9" s="19" t="n">
        <v>462.253444667565</v>
      </c>
      <c r="D9" s="19" t="n">
        <v>11.6494814847349</v>
      </c>
      <c r="E9" s="20" t="n">
        <v>425.115538352177</v>
      </c>
      <c r="F9" s="20" t="n">
        <v>7708.83856981432</v>
      </c>
      <c r="G9" s="20" t="n">
        <v>1052.5130409671</v>
      </c>
      <c r="H9" s="21" t="n">
        <v>580.905259178089</v>
      </c>
    </row>
    <row r="10" customFormat="false" ht="12.75" hidden="false" customHeight="true" outlineLevel="0" collapsed="false">
      <c r="A10" s="39" t="s">
        <v>116</v>
      </c>
      <c r="B10" s="40" t="n">
        <v>67689.728702394</v>
      </c>
      <c r="C10" s="40" t="n">
        <v>11.5374213142634</v>
      </c>
      <c r="D10" s="40" t="n">
        <v>7.95147009804979</v>
      </c>
      <c r="E10" s="41" t="n">
        <v>766.310484341109</v>
      </c>
      <c r="F10" s="41" t="n">
        <v>765.32084414443</v>
      </c>
      <c r="G10" s="41" t="n">
        <v>197.935043222475</v>
      </c>
      <c r="H10" s="42" t="n">
        <v>143.70529204893</v>
      </c>
    </row>
    <row r="11" customFormat="false" ht="12" hidden="false" customHeight="true" outlineLevel="0" collapsed="false">
      <c r="A11" s="43" t="s">
        <v>117</v>
      </c>
      <c r="B11" s="15" t="n">
        <v>14908.8796936246</v>
      </c>
      <c r="C11" s="15" t="n">
        <v>5.33562318147329</v>
      </c>
      <c r="D11" s="15" t="n">
        <v>1.95119377795537</v>
      </c>
      <c r="E11" s="15" t="n">
        <v>90.8466261597872</v>
      </c>
      <c r="F11" s="15" t="n">
        <v>258.220270486465</v>
      </c>
      <c r="G11" s="15" t="n">
        <v>92.3835623981151</v>
      </c>
      <c r="H11" s="15" t="n">
        <v>35.6010529540428</v>
      </c>
      <c r="I11" s="16"/>
    </row>
    <row r="12" customFormat="false" ht="12" hidden="false" customHeight="true" outlineLevel="0" collapsed="false">
      <c r="A12" s="18" t="s">
        <v>118</v>
      </c>
      <c r="B12" s="19" t="n">
        <v>4731.50201102431</v>
      </c>
      <c r="C12" s="19" t="n">
        <v>4.27244880814561</v>
      </c>
      <c r="D12" s="19" t="n">
        <v>1.34979685809188</v>
      </c>
      <c r="E12" s="44" t="n">
        <v>4.28478474945604</v>
      </c>
      <c r="F12" s="44" t="n">
        <v>91.2598723919665</v>
      </c>
      <c r="G12" s="44" t="n">
        <v>76.2557246492301</v>
      </c>
      <c r="H12" s="45" t="n">
        <v>23.518823265</v>
      </c>
    </row>
    <row r="13" customFormat="false" ht="12" hidden="false" customHeight="true" outlineLevel="0" collapsed="false">
      <c r="A13" s="46" t="s">
        <v>104</v>
      </c>
      <c r="B13" s="19" t="n">
        <v>4731.50201102431</v>
      </c>
      <c r="C13" s="19" t="n">
        <v>4.27244880814561</v>
      </c>
      <c r="D13" s="19" t="n">
        <v>1.34979685809188</v>
      </c>
      <c r="E13" s="20" t="n">
        <v>4.28478474945604</v>
      </c>
      <c r="F13" s="20" t="n">
        <v>91.2598723919665</v>
      </c>
      <c r="G13" s="20" t="n">
        <v>76.2557246492301</v>
      </c>
      <c r="H13" s="21" t="n">
        <v>23.518823265</v>
      </c>
    </row>
    <row r="14" customFormat="false" ht="12.75" hidden="false" customHeight="true" outlineLevel="0" collapsed="false">
      <c r="A14" s="18" t="s">
        <v>119</v>
      </c>
      <c r="B14" s="19" t="n">
        <v>10177.3776826003</v>
      </c>
      <c r="C14" s="19" t="n">
        <v>1.06317437332768</v>
      </c>
      <c r="D14" s="19" t="n">
        <v>0.601396919863487</v>
      </c>
      <c r="E14" s="44" t="n">
        <v>86.5618414103312</v>
      </c>
      <c r="F14" s="44" t="n">
        <v>166.960398094499</v>
      </c>
      <c r="G14" s="44" t="n">
        <v>16.127837748885</v>
      </c>
      <c r="H14" s="45" t="n">
        <v>12.0822296890428</v>
      </c>
    </row>
    <row r="15" customFormat="false" ht="12.75" hidden="false" customHeight="true" outlineLevel="0" collapsed="false">
      <c r="A15" s="46" t="s">
        <v>104</v>
      </c>
      <c r="B15" s="19" t="n">
        <v>10177.3776826003</v>
      </c>
      <c r="C15" s="19" t="n">
        <v>1.06317437332768</v>
      </c>
      <c r="D15" s="19" t="n">
        <v>0.601396919863487</v>
      </c>
      <c r="E15" s="20" t="n">
        <v>86.5618414103312</v>
      </c>
      <c r="F15" s="20" t="n">
        <v>166.960398094499</v>
      </c>
      <c r="G15" s="20" t="n">
        <v>16.127837748885</v>
      </c>
      <c r="H15" s="21" t="n">
        <v>12.0822296890428</v>
      </c>
    </row>
    <row r="16" customFormat="false" ht="12.75" hidden="false" customHeight="true" outlineLevel="0" collapsed="false">
      <c r="A16" s="14" t="s">
        <v>120</v>
      </c>
      <c r="B16" s="15" t="n">
        <v>19337.2432738934</v>
      </c>
      <c r="C16" s="15" t="n">
        <v>3524.19881583981</v>
      </c>
      <c r="D16" s="15" t="n">
        <v>0.293212471427394</v>
      </c>
      <c r="E16" s="15" t="n">
        <v>35.5294464627926</v>
      </c>
      <c r="F16" s="15" t="n">
        <v>109.228050393187</v>
      </c>
      <c r="G16" s="15" t="n">
        <v>1156.18705538932</v>
      </c>
      <c r="H16" s="15" t="n">
        <v>296.753581238489</v>
      </c>
      <c r="I16" s="16"/>
    </row>
    <row r="17" customFormat="false" ht="12" hidden="false" customHeight="true" outlineLevel="0" collapsed="false">
      <c r="A17" s="43" t="s">
        <v>121</v>
      </c>
      <c r="B17" s="15" t="n">
        <v>1655.38789028929</v>
      </c>
      <c r="C17" s="15" t="n">
        <v>2011.15957782258</v>
      </c>
      <c r="D17" s="15" t="n">
        <v>0.00903914607730447</v>
      </c>
      <c r="E17" s="15" t="n">
        <v>2.33404017941474</v>
      </c>
      <c r="F17" s="15" t="n">
        <v>60.5841525211256</v>
      </c>
      <c r="G17" s="15" t="n">
        <v>10.854798597227</v>
      </c>
      <c r="H17" s="15" t="n">
        <v>18.7645183144198</v>
      </c>
      <c r="I17" s="16"/>
    </row>
    <row r="18" customFormat="false" ht="12" hidden="false" customHeight="true" outlineLevel="0" collapsed="false">
      <c r="A18" s="18" t="s">
        <v>122</v>
      </c>
      <c r="B18" s="19" t="n">
        <v>7.80017344975</v>
      </c>
      <c r="C18" s="19" t="n">
        <v>1914.85681726468</v>
      </c>
      <c r="D18" s="20" t="s">
        <v>123</v>
      </c>
      <c r="E18" s="20" t="s">
        <v>123</v>
      </c>
      <c r="F18" s="20" t="s">
        <v>123</v>
      </c>
      <c r="G18" s="20" t="s">
        <v>123</v>
      </c>
      <c r="H18" s="47"/>
    </row>
    <row r="19" customFormat="false" ht="12" hidden="false" customHeight="true" outlineLevel="0" collapsed="false">
      <c r="A19" s="18" t="s">
        <v>124</v>
      </c>
      <c r="B19" s="19" t="n">
        <v>897.701191800544</v>
      </c>
      <c r="C19" s="19" t="n">
        <v>10.259223804763</v>
      </c>
      <c r="D19" s="20" t="n">
        <v>0.00196563979730447</v>
      </c>
      <c r="E19" s="20" t="n">
        <v>2.04442886541474</v>
      </c>
      <c r="F19" s="20" t="n">
        <v>60.5487849897256</v>
      </c>
      <c r="G19" s="20" t="n">
        <v>10.847725090947</v>
      </c>
      <c r="H19" s="21" t="n">
        <v>18.6783578076198</v>
      </c>
    </row>
    <row r="20" customFormat="false" ht="12.75" hidden="false" customHeight="true" outlineLevel="0" collapsed="false">
      <c r="A20" s="22" t="s">
        <v>125</v>
      </c>
      <c r="B20" s="19" t="n">
        <v>749.886525039</v>
      </c>
      <c r="C20" s="19" t="n">
        <v>86.04353675314</v>
      </c>
      <c r="D20" s="19" t="n">
        <v>0.00707350628</v>
      </c>
      <c r="E20" s="19" t="n">
        <v>0.289611314</v>
      </c>
      <c r="F20" s="19" t="n">
        <v>0.0353675314</v>
      </c>
      <c r="G20" s="19" t="n">
        <v>0.00707350628</v>
      </c>
      <c r="H20" s="27" t="n">
        <v>0.0861605068</v>
      </c>
    </row>
    <row r="21" customFormat="false" ht="12.75" hidden="false" customHeight="true" outlineLevel="0" collapsed="false">
      <c r="A21" s="48" t="s">
        <v>104</v>
      </c>
      <c r="B21" s="19" t="n">
        <v>749.886525039</v>
      </c>
      <c r="C21" s="19" t="n">
        <v>86.04353675314</v>
      </c>
      <c r="D21" s="19" t="n">
        <v>0.00707350628</v>
      </c>
      <c r="E21" s="19" t="n">
        <v>0.289611314</v>
      </c>
      <c r="F21" s="19" t="n">
        <v>0.0353675314</v>
      </c>
      <c r="G21" s="19" t="n">
        <v>0.00707350628</v>
      </c>
      <c r="H21" s="27" t="n">
        <v>0.0861605068</v>
      </c>
    </row>
    <row r="22" customFormat="false" ht="12.75" hidden="false" customHeight="true" outlineLevel="0" collapsed="false">
      <c r="A22" s="49" t="s">
        <v>126</v>
      </c>
      <c r="B22" s="15" t="n">
        <v>17681.8553836041</v>
      </c>
      <c r="C22" s="15" t="n">
        <v>1513.03923801723</v>
      </c>
      <c r="D22" s="15" t="n">
        <v>0.28417332535009</v>
      </c>
      <c r="E22" s="15" t="n">
        <v>33.1954062833779</v>
      </c>
      <c r="F22" s="15" t="n">
        <v>48.6438978720616</v>
      </c>
      <c r="G22" s="15" t="n">
        <v>1145.33225679209</v>
      </c>
      <c r="H22" s="15" t="n">
        <v>277.989062924069</v>
      </c>
      <c r="I22" s="16"/>
    </row>
    <row r="23" customFormat="false" ht="12" hidden="false" customHeight="true" outlineLevel="0" collapsed="false">
      <c r="A23" s="18" t="s">
        <v>127</v>
      </c>
      <c r="B23" s="19" t="n">
        <v>9632.34491332573</v>
      </c>
      <c r="C23" s="19" t="n">
        <v>80.0665457764413</v>
      </c>
      <c r="D23" s="19" t="n">
        <v>0.133740314621875</v>
      </c>
      <c r="E23" s="20" t="n">
        <v>24.6330112440747</v>
      </c>
      <c r="F23" s="20" t="n">
        <v>30.2925606216912</v>
      </c>
      <c r="G23" s="20" t="n">
        <v>975.751404107471</v>
      </c>
      <c r="H23" s="21" t="n">
        <v>203.566716446087</v>
      </c>
    </row>
    <row r="24" customFormat="false" ht="12" hidden="false" customHeight="true" outlineLevel="0" collapsed="false">
      <c r="A24" s="18" t="s">
        <v>128</v>
      </c>
      <c r="B24" s="19" t="n">
        <v>1073.72653590315</v>
      </c>
      <c r="C24" s="19" t="n">
        <v>1300.74986366205</v>
      </c>
      <c r="D24" s="50"/>
      <c r="E24" s="50"/>
      <c r="F24" s="50"/>
      <c r="G24" s="20" t="n">
        <v>118.120885508152</v>
      </c>
      <c r="H24" s="21" t="n">
        <v>41.2959006</v>
      </c>
    </row>
    <row r="25" customFormat="false" ht="12" hidden="false" customHeight="true" outlineLevel="0" collapsed="false">
      <c r="A25" s="18" t="s">
        <v>129</v>
      </c>
      <c r="B25" s="19" t="n">
        <v>6876.97822129733</v>
      </c>
      <c r="C25" s="19" t="n">
        <v>132.222828578741</v>
      </c>
      <c r="D25" s="19" t="n">
        <v>0.150432981498513</v>
      </c>
      <c r="E25" s="19" t="n">
        <v>8.48177143930324</v>
      </c>
      <c r="F25" s="19" t="n">
        <v>17.5557252503704</v>
      </c>
      <c r="G25" s="19" t="n">
        <v>48.0541287310129</v>
      </c>
      <c r="H25" s="27" t="n">
        <v>33.1264458779819</v>
      </c>
    </row>
    <row r="26" customFormat="false" ht="12" hidden="false" customHeight="true" outlineLevel="0" collapsed="false">
      <c r="A26" s="51" t="s">
        <v>130</v>
      </c>
      <c r="B26" s="19" t="n">
        <v>325.274312992351</v>
      </c>
      <c r="C26" s="19" t="n">
        <v>103.868688648321</v>
      </c>
      <c r="D26" s="50"/>
      <c r="E26" s="50"/>
      <c r="F26" s="50"/>
      <c r="G26" s="20" t="n">
        <v>20.9896490846523</v>
      </c>
      <c r="H26" s="21" t="n">
        <v>0.9141891936485</v>
      </c>
    </row>
    <row r="27" customFormat="false" ht="12" hidden="false" customHeight="true" outlineLevel="0" collapsed="false">
      <c r="A27" s="51" t="s">
        <v>131</v>
      </c>
      <c r="B27" s="19" t="n">
        <v>6551.70390830498</v>
      </c>
      <c r="C27" s="19" t="n">
        <v>28.3541399304204</v>
      </c>
      <c r="D27" s="19" t="n">
        <v>0.150432981498513</v>
      </c>
      <c r="E27" s="20" t="n">
        <v>8.48177143930324</v>
      </c>
      <c r="F27" s="20" t="n">
        <v>17.5557252503704</v>
      </c>
      <c r="G27" s="20" t="n">
        <v>27.0644796463606</v>
      </c>
      <c r="H27" s="21" t="n">
        <v>32.2122566843334</v>
      </c>
    </row>
    <row r="28" customFormat="false" ht="12.75" hidden="false" customHeight="true" outlineLevel="0" collapsed="false">
      <c r="A28" s="18" t="s">
        <v>132</v>
      </c>
      <c r="B28" s="19" t="n">
        <v>98.8057130778754</v>
      </c>
      <c r="C28" s="19" t="s">
        <v>133</v>
      </c>
      <c r="D28" s="19" t="n">
        <v>2.92297007579189E-008</v>
      </c>
      <c r="E28" s="19" t="n">
        <v>0.0806236</v>
      </c>
      <c r="F28" s="19" t="n">
        <v>0.795612</v>
      </c>
      <c r="G28" s="19" t="n">
        <v>3.4058384454566</v>
      </c>
      <c r="H28" s="27" t="s">
        <v>133</v>
      </c>
    </row>
    <row r="29" customFormat="false" ht="12.75" hidden="false" customHeight="true" outlineLevel="0" collapsed="false">
      <c r="A29" s="48" t="s">
        <v>104</v>
      </c>
      <c r="B29" s="19" t="n">
        <v>98.8057130778754</v>
      </c>
      <c r="C29" s="19" t="s">
        <v>123</v>
      </c>
      <c r="D29" s="19" t="n">
        <v>2.92297007579189E-008</v>
      </c>
      <c r="E29" s="19" t="n">
        <v>0.0806236</v>
      </c>
      <c r="F29" s="19" t="n">
        <v>0.795612</v>
      </c>
      <c r="G29" s="19" t="n">
        <v>3.4058384454566</v>
      </c>
      <c r="H29" s="27" t="s">
        <v>123</v>
      </c>
    </row>
    <row r="30" customFormat="false" ht="14.25" hidden="false" customHeight="true" outlineLevel="0" collapsed="false">
      <c r="A30" s="26" t="s">
        <v>134</v>
      </c>
      <c r="B30" s="52"/>
      <c r="C30" s="52"/>
      <c r="D30" s="52"/>
      <c r="E30" s="52"/>
      <c r="F30" s="52"/>
      <c r="G30" s="52"/>
      <c r="H30" s="53"/>
    </row>
    <row r="31" customFormat="false" ht="12" hidden="false" customHeight="true" outlineLevel="0" collapsed="false">
      <c r="A31" s="54" t="s">
        <v>135</v>
      </c>
      <c r="B31" s="19" t="n">
        <v>169553.692450093</v>
      </c>
      <c r="C31" s="19" t="n">
        <v>4.94647741454102</v>
      </c>
      <c r="D31" s="19" t="n">
        <v>5.88339919220497</v>
      </c>
      <c r="E31" s="19" t="n">
        <v>1425.37211923044</v>
      </c>
      <c r="F31" s="19" t="n">
        <v>215.248131265742</v>
      </c>
      <c r="G31" s="19" t="n">
        <v>71.388484423943</v>
      </c>
      <c r="H31" s="27" t="n">
        <v>864.247672854928</v>
      </c>
    </row>
    <row r="32" customFormat="false" ht="12" hidden="false" customHeight="true" outlineLevel="0" collapsed="false">
      <c r="A32" s="51" t="s">
        <v>136</v>
      </c>
      <c r="B32" s="19" t="n">
        <v>66414.7555057366</v>
      </c>
      <c r="C32" s="19" t="n">
        <v>1.29344901100087</v>
      </c>
      <c r="D32" s="19" t="n">
        <v>1.71666466825205</v>
      </c>
      <c r="E32" s="20" t="n">
        <v>246.852916550652</v>
      </c>
      <c r="F32" s="20" t="n">
        <v>110.840027830449</v>
      </c>
      <c r="G32" s="20" t="n">
        <v>25.7423755702686</v>
      </c>
      <c r="H32" s="21" t="n">
        <v>18.4978835873956</v>
      </c>
    </row>
    <row r="33" customFormat="false" ht="12" hidden="false" customHeight="true" outlineLevel="0" collapsed="false">
      <c r="A33" s="51" t="s">
        <v>137</v>
      </c>
      <c r="B33" s="19" t="n">
        <v>103138.936944356</v>
      </c>
      <c r="C33" s="19" t="n">
        <v>3.65302840354015</v>
      </c>
      <c r="D33" s="19" t="n">
        <v>4.16673452395292</v>
      </c>
      <c r="E33" s="20" t="n">
        <v>1178.51920267979</v>
      </c>
      <c r="F33" s="20" t="n">
        <v>104.408103435293</v>
      </c>
      <c r="G33" s="20" t="n">
        <v>45.6461088536744</v>
      </c>
      <c r="H33" s="21" t="n">
        <v>845.749789267532</v>
      </c>
    </row>
    <row r="34" customFormat="false" ht="12" hidden="false" customHeight="true" outlineLevel="0" collapsed="false">
      <c r="A34" s="54" t="s">
        <v>138</v>
      </c>
      <c r="B34" s="19" t="n">
        <v>13256.6306792934</v>
      </c>
      <c r="C34" s="19" t="n">
        <v>0.0174410262040611</v>
      </c>
      <c r="D34" s="19" t="n">
        <v>2.33696070974571</v>
      </c>
      <c r="E34" s="20" t="n">
        <v>0.000693834920684168</v>
      </c>
      <c r="F34" s="20" t="n">
        <v>0.000175226318400782</v>
      </c>
      <c r="G34" s="20" t="n">
        <v>5.02840006700135E-005</v>
      </c>
      <c r="H34" s="21" t="n">
        <v>2.95842693137918E-005</v>
      </c>
    </row>
    <row r="35" customFormat="false" ht="14.25" hidden="false" customHeight="true" outlineLevel="0" collapsed="false">
      <c r="A35" s="55" t="s">
        <v>139</v>
      </c>
      <c r="B35" s="40" t="n">
        <v>165160.998367955</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0</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1</v>
      </c>
      <c r="B39" s="60"/>
      <c r="C39" s="60"/>
      <c r="D39" s="60"/>
      <c r="E39" s="60"/>
      <c r="F39" s="60"/>
      <c r="G39" s="60"/>
      <c r="H39" s="61"/>
    </row>
    <row r="40" customFormat="false" ht="26.25" hidden="false" customHeight="true" outlineLevel="0" collapsed="false">
      <c r="A40" s="62" t="s">
        <v>142</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916</v>
      </c>
      <c r="J1" s="111" t="s">
        <v>78</v>
      </c>
    </row>
    <row r="2" customFormat="false" ht="17.25" hidden="false" customHeight="true" outlineLevel="0" collapsed="false">
      <c r="A2" s="649" t="s">
        <v>917</v>
      </c>
      <c r="J2" s="111" t="s">
        <v>80</v>
      </c>
    </row>
    <row r="3" customFormat="false" ht="15.75" hidden="false" customHeight="true" outlineLevel="0" collapsed="false">
      <c r="A3" s="649" t="s">
        <v>111</v>
      </c>
      <c r="J3" s="111" t="s">
        <v>81</v>
      </c>
    </row>
    <row r="4" customFormat="false" ht="12" hidden="false" customHeight="true" outlineLevel="0" collapsed="false">
      <c r="J4" s="380"/>
    </row>
    <row r="5" customFormat="false" ht="15" hidden="false" customHeight="true" outlineLevel="0" collapsed="false">
      <c r="A5" s="1007" t="s">
        <v>943</v>
      </c>
      <c r="B5" s="1007"/>
      <c r="C5" s="1007"/>
      <c r="D5" s="1007"/>
      <c r="E5" s="1007"/>
      <c r="F5" s="1007"/>
      <c r="G5" s="1007"/>
      <c r="H5" s="1007"/>
      <c r="I5" s="1007"/>
      <c r="J5" s="1007"/>
    </row>
    <row r="6" customFormat="false" ht="12" hidden="false" customHeight="true" outlineLevel="0" collapsed="false">
      <c r="A6" s="1008" t="s">
        <v>944</v>
      </c>
      <c r="B6" s="1009" t="s">
        <v>945</v>
      </c>
      <c r="C6" s="1010" t="s">
        <v>946</v>
      </c>
      <c r="D6" s="1011" t="s">
        <v>947</v>
      </c>
      <c r="E6" s="1011"/>
      <c r="F6" s="1011"/>
      <c r="G6" s="1011"/>
      <c r="H6" s="1011"/>
      <c r="I6" s="1011"/>
      <c r="J6" s="1011"/>
    </row>
    <row r="7" customFormat="false" ht="12.75" hidden="false" customHeight="true" outlineLevel="0" collapsed="false">
      <c r="A7" s="1008"/>
      <c r="B7" s="1009"/>
      <c r="C7" s="1010"/>
      <c r="D7" s="1012" t="s">
        <v>948</v>
      </c>
      <c r="E7" s="1013" t="s">
        <v>949</v>
      </c>
      <c r="F7" s="1013" t="s">
        <v>950</v>
      </c>
      <c r="G7" s="1013" t="s">
        <v>951</v>
      </c>
      <c r="H7" s="1014" t="s">
        <v>952</v>
      </c>
      <c r="I7" s="1015" t="s">
        <v>953</v>
      </c>
      <c r="J7" s="1016" t="s">
        <v>76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0</v>
      </c>
      <c r="B10" s="1018" t="s">
        <v>954</v>
      </c>
      <c r="C10" s="1019" t="s">
        <v>924</v>
      </c>
      <c r="D10" s="1020" t="n">
        <v>0.00153114211617916</v>
      </c>
      <c r="E10" s="1021" t="n">
        <v>26.1016819851057</v>
      </c>
      <c r="F10" s="1021" t="n">
        <v>2.30104125610474</v>
      </c>
      <c r="G10" s="1022" t="n">
        <v>20.4354598634495</v>
      </c>
      <c r="H10" s="1023" t="n">
        <v>0</v>
      </c>
      <c r="I10" s="1024" t="n">
        <v>19.5316861126328</v>
      </c>
      <c r="J10" s="1025" t="n">
        <v>0.0174970277484914</v>
      </c>
    </row>
    <row r="11" customFormat="false" ht="12.75" hidden="false" customHeight="false" outlineLevel="0" collapsed="false">
      <c r="A11" s="1017"/>
      <c r="B11" s="1018"/>
      <c r="C11" s="1026" t="s">
        <v>925</v>
      </c>
      <c r="D11" s="1027" t="n">
        <v>0.00171852521938446</v>
      </c>
      <c r="E11" s="1028" t="n">
        <v>2.91594866361663</v>
      </c>
      <c r="F11" s="1028" t="n">
        <v>0.123229805556453</v>
      </c>
      <c r="G11" s="142" t="n">
        <v>10.6387367134035</v>
      </c>
      <c r="H11" s="451" t="n">
        <v>0</v>
      </c>
      <c r="I11" s="1029" t="n">
        <v>10.3354268291592</v>
      </c>
      <c r="J11" s="1030" t="n">
        <v>0</v>
      </c>
    </row>
    <row r="12" customFormat="false" ht="13.5" hidden="false" customHeight="false" outlineLevel="0" collapsed="false">
      <c r="A12" s="1017"/>
      <c r="B12" s="1018"/>
      <c r="C12" s="1026" t="s">
        <v>926</v>
      </c>
      <c r="D12" s="1027" t="n">
        <v>0</v>
      </c>
      <c r="E12" s="1028" t="n">
        <v>0.00266711542212795</v>
      </c>
      <c r="F12" s="1028" t="n">
        <v>0</v>
      </c>
      <c r="G12" s="142" t="n">
        <v>0.0106684616885118</v>
      </c>
      <c r="H12" s="451" t="n">
        <v>0</v>
      </c>
      <c r="I12" s="1029" t="n">
        <v>0.0118258891358503</v>
      </c>
      <c r="J12" s="1030" t="n">
        <v>0</v>
      </c>
    </row>
    <row r="13" customFormat="false" ht="12.75" hidden="false" customHeight="false" outlineLevel="0" collapsed="false">
      <c r="A13" s="1017"/>
      <c r="B13" s="1031" t="s">
        <v>955</v>
      </c>
      <c r="C13" s="1019" t="s">
        <v>924</v>
      </c>
      <c r="D13" s="1027" t="n">
        <v>74.1083293258614</v>
      </c>
      <c r="E13" s="1028" t="n">
        <v>20.0051570598426</v>
      </c>
      <c r="F13" s="1028" t="n">
        <v>0.1</v>
      </c>
      <c r="G13" s="142" t="n">
        <v>1.56188055486904</v>
      </c>
      <c r="H13" s="451" t="s">
        <v>250</v>
      </c>
      <c r="I13" s="1029" t="n">
        <v>0.965717337425957</v>
      </c>
      <c r="J13" s="1030" t="n">
        <v>0.765404513802573</v>
      </c>
    </row>
    <row r="14" customFormat="false" ht="12.75" hidden="false" customHeight="false" outlineLevel="0" collapsed="false">
      <c r="A14" s="1017"/>
      <c r="B14" s="1031"/>
      <c r="C14" s="1026" t="s">
        <v>925</v>
      </c>
      <c r="D14" s="1027" t="n">
        <v>45</v>
      </c>
      <c r="E14" s="1028" t="n">
        <v>36.7352582885913</v>
      </c>
      <c r="F14" s="1028" t="s">
        <v>250</v>
      </c>
      <c r="G14" s="142" t="n">
        <v>2.23613944573833</v>
      </c>
      <c r="H14" s="451" t="n">
        <v>1.5</v>
      </c>
      <c r="I14" s="1029" t="n">
        <v>1.5</v>
      </c>
      <c r="J14" s="1030" t="s">
        <v>250</v>
      </c>
    </row>
    <row r="15" customFormat="false" ht="13.5" hidden="false" customHeight="false" outlineLevel="0" collapsed="false">
      <c r="A15" s="1017"/>
      <c r="B15" s="1031"/>
      <c r="C15" s="1026" t="s">
        <v>926</v>
      </c>
      <c r="D15" s="1032" t="s">
        <v>250</v>
      </c>
      <c r="E15" s="269" t="n">
        <v>72</v>
      </c>
      <c r="F15" s="269" t="s">
        <v>250</v>
      </c>
      <c r="G15" s="458" t="n">
        <v>2</v>
      </c>
      <c r="H15" s="460" t="n">
        <v>2</v>
      </c>
      <c r="I15" s="510" t="n">
        <v>2</v>
      </c>
      <c r="J15" s="511" t="s">
        <v>250</v>
      </c>
    </row>
    <row r="16" customFormat="false" ht="12.75" hidden="false" customHeight="true" outlineLevel="0" collapsed="false">
      <c r="A16" s="1017" t="s">
        <v>811</v>
      </c>
      <c r="B16" s="1018" t="s">
        <v>954</v>
      </c>
      <c r="C16" s="1019" t="s">
        <v>924</v>
      </c>
      <c r="D16" s="1020" t="n">
        <v>0</v>
      </c>
      <c r="E16" s="1021" t="n">
        <v>20.4013974303443</v>
      </c>
      <c r="F16" s="1021" t="n">
        <v>3.94484440758612</v>
      </c>
      <c r="G16" s="1022" t="n">
        <v>18.5313677405399</v>
      </c>
      <c r="H16" s="1023" t="n">
        <v>0</v>
      </c>
      <c r="I16" s="1024" t="n">
        <v>20.7077834643822</v>
      </c>
      <c r="J16" s="1025" t="n">
        <v>0.219963596706005</v>
      </c>
    </row>
    <row r="17" customFormat="false" ht="12.75" hidden="false" customHeight="false" outlineLevel="0" collapsed="false">
      <c r="A17" s="1017"/>
      <c r="B17" s="1018"/>
      <c r="C17" s="1026" t="s">
        <v>925</v>
      </c>
      <c r="D17" s="1027" t="n">
        <v>0</v>
      </c>
      <c r="E17" s="1028" t="n">
        <v>9.58240733597232</v>
      </c>
      <c r="F17" s="1028" t="n">
        <v>0.213093557100318</v>
      </c>
      <c r="G17" s="142" t="n">
        <v>7.58146173192796</v>
      </c>
      <c r="H17" s="451" t="n">
        <v>0</v>
      </c>
      <c r="I17" s="1029" t="n">
        <v>12.2433304468098</v>
      </c>
      <c r="J17" s="1030" t="n">
        <v>0.0113001887306975</v>
      </c>
    </row>
    <row r="18" customFormat="false" ht="13.5" hidden="false" customHeight="false" outlineLevel="0" collapsed="false">
      <c r="A18" s="1017"/>
      <c r="B18" s="1018"/>
      <c r="C18" s="1026" t="s">
        <v>926</v>
      </c>
      <c r="D18" s="1027" t="n">
        <v>0</v>
      </c>
      <c r="E18" s="1028" t="n">
        <v>0.00416804152682221</v>
      </c>
      <c r="F18" s="1028" t="n">
        <v>0</v>
      </c>
      <c r="G18" s="142" t="n">
        <v>0.065299317253548</v>
      </c>
      <c r="H18" s="451" t="n">
        <v>0</v>
      </c>
      <c r="I18" s="1029" t="n">
        <v>0.11334148011534</v>
      </c>
      <c r="J18" s="1030" t="n">
        <v>0</v>
      </c>
    </row>
    <row r="19" customFormat="false" ht="12.75" hidden="false" customHeight="false" outlineLevel="0" collapsed="false">
      <c r="A19" s="1017"/>
      <c r="B19" s="1031" t="s">
        <v>955</v>
      </c>
      <c r="C19" s="1019" t="s">
        <v>924</v>
      </c>
      <c r="D19" s="1027" t="n">
        <v>90</v>
      </c>
      <c r="E19" s="1028" t="n">
        <v>17.505913644371</v>
      </c>
      <c r="F19" s="1028" t="s">
        <v>250</v>
      </c>
      <c r="G19" s="142" t="n">
        <v>1.87986541857792</v>
      </c>
      <c r="H19" s="451" t="s">
        <v>250</v>
      </c>
      <c r="I19" s="1029" t="n">
        <v>0.958584792338158</v>
      </c>
      <c r="J19" s="1030" t="n">
        <v>0.728672522061004</v>
      </c>
    </row>
    <row r="20" customFormat="false" ht="12.75" hidden="false" customHeight="false" outlineLevel="0" collapsed="false">
      <c r="A20" s="1017"/>
      <c r="B20" s="1031"/>
      <c r="C20" s="1026" t="s">
        <v>925</v>
      </c>
      <c r="D20" s="1027" t="s">
        <v>250</v>
      </c>
      <c r="E20" s="1028" t="n">
        <v>38.256063795329</v>
      </c>
      <c r="F20" s="1028" t="s">
        <v>250</v>
      </c>
      <c r="G20" s="142" t="n">
        <v>2.10488622475386</v>
      </c>
      <c r="H20" s="451" t="n">
        <v>1.5</v>
      </c>
      <c r="I20" s="1029" t="n">
        <v>1.5</v>
      </c>
      <c r="J20" s="1030" t="s">
        <v>250</v>
      </c>
    </row>
    <row r="21" customFormat="false" ht="13.5" hidden="false" customHeight="false" outlineLevel="0" collapsed="false">
      <c r="A21" s="1017"/>
      <c r="B21" s="1031"/>
      <c r="C21" s="1026" t="s">
        <v>926</v>
      </c>
      <c r="D21" s="1032" t="s">
        <v>250</v>
      </c>
      <c r="E21" s="269" t="n">
        <v>72</v>
      </c>
      <c r="F21" s="269" t="s">
        <v>250</v>
      </c>
      <c r="G21" s="458" t="n">
        <v>2</v>
      </c>
      <c r="H21" s="460" t="n">
        <v>2</v>
      </c>
      <c r="I21" s="510" t="n">
        <v>2</v>
      </c>
      <c r="J21" s="511" t="s">
        <v>250</v>
      </c>
    </row>
    <row r="22" customFormat="false" ht="12.75" hidden="false" customHeight="true" outlineLevel="0" collapsed="false">
      <c r="A22" s="1017" t="s">
        <v>956</v>
      </c>
      <c r="B22" s="1018" t="s">
        <v>954</v>
      </c>
      <c r="C22" s="1019" t="s">
        <v>924</v>
      </c>
      <c r="D22" s="1020"/>
      <c r="E22" s="1021"/>
      <c r="F22" s="1021"/>
      <c r="G22" s="1022"/>
      <c r="H22" s="1023"/>
      <c r="I22" s="1024"/>
      <c r="J22" s="1025"/>
    </row>
    <row r="23" customFormat="false" ht="12.75" hidden="false" customHeight="false" outlineLevel="0" collapsed="false">
      <c r="A23" s="1017"/>
      <c r="B23" s="1018"/>
      <c r="C23" s="1026" t="s">
        <v>925</v>
      </c>
      <c r="D23" s="1027"/>
      <c r="E23" s="1028"/>
      <c r="F23" s="1028"/>
      <c r="G23" s="142"/>
      <c r="H23" s="451"/>
      <c r="I23" s="1029"/>
      <c r="J23" s="1030"/>
    </row>
    <row r="24" customFormat="false" ht="13.5" hidden="false" customHeight="false" outlineLevel="0" collapsed="false">
      <c r="A24" s="1017"/>
      <c r="B24" s="1018"/>
      <c r="C24" s="1026" t="s">
        <v>926</v>
      </c>
      <c r="D24" s="1027"/>
      <c r="E24" s="1028"/>
      <c r="F24" s="1028"/>
      <c r="G24" s="142"/>
      <c r="H24" s="451"/>
      <c r="I24" s="1029"/>
      <c r="J24" s="1030"/>
    </row>
    <row r="25" customFormat="false" ht="12.75" hidden="false" customHeight="false" outlineLevel="0" collapsed="false">
      <c r="A25" s="1017"/>
      <c r="B25" s="1031" t="s">
        <v>955</v>
      </c>
      <c r="C25" s="1019" t="s">
        <v>924</v>
      </c>
      <c r="D25" s="1027"/>
      <c r="E25" s="1028"/>
      <c r="F25" s="1028"/>
      <c r="G25" s="142"/>
      <c r="H25" s="451"/>
      <c r="I25" s="1029"/>
      <c r="J25" s="1030"/>
    </row>
    <row r="26" customFormat="false" ht="12.75" hidden="false" customHeight="false" outlineLevel="0" collapsed="false">
      <c r="A26" s="1017"/>
      <c r="B26" s="1031"/>
      <c r="C26" s="1026" t="s">
        <v>925</v>
      </c>
      <c r="D26" s="1027"/>
      <c r="E26" s="1028"/>
      <c r="F26" s="1028"/>
      <c r="G26" s="142"/>
      <c r="H26" s="451"/>
      <c r="I26" s="1029"/>
      <c r="J26" s="1030"/>
    </row>
    <row r="27" customFormat="false" ht="13.5" hidden="false" customHeight="false" outlineLevel="0" collapsed="false">
      <c r="A27" s="1017"/>
      <c r="B27" s="1031"/>
      <c r="C27" s="1026" t="s">
        <v>926</v>
      </c>
      <c r="D27" s="1032"/>
      <c r="E27" s="269"/>
      <c r="F27" s="269"/>
      <c r="G27" s="458"/>
      <c r="H27" s="460"/>
      <c r="I27" s="510"/>
      <c r="J27" s="511"/>
    </row>
    <row r="28" customFormat="false" ht="12.75" hidden="false" customHeight="true" outlineLevel="0" collapsed="false">
      <c r="A28" s="1017" t="s">
        <v>814</v>
      </c>
      <c r="B28" s="1018" t="s">
        <v>954</v>
      </c>
      <c r="C28" s="1019" t="s">
        <v>924</v>
      </c>
      <c r="D28" s="1020"/>
      <c r="E28" s="1021"/>
      <c r="F28" s="1021"/>
      <c r="G28" s="1022"/>
      <c r="H28" s="1023"/>
      <c r="I28" s="1024"/>
      <c r="J28" s="1025"/>
    </row>
    <row r="29" customFormat="false" ht="12.75" hidden="false" customHeight="false" outlineLevel="0" collapsed="false">
      <c r="A29" s="1017"/>
      <c r="B29" s="1018"/>
      <c r="C29" s="1026" t="s">
        <v>925</v>
      </c>
      <c r="D29" s="1027"/>
      <c r="E29" s="1028"/>
      <c r="F29" s="1028"/>
      <c r="G29" s="142"/>
      <c r="H29" s="451"/>
      <c r="I29" s="1029"/>
      <c r="J29" s="1030"/>
    </row>
    <row r="30" customFormat="false" ht="13.5" hidden="false" customHeight="false" outlineLevel="0" collapsed="false">
      <c r="A30" s="1017"/>
      <c r="B30" s="1018"/>
      <c r="C30" s="1026" t="s">
        <v>926</v>
      </c>
      <c r="D30" s="1027"/>
      <c r="E30" s="1028"/>
      <c r="F30" s="1028"/>
      <c r="G30" s="142"/>
      <c r="H30" s="451"/>
      <c r="I30" s="1029"/>
      <c r="J30" s="1030"/>
    </row>
    <row r="31" customFormat="false" ht="12.75" hidden="false" customHeight="false" outlineLevel="0" collapsed="false">
      <c r="A31" s="1017"/>
      <c r="B31" s="1031" t="s">
        <v>955</v>
      </c>
      <c r="C31" s="1019" t="s">
        <v>924</v>
      </c>
      <c r="D31" s="1027"/>
      <c r="E31" s="1028"/>
      <c r="F31" s="1028"/>
      <c r="G31" s="142"/>
      <c r="H31" s="451"/>
      <c r="I31" s="1029"/>
      <c r="J31" s="1030"/>
    </row>
    <row r="32" customFormat="false" ht="12.75" hidden="false" customHeight="false" outlineLevel="0" collapsed="false">
      <c r="A32" s="1017"/>
      <c r="B32" s="1031"/>
      <c r="C32" s="1026" t="s">
        <v>925</v>
      </c>
      <c r="D32" s="1027"/>
      <c r="E32" s="1028"/>
      <c r="F32" s="1028"/>
      <c r="G32" s="142"/>
      <c r="H32" s="451"/>
      <c r="I32" s="1029"/>
      <c r="J32" s="1030"/>
    </row>
    <row r="33" customFormat="false" ht="13.5" hidden="false" customHeight="false" outlineLevel="0" collapsed="false">
      <c r="A33" s="1017"/>
      <c r="B33" s="1031"/>
      <c r="C33" s="1026" t="s">
        <v>926</v>
      </c>
      <c r="D33" s="1032"/>
      <c r="E33" s="269"/>
      <c r="F33" s="269"/>
      <c r="G33" s="458"/>
      <c r="H33" s="460"/>
      <c r="I33" s="510"/>
      <c r="J33" s="511"/>
    </row>
    <row r="34" customFormat="false" ht="12.75" hidden="false" customHeight="true" outlineLevel="0" collapsed="false">
      <c r="A34" s="1017" t="s">
        <v>815</v>
      </c>
      <c r="B34" s="1018" t="s">
        <v>954</v>
      </c>
      <c r="C34" s="1019" t="s">
        <v>924</v>
      </c>
      <c r="D34" s="1020"/>
      <c r="E34" s="1021"/>
      <c r="F34" s="1021"/>
      <c r="G34" s="1022"/>
      <c r="H34" s="1023"/>
      <c r="I34" s="1024"/>
      <c r="J34" s="1025"/>
    </row>
    <row r="35" customFormat="false" ht="12.75" hidden="false" customHeight="false" outlineLevel="0" collapsed="false">
      <c r="A35" s="1017"/>
      <c r="B35" s="1018"/>
      <c r="C35" s="1026" t="s">
        <v>925</v>
      </c>
      <c r="D35" s="1027"/>
      <c r="E35" s="1028"/>
      <c r="F35" s="1028"/>
      <c r="G35" s="142"/>
      <c r="H35" s="451"/>
      <c r="I35" s="1029"/>
      <c r="J35" s="1030"/>
    </row>
    <row r="36" customFormat="false" ht="13.5" hidden="false" customHeight="false" outlineLevel="0" collapsed="false">
      <c r="A36" s="1017"/>
      <c r="B36" s="1018"/>
      <c r="C36" s="1026" t="s">
        <v>926</v>
      </c>
      <c r="D36" s="1027"/>
      <c r="E36" s="1028"/>
      <c r="F36" s="1028"/>
      <c r="G36" s="142"/>
      <c r="H36" s="451"/>
      <c r="I36" s="1029"/>
      <c r="J36" s="1030"/>
    </row>
    <row r="37" customFormat="false" ht="12.75" hidden="false" customHeight="false" outlineLevel="0" collapsed="false">
      <c r="A37" s="1017"/>
      <c r="B37" s="1031" t="s">
        <v>955</v>
      </c>
      <c r="C37" s="1019" t="s">
        <v>924</v>
      </c>
      <c r="D37" s="1027"/>
      <c r="E37" s="1028"/>
      <c r="F37" s="1028"/>
      <c r="G37" s="142"/>
      <c r="H37" s="451"/>
      <c r="I37" s="1029"/>
      <c r="J37" s="1030"/>
    </row>
    <row r="38" customFormat="false" ht="12.75" hidden="false" customHeight="false" outlineLevel="0" collapsed="false">
      <c r="A38" s="1017"/>
      <c r="B38" s="1031"/>
      <c r="C38" s="1026" t="s">
        <v>925</v>
      </c>
      <c r="D38" s="1027"/>
      <c r="E38" s="1028"/>
      <c r="F38" s="1028"/>
      <c r="G38" s="142"/>
      <c r="H38" s="451"/>
      <c r="I38" s="1029"/>
      <c r="J38" s="1030"/>
    </row>
    <row r="39" customFormat="false" ht="13.5" hidden="false" customHeight="false" outlineLevel="0" collapsed="false">
      <c r="A39" s="1017"/>
      <c r="B39" s="1031"/>
      <c r="C39" s="1026" t="s">
        <v>926</v>
      </c>
      <c r="D39" s="1032"/>
      <c r="E39" s="269"/>
      <c r="F39" s="269"/>
      <c r="G39" s="458"/>
      <c r="H39" s="460"/>
      <c r="I39" s="510"/>
      <c r="J39" s="511"/>
    </row>
    <row r="40" customFormat="false" ht="12.75" hidden="false" customHeight="true" outlineLevel="0" collapsed="false">
      <c r="A40" s="1017" t="s">
        <v>875</v>
      </c>
      <c r="B40" s="1018" t="s">
        <v>954</v>
      </c>
      <c r="C40" s="1019" t="s">
        <v>924</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5</v>
      </c>
      <c r="D41" s="1027" t="n">
        <v>0</v>
      </c>
      <c r="E41" s="1028" t="n">
        <v>0</v>
      </c>
      <c r="F41" s="1028" t="n">
        <v>0</v>
      </c>
      <c r="G41" s="142" t="n">
        <v>0</v>
      </c>
      <c r="H41" s="451" t="n">
        <v>0</v>
      </c>
      <c r="I41" s="1029" t="n">
        <v>0</v>
      </c>
      <c r="J41" s="1030" t="n">
        <v>0</v>
      </c>
    </row>
    <row r="42" customFormat="false" ht="13.5" hidden="false" customHeight="false" outlineLevel="0" collapsed="false">
      <c r="A42" s="1017"/>
      <c r="B42" s="1018"/>
      <c r="C42" s="1026" t="s">
        <v>926</v>
      </c>
      <c r="D42" s="1027" t="n">
        <v>0</v>
      </c>
      <c r="E42" s="1028" t="n">
        <v>0</v>
      </c>
      <c r="F42" s="1028" t="n">
        <v>0</v>
      </c>
      <c r="G42" s="142" t="n">
        <v>0</v>
      </c>
      <c r="H42" s="451" t="n">
        <v>0</v>
      </c>
      <c r="I42" s="1029" t="n">
        <v>0</v>
      </c>
      <c r="J42" s="1030" t="n">
        <v>0</v>
      </c>
    </row>
    <row r="43" customFormat="false" ht="12.75" hidden="false" customHeight="false" outlineLevel="0" collapsed="false">
      <c r="A43" s="1017"/>
      <c r="B43" s="1031" t="s">
        <v>955</v>
      </c>
      <c r="C43" s="1019" t="s">
        <v>924</v>
      </c>
      <c r="D43" s="1027" t="n">
        <v>0</v>
      </c>
      <c r="E43" s="1028" t="n">
        <v>0</v>
      </c>
      <c r="F43" s="1028" t="n">
        <v>0</v>
      </c>
      <c r="G43" s="142" t="n">
        <v>0</v>
      </c>
      <c r="H43" s="451" t="n">
        <v>0</v>
      </c>
      <c r="I43" s="1029" t="n">
        <v>0</v>
      </c>
      <c r="J43" s="1030" t="n">
        <v>0</v>
      </c>
    </row>
    <row r="44" customFormat="false" ht="12.75" hidden="false" customHeight="false" outlineLevel="0" collapsed="false">
      <c r="A44" s="1017"/>
      <c r="B44" s="1031"/>
      <c r="C44" s="1026" t="s">
        <v>925</v>
      </c>
      <c r="D44" s="1027" t="n">
        <v>0</v>
      </c>
      <c r="E44" s="1028" t="n">
        <v>0</v>
      </c>
      <c r="F44" s="1028" t="n">
        <v>0</v>
      </c>
      <c r="G44" s="142" t="n">
        <v>0</v>
      </c>
      <c r="H44" s="451" t="n">
        <v>0</v>
      </c>
      <c r="I44" s="1029" t="n">
        <v>0</v>
      </c>
      <c r="J44" s="1030" t="n">
        <v>0</v>
      </c>
    </row>
    <row r="45" customFormat="false" ht="13.5" hidden="false" customHeight="false" outlineLevel="0" collapsed="false">
      <c r="A45" s="1017"/>
      <c r="B45" s="1031"/>
      <c r="C45" s="1026" t="s">
        <v>926</v>
      </c>
      <c r="D45" s="1032" t="n">
        <v>0</v>
      </c>
      <c r="E45" s="269" t="n">
        <v>0</v>
      </c>
      <c r="F45" s="269" t="n">
        <v>0</v>
      </c>
      <c r="G45" s="458" t="n">
        <v>0</v>
      </c>
      <c r="H45" s="460" t="n">
        <v>0</v>
      </c>
      <c r="I45" s="510" t="n">
        <v>0</v>
      </c>
      <c r="J45" s="511" t="n">
        <v>0</v>
      </c>
    </row>
    <row r="46" customFormat="false" ht="12.75" hidden="false" customHeight="true" outlineLevel="0" collapsed="false">
      <c r="A46" s="1017" t="s">
        <v>876</v>
      </c>
      <c r="B46" s="1018" t="s">
        <v>954</v>
      </c>
      <c r="C46" s="1019" t="s">
        <v>924</v>
      </c>
      <c r="D46" s="1020" t="n">
        <v>0</v>
      </c>
      <c r="E46" s="1021" t="n">
        <v>1.0325685823784</v>
      </c>
      <c r="F46" s="1021" t="n">
        <v>1.72094763729733</v>
      </c>
      <c r="G46" s="1022" t="n">
        <v>6.27002219136172</v>
      </c>
      <c r="H46" s="1023" t="n">
        <v>0</v>
      </c>
      <c r="I46" s="1024" t="n">
        <v>57.2873250616572</v>
      </c>
      <c r="J46" s="1025" t="n">
        <v>0</v>
      </c>
    </row>
    <row r="47" customFormat="false" ht="12.75" hidden="false" customHeight="false" outlineLevel="0" collapsed="false">
      <c r="A47" s="1017"/>
      <c r="B47" s="1018"/>
      <c r="C47" s="1026" t="s">
        <v>925</v>
      </c>
      <c r="D47" s="1027" t="n">
        <v>0</v>
      </c>
      <c r="E47" s="1028" t="n">
        <v>0.565716345409343</v>
      </c>
      <c r="F47" s="1028" t="n">
        <v>0.942860575682238</v>
      </c>
      <c r="G47" s="142" t="n">
        <v>5.69463315144793</v>
      </c>
      <c r="H47" s="451" t="n">
        <v>0</v>
      </c>
      <c r="I47" s="1029" t="n">
        <v>19.3970742315644</v>
      </c>
      <c r="J47" s="1030" t="n">
        <v>2.11869086101014</v>
      </c>
    </row>
    <row r="48" customFormat="false" ht="13.5" hidden="false" customHeight="false" outlineLevel="0" collapsed="false">
      <c r="A48" s="1017"/>
      <c r="B48" s="1018"/>
      <c r="C48" s="1026" t="s">
        <v>926</v>
      </c>
      <c r="D48" s="1027" t="n">
        <v>0</v>
      </c>
      <c r="E48" s="1028" t="n">
        <v>0</v>
      </c>
      <c r="F48" s="1028" t="n">
        <v>0</v>
      </c>
      <c r="G48" s="142" t="n">
        <v>0.0128170015920503</v>
      </c>
      <c r="H48" s="451" t="n">
        <v>0</v>
      </c>
      <c r="I48" s="1029" t="n">
        <v>0.0299063370481175</v>
      </c>
      <c r="J48" s="1030" t="n">
        <v>0</v>
      </c>
    </row>
    <row r="49" customFormat="false" ht="12.75" hidden="false" customHeight="false" outlineLevel="0" collapsed="false">
      <c r="A49" s="1017"/>
      <c r="B49" s="1031" t="s">
        <v>955</v>
      </c>
      <c r="C49" s="1019" t="s">
        <v>924</v>
      </c>
      <c r="D49" s="1027" t="s">
        <v>250</v>
      </c>
      <c r="E49" s="1028" t="n">
        <v>5.37253994243659</v>
      </c>
      <c r="F49" s="1028" t="s">
        <v>250</v>
      </c>
      <c r="G49" s="142" t="n">
        <v>1</v>
      </c>
      <c r="H49" s="451" t="s">
        <v>250</v>
      </c>
      <c r="I49" s="1029" t="n">
        <v>1</v>
      </c>
      <c r="J49" s="1030" t="s">
        <v>250</v>
      </c>
    </row>
    <row r="50" customFormat="false" ht="12.75" hidden="false" customHeight="false" outlineLevel="0" collapsed="false">
      <c r="A50" s="1017"/>
      <c r="B50" s="1031"/>
      <c r="C50" s="1026" t="s">
        <v>925</v>
      </c>
      <c r="D50" s="1027" t="s">
        <v>250</v>
      </c>
      <c r="E50" s="1028" t="n">
        <v>1.5</v>
      </c>
      <c r="F50" s="1028" t="s">
        <v>250</v>
      </c>
      <c r="G50" s="142" t="n">
        <v>1.5</v>
      </c>
      <c r="H50" s="451" t="n">
        <v>1.5</v>
      </c>
      <c r="I50" s="1029" t="n">
        <v>1.5</v>
      </c>
      <c r="J50" s="1030" t="s">
        <v>250</v>
      </c>
    </row>
    <row r="51" customFormat="false" ht="13.5" hidden="false" customHeight="false" outlineLevel="0" collapsed="false">
      <c r="A51" s="1017"/>
      <c r="B51" s="1031"/>
      <c r="C51" s="1026" t="s">
        <v>926</v>
      </c>
      <c r="D51" s="1032" t="s">
        <v>250</v>
      </c>
      <c r="E51" s="269" t="n">
        <v>2</v>
      </c>
      <c r="F51" s="269" t="s">
        <v>250</v>
      </c>
      <c r="G51" s="458" t="n">
        <v>2</v>
      </c>
      <c r="H51" s="460" t="n">
        <v>2</v>
      </c>
      <c r="I51" s="510" t="n">
        <v>2</v>
      </c>
      <c r="J51" s="511" t="s">
        <v>250</v>
      </c>
    </row>
    <row r="52" customFormat="false" ht="12.75" hidden="false" customHeight="true" outlineLevel="0" collapsed="false">
      <c r="A52" s="1017" t="s">
        <v>877</v>
      </c>
      <c r="B52" s="1018" t="s">
        <v>954</v>
      </c>
      <c r="C52" s="1019" t="s">
        <v>924</v>
      </c>
      <c r="D52" s="1020" t="n">
        <v>0</v>
      </c>
      <c r="E52" s="1021" t="n">
        <v>0.657395383388689</v>
      </c>
      <c r="F52" s="1021" t="n">
        <v>1.09565897231448</v>
      </c>
      <c r="G52" s="1022" t="n">
        <v>3.92109655152844</v>
      </c>
      <c r="H52" s="1023" t="n">
        <v>0</v>
      </c>
      <c r="I52" s="1024" t="n">
        <v>13.7511816052308</v>
      </c>
      <c r="J52" s="1025" t="n">
        <v>0.0353082047822523</v>
      </c>
    </row>
    <row r="53" customFormat="false" ht="12.75" hidden="false" customHeight="false" outlineLevel="0" collapsed="false">
      <c r="A53" s="1017"/>
      <c r="B53" s="1018"/>
      <c r="C53" s="1026" t="s">
        <v>925</v>
      </c>
      <c r="D53" s="1027" t="n">
        <v>0</v>
      </c>
      <c r="E53" s="1028" t="n">
        <v>1.13501417964274</v>
      </c>
      <c r="F53" s="1028" t="n">
        <v>1.89169029940457</v>
      </c>
      <c r="G53" s="142" t="n">
        <v>15.6324619998031</v>
      </c>
      <c r="H53" s="451" t="n">
        <v>0</v>
      </c>
      <c r="I53" s="1029" t="n">
        <v>59.3617723776188</v>
      </c>
      <c r="J53" s="1030" t="n">
        <v>0</v>
      </c>
    </row>
    <row r="54" customFormat="false" ht="13.5" hidden="false" customHeight="false" outlineLevel="0" collapsed="false">
      <c r="A54" s="1017"/>
      <c r="B54" s="1018"/>
      <c r="C54" s="1026" t="s">
        <v>926</v>
      </c>
      <c r="D54" s="1027" t="n">
        <v>0</v>
      </c>
      <c r="E54" s="1028" t="n">
        <v>0</v>
      </c>
      <c r="F54" s="1028" t="n">
        <v>0</v>
      </c>
      <c r="G54" s="142" t="n">
        <v>0.778411106632995</v>
      </c>
      <c r="H54" s="451" t="n">
        <v>0</v>
      </c>
      <c r="I54" s="1029" t="n">
        <v>0</v>
      </c>
      <c r="J54" s="1030" t="n">
        <v>0</v>
      </c>
    </row>
    <row r="55" customFormat="false" ht="12.75" hidden="false" customHeight="false" outlineLevel="0" collapsed="false">
      <c r="A55" s="1017"/>
      <c r="B55" s="1031" t="s">
        <v>955</v>
      </c>
      <c r="C55" s="1019" t="s">
        <v>924</v>
      </c>
      <c r="D55" s="1027" t="s">
        <v>250</v>
      </c>
      <c r="E55" s="1028" t="n">
        <v>6.8235294117647</v>
      </c>
      <c r="F55" s="1028" t="s">
        <v>250</v>
      </c>
      <c r="G55" s="142" t="n">
        <v>1</v>
      </c>
      <c r="H55" s="451" t="s">
        <v>250</v>
      </c>
      <c r="I55" s="1029" t="n">
        <v>1</v>
      </c>
      <c r="J55" s="1030" t="s">
        <v>250</v>
      </c>
    </row>
    <row r="56" customFormat="false" ht="12.75" hidden="false" customHeight="false" outlineLevel="0" collapsed="false">
      <c r="A56" s="1017"/>
      <c r="B56" s="1031"/>
      <c r="C56" s="1026" t="s">
        <v>925</v>
      </c>
      <c r="D56" s="1027" t="s">
        <v>250</v>
      </c>
      <c r="E56" s="1028" t="n">
        <v>1.5</v>
      </c>
      <c r="F56" s="1028" t="s">
        <v>250</v>
      </c>
      <c r="G56" s="142" t="n">
        <v>1.5</v>
      </c>
      <c r="H56" s="451" t="n">
        <v>1.5</v>
      </c>
      <c r="I56" s="1029" t="n">
        <v>1.5</v>
      </c>
      <c r="J56" s="1030" t="s">
        <v>250</v>
      </c>
    </row>
    <row r="57" customFormat="false" ht="13.5" hidden="false" customHeight="false" outlineLevel="0" collapsed="false">
      <c r="A57" s="1017"/>
      <c r="B57" s="1031"/>
      <c r="C57" s="1026" t="s">
        <v>926</v>
      </c>
      <c r="D57" s="1032" t="s">
        <v>250</v>
      </c>
      <c r="E57" s="269" t="n">
        <v>2</v>
      </c>
      <c r="F57" s="269" t="s">
        <v>250</v>
      </c>
      <c r="G57" s="458" t="n">
        <v>2</v>
      </c>
      <c r="H57" s="460" t="n">
        <v>2</v>
      </c>
      <c r="I57" s="510" t="n">
        <v>2</v>
      </c>
      <c r="J57" s="511" t="s">
        <v>250</v>
      </c>
    </row>
    <row r="58" customFormat="false" ht="12.75" hidden="false" customHeight="true" outlineLevel="0" collapsed="false">
      <c r="A58" s="1017" t="s">
        <v>878</v>
      </c>
      <c r="B58" s="1018" t="s">
        <v>954</v>
      </c>
      <c r="C58" s="1019" t="s">
        <v>924</v>
      </c>
      <c r="D58" s="1020" t="s">
        <v>279</v>
      </c>
      <c r="E58" s="1021" t="s">
        <v>279</v>
      </c>
      <c r="F58" s="1021" t="s">
        <v>279</v>
      </c>
      <c r="G58" s="1022" t="s">
        <v>279</v>
      </c>
      <c r="H58" s="1023" t="s">
        <v>279</v>
      </c>
      <c r="I58" s="1024" t="s">
        <v>279</v>
      </c>
      <c r="J58" s="1025" t="s">
        <v>279</v>
      </c>
    </row>
    <row r="59" customFormat="false" ht="12.75" hidden="false" customHeight="false" outlineLevel="0" collapsed="false">
      <c r="A59" s="1017"/>
      <c r="B59" s="1018"/>
      <c r="C59" s="1026" t="s">
        <v>925</v>
      </c>
      <c r="D59" s="1027" t="s">
        <v>279</v>
      </c>
      <c r="E59" s="1028" t="s">
        <v>279</v>
      </c>
      <c r="F59" s="1028" t="s">
        <v>279</v>
      </c>
      <c r="G59" s="142" t="s">
        <v>279</v>
      </c>
      <c r="H59" s="451" t="s">
        <v>279</v>
      </c>
      <c r="I59" s="1029" t="s">
        <v>279</v>
      </c>
      <c r="J59" s="1030" t="s">
        <v>279</v>
      </c>
    </row>
    <row r="60" customFormat="false" ht="13.5" hidden="false" customHeight="false" outlineLevel="0" collapsed="false">
      <c r="A60" s="1017"/>
      <c r="B60" s="1018"/>
      <c r="C60" s="1026" t="s">
        <v>926</v>
      </c>
      <c r="D60" s="1027" t="s">
        <v>279</v>
      </c>
      <c r="E60" s="1028" t="s">
        <v>279</v>
      </c>
      <c r="F60" s="1028" t="s">
        <v>279</v>
      </c>
      <c r="G60" s="142" t="s">
        <v>279</v>
      </c>
      <c r="H60" s="451" t="s">
        <v>279</v>
      </c>
      <c r="I60" s="1029" t="s">
        <v>279</v>
      </c>
      <c r="J60" s="1030" t="s">
        <v>279</v>
      </c>
    </row>
    <row r="61" customFormat="false" ht="12.75" hidden="false" customHeight="false" outlineLevel="0" collapsed="false">
      <c r="A61" s="1017"/>
      <c r="B61" s="1031" t="s">
        <v>955</v>
      </c>
      <c r="C61" s="1019" t="s">
        <v>924</v>
      </c>
      <c r="D61" s="1027" t="s">
        <v>250</v>
      </c>
      <c r="E61" s="1028" t="s">
        <v>250</v>
      </c>
      <c r="F61" s="1028" t="s">
        <v>250</v>
      </c>
      <c r="G61" s="142" t="s">
        <v>250</v>
      </c>
      <c r="H61" s="451" t="s">
        <v>250</v>
      </c>
      <c r="I61" s="1029" t="s">
        <v>250</v>
      </c>
      <c r="J61" s="1030" t="s">
        <v>250</v>
      </c>
    </row>
    <row r="62" customFormat="false" ht="12.75" hidden="false" customHeight="false" outlineLevel="0" collapsed="false">
      <c r="A62" s="1017"/>
      <c r="B62" s="1031"/>
      <c r="C62" s="1026" t="s">
        <v>925</v>
      </c>
      <c r="D62" s="1027" t="s">
        <v>250</v>
      </c>
      <c r="E62" s="1028" t="s">
        <v>250</v>
      </c>
      <c r="F62" s="1028" t="s">
        <v>250</v>
      </c>
      <c r="G62" s="142" t="s">
        <v>250</v>
      </c>
      <c r="H62" s="451" t="s">
        <v>250</v>
      </c>
      <c r="I62" s="1029" t="s">
        <v>250</v>
      </c>
      <c r="J62" s="1030" t="s">
        <v>250</v>
      </c>
    </row>
    <row r="63" customFormat="false" ht="13.5" hidden="false" customHeight="false" outlineLevel="0" collapsed="false">
      <c r="A63" s="1017"/>
      <c r="B63" s="1031"/>
      <c r="C63" s="1026" t="s">
        <v>926</v>
      </c>
      <c r="D63" s="1032" t="s">
        <v>250</v>
      </c>
      <c r="E63" s="269" t="s">
        <v>250</v>
      </c>
      <c r="F63" s="269" t="s">
        <v>250</v>
      </c>
      <c r="G63" s="458" t="s">
        <v>250</v>
      </c>
      <c r="H63" s="460" t="s">
        <v>250</v>
      </c>
      <c r="I63" s="510" t="s">
        <v>250</v>
      </c>
      <c r="J63" s="511" t="s">
        <v>250</v>
      </c>
    </row>
    <row r="64" customFormat="false" ht="12.75" hidden="false" customHeight="true" outlineLevel="0" collapsed="false">
      <c r="A64" s="1017" t="s">
        <v>879</v>
      </c>
      <c r="B64" s="1018" t="s">
        <v>954</v>
      </c>
      <c r="C64" s="1019" t="s">
        <v>924</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5</v>
      </c>
      <c r="D65" s="1027" t="n">
        <v>0</v>
      </c>
      <c r="E65" s="1028" t="n">
        <v>0</v>
      </c>
      <c r="F65" s="1028" t="n">
        <v>0</v>
      </c>
      <c r="G65" s="142" t="n">
        <v>0</v>
      </c>
      <c r="H65" s="451" t="n">
        <v>0</v>
      </c>
      <c r="I65" s="1029" t="n">
        <v>0</v>
      </c>
      <c r="J65" s="1030" t="n">
        <v>0</v>
      </c>
    </row>
    <row r="66" customFormat="false" ht="13.5" hidden="false" customHeight="false" outlineLevel="0" collapsed="false">
      <c r="A66" s="1017"/>
      <c r="B66" s="1018"/>
      <c r="C66" s="1026" t="s">
        <v>926</v>
      </c>
      <c r="D66" s="1027" t="n">
        <v>0</v>
      </c>
      <c r="E66" s="1028" t="n">
        <v>0</v>
      </c>
      <c r="F66" s="1028" t="n">
        <v>0</v>
      </c>
      <c r="G66" s="142" t="n">
        <v>0</v>
      </c>
      <c r="H66" s="451" t="n">
        <v>0</v>
      </c>
      <c r="I66" s="1029" t="n">
        <v>0</v>
      </c>
      <c r="J66" s="1030" t="n">
        <v>0</v>
      </c>
    </row>
    <row r="67" customFormat="false" ht="12.75" hidden="false" customHeight="false" outlineLevel="0" collapsed="false">
      <c r="A67" s="1017"/>
      <c r="B67" s="1031" t="s">
        <v>955</v>
      </c>
      <c r="C67" s="1019" t="s">
        <v>924</v>
      </c>
      <c r="D67" s="1027" t="n">
        <v>0</v>
      </c>
      <c r="E67" s="1028" t="n">
        <v>0</v>
      </c>
      <c r="F67" s="1028" t="n">
        <v>0</v>
      </c>
      <c r="G67" s="142" t="n">
        <v>0</v>
      </c>
      <c r="H67" s="451" t="n">
        <v>0</v>
      </c>
      <c r="I67" s="1029" t="n">
        <v>0</v>
      </c>
      <c r="J67" s="1030" t="n">
        <v>0</v>
      </c>
    </row>
    <row r="68" customFormat="false" ht="12.75" hidden="false" customHeight="false" outlineLevel="0" collapsed="false">
      <c r="A68" s="1017"/>
      <c r="B68" s="1031"/>
      <c r="C68" s="1026" t="s">
        <v>925</v>
      </c>
      <c r="D68" s="1027" t="n">
        <v>0</v>
      </c>
      <c r="E68" s="1028" t="n">
        <v>0</v>
      </c>
      <c r="F68" s="1028" t="n">
        <v>0</v>
      </c>
      <c r="G68" s="142" t="n">
        <v>0</v>
      </c>
      <c r="H68" s="451" t="n">
        <v>0</v>
      </c>
      <c r="I68" s="1029" t="n">
        <v>0</v>
      </c>
      <c r="J68" s="1030" t="n">
        <v>0</v>
      </c>
    </row>
    <row r="69" customFormat="false" ht="13.5" hidden="false" customHeight="false" outlineLevel="0" collapsed="false">
      <c r="A69" s="1017"/>
      <c r="B69" s="1031"/>
      <c r="C69" s="1026" t="s">
        <v>926</v>
      </c>
      <c r="D69" s="1032" t="n">
        <v>0</v>
      </c>
      <c r="E69" s="269" t="n">
        <v>0</v>
      </c>
      <c r="F69" s="269" t="n">
        <v>0</v>
      </c>
      <c r="G69" s="458" t="n">
        <v>0</v>
      </c>
      <c r="H69" s="460" t="n">
        <v>0</v>
      </c>
      <c r="I69" s="510" t="n">
        <v>0</v>
      </c>
      <c r="J69" s="511" t="n">
        <v>0</v>
      </c>
    </row>
    <row r="70" customFormat="false" ht="12.75" hidden="false" customHeight="true" outlineLevel="0" collapsed="false">
      <c r="A70" s="1017" t="s">
        <v>957</v>
      </c>
      <c r="B70" s="1018" t="s">
        <v>954</v>
      </c>
      <c r="C70" s="1019" t="s">
        <v>924</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5</v>
      </c>
      <c r="D71" s="1027" t="n">
        <v>0</v>
      </c>
      <c r="E71" s="1028" t="n">
        <v>0</v>
      </c>
      <c r="F71" s="1028" t="n">
        <v>0</v>
      </c>
      <c r="G71" s="142" t="n">
        <v>0</v>
      </c>
      <c r="H71" s="451" t="n">
        <v>0</v>
      </c>
      <c r="I71" s="1029" t="n">
        <v>0</v>
      </c>
      <c r="J71" s="1030" t="n">
        <v>0</v>
      </c>
    </row>
    <row r="72" customFormat="false" ht="13.5" hidden="false" customHeight="false" outlineLevel="0" collapsed="false">
      <c r="A72" s="1017"/>
      <c r="B72" s="1018"/>
      <c r="C72" s="1026" t="s">
        <v>926</v>
      </c>
      <c r="D72" s="1027" t="n">
        <v>0</v>
      </c>
      <c r="E72" s="1028" t="n">
        <v>0</v>
      </c>
      <c r="F72" s="1028" t="n">
        <v>0</v>
      </c>
      <c r="G72" s="142" t="n">
        <v>0</v>
      </c>
      <c r="H72" s="451" t="n">
        <v>0</v>
      </c>
      <c r="I72" s="1029" t="n">
        <v>0</v>
      </c>
      <c r="J72" s="1030" t="n">
        <v>0</v>
      </c>
    </row>
    <row r="73" customFormat="false" ht="12.75" hidden="false" customHeight="false" outlineLevel="0" collapsed="false">
      <c r="A73" s="1017"/>
      <c r="B73" s="1031" t="s">
        <v>955</v>
      </c>
      <c r="C73" s="1019" t="s">
        <v>924</v>
      </c>
      <c r="D73" s="1027" t="n">
        <v>0</v>
      </c>
      <c r="E73" s="1028" t="n">
        <v>0</v>
      </c>
      <c r="F73" s="1028" t="n">
        <v>0</v>
      </c>
      <c r="G73" s="142" t="n">
        <v>0</v>
      </c>
      <c r="H73" s="451" t="n">
        <v>0</v>
      </c>
      <c r="I73" s="1029" t="n">
        <v>0</v>
      </c>
      <c r="J73" s="1030" t="n">
        <v>0</v>
      </c>
    </row>
    <row r="74" customFormat="false" ht="12.75" hidden="false" customHeight="false" outlineLevel="0" collapsed="false">
      <c r="A74" s="1017"/>
      <c r="B74" s="1031"/>
      <c r="C74" s="1026" t="s">
        <v>925</v>
      </c>
      <c r="D74" s="1027" t="n">
        <v>0</v>
      </c>
      <c r="E74" s="1028" t="n">
        <v>0</v>
      </c>
      <c r="F74" s="1028" t="n">
        <v>0</v>
      </c>
      <c r="G74" s="142" t="n">
        <v>0</v>
      </c>
      <c r="H74" s="451" t="n">
        <v>0</v>
      </c>
      <c r="I74" s="1029" t="n">
        <v>0</v>
      </c>
      <c r="J74" s="1030" t="n">
        <v>0</v>
      </c>
    </row>
    <row r="75" customFormat="false" ht="13.5" hidden="false" customHeight="false" outlineLevel="0" collapsed="false">
      <c r="A75" s="1017"/>
      <c r="B75" s="1031"/>
      <c r="C75" s="1026" t="s">
        <v>926</v>
      </c>
      <c r="D75" s="1032" t="n">
        <v>0</v>
      </c>
      <c r="E75" s="269" t="n">
        <v>0</v>
      </c>
      <c r="F75" s="269" t="n">
        <v>0</v>
      </c>
      <c r="G75" s="458" t="n">
        <v>0</v>
      </c>
      <c r="H75" s="460" t="n">
        <v>0</v>
      </c>
      <c r="I75" s="510" t="n">
        <v>0</v>
      </c>
      <c r="J75" s="511" t="n">
        <v>0</v>
      </c>
    </row>
    <row r="76" customFormat="false" ht="12.75" hidden="false" customHeight="true" outlineLevel="0" collapsed="false">
      <c r="A76" s="1017" t="s">
        <v>881</v>
      </c>
      <c r="B76" s="1018" t="s">
        <v>954</v>
      </c>
      <c r="C76" s="1019" t="s">
        <v>924</v>
      </c>
      <c r="D76" s="1020" t="n">
        <v>0.413490957015226</v>
      </c>
      <c r="E76" s="1021" t="n">
        <v>57.2227624807075</v>
      </c>
      <c r="F76" s="1021" t="n">
        <v>0.432180820721702</v>
      </c>
      <c r="G76" s="1022" t="n">
        <v>10.9343295085164</v>
      </c>
      <c r="H76" s="1023" t="n">
        <v>0</v>
      </c>
      <c r="I76" s="1024" t="n">
        <v>0.635059587728738</v>
      </c>
      <c r="J76" s="1025" t="n">
        <v>0.0949753063051017</v>
      </c>
    </row>
    <row r="77" customFormat="false" ht="12.75" hidden="false" customHeight="false" outlineLevel="0" collapsed="false">
      <c r="A77" s="1017"/>
      <c r="B77" s="1018"/>
      <c r="C77" s="1026" t="s">
        <v>925</v>
      </c>
      <c r="D77" s="1027" t="n">
        <v>1.4673782179635</v>
      </c>
      <c r="E77" s="1028" t="n">
        <v>13.4495059873021</v>
      </c>
      <c r="F77" s="1028" t="n">
        <v>0</v>
      </c>
      <c r="G77" s="142" t="n">
        <v>1.64893521993814</v>
      </c>
      <c r="H77" s="451" t="n">
        <v>0</v>
      </c>
      <c r="I77" s="1029" t="n">
        <v>0.856266374082284</v>
      </c>
      <c r="J77" s="1030" t="n">
        <v>0</v>
      </c>
    </row>
    <row r="78" customFormat="false" ht="13.5" hidden="false" customHeight="false" outlineLevel="0" collapsed="false">
      <c r="A78" s="1017"/>
      <c r="B78" s="1018"/>
      <c r="C78" s="1026" t="s">
        <v>926</v>
      </c>
      <c r="D78" s="1027" t="n">
        <v>0</v>
      </c>
      <c r="E78" s="1028" t="n">
        <v>0.134154949633232</v>
      </c>
      <c r="F78" s="1028" t="n">
        <v>0</v>
      </c>
      <c r="G78" s="142" t="n">
        <v>0.0236744028764528</v>
      </c>
      <c r="H78" s="451" t="n">
        <v>0</v>
      </c>
      <c r="I78" s="1029" t="n">
        <v>0</v>
      </c>
      <c r="J78" s="1030" t="n">
        <v>0</v>
      </c>
    </row>
    <row r="79" customFormat="false" ht="12.75" hidden="false" customHeight="false" outlineLevel="0" collapsed="false">
      <c r="A79" s="1017"/>
      <c r="B79" s="1031" t="s">
        <v>955</v>
      </c>
      <c r="C79" s="1019" t="s">
        <v>924</v>
      </c>
      <c r="D79" s="1027" t="n">
        <v>68.9593670948647</v>
      </c>
      <c r="E79" s="1028" t="n">
        <v>14.8286767298165</v>
      </c>
      <c r="F79" s="1028" t="s">
        <v>250</v>
      </c>
      <c r="G79" s="142" t="n">
        <v>0.949514480636911</v>
      </c>
      <c r="H79" s="451" t="s">
        <v>250</v>
      </c>
      <c r="I79" s="1029" t="n">
        <v>1</v>
      </c>
      <c r="J79" s="1030" t="n">
        <v>0.768230722927817</v>
      </c>
    </row>
    <row r="80" customFormat="false" ht="12.75" hidden="false" customHeight="false" outlineLevel="0" collapsed="false">
      <c r="A80" s="1017"/>
      <c r="B80" s="1031"/>
      <c r="C80" s="1026" t="s">
        <v>925</v>
      </c>
      <c r="D80" s="1027" t="n">
        <v>45</v>
      </c>
      <c r="E80" s="1028" t="n">
        <v>37.9569014270176</v>
      </c>
      <c r="F80" s="1028" t="s">
        <v>250</v>
      </c>
      <c r="G80" s="142" t="n">
        <v>1.5</v>
      </c>
      <c r="H80" s="451" t="n">
        <v>1.5</v>
      </c>
      <c r="I80" s="1029" t="n">
        <v>1.5</v>
      </c>
      <c r="J80" s="1030" t="s">
        <v>250</v>
      </c>
    </row>
    <row r="81" customFormat="false" ht="13.5" hidden="false" customHeight="false" outlineLevel="0" collapsed="false">
      <c r="A81" s="1017"/>
      <c r="B81" s="1031"/>
      <c r="C81" s="1026" t="s">
        <v>926</v>
      </c>
      <c r="D81" s="1032" t="s">
        <v>250</v>
      </c>
      <c r="E81" s="269" t="n">
        <v>72</v>
      </c>
      <c r="F81" s="269" t="s">
        <v>250</v>
      </c>
      <c r="G81" s="458" t="n">
        <v>2</v>
      </c>
      <c r="H81" s="460" t="n">
        <v>2</v>
      </c>
      <c r="I81" s="510" t="n">
        <v>2</v>
      </c>
      <c r="J81" s="511" t="s">
        <v>250</v>
      </c>
    </row>
    <row r="82" customFormat="false" ht="12.75" hidden="false" customHeight="true" outlineLevel="0" collapsed="false">
      <c r="A82" s="1017" t="s">
        <v>958</v>
      </c>
      <c r="B82" s="1018" t="s">
        <v>954</v>
      </c>
      <c r="C82" s="1019" t="s">
        <v>924</v>
      </c>
      <c r="D82" s="1020" t="n">
        <v>0</v>
      </c>
      <c r="E82" s="1021" t="n">
        <v>5.90507173208577</v>
      </c>
      <c r="F82" s="1021" t="n">
        <v>0.896256637381508</v>
      </c>
      <c r="G82" s="1022" t="n">
        <v>17.0901731939317</v>
      </c>
      <c r="H82" s="1023" t="n">
        <v>0</v>
      </c>
      <c r="I82" s="1024" t="n">
        <v>4.29825478583352</v>
      </c>
      <c r="J82" s="1025" t="n">
        <v>12.0950514074082</v>
      </c>
    </row>
    <row r="83" customFormat="false" ht="12.75" hidden="false" customHeight="false" outlineLevel="0" collapsed="false">
      <c r="A83" s="1017"/>
      <c r="B83" s="1018"/>
      <c r="C83" s="1026" t="s">
        <v>925</v>
      </c>
      <c r="D83" s="1027" t="n">
        <v>0</v>
      </c>
      <c r="E83" s="1028" t="n">
        <v>17.6966913049033</v>
      </c>
      <c r="F83" s="1028" t="n">
        <v>0.521627628973805</v>
      </c>
      <c r="G83" s="142" t="n">
        <v>11.7656325328933</v>
      </c>
      <c r="H83" s="451" t="n">
        <v>0</v>
      </c>
      <c r="I83" s="1029" t="n">
        <v>4.55271829955561</v>
      </c>
      <c r="J83" s="1030" t="n">
        <v>0.754923828509703</v>
      </c>
    </row>
    <row r="84" customFormat="false" ht="13.5" hidden="false" customHeight="false" outlineLevel="0" collapsed="false">
      <c r="A84" s="1017"/>
      <c r="B84" s="1018"/>
      <c r="C84" s="1026" t="s">
        <v>926</v>
      </c>
      <c r="D84" s="1027" t="n">
        <v>0</v>
      </c>
      <c r="E84" s="1028" t="n">
        <v>0.114262419124329</v>
      </c>
      <c r="F84" s="1028" t="n">
        <v>0</v>
      </c>
      <c r="G84" s="142" t="n">
        <v>0.0562785049418337</v>
      </c>
      <c r="H84" s="451" t="n">
        <v>0</v>
      </c>
      <c r="I84" s="1029" t="n">
        <v>0.00348042702175842</v>
      </c>
      <c r="J84" s="1030" t="n">
        <v>0</v>
      </c>
    </row>
    <row r="85" customFormat="false" ht="12.75" hidden="false" customHeight="false" outlineLevel="0" collapsed="false">
      <c r="A85" s="1017"/>
      <c r="B85" s="1031" t="s">
        <v>955</v>
      </c>
      <c r="C85" s="1019" t="s">
        <v>924</v>
      </c>
      <c r="D85" s="1027" t="s">
        <v>250</v>
      </c>
      <c r="E85" s="1028" t="n">
        <v>17.0587719792758</v>
      </c>
      <c r="F85" s="1028" t="s">
        <v>250</v>
      </c>
      <c r="G85" s="142" t="n">
        <v>1.09105400528817</v>
      </c>
      <c r="H85" s="451" t="s">
        <v>250</v>
      </c>
      <c r="I85" s="1029" t="n">
        <v>1</v>
      </c>
      <c r="J85" s="1030" t="s">
        <v>250</v>
      </c>
    </row>
    <row r="86" customFormat="false" ht="12.75" hidden="false" customHeight="false" outlineLevel="0" collapsed="false">
      <c r="A86" s="1017"/>
      <c r="B86" s="1031"/>
      <c r="C86" s="1026" t="s">
        <v>925</v>
      </c>
      <c r="D86" s="1027" t="s">
        <v>250</v>
      </c>
      <c r="E86" s="1028" t="n">
        <v>1.5</v>
      </c>
      <c r="F86" s="1028" t="s">
        <v>250</v>
      </c>
      <c r="G86" s="142" t="n">
        <v>1.5</v>
      </c>
      <c r="H86" s="451" t="n">
        <v>1.5</v>
      </c>
      <c r="I86" s="1029" t="n">
        <v>1.5</v>
      </c>
      <c r="J86" s="1030" t="s">
        <v>250</v>
      </c>
    </row>
    <row r="87" customFormat="false" ht="13.5" hidden="false" customHeight="false" outlineLevel="0" collapsed="false">
      <c r="A87" s="1017"/>
      <c r="B87" s="1031"/>
      <c r="C87" s="1033" t="s">
        <v>926</v>
      </c>
      <c r="D87" s="1034" t="s">
        <v>250</v>
      </c>
      <c r="E87" s="1035" t="n">
        <v>2</v>
      </c>
      <c r="F87" s="1035" t="s">
        <v>250</v>
      </c>
      <c r="G87" s="1036" t="n">
        <v>2</v>
      </c>
      <c r="H87" s="1037" t="n">
        <v>2</v>
      </c>
      <c r="I87" s="1038" t="n">
        <v>2</v>
      </c>
      <c r="J87" s="907" t="s">
        <v>250</v>
      </c>
    </row>
    <row r="88" customFormat="false" ht="12.75" hidden="false" customHeight="true" outlineLevel="0" collapsed="false">
      <c r="A88" s="1039" t="s">
        <v>959</v>
      </c>
      <c r="B88" s="1018" t="s">
        <v>954</v>
      </c>
      <c r="C88" s="1019" t="s">
        <v>924</v>
      </c>
      <c r="D88" s="1020"/>
      <c r="E88" s="1021"/>
      <c r="F88" s="1021"/>
      <c r="G88" s="1022"/>
      <c r="H88" s="1023"/>
      <c r="I88" s="1024"/>
      <c r="J88" s="1025"/>
    </row>
    <row r="89" customFormat="false" ht="12.75" hidden="false" customHeight="false" outlineLevel="0" collapsed="false">
      <c r="A89" s="1039"/>
      <c r="B89" s="1018"/>
      <c r="C89" s="1026" t="s">
        <v>925</v>
      </c>
      <c r="D89" s="1027"/>
      <c r="E89" s="1028"/>
      <c r="F89" s="1028"/>
      <c r="G89" s="142"/>
      <c r="H89" s="451"/>
      <c r="I89" s="1029"/>
      <c r="J89" s="1030"/>
    </row>
    <row r="90" customFormat="false" ht="13.5" hidden="false" customHeight="false" outlineLevel="0" collapsed="false">
      <c r="A90" s="1039"/>
      <c r="B90" s="1018"/>
      <c r="C90" s="1026" t="s">
        <v>926</v>
      </c>
      <c r="D90" s="1027"/>
      <c r="E90" s="1028"/>
      <c r="F90" s="1028"/>
      <c r="G90" s="142"/>
      <c r="H90" s="451"/>
      <c r="I90" s="1029"/>
      <c r="J90" s="1030"/>
    </row>
    <row r="91" customFormat="false" ht="12.75" hidden="false" customHeight="false" outlineLevel="0" collapsed="false">
      <c r="A91" s="1039"/>
      <c r="B91" s="1031" t="s">
        <v>955</v>
      </c>
      <c r="C91" s="1019" t="s">
        <v>924</v>
      </c>
      <c r="D91" s="1027"/>
      <c r="E91" s="1028"/>
      <c r="F91" s="1028"/>
      <c r="G91" s="142"/>
      <c r="H91" s="451"/>
      <c r="I91" s="1029"/>
      <c r="J91" s="1030"/>
    </row>
    <row r="92" customFormat="false" ht="12.75" hidden="false" customHeight="false" outlineLevel="0" collapsed="false">
      <c r="A92" s="1039"/>
      <c r="B92" s="1031"/>
      <c r="C92" s="1026" t="s">
        <v>925</v>
      </c>
      <c r="D92" s="1027"/>
      <c r="E92" s="1028"/>
      <c r="F92" s="1028"/>
      <c r="G92" s="142"/>
      <c r="H92" s="451"/>
      <c r="I92" s="1029"/>
      <c r="J92" s="1030"/>
    </row>
    <row r="93" customFormat="false" ht="13.5" hidden="false" customHeight="false" outlineLevel="0" collapsed="false">
      <c r="A93" s="1039"/>
      <c r="B93" s="1031"/>
      <c r="C93" s="1040" t="s">
        <v>926</v>
      </c>
      <c r="D93" s="1032"/>
      <c r="E93" s="269"/>
      <c r="F93" s="269"/>
      <c r="G93" s="458"/>
      <c r="H93" s="460"/>
      <c r="I93" s="510"/>
      <c r="J93" s="511"/>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9" t="s">
        <v>962</v>
      </c>
      <c r="K1" s="111" t="s">
        <v>78</v>
      </c>
    </row>
    <row r="2" customFormat="false" ht="17.25" hidden="false" customHeight="true" outlineLevel="0" collapsed="false">
      <c r="A2" s="649" t="s">
        <v>963</v>
      </c>
      <c r="K2" s="111" t="s">
        <v>80</v>
      </c>
    </row>
    <row r="3" customFormat="false" ht="15.75" hidden="false" customHeight="true" outlineLevel="0" collapsed="false">
      <c r="A3" s="649" t="s">
        <v>212</v>
      </c>
      <c r="K3" s="111" t="s">
        <v>81</v>
      </c>
    </row>
    <row r="4" customFormat="false" ht="13.5" hidden="false" customHeight="true" outlineLevel="0" collapsed="false">
      <c r="A4" s="1043"/>
      <c r="K4" s="920"/>
    </row>
    <row r="5" customFormat="false" ht="14.25" hidden="false" customHeight="true" outlineLevel="0" collapsed="false">
      <c r="A5" s="151" t="s">
        <v>451</v>
      </c>
      <c r="B5" s="1044" t="s">
        <v>964</v>
      </c>
      <c r="C5" s="1044"/>
      <c r="D5" s="1044"/>
      <c r="E5" s="1044"/>
      <c r="F5" s="1044"/>
      <c r="G5" s="1044"/>
      <c r="H5" s="1044"/>
      <c r="I5" s="1044"/>
      <c r="J5" s="1045" t="s">
        <v>790</v>
      </c>
      <c r="K5" s="1045"/>
    </row>
    <row r="6" customFormat="false" ht="24" hidden="false" customHeight="true" outlineLevel="0" collapsed="false">
      <c r="A6" s="1046" t="s">
        <v>455</v>
      </c>
      <c r="B6" s="934" t="s">
        <v>965</v>
      </c>
      <c r="C6" s="1047" t="s">
        <v>966</v>
      </c>
      <c r="D6" s="1048" t="s">
        <v>967</v>
      </c>
      <c r="E6" s="1048"/>
      <c r="F6" s="1048"/>
      <c r="G6" s="1048"/>
      <c r="H6" s="1048"/>
      <c r="I6" s="1048"/>
      <c r="J6" s="1049" t="s">
        <v>968</v>
      </c>
      <c r="K6" s="1049"/>
    </row>
    <row r="7" customFormat="false" ht="14.25" hidden="false" customHeight="true" outlineLevel="0" collapsed="false">
      <c r="A7" s="501"/>
      <c r="B7" s="285" t="s">
        <v>969</v>
      </c>
      <c r="C7" s="873" t="s">
        <v>970</v>
      </c>
      <c r="D7" s="397" t="s">
        <v>948</v>
      </c>
      <c r="E7" s="397" t="s">
        <v>971</v>
      </c>
      <c r="F7" s="397" t="s">
        <v>950</v>
      </c>
      <c r="G7" s="397" t="s">
        <v>972</v>
      </c>
      <c r="H7" s="1050" t="s">
        <v>973</v>
      </c>
      <c r="I7" s="1051" t="s">
        <v>761</v>
      </c>
      <c r="J7" s="1052" t="s">
        <v>974</v>
      </c>
      <c r="K7" s="1052"/>
    </row>
    <row r="8" customFormat="false" ht="13.5" hidden="false" customHeight="true" outlineLevel="0" collapsed="false">
      <c r="A8" s="958" t="s">
        <v>975</v>
      </c>
      <c r="B8" s="154" t="n">
        <v>85624.9786666667</v>
      </c>
      <c r="C8" s="1053"/>
      <c r="D8" s="154" t="n">
        <v>66751.2</v>
      </c>
      <c r="E8" s="154" t="n">
        <v>1400943906.58864</v>
      </c>
      <c r="F8" s="154" t="n">
        <v>146283212.002991</v>
      </c>
      <c r="G8" s="154" t="n">
        <v>1512376086.64631</v>
      </c>
      <c r="H8" s="154" t="n">
        <v>1767448742.25678</v>
      </c>
      <c r="I8" s="154" t="n">
        <v>356002.193785344</v>
      </c>
      <c r="J8" s="1054" t="s">
        <v>948</v>
      </c>
      <c r="K8" s="1055" t="n">
        <v>0.000999999999999988</v>
      </c>
    </row>
    <row r="9" customFormat="false" ht="12" hidden="false" customHeight="true" outlineLevel="0" collapsed="false">
      <c r="A9" s="1056" t="s">
        <v>809</v>
      </c>
      <c r="B9" s="1057"/>
      <c r="C9" s="1058"/>
      <c r="D9" s="1058"/>
      <c r="E9" s="1058"/>
      <c r="F9" s="1058"/>
      <c r="G9" s="1058"/>
      <c r="H9" s="1059"/>
      <c r="I9" s="1060"/>
      <c r="J9" s="1061" t="s">
        <v>971</v>
      </c>
      <c r="K9" s="156" t="n">
        <v>0.00110615562820557</v>
      </c>
    </row>
    <row r="10" customFormat="false" ht="12" hidden="false" customHeight="true" outlineLevel="0" collapsed="false">
      <c r="A10" s="82" t="s">
        <v>810</v>
      </c>
      <c r="B10" s="20" t="n">
        <v>23448.554</v>
      </c>
      <c r="C10" s="20" t="n">
        <v>99.0710062234171</v>
      </c>
      <c r="D10" s="20" t="n">
        <v>66751.2</v>
      </c>
      <c r="E10" s="20" t="n">
        <v>666977408.781142</v>
      </c>
      <c r="F10" s="20" t="n">
        <v>58885987.9358608</v>
      </c>
      <c r="G10" s="20" t="n">
        <v>700680951.496142</v>
      </c>
      <c r="H10" s="20" t="n">
        <v>592236020.150293</v>
      </c>
      <c r="I10" s="21" t="n">
        <v>428.932214566575</v>
      </c>
      <c r="J10" s="1061" t="s">
        <v>972</v>
      </c>
      <c r="K10" s="156" t="n">
        <v>0.0202492840342735</v>
      </c>
    </row>
    <row r="11" customFormat="false" ht="13.5" hidden="false" customHeight="true" outlineLevel="0" collapsed="false">
      <c r="A11" s="82" t="s">
        <v>811</v>
      </c>
      <c r="B11" s="20" t="n">
        <v>62176.4246666667</v>
      </c>
      <c r="C11" s="20" t="n">
        <v>48.8503478854937</v>
      </c>
      <c r="D11" s="20"/>
      <c r="E11" s="20" t="n">
        <v>733966497.807498</v>
      </c>
      <c r="F11" s="20" t="n">
        <v>87397224.0671302</v>
      </c>
      <c r="G11" s="20" t="n">
        <v>811695135.150172</v>
      </c>
      <c r="H11" s="20" t="n">
        <v>1175212722.10649</v>
      </c>
      <c r="I11" s="21" t="n">
        <v>355573.261570777</v>
      </c>
      <c r="J11" s="1062" t="s">
        <v>976</v>
      </c>
      <c r="K11" s="156" t="n">
        <v>0.00664705122687954</v>
      </c>
    </row>
    <row r="12" customFormat="false" ht="12" hidden="false" customHeight="true" outlineLevel="0" collapsed="false">
      <c r="A12" s="1056" t="s">
        <v>812</v>
      </c>
      <c r="B12" s="1057"/>
      <c r="C12" s="1058"/>
      <c r="D12" s="1058"/>
      <c r="E12" s="1058"/>
      <c r="F12" s="1058"/>
      <c r="G12" s="1058"/>
      <c r="H12" s="1059"/>
      <c r="I12" s="1060"/>
      <c r="K12" s="31"/>
    </row>
    <row r="13" customFormat="false" ht="12" hidden="false" customHeight="true" outlineLevel="0" collapsed="false">
      <c r="A13" s="82" t="s">
        <v>813</v>
      </c>
      <c r="B13" s="20"/>
      <c r="C13" s="20"/>
      <c r="D13" s="20"/>
      <c r="E13" s="20"/>
      <c r="F13" s="20"/>
      <c r="G13" s="20"/>
      <c r="H13" s="20"/>
      <c r="I13" s="21"/>
    </row>
    <row r="14" customFormat="false" ht="12" hidden="false" customHeight="true" outlineLevel="0" collapsed="false">
      <c r="A14" s="82" t="s">
        <v>814</v>
      </c>
      <c r="B14" s="20"/>
      <c r="C14" s="20"/>
      <c r="D14" s="20"/>
      <c r="E14" s="20"/>
      <c r="F14" s="20"/>
      <c r="G14" s="20"/>
      <c r="H14" s="20"/>
      <c r="I14" s="21"/>
    </row>
    <row r="15" customFormat="false" ht="12" hidden="false" customHeight="true" outlineLevel="0" collapsed="false">
      <c r="A15" s="82" t="s">
        <v>815</v>
      </c>
      <c r="B15" s="20"/>
      <c r="C15" s="20"/>
      <c r="D15" s="20"/>
      <c r="E15" s="20"/>
      <c r="F15" s="20"/>
      <c r="G15" s="20"/>
      <c r="H15" s="20"/>
      <c r="I15" s="21"/>
    </row>
    <row r="16" customFormat="false" ht="12" hidden="false" customHeight="true" outlineLevel="0" collapsed="false">
      <c r="A16" s="958" t="s">
        <v>876</v>
      </c>
      <c r="B16" s="20" t="n">
        <v>114820.926675454</v>
      </c>
      <c r="C16" s="20" t="n">
        <v>7.49474671721165</v>
      </c>
      <c r="D16" s="20" t="s">
        <v>245</v>
      </c>
      <c r="E16" s="20" t="n">
        <v>282326.13</v>
      </c>
      <c r="F16" s="20" t="s">
        <v>245</v>
      </c>
      <c r="G16" s="20" t="n">
        <v>116143554.16952</v>
      </c>
      <c r="H16" s="20" t="n">
        <v>742509460.968538</v>
      </c>
      <c r="I16" s="21" t="n">
        <v>449592</v>
      </c>
    </row>
    <row r="17" customFormat="false" ht="12" hidden="false" customHeight="true" outlineLevel="0" collapsed="false">
      <c r="A17" s="958" t="s">
        <v>881</v>
      </c>
      <c r="B17" s="20" t="n">
        <v>111806.199033333</v>
      </c>
      <c r="C17" s="20" t="n">
        <v>11.755065991685</v>
      </c>
      <c r="D17" s="20" t="n">
        <v>16862335</v>
      </c>
      <c r="E17" s="20" t="n">
        <v>1078886382.75705</v>
      </c>
      <c r="F17" s="20" t="n">
        <v>7642809.08162</v>
      </c>
      <c r="G17" s="20" t="n">
        <v>177099809.646003</v>
      </c>
      <c r="H17" s="20" t="n">
        <v>16938139.7651307</v>
      </c>
      <c r="I17" s="21" t="n">
        <v>36212.0665</v>
      </c>
    </row>
    <row r="18" customFormat="false" ht="12" hidden="false" customHeight="true" outlineLevel="0" collapsed="false">
      <c r="A18" s="958" t="s">
        <v>882</v>
      </c>
      <c r="B18" s="20" t="n">
        <v>1074580.784662</v>
      </c>
      <c r="C18" s="20" t="n">
        <v>0.602836029202922</v>
      </c>
      <c r="D18" s="20" t="s">
        <v>245</v>
      </c>
      <c r="E18" s="20" t="n">
        <v>165721690.307876</v>
      </c>
      <c r="F18" s="20" t="s">
        <v>245</v>
      </c>
      <c r="G18" s="20" t="n">
        <v>375096302.14161</v>
      </c>
      <c r="H18" s="20" t="n">
        <v>21651169.2081543</v>
      </c>
      <c r="I18" s="21" t="n">
        <v>78424161.22576</v>
      </c>
    </row>
    <row r="19" customFormat="false" ht="12" hidden="false" customHeight="true" outlineLevel="0" collapsed="false">
      <c r="A19" s="1063" t="s">
        <v>875</v>
      </c>
      <c r="B19" s="20" t="n">
        <v>104.109666666667</v>
      </c>
      <c r="C19" s="20" t="n">
        <v>92.5195332485937</v>
      </c>
      <c r="D19" s="20" t="s">
        <v>123</v>
      </c>
      <c r="E19" s="20" t="n">
        <v>2793293.52001463</v>
      </c>
      <c r="F19" s="20" t="n">
        <v>1364.5</v>
      </c>
      <c r="G19" s="20" t="n">
        <v>6543586.44141871</v>
      </c>
      <c r="H19" s="20" t="n">
        <v>293023.638566667</v>
      </c>
      <c r="I19" s="21" t="n">
        <v>909.666666666667</v>
      </c>
    </row>
    <row r="20" customFormat="false" ht="12" hidden="false" customHeight="true" outlineLevel="0" collapsed="false">
      <c r="A20" s="1063" t="s">
        <v>877</v>
      </c>
      <c r="B20" s="20" t="n">
        <v>11869.6490683848</v>
      </c>
      <c r="C20" s="20" t="n">
        <v>26.0386309158317</v>
      </c>
      <c r="D20" s="20" t="s">
        <v>123</v>
      </c>
      <c r="E20" s="20" t="n">
        <v>10257.1614</v>
      </c>
      <c r="F20" s="20" t="s">
        <v>123</v>
      </c>
      <c r="G20" s="20" t="n">
        <v>36702996.3463543</v>
      </c>
      <c r="H20" s="20" t="n">
        <v>271128044.945161</v>
      </c>
      <c r="I20" s="21" t="n">
        <v>59282.7392</v>
      </c>
    </row>
    <row r="21" customFormat="false" ht="12.75" hidden="false" customHeight="false" outlineLevel="0" collapsed="false">
      <c r="A21" s="1063" t="s">
        <v>977</v>
      </c>
      <c r="B21" s="20" t="s">
        <v>279</v>
      </c>
      <c r="C21" s="20" t="s">
        <v>279</v>
      </c>
      <c r="D21" s="20" t="s">
        <v>123</v>
      </c>
      <c r="E21" s="20" t="s">
        <v>123</v>
      </c>
      <c r="F21" s="20" t="s">
        <v>123</v>
      </c>
      <c r="G21" s="20" t="s">
        <v>123</v>
      </c>
      <c r="H21" s="20" t="s">
        <v>123</v>
      </c>
      <c r="I21" s="21" t="s">
        <v>123</v>
      </c>
    </row>
    <row r="22" customFormat="false" ht="12" hidden="false" customHeight="true" outlineLevel="0" collapsed="false">
      <c r="A22" s="1063" t="s">
        <v>879</v>
      </c>
      <c r="B22" s="20" t="n">
        <v>2432.93266666667</v>
      </c>
      <c r="C22" s="20" t="n">
        <v>44.202295620457</v>
      </c>
      <c r="D22" s="20" t="s">
        <v>245</v>
      </c>
      <c r="E22" s="20" t="n">
        <v>743334</v>
      </c>
      <c r="F22" s="20" t="n">
        <v>1238890</v>
      </c>
      <c r="G22" s="20" t="n">
        <v>47150364.9528767</v>
      </c>
      <c r="H22" s="20" t="n">
        <v>43779691.70579</v>
      </c>
      <c r="I22" s="21" t="n">
        <v>493078.298</v>
      </c>
    </row>
    <row r="23" customFormat="false" ht="13.5" hidden="false" customHeight="true" outlineLevel="0" collapsed="false">
      <c r="A23" s="1063" t="s">
        <v>880</v>
      </c>
      <c r="B23" s="20" t="n">
        <v>611.942</v>
      </c>
      <c r="C23" s="20" t="n">
        <v>37.070941363724</v>
      </c>
      <c r="D23" s="20" t="s">
        <v>173</v>
      </c>
      <c r="E23" s="20" t="n">
        <v>770229</v>
      </c>
      <c r="F23" s="20" t="n">
        <v>1283715</v>
      </c>
      <c r="G23" s="20" t="n">
        <v>5959450.6</v>
      </c>
      <c r="H23" s="20" t="n">
        <v>14671871.4</v>
      </c>
      <c r="I23" s="21" t="s">
        <v>173</v>
      </c>
    </row>
    <row r="24" customFormat="false" ht="14.25" hidden="false" customHeight="true" outlineLevel="0" collapsed="false">
      <c r="A24" s="1064" t="s">
        <v>978</v>
      </c>
      <c r="B24" s="50"/>
      <c r="C24" s="50"/>
      <c r="D24" s="50"/>
      <c r="E24" s="50"/>
      <c r="F24" s="50"/>
      <c r="G24" s="50"/>
      <c r="H24" s="50"/>
      <c r="I24" s="134"/>
    </row>
    <row r="25" customFormat="false" ht="12" hidden="false" customHeight="true" outlineLevel="0" collapsed="false">
      <c r="A25" s="1065" t="s">
        <v>104</v>
      </c>
      <c r="B25" s="20" t="s">
        <v>256</v>
      </c>
      <c r="C25" s="20" t="s">
        <v>256</v>
      </c>
      <c r="D25" s="989" t="s">
        <v>256</v>
      </c>
      <c r="E25" s="20" t="s">
        <v>256</v>
      </c>
      <c r="F25" s="20" t="s">
        <v>256</v>
      </c>
      <c r="G25" s="20" t="s">
        <v>256</v>
      </c>
      <c r="H25" s="20" t="s">
        <v>256</v>
      </c>
      <c r="I25" s="21" t="s">
        <v>256</v>
      </c>
    </row>
    <row r="26" customFormat="false" ht="14.25" hidden="false" customHeight="true" outlineLevel="0" collapsed="false">
      <c r="A26" s="1066" t="s">
        <v>979</v>
      </c>
      <c r="B26" s="253"/>
      <c r="C26" s="253"/>
      <c r="D26" s="154" t="n">
        <v>16929086.2</v>
      </c>
      <c r="E26" s="154" t="n">
        <v>2650151419.46498</v>
      </c>
      <c r="F26" s="154" t="n">
        <v>156449990.584611</v>
      </c>
      <c r="G26" s="154" t="n">
        <v>2277072150.94409</v>
      </c>
      <c r="H26" s="154" t="n">
        <v>2878420143.88812</v>
      </c>
      <c r="I26" s="156" t="n">
        <v>79819238.189912</v>
      </c>
    </row>
    <row r="27" customFormat="false" ht="6.75" hidden="false" customHeight="true" outlineLevel="0" collapsed="false">
      <c r="D27" s="31"/>
      <c r="E27" s="31"/>
      <c r="F27" s="31"/>
      <c r="G27" s="31"/>
      <c r="H27" s="31"/>
      <c r="I27" s="31"/>
    </row>
    <row r="28" customFormat="false" ht="12" hidden="false" customHeight="true" outlineLevel="0" collapsed="false">
      <c r="A28" s="301" t="s">
        <v>980</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398</v>
      </c>
      <c r="B30" s="1067"/>
      <c r="C30" s="1067"/>
      <c r="D30" s="1067"/>
      <c r="E30" s="1067"/>
      <c r="F30" s="1067"/>
      <c r="G30" s="1067"/>
      <c r="H30" s="1067"/>
      <c r="I30" s="1067"/>
    </row>
    <row r="31" customFormat="false" ht="31.5" hidden="false" customHeight="true" outlineLevel="0" collapsed="false">
      <c r="A31" s="185" t="s">
        <v>911</v>
      </c>
      <c r="B31" s="185"/>
      <c r="C31" s="185"/>
      <c r="D31" s="185"/>
      <c r="E31" s="185"/>
      <c r="F31" s="185"/>
      <c r="G31" s="185"/>
      <c r="H31" s="185"/>
      <c r="I31" s="185"/>
    </row>
    <row r="32" customFormat="false" ht="12.75" hidden="false" customHeight="true" outlineLevel="0" collapsed="false">
      <c r="A32" s="185" t="s">
        <v>939</v>
      </c>
      <c r="B32" s="185"/>
      <c r="C32" s="185"/>
      <c r="D32" s="185"/>
      <c r="E32" s="185"/>
      <c r="F32" s="185"/>
      <c r="G32" s="185"/>
      <c r="H32" s="185"/>
      <c r="I32" s="185"/>
    </row>
    <row r="33" customFormat="false" ht="12.75" hidden="false" customHeight="true" outlineLevel="0" collapsed="false">
      <c r="A33" s="1068" t="s">
        <v>913</v>
      </c>
      <c r="B33" s="1068"/>
      <c r="C33" s="1068"/>
      <c r="D33" s="1068"/>
      <c r="E33" s="1068"/>
      <c r="F33" s="1068"/>
      <c r="G33" s="1068"/>
      <c r="H33" s="1068"/>
      <c r="I33" s="1068"/>
    </row>
    <row r="34" customFormat="false" ht="12.75" hidden="false" customHeight="true" outlineLevel="0" collapsed="false">
      <c r="A34" s="963" t="s">
        <v>981</v>
      </c>
      <c r="B34" s="963"/>
      <c r="C34" s="963"/>
      <c r="D34" s="963"/>
      <c r="E34" s="963"/>
      <c r="F34" s="963"/>
      <c r="G34" s="963"/>
      <c r="H34" s="963"/>
      <c r="I34" s="963"/>
    </row>
    <row r="35" customFormat="false" ht="12.75" hidden="false" customHeight="true" outlineLevel="0" collapsed="false">
      <c r="A35" s="1069" t="s">
        <v>982</v>
      </c>
      <c r="B35" s="1069"/>
      <c r="C35" s="1069"/>
      <c r="D35" s="1069"/>
      <c r="E35" s="1069"/>
      <c r="F35" s="1069"/>
      <c r="G35" s="1069"/>
      <c r="H35" s="1069"/>
      <c r="I35" s="1069"/>
    </row>
    <row r="36" customFormat="false" ht="25.5" hidden="false" customHeight="true" outlineLevel="0" collapsed="false">
      <c r="A36" s="1070" t="s">
        <v>860</v>
      </c>
      <c r="B36" s="1070"/>
      <c r="C36" s="1070"/>
      <c r="D36" s="1070"/>
      <c r="E36" s="1070"/>
      <c r="F36" s="1070"/>
      <c r="G36" s="1070"/>
      <c r="H36" s="1070"/>
      <c r="I36" s="1070"/>
    </row>
    <row r="37" customFormat="false" ht="12.75" hidden="false" customHeight="true" outlineLevel="0" collapsed="false">
      <c r="A37" s="1070" t="s">
        <v>862</v>
      </c>
      <c r="B37" s="1070"/>
      <c r="C37" s="1070"/>
      <c r="D37" s="1070"/>
      <c r="E37" s="1070"/>
      <c r="F37" s="1070"/>
      <c r="G37" s="1070"/>
      <c r="H37" s="1070"/>
      <c r="I37" s="1070"/>
    </row>
    <row r="38" customFormat="false" ht="12.75" hidden="false" customHeight="true" outlineLevel="0" collapsed="false">
      <c r="A38" s="1070" t="s">
        <v>866</v>
      </c>
      <c r="B38" s="1070"/>
      <c r="C38" s="1070"/>
      <c r="D38" s="1070"/>
      <c r="E38" s="1070"/>
      <c r="F38" s="1070"/>
      <c r="G38" s="1070"/>
      <c r="H38" s="1070"/>
      <c r="I38" s="1070"/>
    </row>
    <row r="39" customFormat="false" ht="12.75" hidden="false" customHeight="true" outlineLevel="0" collapsed="false">
      <c r="A39" s="1070" t="s">
        <v>867</v>
      </c>
      <c r="B39" s="1070"/>
      <c r="C39" s="1070"/>
      <c r="D39" s="1070"/>
      <c r="E39" s="1070"/>
      <c r="F39" s="1070"/>
      <c r="G39" s="1070"/>
      <c r="H39" s="1070"/>
      <c r="I39" s="1070"/>
    </row>
    <row r="40" customFormat="false" ht="25.5" hidden="false" customHeight="true" outlineLevel="0" collapsed="false">
      <c r="A40" s="1070" t="s">
        <v>868</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9" t="s">
        <v>983</v>
      </c>
      <c r="G1" s="111" t="s">
        <v>78</v>
      </c>
    </row>
    <row r="2" customFormat="false" ht="15.75" hidden="false" customHeight="true" outlineLevel="0" collapsed="false">
      <c r="A2" s="649" t="s">
        <v>984</v>
      </c>
      <c r="G2" s="111" t="s">
        <v>80</v>
      </c>
    </row>
    <row r="3" customFormat="false" ht="15.75" hidden="false" customHeight="true" outlineLevel="0" collapsed="false">
      <c r="A3" s="649" t="s">
        <v>212</v>
      </c>
      <c r="G3" s="111" t="s">
        <v>81</v>
      </c>
    </row>
    <row r="4" customFormat="false" ht="12.75" hidden="false" customHeight="true" outlineLevel="0" collapsed="false">
      <c r="G4" s="138"/>
    </row>
    <row r="5" customFormat="false" ht="29.25" hidden="false" customHeight="true" outlineLevel="0" collapsed="false">
      <c r="A5" s="744" t="s">
        <v>985</v>
      </c>
      <c r="B5" s="744"/>
      <c r="C5" s="1071" t="s">
        <v>872</v>
      </c>
      <c r="D5" s="1071"/>
      <c r="E5" s="1071"/>
      <c r="F5" s="1072" t="s">
        <v>986</v>
      </c>
      <c r="G5" s="1073" t="s">
        <v>148</v>
      </c>
    </row>
    <row r="6" customFormat="false" ht="14.25" hidden="false" customHeight="true" outlineLevel="0" collapsed="false">
      <c r="A6" s="393"/>
      <c r="B6" s="428"/>
      <c r="C6" s="278" t="s">
        <v>987</v>
      </c>
      <c r="D6" s="390" t="s">
        <v>988</v>
      </c>
      <c r="E6" s="390"/>
      <c r="F6" s="1074" t="s">
        <v>376</v>
      </c>
      <c r="G6" s="751" t="s">
        <v>376</v>
      </c>
    </row>
    <row r="7" customFormat="false" ht="15" hidden="false" customHeight="true" outlineLevel="0" collapsed="false">
      <c r="A7" s="396"/>
      <c r="B7" s="1075"/>
      <c r="C7" s="1076" t="s">
        <v>989</v>
      </c>
      <c r="D7" s="750" t="s">
        <v>990</v>
      </c>
      <c r="E7" s="397" t="s">
        <v>991</v>
      </c>
      <c r="F7" s="618" t="s">
        <v>992</v>
      </c>
      <c r="G7" s="1077" t="s">
        <v>993</v>
      </c>
    </row>
    <row r="8" customFormat="false" ht="12.75" hidden="false" customHeight="true" outlineLevel="0" collapsed="false">
      <c r="A8" s="836" t="s">
        <v>994</v>
      </c>
      <c r="B8" s="1078"/>
      <c r="C8" s="400"/>
      <c r="D8" s="1079"/>
      <c r="E8" s="1079"/>
      <c r="F8" s="754"/>
      <c r="G8" s="213" t="n">
        <v>99.433219215014</v>
      </c>
    </row>
    <row r="9" customFormat="false" ht="12" hidden="false" customHeight="true" outlineLevel="0" collapsed="false">
      <c r="A9" s="783" t="s">
        <v>995</v>
      </c>
      <c r="B9" s="1078"/>
      <c r="C9" s="420" t="n">
        <v>1.495675</v>
      </c>
      <c r="D9" s="419" t="s">
        <v>256</v>
      </c>
      <c r="E9" s="419" t="s">
        <v>250</v>
      </c>
      <c r="F9" s="78" t="n">
        <v>17.0999057281829</v>
      </c>
      <c r="G9" s="1080" t="n">
        <v>25.5759015</v>
      </c>
    </row>
    <row r="10" customFormat="false" ht="12.75" hidden="false" customHeight="true" outlineLevel="0" collapsed="false">
      <c r="A10" s="1081" t="s">
        <v>996</v>
      </c>
      <c r="B10" s="1082" t="s">
        <v>997</v>
      </c>
      <c r="C10" s="420" t="n">
        <v>0.0675074400000001</v>
      </c>
      <c r="D10" s="1083" t="s">
        <v>998</v>
      </c>
      <c r="E10" s="420" t="n">
        <v>2.93844109627028</v>
      </c>
      <c r="F10" s="1084" t="n">
        <v>26.7563318263412</v>
      </c>
      <c r="G10" s="509" t="n">
        <v>1.80625146538682</v>
      </c>
    </row>
    <row r="11" customFormat="false" ht="12.75" hidden="false" customHeight="true" outlineLevel="0" collapsed="false">
      <c r="A11" s="1085"/>
      <c r="B11" s="1086" t="s">
        <v>999</v>
      </c>
      <c r="C11" s="420" t="n">
        <v>2.09619256</v>
      </c>
      <c r="D11" s="1083" t="s">
        <v>998</v>
      </c>
      <c r="E11" s="420" t="n">
        <v>2.93844109627028</v>
      </c>
      <c r="F11" s="106" t="n">
        <v>34.3723509111335</v>
      </c>
      <c r="G11" s="511" t="n">
        <v>72.0510662496272</v>
      </c>
    </row>
    <row r="12" customFormat="false" ht="12" hidden="false" customHeight="true" outlineLevel="0" collapsed="false">
      <c r="A12" s="835" t="s">
        <v>1000</v>
      </c>
      <c r="B12" s="1078"/>
      <c r="C12" s="667"/>
      <c r="D12" s="667"/>
      <c r="E12" s="667"/>
      <c r="F12" s="667"/>
      <c r="G12" s="213" t="s">
        <v>524</v>
      </c>
    </row>
    <row r="13" customFormat="false" ht="12" hidden="false" customHeight="true" outlineLevel="0" collapsed="false">
      <c r="A13" s="783" t="s">
        <v>1001</v>
      </c>
      <c r="B13" s="1087"/>
      <c r="C13" s="419" t="s">
        <v>279</v>
      </c>
      <c r="D13" s="419" t="s">
        <v>256</v>
      </c>
      <c r="E13" s="419" t="s">
        <v>250</v>
      </c>
      <c r="F13" s="1084" t="s">
        <v>186</v>
      </c>
      <c r="G13" s="509" t="s">
        <v>186</v>
      </c>
    </row>
    <row r="14" customFormat="false" ht="12.75" hidden="false" customHeight="true" outlineLevel="0" collapsed="false">
      <c r="A14" s="762" t="s">
        <v>1002</v>
      </c>
      <c r="B14" s="1088"/>
      <c r="C14" s="419" t="s">
        <v>279</v>
      </c>
      <c r="D14" s="419" t="s">
        <v>256</v>
      </c>
      <c r="E14" s="419" t="s">
        <v>250</v>
      </c>
      <c r="F14" s="106" t="s">
        <v>186</v>
      </c>
      <c r="G14" s="511" t="s">
        <v>186</v>
      </c>
    </row>
    <row r="15" customFormat="false" ht="12" hidden="false" customHeight="true" outlineLevel="0" collapsed="false">
      <c r="A15" s="835" t="s">
        <v>1003</v>
      </c>
      <c r="B15" s="1078"/>
      <c r="C15" s="667"/>
      <c r="D15" s="667"/>
      <c r="E15" s="667"/>
      <c r="F15" s="667"/>
      <c r="G15" s="213" t="s">
        <v>524</v>
      </c>
    </row>
    <row r="16" customFormat="false" ht="12" hidden="false" customHeight="true" outlineLevel="0" collapsed="false">
      <c r="A16" s="783" t="s">
        <v>1004</v>
      </c>
      <c r="B16" s="785"/>
      <c r="C16" s="419" t="s">
        <v>279</v>
      </c>
      <c r="D16" s="419" t="s">
        <v>256</v>
      </c>
      <c r="E16" s="419" t="s">
        <v>250</v>
      </c>
      <c r="F16" s="1084" t="s">
        <v>186</v>
      </c>
      <c r="G16" s="509" t="s">
        <v>186</v>
      </c>
    </row>
    <row r="17" customFormat="false" ht="12.75" hidden="false" customHeight="true" outlineLevel="0" collapsed="false">
      <c r="A17" s="762" t="s">
        <v>1005</v>
      </c>
      <c r="B17" s="1089"/>
      <c r="C17" s="419" t="s">
        <v>279</v>
      </c>
      <c r="D17" s="419" t="s">
        <v>256</v>
      </c>
      <c r="E17" s="419" t="s">
        <v>250</v>
      </c>
      <c r="F17" s="106" t="s">
        <v>186</v>
      </c>
      <c r="G17" s="511" t="s">
        <v>186</v>
      </c>
    </row>
    <row r="18" customFormat="false" ht="12" hidden="false" customHeight="true" outlineLevel="0" collapsed="false">
      <c r="A18" s="839" t="s">
        <v>1006</v>
      </c>
      <c r="B18" s="1090"/>
      <c r="C18" s="667" t="s">
        <v>245</v>
      </c>
      <c r="D18" s="667"/>
      <c r="E18" s="667"/>
      <c r="F18" s="667"/>
      <c r="G18" s="637" t="s">
        <v>133</v>
      </c>
    </row>
    <row r="19" customFormat="false" ht="12.75" hidden="false" customHeight="true" outlineLevel="0" collapsed="false">
      <c r="A19" s="1065" t="s">
        <v>104</v>
      </c>
      <c r="B19" s="1065"/>
      <c r="C19" s="419" t="s">
        <v>245</v>
      </c>
      <c r="D19" s="1083" t="s">
        <v>1007</v>
      </c>
      <c r="E19" s="419"/>
      <c r="F19" s="1091" t="s">
        <v>123</v>
      </c>
      <c r="G19" s="519"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2" t="s">
        <v>1008</v>
      </c>
      <c r="C21" s="1093"/>
      <c r="D21" s="667"/>
      <c r="E21" s="667"/>
      <c r="F21" s="667"/>
      <c r="G21" s="1094"/>
    </row>
    <row r="22" customFormat="false" ht="14.25" hidden="false" customHeight="true" outlineLevel="0" collapsed="false">
      <c r="A22" s="1095"/>
      <c r="B22" s="1096" t="s">
        <v>1009</v>
      </c>
      <c r="C22" s="1097" t="n">
        <v>3.659375</v>
      </c>
      <c r="D22" s="1098"/>
      <c r="E22" s="1099"/>
      <c r="F22" s="1100"/>
      <c r="G22" s="1101"/>
    </row>
    <row r="24" customFormat="false" ht="27" hidden="false" customHeight="true" outlineLevel="0" collapsed="false">
      <c r="A24" s="300" t="s">
        <v>1010</v>
      </c>
      <c r="B24" s="300"/>
      <c r="C24" s="300"/>
      <c r="D24" s="300"/>
      <c r="E24" s="300"/>
      <c r="F24" s="300"/>
      <c r="G24" s="300"/>
    </row>
    <row r="25" customFormat="false" ht="13.5" hidden="false" customHeight="true" outlineLevel="0" collapsed="false">
      <c r="A25" s="298" t="s">
        <v>1011</v>
      </c>
      <c r="B25" s="298"/>
      <c r="C25" s="298"/>
      <c r="D25" s="298"/>
      <c r="E25" s="298"/>
      <c r="F25" s="301"/>
      <c r="G25" s="301"/>
    </row>
    <row r="26" customFormat="false" ht="13.5" hidden="false" customHeight="true" outlineLevel="0" collapsed="false">
      <c r="A26" s="298" t="s">
        <v>1012</v>
      </c>
      <c r="B26" s="298"/>
      <c r="C26" s="298"/>
      <c r="D26" s="298"/>
      <c r="E26" s="301"/>
      <c r="F26" s="301"/>
      <c r="G26" s="301"/>
    </row>
    <row r="27" customFormat="false" ht="13.5" hidden="false" customHeight="true" outlineLevel="0" collapsed="false">
      <c r="A27" s="1102" t="s">
        <v>1013</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98</v>
      </c>
      <c r="B29" s="183"/>
      <c r="C29" s="183"/>
      <c r="D29" s="183"/>
      <c r="E29" s="183"/>
      <c r="F29" s="183"/>
      <c r="G29" s="184"/>
    </row>
    <row r="30" customFormat="false" ht="27" hidden="false" customHeight="true" outlineLevel="0" collapsed="false">
      <c r="A30" s="1103" t="s">
        <v>911</v>
      </c>
      <c r="B30" s="1103"/>
      <c r="C30" s="1103"/>
      <c r="D30" s="1103"/>
      <c r="E30" s="1103"/>
      <c r="F30" s="1103"/>
      <c r="G30" s="1103"/>
    </row>
    <row r="31" customFormat="false" ht="12.75" hidden="false" customHeight="true" outlineLevel="0" collapsed="false">
      <c r="A31" s="1104" t="s">
        <v>1014</v>
      </c>
      <c r="B31" s="1104"/>
      <c r="C31" s="1104"/>
      <c r="D31" s="1104"/>
      <c r="E31" s="1104"/>
      <c r="F31" s="1104"/>
      <c r="G31" s="1104"/>
    </row>
    <row r="32" customFormat="false" ht="12" hidden="false" customHeight="true" outlineLevel="0" collapsed="false">
      <c r="A32" s="1105" t="s">
        <v>1015</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9" t="s">
        <v>1016</v>
      </c>
      <c r="E1" s="111" t="s">
        <v>78</v>
      </c>
    </row>
    <row r="2" customFormat="false" ht="18.75" hidden="false" customHeight="true" outlineLevel="0" collapsed="false">
      <c r="A2" s="649" t="s">
        <v>1017</v>
      </c>
      <c r="E2" s="111" t="s">
        <v>80</v>
      </c>
    </row>
    <row r="3" customFormat="false" ht="15.75" hidden="false" customHeight="true" outlineLevel="0" collapsed="false">
      <c r="A3" s="649" t="s">
        <v>79</v>
      </c>
      <c r="E3" s="111" t="s">
        <v>81</v>
      </c>
    </row>
    <row r="4" customFormat="false" ht="12.75" hidden="false" customHeight="true" outlineLevel="0" collapsed="false">
      <c r="A4" s="610"/>
      <c r="E4" s="611"/>
    </row>
    <row r="5" customFormat="false" ht="24" hidden="false" customHeight="true" outlineLevel="0" collapsed="false">
      <c r="A5" s="744" t="s">
        <v>82</v>
      </c>
      <c r="B5" s="388" t="s">
        <v>1018</v>
      </c>
      <c r="C5" s="388"/>
      <c r="D5" s="932" t="s">
        <v>371</v>
      </c>
      <c r="E5" s="1073" t="s">
        <v>148</v>
      </c>
    </row>
    <row r="6" customFormat="false" ht="13.5" hidden="false" customHeight="true" outlineLevel="0" collapsed="false">
      <c r="A6" s="393"/>
      <c r="B6" s="934" t="s">
        <v>791</v>
      </c>
      <c r="C6" s="395" t="s">
        <v>409</v>
      </c>
      <c r="D6" s="934"/>
      <c r="E6" s="1108" t="s">
        <v>85</v>
      </c>
    </row>
    <row r="7" customFormat="false" ht="15.75" hidden="false" customHeight="true" outlineLevel="0" collapsed="false">
      <c r="A7" s="501"/>
      <c r="B7" s="618"/>
      <c r="C7" s="618" t="s">
        <v>1019</v>
      </c>
      <c r="D7" s="1076" t="s">
        <v>1020</v>
      </c>
      <c r="E7" s="1109" t="s">
        <v>90</v>
      </c>
    </row>
    <row r="8" customFormat="false" ht="13.5" hidden="false" customHeight="true" outlineLevel="0" collapsed="false">
      <c r="A8" s="1110" t="s">
        <v>1021</v>
      </c>
      <c r="B8" s="1111" t="s">
        <v>1022</v>
      </c>
      <c r="C8" s="1112"/>
      <c r="D8" s="1112"/>
      <c r="E8" s="1113" t="n">
        <v>355.118476479416</v>
      </c>
    </row>
    <row r="9" customFormat="false" ht="12" hidden="false" customHeight="true" outlineLevel="0" collapsed="false">
      <c r="A9" s="1114" t="s">
        <v>1023</v>
      </c>
      <c r="B9" s="1115" t="s">
        <v>1024</v>
      </c>
      <c r="C9" s="1116" t="n">
        <v>9612873200.70531</v>
      </c>
      <c r="D9" s="154" t="n">
        <v>0.0121936985389661</v>
      </c>
      <c r="E9" s="421" t="n">
        <v>184.197322419592</v>
      </c>
    </row>
    <row r="10" customFormat="false" ht="12" hidden="false" customHeight="true" outlineLevel="0" collapsed="false">
      <c r="A10" s="1117" t="s">
        <v>1025</v>
      </c>
      <c r="B10" s="1118" t="s">
        <v>1026</v>
      </c>
      <c r="C10" s="20" t="n">
        <v>4401366711.77137</v>
      </c>
      <c r="D10" s="154" t="n">
        <v>0.0128170168872203</v>
      </c>
      <c r="E10" s="421" t="n">
        <v>88.6480437416281</v>
      </c>
    </row>
    <row r="11" customFormat="false" ht="12" hidden="false" customHeight="true" outlineLevel="0" collapsed="false">
      <c r="A11" s="1117" t="s">
        <v>1027</v>
      </c>
      <c r="B11" s="1119" t="s">
        <v>1028</v>
      </c>
      <c r="C11" s="20" t="n">
        <v>1174768242.26396</v>
      </c>
      <c r="D11" s="154" t="n">
        <v>0.0124867025417873</v>
      </c>
      <c r="E11" s="421" t="n">
        <v>23.0512567949277</v>
      </c>
    </row>
    <row r="12" customFormat="false" ht="12" hidden="false" customHeight="true" outlineLevel="0" collapsed="false">
      <c r="A12" s="1117" t="s">
        <v>1029</v>
      </c>
      <c r="B12" s="1118" t="s">
        <v>1030</v>
      </c>
      <c r="C12" s="20" t="n">
        <v>1695173910.27549</v>
      </c>
      <c r="D12" s="154" t="n">
        <v>0.0120657719580708</v>
      </c>
      <c r="E12" s="421" t="n">
        <v>32.1413428769277</v>
      </c>
    </row>
    <row r="13" customFormat="false" ht="13.5" hidden="false" customHeight="true" outlineLevel="0" collapsed="false">
      <c r="A13" s="1120" t="s">
        <v>1031</v>
      </c>
      <c r="B13" s="1118" t="s">
        <v>1032</v>
      </c>
      <c r="C13" s="20" t="n">
        <v>2265799.863996</v>
      </c>
      <c r="D13" s="154" t="n">
        <v>7.4982406257376</v>
      </c>
      <c r="E13" s="421" t="n">
        <v>26.6978054987327</v>
      </c>
    </row>
    <row r="14" customFormat="false" ht="12.75" hidden="false" customHeight="true" outlineLevel="0" collapsed="false">
      <c r="A14" s="1121" t="s">
        <v>1033</v>
      </c>
      <c r="B14" s="1122"/>
      <c r="C14" s="1123"/>
      <c r="D14" s="1124"/>
      <c r="E14" s="156" t="n">
        <v>0.382705147607918</v>
      </c>
    </row>
    <row r="15" customFormat="false" ht="12.75" hidden="false" customHeight="true" outlineLevel="0" collapsed="false">
      <c r="A15" s="132" t="s">
        <v>104</v>
      </c>
      <c r="B15" s="1125" t="s">
        <v>427</v>
      </c>
      <c r="C15" s="41"/>
      <c r="D15" s="175"/>
      <c r="E15" s="1126" t="n">
        <v>0.382705147607918</v>
      </c>
    </row>
    <row r="16" customFormat="false" ht="16.5" hidden="false" customHeight="true" outlineLevel="0" collapsed="false">
      <c r="A16" s="1127" t="s">
        <v>1034</v>
      </c>
      <c r="B16" s="1128" t="s">
        <v>1035</v>
      </c>
      <c r="C16" s="1129" t="n">
        <v>3054320433.43178</v>
      </c>
      <c r="D16" s="1130" t="n">
        <v>0.0188772645013468</v>
      </c>
      <c r="E16" s="1126" t="n">
        <v>90.6041945192832</v>
      </c>
    </row>
    <row r="17" customFormat="false" ht="12" hidden="false" customHeight="true" outlineLevel="0" collapsed="false">
      <c r="A17" s="1131" t="s">
        <v>1036</v>
      </c>
      <c r="B17" s="1132"/>
      <c r="C17" s="1133"/>
      <c r="D17" s="1134"/>
      <c r="E17" s="156" t="n">
        <v>248.954227418874</v>
      </c>
    </row>
    <row r="18" customFormat="false" ht="12" hidden="false" customHeight="true" outlineLevel="0" collapsed="false">
      <c r="A18" s="1117" t="s">
        <v>1037</v>
      </c>
      <c r="B18" s="1118" t="s">
        <v>1038</v>
      </c>
      <c r="C18" s="20" t="n">
        <v>2845384444.36554</v>
      </c>
      <c r="D18" s="154" t="n">
        <v>0.01000792065185</v>
      </c>
      <c r="E18" s="421" t="n">
        <v>44.7485998824566</v>
      </c>
    </row>
    <row r="19" customFormat="false" ht="24" hidden="false" customHeight="true" outlineLevel="0" collapsed="false">
      <c r="A19" s="1117" t="s">
        <v>1039</v>
      </c>
      <c r="B19" s="1135" t="s">
        <v>1040</v>
      </c>
      <c r="C19" s="20" t="n">
        <v>5853485201.59637</v>
      </c>
      <c r="D19" s="154" t="n">
        <v>0.0222002843141741</v>
      </c>
      <c r="E19" s="421" t="n">
        <v>204.205627536417</v>
      </c>
    </row>
    <row r="20" customFormat="false" ht="14.25" hidden="false" customHeight="true" outlineLevel="0" collapsed="false">
      <c r="A20" s="77" t="s">
        <v>1041</v>
      </c>
      <c r="B20" s="1132"/>
      <c r="C20" s="1136"/>
      <c r="D20" s="1134"/>
      <c r="E20" s="156" t="n">
        <v>4.18076814334667</v>
      </c>
    </row>
    <row r="21" customFormat="false" ht="12.75" hidden="false" customHeight="true" outlineLevel="0" collapsed="false">
      <c r="A21" s="132" t="s">
        <v>104</v>
      </c>
      <c r="B21" s="1083" t="s">
        <v>427</v>
      </c>
      <c r="C21" s="419"/>
      <c r="D21" s="175"/>
      <c r="E21" s="421" t="n">
        <v>4.18076814334667</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2</v>
      </c>
      <c r="B24" s="1138"/>
      <c r="C24" s="1138"/>
      <c r="D24" s="1138"/>
      <c r="E24" s="1138"/>
    </row>
    <row r="25" customFormat="false" ht="9" hidden="false" customHeight="true" outlineLevel="0" collapsed="false">
      <c r="A25" s="611"/>
      <c r="B25" s="611"/>
      <c r="C25" s="611"/>
      <c r="D25" s="611"/>
      <c r="E25" s="611"/>
    </row>
    <row r="26" customFormat="false" ht="12" hidden="false" customHeight="true" outlineLevel="0" collapsed="false">
      <c r="A26" s="112" t="s">
        <v>443</v>
      </c>
      <c r="B26" s="183"/>
      <c r="C26" s="183"/>
      <c r="D26" s="183"/>
      <c r="E26" s="184"/>
    </row>
    <row r="27" customFormat="false" ht="28.5" hidden="false" customHeight="true" outlineLevel="0" collapsed="false">
      <c r="A27" s="185" t="s">
        <v>911</v>
      </c>
      <c r="B27" s="185"/>
      <c r="C27" s="185"/>
      <c r="D27" s="185"/>
      <c r="E27" s="185"/>
    </row>
    <row r="28" customFormat="false" ht="12" hidden="false" customHeight="true" outlineLevel="0" collapsed="false">
      <c r="A28" s="488" t="s">
        <v>913</v>
      </c>
      <c r="B28" s="770"/>
      <c r="C28" s="770"/>
      <c r="D28" s="770"/>
      <c r="E28" s="771"/>
    </row>
    <row r="29" customFormat="false" ht="12.75" hidden="false" customHeight="true" outlineLevel="0" collapsed="false">
      <c r="A29" s="1004" t="s">
        <v>1043</v>
      </c>
      <c r="B29" s="770"/>
      <c r="C29" s="770"/>
      <c r="D29" s="770"/>
      <c r="E29" s="771"/>
    </row>
    <row r="30" customFormat="false" ht="13.5" hidden="false" customHeight="true" outlineLevel="0" collapsed="false">
      <c r="A30" s="1004" t="s">
        <v>1044</v>
      </c>
      <c r="B30" s="770"/>
      <c r="C30" s="770"/>
      <c r="D30" s="770"/>
      <c r="E30" s="771"/>
    </row>
    <row r="31" customFormat="false" ht="13.5" hidden="false" customHeight="true" outlineLevel="0" collapsed="false">
      <c r="A31" s="1004" t="s">
        <v>1045</v>
      </c>
      <c r="B31" s="770"/>
      <c r="C31" s="770"/>
      <c r="D31" s="770"/>
      <c r="E31" s="77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9" t="s">
        <v>1016</v>
      </c>
      <c r="C1" s="111" t="s">
        <v>78</v>
      </c>
    </row>
    <row r="2" customFormat="false" ht="18.75" hidden="false" customHeight="true" outlineLevel="0" collapsed="false">
      <c r="A2" s="649" t="s">
        <v>1046</v>
      </c>
      <c r="C2" s="111" t="s">
        <v>80</v>
      </c>
    </row>
    <row r="3" customFormat="false" ht="15.75" hidden="false" customHeight="true" outlineLevel="0" collapsed="false">
      <c r="A3" s="649" t="s">
        <v>111</v>
      </c>
      <c r="C3" s="111" t="s">
        <v>81</v>
      </c>
    </row>
    <row r="4" customFormat="false" ht="12.75" hidden="false" customHeight="true" outlineLevel="0" collapsed="false">
      <c r="A4" s="138"/>
      <c r="C4" s="138"/>
    </row>
    <row r="5" customFormat="false" ht="13.5" hidden="false" customHeight="true" outlineLevel="0" collapsed="false">
      <c r="A5" s="109" t="s">
        <v>450</v>
      </c>
      <c r="B5" s="109"/>
      <c r="C5" s="138"/>
    </row>
    <row r="6" customFormat="false" ht="14.25" hidden="false" customHeight="true" outlineLevel="0" collapsed="false">
      <c r="A6" s="1139" t="s">
        <v>1047</v>
      </c>
      <c r="B6" s="388" t="s">
        <v>791</v>
      </c>
      <c r="C6" s="389" t="s">
        <v>409</v>
      </c>
    </row>
    <row r="7" customFormat="false" ht="13.5" hidden="false" customHeight="true" outlineLevel="0" collapsed="false">
      <c r="A7" s="1140" t="s">
        <v>1048</v>
      </c>
      <c r="B7" s="1135" t="s">
        <v>1049</v>
      </c>
      <c r="C7" s="519" t="s">
        <v>250</v>
      </c>
    </row>
    <row r="8" customFormat="false" ht="13.5" hidden="false" customHeight="true" outlineLevel="0" collapsed="false">
      <c r="A8" s="1140" t="s">
        <v>1050</v>
      </c>
      <c r="B8" s="1135" t="s">
        <v>1051</v>
      </c>
      <c r="C8" s="519" t="s">
        <v>250</v>
      </c>
    </row>
    <row r="9" customFormat="false" ht="15.75" hidden="false" customHeight="true" outlineLevel="0" collapsed="false">
      <c r="A9" s="943" t="s">
        <v>1052</v>
      </c>
      <c r="B9" s="1141" t="s">
        <v>1053</v>
      </c>
      <c r="C9" s="421" t="n">
        <v>0.0543409234705742</v>
      </c>
    </row>
    <row r="10" customFormat="false" ht="13.5" hidden="false" customHeight="true" outlineLevel="0" collapsed="false">
      <c r="A10" s="943" t="s">
        <v>1054</v>
      </c>
      <c r="B10" s="1141" t="s">
        <v>1055</v>
      </c>
      <c r="C10" s="421" t="n">
        <v>0.258359379125206</v>
      </c>
    </row>
    <row r="11" customFormat="false" ht="13.5" hidden="false" customHeight="true" outlineLevel="0" collapsed="false">
      <c r="A11" s="943" t="s">
        <v>1056</v>
      </c>
      <c r="B11" s="1135" t="s">
        <v>1057</v>
      </c>
      <c r="C11" s="421" t="n">
        <v>0.361353485383068</v>
      </c>
    </row>
    <row r="12" customFormat="false" ht="13.5" hidden="false" customHeight="true" outlineLevel="0" collapsed="false">
      <c r="A12" s="943" t="s">
        <v>1058</v>
      </c>
      <c r="B12" s="1135" t="s">
        <v>1059</v>
      </c>
      <c r="C12" s="421" t="n">
        <v>0.262803966752163</v>
      </c>
    </row>
    <row r="13" customFormat="false" ht="13.5" hidden="false" customHeight="true" outlineLevel="0" collapsed="false">
      <c r="A13" s="943" t="s">
        <v>1060</v>
      </c>
      <c r="B13" s="1135" t="s">
        <v>1061</v>
      </c>
      <c r="C13" s="421" t="n">
        <v>0.0272266839937171</v>
      </c>
    </row>
    <row r="14" customFormat="false" ht="13.5" hidden="false" customHeight="true" outlineLevel="0" collapsed="false">
      <c r="A14" s="943" t="s">
        <v>1062</v>
      </c>
      <c r="B14" s="1135" t="s">
        <v>1063</v>
      </c>
      <c r="C14" s="421" t="n">
        <v>0.0133435814401143</v>
      </c>
    </row>
    <row r="15" customFormat="false" ht="15.75" hidden="false" customHeight="true" outlineLevel="0" collapsed="false">
      <c r="A15" s="943" t="s">
        <v>1064</v>
      </c>
      <c r="B15" s="1135" t="s">
        <v>1065</v>
      </c>
      <c r="C15" s="421" t="n">
        <v>0.43845768324771</v>
      </c>
    </row>
    <row r="16" customFormat="false" ht="12" hidden="false" customHeight="true" outlineLevel="0" collapsed="false">
      <c r="A16" s="943" t="s">
        <v>1066</v>
      </c>
      <c r="B16" s="943"/>
      <c r="C16" s="1124" t="s">
        <v>250</v>
      </c>
    </row>
    <row r="17" customFormat="false" ht="12" hidden="false" customHeight="true" outlineLevel="0" collapsed="false">
      <c r="A17" s="31"/>
      <c r="B17" s="31"/>
      <c r="C17" s="31"/>
    </row>
    <row r="18" customFormat="false" ht="12" hidden="false" customHeight="true" outlineLevel="0" collapsed="false">
      <c r="A18" s="297" t="s">
        <v>1067</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8</v>
      </c>
      <c r="J1" s="111" t="s">
        <v>78</v>
      </c>
    </row>
    <row r="2" customFormat="false" ht="15.75" hidden="false" customHeight="true" outlineLevel="0" collapsed="false">
      <c r="A2" s="4" t="s">
        <v>1069</v>
      </c>
      <c r="J2" s="111" t="s">
        <v>80</v>
      </c>
    </row>
    <row r="3" customFormat="false" ht="15.75" hidden="false" customHeight="true" outlineLevel="0" collapsed="false">
      <c r="A3" s="4" t="s">
        <v>212</v>
      </c>
      <c r="J3" s="111" t="s">
        <v>81</v>
      </c>
    </row>
    <row r="4" customFormat="false" ht="12.75" hidden="false" customHeight="true" outlineLevel="0" collapsed="false">
      <c r="J4" s="138"/>
    </row>
    <row r="5" customFormat="false" ht="24.75" hidden="false" customHeight="true" outlineLevel="0" collapsed="false">
      <c r="A5" s="744" t="s">
        <v>82</v>
      </c>
      <c r="B5" s="388" t="s">
        <v>964</v>
      </c>
      <c r="C5" s="388"/>
      <c r="D5" s="388"/>
      <c r="E5" s="388"/>
      <c r="F5" s="388"/>
      <c r="G5" s="1071" t="s">
        <v>371</v>
      </c>
      <c r="H5" s="1071"/>
      <c r="I5" s="930" t="s">
        <v>148</v>
      </c>
      <c r="J5" s="930"/>
    </row>
    <row r="6" customFormat="false" ht="42.75" hidden="false" customHeight="true" outlineLevel="0" collapsed="false">
      <c r="A6" s="744"/>
      <c r="B6" s="934" t="s">
        <v>1070</v>
      </c>
      <c r="C6" s="278" t="s">
        <v>1071</v>
      </c>
      <c r="D6" s="397" t="s">
        <v>1072</v>
      </c>
      <c r="E6" s="278" t="s">
        <v>1073</v>
      </c>
      <c r="F6" s="397" t="s">
        <v>1074</v>
      </c>
      <c r="G6" s="390" t="s">
        <v>410</v>
      </c>
      <c r="H6" s="831" t="s">
        <v>411</v>
      </c>
      <c r="I6" s="390" t="s">
        <v>410</v>
      </c>
      <c r="J6" s="832" t="s">
        <v>411</v>
      </c>
    </row>
    <row r="7" customFormat="false" ht="12.75" hidden="false" customHeight="true" outlineLevel="0" collapsed="false">
      <c r="A7" s="1142"/>
      <c r="B7" s="873" t="s">
        <v>1075</v>
      </c>
      <c r="C7" s="873" t="s">
        <v>1076</v>
      </c>
      <c r="D7" s="397"/>
      <c r="E7" s="873" t="s">
        <v>1077</v>
      </c>
      <c r="F7" s="397"/>
      <c r="G7" s="618" t="s">
        <v>1078</v>
      </c>
      <c r="H7" s="618"/>
      <c r="I7" s="1077" t="s">
        <v>90</v>
      </c>
      <c r="J7" s="1077"/>
    </row>
    <row r="8" customFormat="false" ht="12.75" hidden="false" customHeight="true" outlineLevel="0" collapsed="false">
      <c r="A8" s="1143" t="s">
        <v>1079</v>
      </c>
      <c r="B8" s="171"/>
      <c r="C8" s="171"/>
      <c r="D8" s="171"/>
      <c r="E8" s="171"/>
      <c r="F8" s="171"/>
      <c r="G8" s="171"/>
      <c r="H8" s="171"/>
      <c r="I8" s="212" t="s">
        <v>123</v>
      </c>
      <c r="J8" s="625" t="s">
        <v>12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0</v>
      </c>
      <c r="B10" s="138"/>
      <c r="C10" s="138"/>
    </row>
    <row r="11" customFormat="false" ht="12" hidden="false" customHeight="true" outlineLevel="0" collapsed="false">
      <c r="A11" s="1145"/>
      <c r="B11" s="1146" t="s">
        <v>1080</v>
      </c>
      <c r="C11" s="389" t="s">
        <v>1081</v>
      </c>
    </row>
    <row r="12" customFormat="false" ht="12" hidden="false" customHeight="true" outlineLevel="0" collapsed="false">
      <c r="A12" s="1147" t="s">
        <v>1082</v>
      </c>
      <c r="B12" s="129" t="s">
        <v>256</v>
      </c>
      <c r="C12" s="509" t="s">
        <v>256</v>
      </c>
    </row>
    <row r="13" customFormat="false" ht="12" hidden="false" customHeight="true" outlineLevel="0" collapsed="false">
      <c r="A13" s="99" t="s">
        <v>1083</v>
      </c>
      <c r="B13" s="129" t="s">
        <v>256</v>
      </c>
      <c r="C13" s="509" t="s">
        <v>256</v>
      </c>
    </row>
    <row r="14" customFormat="false" ht="12.75" hidden="false" customHeight="true" outlineLevel="0" collapsed="false">
      <c r="A14" s="505" t="s">
        <v>1084</v>
      </c>
      <c r="B14" s="269" t="s">
        <v>256</v>
      </c>
      <c r="C14" s="511" t="s">
        <v>256</v>
      </c>
    </row>
    <row r="16" customFormat="false" ht="12.75" hidden="false" customHeight="true" outlineLevel="0" collapsed="false"/>
    <row r="17" customFormat="false" ht="12" hidden="false" customHeight="true" outlineLevel="0" collapsed="false">
      <c r="A17" s="112" t="s">
        <v>398</v>
      </c>
      <c r="B17" s="183"/>
      <c r="C17" s="183"/>
      <c r="D17" s="183"/>
      <c r="E17" s="183"/>
      <c r="F17" s="183"/>
      <c r="G17" s="183"/>
      <c r="H17" s="183"/>
      <c r="I17" s="183"/>
      <c r="J17" s="184"/>
    </row>
    <row r="18" customFormat="false" ht="24.75" hidden="false" customHeight="true" outlineLevel="0" collapsed="false">
      <c r="A18" s="1148" t="s">
        <v>1085</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6</v>
      </c>
      <c r="M1" s="111" t="s">
        <v>78</v>
      </c>
    </row>
    <row r="2" customFormat="false" ht="15.75" hidden="false" customHeight="true" outlineLevel="0" collapsed="false">
      <c r="A2" s="4" t="s">
        <v>1087</v>
      </c>
      <c r="M2" s="111" t="s">
        <v>80</v>
      </c>
    </row>
    <row r="3" customFormat="false" ht="15.75" hidden="false" customHeight="true" outlineLevel="0" collapsed="false">
      <c r="A3" s="4" t="s">
        <v>212</v>
      </c>
      <c r="M3" s="111" t="s">
        <v>81</v>
      </c>
    </row>
    <row r="4" customFormat="false" ht="12.75" hidden="false" customHeight="true" outlineLevel="0" collapsed="false">
      <c r="M4" s="611"/>
    </row>
    <row r="5" customFormat="false" ht="12.75" hidden="false" customHeight="true" outlineLevel="0" collapsed="false">
      <c r="A5" s="744" t="s">
        <v>451</v>
      </c>
      <c r="B5" s="388" t="s">
        <v>1088</v>
      </c>
      <c r="C5" s="388"/>
      <c r="D5" s="388"/>
      <c r="E5" s="388"/>
      <c r="F5" s="388"/>
      <c r="G5" s="388"/>
      <c r="H5" s="388"/>
      <c r="I5" s="388"/>
      <c r="J5" s="388" t="s">
        <v>371</v>
      </c>
      <c r="K5" s="388"/>
      <c r="L5" s="389" t="s">
        <v>148</v>
      </c>
      <c r="M5" s="389"/>
    </row>
    <row r="6" customFormat="false" ht="36" hidden="false" customHeight="true" outlineLevel="0" collapsed="false">
      <c r="A6" s="1046" t="s">
        <v>455</v>
      </c>
      <c r="B6" s="278" t="s">
        <v>1089</v>
      </c>
      <c r="C6" s="397" t="s">
        <v>1090</v>
      </c>
      <c r="D6" s="397" t="s">
        <v>1091</v>
      </c>
      <c r="E6" s="397" t="s">
        <v>1092</v>
      </c>
      <c r="F6" s="278" t="s">
        <v>1083</v>
      </c>
      <c r="G6" s="278" t="s">
        <v>1093</v>
      </c>
      <c r="H6" s="397" t="s">
        <v>1094</v>
      </c>
      <c r="I6" s="397" t="s">
        <v>1095</v>
      </c>
      <c r="J6" s="390" t="s">
        <v>376</v>
      </c>
      <c r="K6" s="831" t="s">
        <v>793</v>
      </c>
      <c r="L6" s="390" t="s">
        <v>376</v>
      </c>
      <c r="M6" s="832" t="s">
        <v>793</v>
      </c>
    </row>
    <row r="7" customFormat="false" ht="12.75" hidden="false" customHeight="true" outlineLevel="0" collapsed="false">
      <c r="A7" s="501"/>
      <c r="B7" s="873" t="s">
        <v>681</v>
      </c>
      <c r="C7" s="397"/>
      <c r="D7" s="397"/>
      <c r="E7" s="397"/>
      <c r="F7" s="873"/>
      <c r="G7" s="873" t="s">
        <v>1077</v>
      </c>
      <c r="H7" s="397"/>
      <c r="I7" s="397"/>
      <c r="J7" s="397" t="s">
        <v>1078</v>
      </c>
      <c r="K7" s="397"/>
      <c r="L7" s="398" t="s">
        <v>90</v>
      </c>
      <c r="M7" s="398"/>
    </row>
    <row r="8" customFormat="false" ht="12.75" hidden="false" customHeight="true" outlineLevel="0" collapsed="false">
      <c r="A8" s="160" t="s">
        <v>1096</v>
      </c>
      <c r="B8" s="400"/>
      <c r="C8" s="400"/>
      <c r="D8" s="400"/>
      <c r="E8" s="400"/>
      <c r="F8" s="400"/>
      <c r="G8" s="400"/>
      <c r="H8" s="400"/>
      <c r="I8" s="400"/>
      <c r="J8" s="171"/>
      <c r="K8" s="171"/>
      <c r="L8" s="212" t="n">
        <v>13.3321423282028</v>
      </c>
      <c r="M8" s="625" t="n">
        <v>0.265456982114877</v>
      </c>
    </row>
    <row r="9" customFormat="false" ht="12" hidden="false" customHeight="true" outlineLevel="0" collapsed="false">
      <c r="A9" s="626" t="s">
        <v>1097</v>
      </c>
      <c r="B9" s="142" t="n">
        <v>34985284.9979333</v>
      </c>
      <c r="C9" s="142" t="n">
        <v>1.1383774636413</v>
      </c>
      <c r="D9" s="142" t="n">
        <v>0.848140158069204</v>
      </c>
      <c r="E9" s="142" t="n">
        <v>0.101415537139484</v>
      </c>
      <c r="F9" s="142" t="n">
        <v>0.9</v>
      </c>
      <c r="G9" s="142" t="n">
        <v>2668.91377761818</v>
      </c>
      <c r="H9" s="142" t="n">
        <v>0.487931836585502</v>
      </c>
      <c r="I9" s="142" t="n">
        <v>0.0112310698823534</v>
      </c>
      <c r="J9" s="78" t="n">
        <v>3.23358501640322</v>
      </c>
      <c r="K9" s="212" t="n">
        <v>0.0596819610436455</v>
      </c>
      <c r="L9" s="451" t="n">
        <v>8.63015960137827</v>
      </c>
      <c r="M9" s="421" t="n">
        <v>0.159286008104657</v>
      </c>
    </row>
    <row r="10" customFormat="false" ht="12" hidden="false" customHeight="true" outlineLevel="0" collapsed="false">
      <c r="A10" s="626" t="s">
        <v>1098</v>
      </c>
      <c r="B10" s="142" t="n">
        <v>15947748.3847333</v>
      </c>
      <c r="C10" s="142" t="n">
        <v>1.15315158448203</v>
      </c>
      <c r="D10" s="142" t="n">
        <v>0.85307376363217</v>
      </c>
      <c r="E10" s="142" t="n">
        <v>0.0657781542722637</v>
      </c>
      <c r="F10" s="142" t="n">
        <v>0.9</v>
      </c>
      <c r="G10" s="142" t="n">
        <v>813.537954462</v>
      </c>
      <c r="H10" s="142" t="n">
        <v>0.440289856736465</v>
      </c>
      <c r="I10" s="142" t="n">
        <v>0.0127813411357773</v>
      </c>
      <c r="J10" s="212" t="n">
        <v>3.02557371806034</v>
      </c>
      <c r="K10" s="212" t="n">
        <v>0.0547868488988463</v>
      </c>
      <c r="L10" s="142" t="n">
        <v>2.4614190536648</v>
      </c>
      <c r="M10" s="421" t="n">
        <v>0.0445711809845861</v>
      </c>
    </row>
    <row r="11" customFormat="false" ht="12" hidden="false" customHeight="true" outlineLevel="0" collapsed="false">
      <c r="A11" s="626" t="s">
        <v>1099</v>
      </c>
      <c r="B11" s="142" t="n">
        <v>18140092.5987667</v>
      </c>
      <c r="C11" s="142" t="n">
        <v>0.894338404219154</v>
      </c>
      <c r="D11" s="142" t="n">
        <v>0.498434083508743</v>
      </c>
      <c r="E11" s="142" t="n">
        <v>0.0837631528639578</v>
      </c>
      <c r="F11" s="142" t="n">
        <v>0.9</v>
      </c>
      <c r="G11" s="142" t="n">
        <v>285.3209036</v>
      </c>
      <c r="H11" s="142" t="n">
        <v>0.477573640311333</v>
      </c>
      <c r="I11" s="142" t="n">
        <v>0.015929993706707</v>
      </c>
      <c r="J11" s="212" t="n">
        <v>3.13933333401093</v>
      </c>
      <c r="K11" s="212" t="n">
        <v>0.0965721837267194</v>
      </c>
      <c r="L11" s="142" t="n">
        <v>0.8957174235616</v>
      </c>
      <c r="M11" s="421" t="n">
        <v>0.0275540627235328</v>
      </c>
    </row>
    <row r="12" customFormat="false" ht="12" hidden="false" customHeight="true" outlineLevel="0" collapsed="false">
      <c r="A12" s="626" t="s">
        <v>1100</v>
      </c>
      <c r="B12" s="142" t="n">
        <v>1321777.73566667</v>
      </c>
      <c r="C12" s="142" t="n">
        <v>1.14413271802003</v>
      </c>
      <c r="D12" s="142" t="n">
        <v>0.879498689684768</v>
      </c>
      <c r="E12" s="142" t="n">
        <v>0.0873767449368316</v>
      </c>
      <c r="F12" s="142" t="n">
        <v>0.9</v>
      </c>
      <c r="G12" s="142" t="n">
        <v>80.60256738</v>
      </c>
      <c r="H12" s="142" t="n">
        <v>0.426269258671238</v>
      </c>
      <c r="I12" s="142" t="n">
        <v>0.0132625776419206</v>
      </c>
      <c r="J12" s="212" t="n">
        <v>3.03285006899987</v>
      </c>
      <c r="K12" s="212" t="n">
        <v>0.0693321600662393</v>
      </c>
      <c r="L12" s="142" t="n">
        <v>0.24445550204</v>
      </c>
      <c r="M12" s="421" t="n">
        <v>0.00558835010334</v>
      </c>
    </row>
    <row r="13" customFormat="false" ht="12" hidden="false" customHeight="true" outlineLevel="0" collapsed="false">
      <c r="A13" s="626" t="s">
        <v>1101</v>
      </c>
      <c r="B13" s="142" t="n">
        <v>364222.3983</v>
      </c>
      <c r="C13" s="142" t="n">
        <v>1.52788787375079</v>
      </c>
      <c r="D13" s="142" t="n">
        <v>0.896216946647347</v>
      </c>
      <c r="E13" s="142" t="n">
        <v>0.0774799553561688</v>
      </c>
      <c r="F13" s="142" t="n">
        <v>0.9</v>
      </c>
      <c r="G13" s="142" t="n">
        <v>25.6915471815</v>
      </c>
      <c r="H13" s="142" t="n">
        <v>0.433420245855796</v>
      </c>
      <c r="I13" s="142" t="n">
        <v>0.00958895812486734</v>
      </c>
      <c r="J13" s="212" t="n">
        <v>2.64052487599695</v>
      </c>
      <c r="K13" s="212" t="n">
        <v>0.0569434506518663</v>
      </c>
      <c r="L13" s="142" t="n">
        <v>0.0678391694356</v>
      </c>
      <c r="M13" s="421" t="n">
        <v>0.00146296534909984</v>
      </c>
    </row>
    <row r="14" customFormat="false" ht="12" hidden="false" customHeight="true" outlineLevel="0" collapsed="false">
      <c r="A14" s="626" t="s">
        <v>1102</v>
      </c>
      <c r="B14" s="142" t="n">
        <v>2046818.25166667</v>
      </c>
      <c r="C14" s="142" t="n">
        <v>0.9464824494094</v>
      </c>
      <c r="D14" s="142" t="n">
        <v>0.787874308138274</v>
      </c>
      <c r="E14" s="142" t="n">
        <v>0.391968262583432</v>
      </c>
      <c r="F14" s="142" t="n">
        <v>0.9</v>
      </c>
      <c r="G14" s="142" t="n">
        <v>277.837466175062</v>
      </c>
      <c r="H14" s="142" t="n">
        <v>0.424954266122917</v>
      </c>
      <c r="I14" s="142" t="n">
        <v>0.0149888068228662</v>
      </c>
      <c r="J14" s="212" t="n">
        <v>2.92565518867178</v>
      </c>
      <c r="K14" s="212" t="n">
        <v>0.0772449311687076</v>
      </c>
      <c r="L14" s="142" t="n">
        <v>0.812856624522489</v>
      </c>
      <c r="M14" s="421" t="n">
        <v>0.0214615359507808</v>
      </c>
    </row>
    <row r="15" customFormat="false" ht="12" hidden="false" customHeight="true" outlineLevel="0" collapsed="false">
      <c r="A15" s="626" t="s">
        <v>354</v>
      </c>
      <c r="B15" s="50"/>
      <c r="C15" s="50"/>
      <c r="D15" s="50"/>
      <c r="E15" s="50"/>
      <c r="F15" s="50"/>
      <c r="G15" s="50"/>
      <c r="H15" s="50"/>
      <c r="I15" s="450"/>
      <c r="J15" s="50"/>
      <c r="K15" s="50"/>
      <c r="L15" s="78" t="n">
        <v>0.2196949536</v>
      </c>
      <c r="M15" s="128" t="n">
        <v>0.00553287889888</v>
      </c>
    </row>
    <row r="16" customFormat="false" ht="12.75" hidden="false" customHeight="true" outlineLevel="0" collapsed="false">
      <c r="A16" s="132" t="s">
        <v>104</v>
      </c>
      <c r="B16" s="419" t="s">
        <v>256</v>
      </c>
      <c r="C16" s="419" t="s">
        <v>256</v>
      </c>
      <c r="D16" s="419" t="s">
        <v>256</v>
      </c>
      <c r="E16" s="419" t="s">
        <v>256</v>
      </c>
      <c r="F16" s="419" t="s">
        <v>256</v>
      </c>
      <c r="G16" s="419" t="s">
        <v>256</v>
      </c>
      <c r="H16" s="419" t="s">
        <v>256</v>
      </c>
      <c r="I16" s="419" t="s">
        <v>256</v>
      </c>
      <c r="J16" s="175" t="s">
        <v>256</v>
      </c>
      <c r="K16" s="175" t="s">
        <v>256</v>
      </c>
      <c r="L16" s="420" t="n">
        <v>0.2196949536</v>
      </c>
      <c r="M16" s="421" t="n">
        <v>0.00553287889888</v>
      </c>
    </row>
    <row r="17" customFormat="false" ht="12" hidden="false" customHeight="true" outlineLevel="0" collapsed="false">
      <c r="A17" s="632" t="s">
        <v>1103</v>
      </c>
      <c r="B17" s="52"/>
      <c r="C17" s="52"/>
      <c r="D17" s="52"/>
      <c r="E17" s="52"/>
      <c r="F17" s="52"/>
      <c r="G17" s="52"/>
      <c r="H17" s="52"/>
      <c r="I17" s="1149"/>
      <c r="J17" s="52"/>
      <c r="K17" s="52"/>
      <c r="L17" s="94" t="n">
        <v>0.086367359555</v>
      </c>
      <c r="M17" s="97" t="n">
        <v>0.00723521074881125</v>
      </c>
    </row>
    <row r="18" customFormat="false" ht="12" hidden="false" customHeight="true" outlineLevel="0" collapsed="false">
      <c r="A18" s="626" t="s">
        <v>1104</v>
      </c>
      <c r="B18" s="142" t="n">
        <v>141472.73194902</v>
      </c>
      <c r="C18" s="142" t="n">
        <v>1.79441341878288</v>
      </c>
      <c r="D18" s="142" t="n">
        <v>0.853375123997703</v>
      </c>
      <c r="E18" s="142" t="n">
        <v>0.1</v>
      </c>
      <c r="F18" s="142" t="n">
        <v>0.9</v>
      </c>
      <c r="G18" s="142" t="n">
        <v>4.958219385</v>
      </c>
      <c r="H18" s="142" t="n">
        <v>0.518615275296652</v>
      </c>
      <c r="I18" s="451" t="n">
        <v>0.0870829806359514</v>
      </c>
      <c r="J18" s="212" t="n">
        <v>3</v>
      </c>
      <c r="K18" s="212" t="n">
        <v>0.07425</v>
      </c>
      <c r="L18" s="142" t="n">
        <v>0.014874658155</v>
      </c>
      <c r="M18" s="421" t="n">
        <v>0.00036814778933625</v>
      </c>
    </row>
    <row r="19" customFormat="false" ht="12" hidden="false" customHeight="true" outlineLevel="0" collapsed="false">
      <c r="A19" s="626" t="s">
        <v>1105</v>
      </c>
      <c r="B19" s="142" t="n">
        <v>54689.2417333333</v>
      </c>
      <c r="C19" s="142" t="n">
        <v>1.42004242425367</v>
      </c>
      <c r="D19" s="142" t="n">
        <v>0.845338483088325</v>
      </c>
      <c r="E19" s="142" t="n">
        <v>0.1</v>
      </c>
      <c r="F19" s="142" t="n">
        <v>0.9</v>
      </c>
      <c r="G19" s="142" t="n">
        <v>0.3154707</v>
      </c>
      <c r="H19" s="142" t="n">
        <v>0.497668815056415</v>
      </c>
      <c r="I19" s="451" t="n">
        <v>0.0299630924327783</v>
      </c>
      <c r="J19" s="212" t="n">
        <v>3</v>
      </c>
      <c r="K19" s="212" t="n">
        <v>0.07425</v>
      </c>
      <c r="L19" s="142" t="n">
        <v>0.0009464121</v>
      </c>
      <c r="M19" s="421" t="n">
        <v>2.3423699475E-005</v>
      </c>
    </row>
    <row r="20" customFormat="false" ht="12" hidden="false" customHeight="true" outlineLevel="0" collapsed="false">
      <c r="A20" s="626" t="s">
        <v>1106</v>
      </c>
      <c r="B20" s="142" t="n">
        <v>1097678.487</v>
      </c>
      <c r="C20" s="142" t="n">
        <v>1.03297107133703</v>
      </c>
      <c r="D20" s="142" t="n">
        <v>0.511090269449728</v>
      </c>
      <c r="E20" s="142" t="n">
        <v>0.5</v>
      </c>
      <c r="F20" s="142" t="n">
        <v>0.9</v>
      </c>
      <c r="G20" s="142" t="n">
        <v>27.0499575</v>
      </c>
      <c r="H20" s="142" t="n">
        <v>0.421658825781834</v>
      </c>
      <c r="I20" s="451" t="n">
        <v>0.0284</v>
      </c>
      <c r="J20" s="212" t="n">
        <v>2.60800000517561</v>
      </c>
      <c r="K20" s="212" t="n">
        <v>0.253000000462108</v>
      </c>
      <c r="L20" s="142" t="n">
        <v>0.0705462893</v>
      </c>
      <c r="M20" s="421" t="n">
        <v>0.00684363926</v>
      </c>
    </row>
    <row r="21" customFormat="false" ht="12" hidden="false" customHeight="true" outlineLevel="0" collapsed="false">
      <c r="A21" s="626" t="s">
        <v>354</v>
      </c>
      <c r="B21" s="1150"/>
      <c r="C21" s="1150"/>
      <c r="D21" s="1150"/>
      <c r="E21" s="1150"/>
      <c r="F21" s="1150"/>
      <c r="G21" s="1150"/>
      <c r="H21" s="1150"/>
      <c r="I21" s="1151"/>
      <c r="J21" s="1150"/>
      <c r="K21" s="50"/>
      <c r="L21" s="78" t="s">
        <v>123</v>
      </c>
      <c r="M21" s="128" t="s">
        <v>123</v>
      </c>
    </row>
    <row r="22" customFormat="false" ht="12" hidden="false" customHeight="true" outlineLevel="0" collapsed="false">
      <c r="A22" s="632" t="s">
        <v>1107</v>
      </c>
      <c r="B22" s="52"/>
      <c r="C22" s="52"/>
      <c r="D22" s="52"/>
      <c r="E22" s="52"/>
      <c r="F22" s="52"/>
      <c r="G22" s="52"/>
      <c r="H22" s="52"/>
      <c r="I22" s="1149"/>
      <c r="J22" s="52"/>
      <c r="K22" s="52"/>
      <c r="L22" s="1152" t="n">
        <v>1.9562293303232</v>
      </c>
      <c r="M22" s="483" t="n">
        <v>0.0828437024929992</v>
      </c>
    </row>
    <row r="23" customFormat="false" ht="12" hidden="false" customHeight="true" outlineLevel="0" collapsed="false">
      <c r="A23" s="626" t="s">
        <v>1108</v>
      </c>
      <c r="B23" s="142" t="n">
        <v>10503384.5700388</v>
      </c>
      <c r="C23" s="142" t="n">
        <v>0.481512547278432</v>
      </c>
      <c r="D23" s="142" t="n">
        <v>0.355276967110848</v>
      </c>
      <c r="E23" s="142" t="n">
        <v>0.806456305787723</v>
      </c>
      <c r="F23" s="142" t="n">
        <v>0.9</v>
      </c>
      <c r="G23" s="142" t="n">
        <v>682.8800428</v>
      </c>
      <c r="H23" s="142" t="n">
        <v>0.451874205417594</v>
      </c>
      <c r="I23" s="451" t="n">
        <v>0.0231767421474954</v>
      </c>
      <c r="J23" s="212" t="n">
        <v>2.81733334097548</v>
      </c>
      <c r="K23" s="212" t="n">
        <v>0.120143457209061</v>
      </c>
      <c r="L23" s="142" t="n">
        <v>1.9239007124672</v>
      </c>
      <c r="M23" s="421" t="n">
        <v>0.0820435692010632</v>
      </c>
    </row>
    <row r="24" customFormat="false" ht="12" hidden="false" customHeight="true" outlineLevel="0" collapsed="false">
      <c r="A24" s="626" t="s">
        <v>354</v>
      </c>
      <c r="B24" s="1150"/>
      <c r="C24" s="1150"/>
      <c r="D24" s="1150"/>
      <c r="E24" s="1150"/>
      <c r="F24" s="1150"/>
      <c r="G24" s="1150"/>
      <c r="H24" s="1150"/>
      <c r="I24" s="1151"/>
      <c r="J24" s="1150"/>
      <c r="K24" s="1150"/>
      <c r="L24" s="78" t="n">
        <v>0.032328617856</v>
      </c>
      <c r="M24" s="128" t="n">
        <v>0.000800133291936</v>
      </c>
    </row>
    <row r="25" customFormat="false" ht="12.75" hidden="false" customHeight="true" outlineLevel="0" collapsed="false">
      <c r="A25" s="1153" t="s">
        <v>104</v>
      </c>
      <c r="B25" s="1036" t="s">
        <v>256</v>
      </c>
      <c r="C25" s="1036" t="s">
        <v>256</v>
      </c>
      <c r="D25" s="1036" t="s">
        <v>256</v>
      </c>
      <c r="E25" s="1036" t="s">
        <v>256</v>
      </c>
      <c r="F25" s="1036" t="s">
        <v>256</v>
      </c>
      <c r="G25" s="1036" t="s">
        <v>256</v>
      </c>
      <c r="H25" s="1036" t="s">
        <v>256</v>
      </c>
      <c r="I25" s="1037" t="s">
        <v>256</v>
      </c>
      <c r="J25" s="169" t="s">
        <v>256</v>
      </c>
      <c r="K25" s="169" t="s">
        <v>256</v>
      </c>
      <c r="L25" s="1036" t="n">
        <v>0.032328617856</v>
      </c>
      <c r="M25" s="150" t="n">
        <v>0.000800133291936</v>
      </c>
    </row>
    <row r="26" customFormat="false" ht="12.75" hidden="false" customHeight="true" outlineLevel="0" collapsed="false">
      <c r="A26" s="1154" t="s">
        <v>1109</v>
      </c>
      <c r="B26" s="522" t="n">
        <v>14684791.3333333</v>
      </c>
      <c r="C26" s="522" t="n">
        <v>0.35017750962797</v>
      </c>
      <c r="D26" s="522" t="n">
        <v>0.200172047793263</v>
      </c>
      <c r="E26" s="522" t="s">
        <v>250</v>
      </c>
      <c r="F26" s="522" t="n">
        <v>0.9</v>
      </c>
      <c r="G26" s="522" t="s">
        <v>123</v>
      </c>
      <c r="H26" s="522" t="n">
        <v>0.407252652086573</v>
      </c>
      <c r="I26" s="525" t="n">
        <v>0.0490876835627362</v>
      </c>
      <c r="J26" s="1155" t="s">
        <v>279</v>
      </c>
      <c r="K26" s="1156" t="s">
        <v>279</v>
      </c>
      <c r="L26" s="522" t="s">
        <v>279</v>
      </c>
      <c r="M26" s="526" t="s">
        <v>279</v>
      </c>
    </row>
    <row r="27" customFormat="false" ht="12" hidden="false" customHeight="true" outlineLevel="0" collapsed="false">
      <c r="A27" s="632" t="s">
        <v>1110</v>
      </c>
      <c r="B27" s="52"/>
      <c r="C27" s="52"/>
      <c r="D27" s="52"/>
      <c r="E27" s="52"/>
      <c r="F27" s="52"/>
      <c r="G27" s="52"/>
      <c r="H27" s="52"/>
      <c r="I27" s="1149"/>
      <c r="J27" s="52"/>
      <c r="K27" s="52"/>
      <c r="L27" s="94" t="n">
        <v>15.5684391614</v>
      </c>
      <c r="M27" s="97" t="n">
        <v>0.28826325509</v>
      </c>
    </row>
    <row r="28" customFormat="false" ht="12.75" hidden="false" customHeight="true" outlineLevel="0" collapsed="false">
      <c r="A28" s="132" t="s">
        <v>104</v>
      </c>
      <c r="B28" s="419" t="s">
        <v>256</v>
      </c>
      <c r="C28" s="419" t="s">
        <v>256</v>
      </c>
      <c r="D28" s="419" t="s">
        <v>256</v>
      </c>
      <c r="E28" s="419" t="s">
        <v>256</v>
      </c>
      <c r="F28" s="419" t="s">
        <v>256</v>
      </c>
      <c r="G28" s="419" t="s">
        <v>256</v>
      </c>
      <c r="H28" s="419" t="s">
        <v>256</v>
      </c>
      <c r="I28" s="419" t="s">
        <v>256</v>
      </c>
      <c r="J28" s="175" t="s">
        <v>256</v>
      </c>
      <c r="K28" s="175" t="s">
        <v>256</v>
      </c>
      <c r="L28" s="420" t="n">
        <v>15.5684391614</v>
      </c>
      <c r="M28" s="421" t="n">
        <v>0.28826325509</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3</v>
      </c>
      <c r="B31" s="183"/>
      <c r="C31" s="183"/>
      <c r="D31" s="183"/>
      <c r="E31" s="183"/>
      <c r="F31" s="183"/>
      <c r="G31" s="183"/>
      <c r="H31" s="183"/>
      <c r="I31" s="183"/>
      <c r="J31" s="183"/>
      <c r="K31" s="183"/>
      <c r="L31" s="183"/>
      <c r="M31" s="184"/>
    </row>
    <row r="32" customFormat="false" ht="27" hidden="false" customHeight="true" outlineLevel="0" collapsed="false">
      <c r="A32" s="1148" t="s">
        <v>1111</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2</v>
      </c>
      <c r="G1" s="111" t="s">
        <v>78</v>
      </c>
    </row>
    <row r="2" customFormat="false" ht="15.75" hidden="false" customHeight="true" outlineLevel="0" collapsed="false">
      <c r="A2" s="4" t="s">
        <v>212</v>
      </c>
      <c r="G2" s="111" t="s">
        <v>80</v>
      </c>
    </row>
    <row r="3" customFormat="false" ht="12.75" hidden="false" customHeight="false" outlineLevel="0" collapsed="false">
      <c r="G3" s="111" t="s">
        <v>81</v>
      </c>
    </row>
    <row r="4" customFormat="false" ht="16.5" hidden="false" customHeight="false" outlineLevel="0" collapsed="false">
      <c r="G4" s="1157"/>
    </row>
    <row r="5" customFormat="false" ht="33" hidden="false" customHeight="true" outlineLevel="0" collapsed="false">
      <c r="A5" s="1158" t="s">
        <v>82</v>
      </c>
      <c r="B5" s="1159" t="s">
        <v>1113</v>
      </c>
      <c r="C5" s="1160" t="s">
        <v>1114</v>
      </c>
      <c r="D5" s="1160" t="s">
        <v>1115</v>
      </c>
      <c r="E5" s="1161" t="s">
        <v>1116</v>
      </c>
      <c r="F5" s="1161" t="s">
        <v>87</v>
      </c>
      <c r="G5" s="1162" t="s">
        <v>88</v>
      </c>
    </row>
    <row r="6" customFormat="false" ht="13.5" hidden="false" customHeight="true" outlineLevel="0" collapsed="false">
      <c r="A6" s="1158"/>
      <c r="B6" s="1163" t="s">
        <v>90</v>
      </c>
      <c r="C6" s="1163"/>
      <c r="D6" s="1163"/>
      <c r="E6" s="1163"/>
      <c r="F6" s="1163"/>
      <c r="G6" s="1163"/>
    </row>
    <row r="7" customFormat="false" ht="14.25" hidden="false" customHeight="false" outlineLevel="0" collapsed="false">
      <c r="A7" s="1164" t="s">
        <v>1117</v>
      </c>
      <c r="B7" s="1165" t="n">
        <v>-294945.137137901</v>
      </c>
      <c r="C7" s="1165" t="n">
        <v>80.5251475661415</v>
      </c>
      <c r="D7" s="1165" t="n">
        <v>8.85455176178573</v>
      </c>
      <c r="E7" s="1165" t="n">
        <v>19.3360705700056</v>
      </c>
      <c r="F7" s="1165" t="n">
        <v>675.755471523735</v>
      </c>
      <c r="G7" s="1165" t="n">
        <v>408490.351005588</v>
      </c>
      <c r="H7" s="1166"/>
    </row>
    <row r="8" customFormat="false" ht="12.75" hidden="false" customHeight="false" outlineLevel="0" collapsed="false">
      <c r="A8" s="1167" t="s">
        <v>1118</v>
      </c>
      <c r="B8" s="1168" t="n">
        <v>-367049.244034648</v>
      </c>
      <c r="C8" s="1168" t="n">
        <v>46.1220280798698</v>
      </c>
      <c r="D8" s="1168" t="n">
        <v>0.505440561779024</v>
      </c>
      <c r="E8" s="1168" t="n">
        <v>10.859688111994</v>
      </c>
      <c r="F8" s="1168" t="n">
        <v>377.269851370971</v>
      </c>
      <c r="G8" s="1168" t="n">
        <v>407357.850004215</v>
      </c>
      <c r="H8" s="1166"/>
    </row>
    <row r="9" customFormat="false" ht="12.75" hidden="false" customHeight="false" outlineLevel="0" collapsed="false">
      <c r="A9" s="1169" t="s">
        <v>1119</v>
      </c>
      <c r="B9" s="1170" t="n">
        <v>-326608.209441428</v>
      </c>
      <c r="C9" s="1170" t="n">
        <v>46.0345765949703</v>
      </c>
      <c r="D9" s="1170" t="n">
        <v>0.48392403118321</v>
      </c>
      <c r="E9" s="1171" t="n">
        <v>10.8379579796301</v>
      </c>
      <c r="F9" s="1171" t="n">
        <v>376.5046508781</v>
      </c>
      <c r="G9" s="1171" t="n">
        <v>407357.850004215</v>
      </c>
      <c r="H9" s="1166"/>
    </row>
    <row r="10" customFormat="false" ht="13.5" hidden="false" customHeight="false" outlineLevel="0" collapsed="false">
      <c r="A10" s="1172" t="s">
        <v>1120</v>
      </c>
      <c r="B10" s="1173" t="n">
        <v>-40441.0345932204</v>
      </c>
      <c r="C10" s="1173" t="n">
        <v>0.0874514848995377</v>
      </c>
      <c r="D10" s="1173" t="n">
        <v>0.0215165305958138</v>
      </c>
      <c r="E10" s="1174" t="n">
        <v>0.0217301323638762</v>
      </c>
      <c r="F10" s="1174" t="n">
        <v>0.765200492870955</v>
      </c>
      <c r="G10" s="1174" t="s">
        <v>1121</v>
      </c>
      <c r="H10" s="1166"/>
    </row>
    <row r="11" customFormat="false" ht="12.75" hidden="false" customHeight="false" outlineLevel="0" collapsed="false">
      <c r="A11" s="1167" t="s">
        <v>1122</v>
      </c>
      <c r="B11" s="1168" t="n">
        <v>50548.9892584497</v>
      </c>
      <c r="C11" s="1168" t="n">
        <v>12.5045031094747</v>
      </c>
      <c r="D11" s="1168" t="n">
        <v>8.15704397990275</v>
      </c>
      <c r="E11" s="1168" t="n">
        <v>3.10714572800608</v>
      </c>
      <c r="F11" s="1168" t="n">
        <v>109.414402207904</v>
      </c>
      <c r="G11" s="1168" t="s">
        <v>133</v>
      </c>
      <c r="H11" s="1166"/>
    </row>
    <row r="12" customFormat="false" ht="12.75" hidden="false" customHeight="false" outlineLevel="0" collapsed="false">
      <c r="A12" s="1169" t="s">
        <v>1123</v>
      </c>
      <c r="B12" s="1170" t="n">
        <v>12528.1381080415</v>
      </c>
      <c r="C12" s="1170" t="n">
        <v>9.12511831122319</v>
      </c>
      <c r="D12" s="1170" t="n">
        <v>0.0627351883896594</v>
      </c>
      <c r="E12" s="1171" t="n">
        <v>2.26742895179769</v>
      </c>
      <c r="F12" s="1171" t="n">
        <v>79.8447852232029</v>
      </c>
      <c r="G12" s="1171" t="s">
        <v>123</v>
      </c>
      <c r="H12" s="1166"/>
    </row>
    <row r="13" customFormat="false" ht="13.5" hidden="false" customHeight="false" outlineLevel="0" collapsed="false">
      <c r="A13" s="1172" t="s">
        <v>1124</v>
      </c>
      <c r="B13" s="1173" t="n">
        <v>38020.8511504082</v>
      </c>
      <c r="C13" s="1173" t="n">
        <v>3.37938479825151</v>
      </c>
      <c r="D13" s="1173" t="n">
        <v>8.09430879151309</v>
      </c>
      <c r="E13" s="1174" t="n">
        <v>0.839716776208389</v>
      </c>
      <c r="F13" s="1174" t="n">
        <v>29.5696169847007</v>
      </c>
      <c r="G13" s="1174" t="s">
        <v>123</v>
      </c>
      <c r="H13" s="1166"/>
    </row>
    <row r="14" customFormat="false" ht="12.75" hidden="false" customHeight="false" outlineLevel="0" collapsed="false">
      <c r="A14" s="1167" t="s">
        <v>1125</v>
      </c>
      <c r="B14" s="1168" t="n">
        <v>4477.74189014063</v>
      </c>
      <c r="C14" s="1168" t="n">
        <v>13.7506180733281</v>
      </c>
      <c r="D14" s="1168" t="n">
        <v>0.0945330639406729</v>
      </c>
      <c r="E14" s="1168" t="n">
        <v>3.41404974089927</v>
      </c>
      <c r="F14" s="1168" t="n">
        <v>120.22165814162</v>
      </c>
      <c r="G14" s="1168" t="s">
        <v>133</v>
      </c>
      <c r="H14" s="1166"/>
    </row>
    <row r="15" customFormat="false" ht="12.75" hidden="false" customHeight="false" outlineLevel="0" collapsed="false">
      <c r="A15" s="1169" t="s">
        <v>1126</v>
      </c>
      <c r="B15" s="1170" t="n">
        <v>23208.4139821521</v>
      </c>
      <c r="C15" s="1170" t="n">
        <v>12.3477964149643</v>
      </c>
      <c r="D15" s="1170" t="n">
        <v>0.0848886650394221</v>
      </c>
      <c r="E15" s="1171" t="n">
        <v>3.06547360918263</v>
      </c>
      <c r="F15" s="1171" t="n">
        <v>107.946968630937</v>
      </c>
      <c r="G15" s="1171" t="s">
        <v>123</v>
      </c>
      <c r="H15" s="1166"/>
    </row>
    <row r="16" customFormat="false" ht="13.5" hidden="false" customHeight="false" outlineLevel="0" collapsed="false">
      <c r="A16" s="1172" t="s">
        <v>1127</v>
      </c>
      <c r="B16" s="1173" t="n">
        <v>-18730.6720920114</v>
      </c>
      <c r="C16" s="1173" t="n">
        <v>1.40282165836375</v>
      </c>
      <c r="D16" s="1173" t="n">
        <v>0.00964439890125079</v>
      </c>
      <c r="E16" s="1174" t="n">
        <v>0.348576131716636</v>
      </c>
      <c r="F16" s="1174" t="n">
        <v>12.2746895106828</v>
      </c>
      <c r="G16" s="1174" t="s">
        <v>123</v>
      </c>
      <c r="H16" s="1166"/>
    </row>
    <row r="17" customFormat="false" ht="12.75" hidden="false" customHeight="false" outlineLevel="0" collapsed="false">
      <c r="A17" s="1167" t="s">
        <v>1128</v>
      </c>
      <c r="B17" s="1168" t="n">
        <v>1191.07325960684</v>
      </c>
      <c r="C17" s="1168" t="n">
        <v>0.562341322661031</v>
      </c>
      <c r="D17" s="1168" t="n">
        <v>0.0396734219806185</v>
      </c>
      <c r="E17" s="1168" t="n">
        <v>0.0702866875359168</v>
      </c>
      <c r="F17" s="1168" t="n">
        <v>2.47506122117134</v>
      </c>
      <c r="G17" s="1168" t="s">
        <v>133</v>
      </c>
      <c r="H17" s="1166"/>
    </row>
    <row r="18" customFormat="false" ht="13.5" hidden="false" customHeight="false" outlineLevel="0" collapsed="false">
      <c r="A18" s="1169" t="s">
        <v>1129</v>
      </c>
      <c r="B18" s="1170" t="n">
        <v>86.9548453286386</v>
      </c>
      <c r="C18" s="1170" t="s">
        <v>259</v>
      </c>
      <c r="D18" s="1170" t="s">
        <v>259</v>
      </c>
      <c r="E18" s="1171" t="s">
        <v>385</v>
      </c>
      <c r="F18" s="1171" t="s">
        <v>385</v>
      </c>
      <c r="G18" s="1171" t="s">
        <v>123</v>
      </c>
      <c r="H18" s="1166"/>
    </row>
    <row r="19" customFormat="false" ht="13.5" hidden="false" customHeight="false" outlineLevel="0" collapsed="false">
      <c r="A19" s="1172" t="s">
        <v>1130</v>
      </c>
      <c r="B19" s="1173" t="n">
        <v>1104.1184142782</v>
      </c>
      <c r="C19" s="1173" t="n">
        <v>0.562341322661031</v>
      </c>
      <c r="D19" s="1173" t="n">
        <v>0.0396734219806185</v>
      </c>
      <c r="E19" s="1174" t="n">
        <v>0.0702866875359168</v>
      </c>
      <c r="F19" s="1174" t="n">
        <v>2.47506122117134</v>
      </c>
      <c r="G19" s="1174" t="s">
        <v>123</v>
      </c>
      <c r="H19" s="1166"/>
    </row>
    <row r="20" customFormat="false" ht="12.75" hidden="false" customHeight="false" outlineLevel="0" collapsed="false">
      <c r="A20" s="1167" t="s">
        <v>1131</v>
      </c>
      <c r="B20" s="1168" t="n">
        <v>13711.3533281913</v>
      </c>
      <c r="C20" s="1168" t="n">
        <v>5.19003655589306</v>
      </c>
      <c r="D20" s="1168" t="n">
        <v>0.0347049106108564</v>
      </c>
      <c r="E20" s="1168" t="n">
        <v>1.28963140491521</v>
      </c>
      <c r="F20" s="1168" t="n">
        <v>45.4128198640642</v>
      </c>
      <c r="G20" s="1168" t="s">
        <v>133</v>
      </c>
      <c r="H20" s="1166"/>
    </row>
    <row r="21" customFormat="false" ht="13.5" hidden="false" customHeight="false" outlineLevel="0" collapsed="false">
      <c r="A21" s="1169" t="s">
        <v>1132</v>
      </c>
      <c r="B21" s="1170" t="n">
        <v>120.370597868722</v>
      </c>
      <c r="C21" s="1171" t="s">
        <v>123</v>
      </c>
      <c r="D21" s="1171" t="s">
        <v>123</v>
      </c>
      <c r="E21" s="1171" t="s">
        <v>123</v>
      </c>
      <c r="F21" s="1171" t="s">
        <v>123</v>
      </c>
      <c r="G21" s="1171" t="s">
        <v>123</v>
      </c>
      <c r="H21" s="1166"/>
    </row>
    <row r="22" customFormat="false" ht="13.5" hidden="false" customHeight="false" outlineLevel="0" collapsed="false">
      <c r="A22" s="1172" t="s">
        <v>1133</v>
      </c>
      <c r="B22" s="1173" t="n">
        <v>13508.4949725766</v>
      </c>
      <c r="C22" s="1174" t="s">
        <v>385</v>
      </c>
      <c r="D22" s="1174" t="s">
        <v>385</v>
      </c>
      <c r="E22" s="1174" t="n">
        <v>1.28963140491521</v>
      </c>
      <c r="F22" s="1174" t="n">
        <v>45.4128198640642</v>
      </c>
      <c r="G22" s="1174" t="s">
        <v>123</v>
      </c>
      <c r="H22" s="1166"/>
    </row>
    <row r="23" customFormat="false" ht="12.75" hidden="false" customHeight="false" outlineLevel="0" collapsed="false">
      <c r="A23" s="1167" t="s">
        <v>1134</v>
      </c>
      <c r="B23" s="1168" t="n">
        <v>3264.87562600592</v>
      </c>
      <c r="C23" s="1168" t="n">
        <v>2.39562042491473</v>
      </c>
      <c r="D23" s="1168" t="n">
        <v>0.0164698904212888</v>
      </c>
      <c r="E23" s="1168" t="n">
        <v>0.595268896655151</v>
      </c>
      <c r="F23" s="1168" t="n">
        <v>20.9616787180039</v>
      </c>
      <c r="G23" s="1168" t="s">
        <v>133</v>
      </c>
      <c r="H23" s="1166"/>
    </row>
    <row r="24" customFormat="false" ht="13.5" hidden="false" customHeight="false" outlineLevel="0" collapsed="false">
      <c r="A24" s="1169" t="s">
        <v>1135</v>
      </c>
      <c r="B24" s="669"/>
      <c r="C24" s="669"/>
      <c r="D24" s="669"/>
      <c r="E24" s="669"/>
      <c r="F24" s="669"/>
      <c r="G24" s="669"/>
      <c r="H24" s="1166"/>
    </row>
    <row r="25" customFormat="false" ht="13.5" hidden="false" customHeight="false" outlineLevel="0" collapsed="false">
      <c r="A25" s="1172" t="s">
        <v>1136</v>
      </c>
      <c r="B25" s="1173" t="n">
        <v>3264.87562600592</v>
      </c>
      <c r="C25" s="1174" t="s">
        <v>123</v>
      </c>
      <c r="D25" s="1174" t="s">
        <v>123</v>
      </c>
      <c r="E25" s="1174" t="n">
        <v>0.595268896655151</v>
      </c>
      <c r="F25" s="1174" t="n">
        <v>20.9616787180039</v>
      </c>
      <c r="G25" s="1174" t="s">
        <v>123</v>
      </c>
      <c r="H25" s="1166"/>
    </row>
    <row r="26" customFormat="false" ht="14.25" hidden="false" customHeight="false" outlineLevel="0" collapsed="false">
      <c r="A26" s="1175" t="s">
        <v>1137</v>
      </c>
      <c r="B26" s="1168" t="n">
        <v>-1089.92646564664</v>
      </c>
      <c r="C26" s="1168" t="s">
        <v>133</v>
      </c>
      <c r="D26" s="1168" t="n">
        <v>0.00668593315051688</v>
      </c>
      <c r="E26" s="1168" t="s">
        <v>133</v>
      </c>
      <c r="F26" s="1168" t="s">
        <v>133</v>
      </c>
      <c r="G26" s="1168" t="n">
        <v>1132.50100137315</v>
      </c>
      <c r="H26" s="1166"/>
    </row>
    <row r="27" customFormat="false" ht="12.75" hidden="false" customHeight="false" outlineLevel="0" collapsed="false">
      <c r="A27" s="1176" t="s">
        <v>1138</v>
      </c>
      <c r="B27" s="1171" t="n">
        <v>-1144.2678211332</v>
      </c>
      <c r="C27" s="1171" t="s">
        <v>123</v>
      </c>
      <c r="D27" s="1171" t="s">
        <v>123</v>
      </c>
      <c r="E27" s="1171" t="s">
        <v>123</v>
      </c>
      <c r="F27" s="1171" t="s">
        <v>123</v>
      </c>
      <c r="G27" s="646" t="n">
        <v>1132.50100137315</v>
      </c>
    </row>
    <row r="28" customFormat="false" ht="12.75" hidden="false" customHeight="false" outlineLevel="0" collapsed="false">
      <c r="A28" s="1171" t="s">
        <v>1139</v>
      </c>
      <c r="B28" s="1171" t="n">
        <v>349.271355486564</v>
      </c>
      <c r="C28" s="1171" t="s">
        <v>279</v>
      </c>
      <c r="D28" s="1171" t="s">
        <v>279</v>
      </c>
      <c r="E28" s="1171" t="s">
        <v>279</v>
      </c>
      <c r="F28" s="1171" t="s">
        <v>279</v>
      </c>
      <c r="G28" s="646" t="s">
        <v>279</v>
      </c>
    </row>
    <row r="29" customFormat="false" ht="12.75" hidden="false" customHeight="true" outlineLevel="0" collapsed="false">
      <c r="A29" s="1171" t="s">
        <v>1140</v>
      </c>
      <c r="B29" s="1171" t="n">
        <v>-294.93</v>
      </c>
      <c r="C29" s="1171" t="s">
        <v>279</v>
      </c>
      <c r="D29" s="1171" t="s">
        <v>279</v>
      </c>
      <c r="E29" s="1171" t="s">
        <v>279</v>
      </c>
      <c r="F29" s="1171" t="s">
        <v>279</v>
      </c>
      <c r="G29" s="646" t="s">
        <v>279</v>
      </c>
    </row>
    <row r="30" customFormat="false" ht="12.75" hidden="false" customHeight="true" outlineLevel="0" collapsed="false">
      <c r="A30" s="1171" t="s">
        <v>1141</v>
      </c>
      <c r="B30" s="1171" t="s">
        <v>250</v>
      </c>
      <c r="C30" s="1171" t="s">
        <v>250</v>
      </c>
      <c r="D30" s="1171" t="n">
        <v>0.00668593315051688</v>
      </c>
      <c r="E30" s="1171" t="s">
        <v>250</v>
      </c>
      <c r="F30" s="1171" t="s">
        <v>250</v>
      </c>
      <c r="G30" s="646" t="s">
        <v>250</v>
      </c>
    </row>
    <row r="31" customFormat="false" ht="12.75" hidden="false" customHeight="true" outlineLevel="0" collapsed="false">
      <c r="A31" s="1171" t="s">
        <v>1142</v>
      </c>
      <c r="B31" s="1171" t="s">
        <v>250</v>
      </c>
      <c r="C31" s="1171" t="s">
        <v>250</v>
      </c>
      <c r="D31" s="1171" t="s">
        <v>250</v>
      </c>
      <c r="E31" s="1171" t="s">
        <v>250</v>
      </c>
      <c r="F31" s="1171" t="s">
        <v>250</v>
      </c>
      <c r="G31" s="646" t="s">
        <v>250</v>
      </c>
    </row>
    <row r="32" customFormat="false" ht="12.75" hidden="false" customHeight="true" outlineLevel="0" collapsed="false">
      <c r="A32" s="1171" t="s">
        <v>1143</v>
      </c>
      <c r="B32" s="1171" t="s">
        <v>250</v>
      </c>
      <c r="C32" s="1171" t="s">
        <v>250</v>
      </c>
      <c r="D32" s="1171" t="s">
        <v>250</v>
      </c>
      <c r="E32" s="1171" t="s">
        <v>250</v>
      </c>
      <c r="F32" s="1171" t="s">
        <v>250</v>
      </c>
      <c r="G32" s="646" t="s">
        <v>250</v>
      </c>
    </row>
    <row r="33" customFormat="false" ht="13.5" hidden="false" customHeight="true" outlineLevel="0" collapsed="false">
      <c r="A33" s="1177" t="s">
        <v>1144</v>
      </c>
      <c r="B33" s="1178"/>
      <c r="C33" s="1178"/>
      <c r="D33" s="1178"/>
      <c r="E33" s="1178"/>
      <c r="F33" s="1179"/>
      <c r="G33" s="1180"/>
    </row>
    <row r="34" customFormat="false" ht="14.25" hidden="false" customHeight="true" outlineLevel="0" collapsed="false">
      <c r="A34" s="1181" t="s">
        <v>1145</v>
      </c>
      <c r="B34" s="1171" t="n">
        <v>6718.52933186552</v>
      </c>
      <c r="C34" s="1171" t="n">
        <v>0.531127659647178</v>
      </c>
      <c r="D34" s="1171" t="n">
        <v>0.0205625672778779</v>
      </c>
      <c r="E34" s="1171" t="n">
        <v>0.13197573899983</v>
      </c>
      <c r="F34" s="1171" t="n">
        <v>4.64736702191281</v>
      </c>
      <c r="G34" s="646" t="s">
        <v>123</v>
      </c>
    </row>
    <row r="35" customFormat="false" ht="12.75" hidden="false" customHeight="true" outlineLevel="0" collapsed="false">
      <c r="A35" s="1182" t="s">
        <v>1146</v>
      </c>
      <c r="B35" s="1171" t="n">
        <v>20261.8672461773</v>
      </c>
      <c r="C35" s="1171" t="s">
        <v>123</v>
      </c>
      <c r="D35" s="1171" t="n">
        <v>1.92589226895124</v>
      </c>
      <c r="E35" s="1171" t="s">
        <v>123</v>
      </c>
      <c r="F35" s="1171" t="s">
        <v>123</v>
      </c>
      <c r="G35" s="646" t="s">
        <v>12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47</v>
      </c>
    </row>
    <row r="38" customFormat="false" ht="15.75" hidden="false" customHeight="true" outlineLevel="0" collapsed="false">
      <c r="A38" s="1184" t="s">
        <v>1148</v>
      </c>
    </row>
    <row r="39" customFormat="false" ht="16.5" hidden="false" customHeight="true" outlineLevel="0" collapsed="false">
      <c r="A39" s="1184" t="s">
        <v>1149</v>
      </c>
    </row>
    <row r="40" customFormat="false" ht="15.75" hidden="false" customHeight="true" outlineLevel="0" collapsed="false">
      <c r="A40" s="1185" t="s">
        <v>1150</v>
      </c>
    </row>
    <row r="41" customFormat="false" ht="15.75" hidden="false" customHeight="true" outlineLevel="0" collapsed="false">
      <c r="A41" s="1186" t="s">
        <v>1151</v>
      </c>
      <c r="H41" s="186"/>
      <c r="I41" s="186"/>
    </row>
    <row r="42" customFormat="false" ht="15.75" hidden="false" customHeight="true" outlineLevel="0" collapsed="false">
      <c r="A42" s="1186" t="s">
        <v>1152</v>
      </c>
    </row>
    <row r="43" customFormat="false" ht="15.75" hidden="false" customHeight="true" outlineLevel="0" collapsed="false">
      <c r="A43" s="1184" t="s">
        <v>1153</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3</v>
      </c>
      <c r="B46" s="1189"/>
      <c r="C46" s="1189"/>
      <c r="D46" s="1189"/>
      <c r="E46" s="1189"/>
      <c r="F46" s="1189"/>
      <c r="G46" s="1190"/>
    </row>
    <row r="47" customFormat="false" ht="12.75" hidden="false" customHeight="true" outlineLevel="0" collapsed="false">
      <c r="A47" s="1191" t="s">
        <v>1154</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5</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1" t="s">
        <v>78</v>
      </c>
    </row>
    <row r="2" customFormat="false" ht="15.75" hidden="false" customHeight="true" outlineLevel="0" collapsed="false">
      <c r="A2" s="4" t="s">
        <v>1157</v>
      </c>
      <c r="Q2" s="111" t="s">
        <v>80</v>
      </c>
    </row>
    <row r="3" customFormat="false" ht="15.75" hidden="false" customHeight="true" outlineLevel="0" collapsed="false">
      <c r="A3" s="4" t="s">
        <v>212</v>
      </c>
      <c r="Q3" s="111" t="s">
        <v>81</v>
      </c>
    </row>
    <row r="4" customFormat="false" ht="12" hidden="false" customHeight="true" outlineLevel="0" collapsed="false">
      <c r="Q4" s="1193"/>
    </row>
    <row r="5" customFormat="false" ht="30" hidden="false" customHeight="true" outlineLevel="0" collapsed="false">
      <c r="A5" s="1194" t="s">
        <v>82</v>
      </c>
      <c r="B5" s="1194"/>
      <c r="C5" s="1195" t="s">
        <v>452</v>
      </c>
      <c r="D5" s="1195"/>
      <c r="E5" s="1195" t="s">
        <v>1158</v>
      </c>
      <c r="F5" s="1195"/>
      <c r="G5" s="1195"/>
      <c r="H5" s="1195"/>
      <c r="I5" s="1195"/>
      <c r="J5" s="1195"/>
      <c r="K5" s="1195" t="s">
        <v>1159</v>
      </c>
      <c r="L5" s="1195"/>
      <c r="M5" s="1195"/>
      <c r="N5" s="1195"/>
      <c r="O5" s="1195"/>
      <c r="P5" s="1195"/>
      <c r="Q5" s="1195" t="s">
        <v>1160</v>
      </c>
    </row>
    <row r="6" customFormat="false" ht="47.25" hidden="false" customHeight="true" outlineLevel="0" collapsed="false">
      <c r="A6" s="1196" t="s">
        <v>1161</v>
      </c>
      <c r="B6" s="1197" t="s">
        <v>1162</v>
      </c>
      <c r="C6" s="1198" t="s">
        <v>1163</v>
      </c>
      <c r="D6" s="1198" t="s">
        <v>1164</v>
      </c>
      <c r="E6" s="1199" t="s">
        <v>1165</v>
      </c>
      <c r="F6" s="1199"/>
      <c r="G6" s="1199"/>
      <c r="H6" s="1200" t="s">
        <v>1166</v>
      </c>
      <c r="I6" s="1201" t="s">
        <v>1167</v>
      </c>
      <c r="J6" s="1201"/>
      <c r="K6" s="1202" t="s">
        <v>1168</v>
      </c>
      <c r="L6" s="1202"/>
      <c r="M6" s="1202"/>
      <c r="N6" s="1200" t="s">
        <v>1169</v>
      </c>
      <c r="O6" s="1201" t="s">
        <v>1170</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1</v>
      </c>
      <c r="F8" s="1203" t="s">
        <v>1172</v>
      </c>
      <c r="G8" s="1203" t="s">
        <v>1173</v>
      </c>
      <c r="H8" s="1200"/>
      <c r="I8" s="1204" t="s">
        <v>1174</v>
      </c>
      <c r="J8" s="1205" t="s">
        <v>1175</v>
      </c>
      <c r="K8" s="1199" t="s">
        <v>1171</v>
      </c>
      <c r="L8" s="1203" t="s">
        <v>1172</v>
      </c>
      <c r="M8" s="1203" t="s">
        <v>1173</v>
      </c>
      <c r="N8" s="1200"/>
      <c r="O8" s="1204" t="s">
        <v>1176</v>
      </c>
      <c r="P8" s="1205" t="s">
        <v>1177</v>
      </c>
      <c r="Q8" s="1195"/>
    </row>
    <row r="9" customFormat="false" ht="15.95" hidden="false" customHeight="true" outlineLevel="0" collapsed="false">
      <c r="A9" s="1196"/>
      <c r="B9" s="1197"/>
      <c r="C9" s="1198"/>
      <c r="D9" s="1198"/>
      <c r="E9" s="1198" t="s">
        <v>1178</v>
      </c>
      <c r="F9" s="1198"/>
      <c r="G9" s="1198"/>
      <c r="H9" s="1198"/>
      <c r="I9" s="1198"/>
      <c r="J9" s="1198"/>
      <c r="K9" s="1198" t="s">
        <v>238</v>
      </c>
      <c r="L9" s="1198"/>
      <c r="M9" s="1198"/>
      <c r="N9" s="1198"/>
      <c r="O9" s="1198"/>
      <c r="P9" s="1198"/>
      <c r="Q9" s="1206" t="s">
        <v>90</v>
      </c>
    </row>
    <row r="10" customFormat="false" ht="14.25" hidden="false" customHeight="true" outlineLevel="0" collapsed="false">
      <c r="A10" s="1207" t="s">
        <v>1179</v>
      </c>
      <c r="B10" s="1208"/>
      <c r="C10" s="1209" t="n">
        <v>117146.196679409</v>
      </c>
      <c r="D10" s="1209" t="n">
        <v>10683.8957034299</v>
      </c>
      <c r="E10" s="1209" t="n">
        <v>1.40996955841498</v>
      </c>
      <c r="F10" s="1210" t="n">
        <v>-0.650095882866067</v>
      </c>
      <c r="G10" s="1210" t="n">
        <v>0.759873675548911</v>
      </c>
      <c r="H10" s="1210" t="n">
        <v>7.2515902847018E-005</v>
      </c>
      <c r="I10" s="1210" t="n">
        <v>0.131721713561438</v>
      </c>
      <c r="J10" s="1210" t="n">
        <v>-0.264794816151209</v>
      </c>
      <c r="K10" s="1209" t="n">
        <v>165172.571202061</v>
      </c>
      <c r="L10" s="1210" t="n">
        <v>-76156.2601547024</v>
      </c>
      <c r="M10" s="1210" t="n">
        <v>89016.3110473583</v>
      </c>
      <c r="N10" s="1210" t="n">
        <v>8.49496221730169</v>
      </c>
      <c r="O10" s="1210" t="n">
        <v>14023.3967142495</v>
      </c>
      <c r="P10" s="1211" t="n">
        <v>-2829.04019856842</v>
      </c>
      <c r="Q10" s="1212" t="n">
        <v>-367470.262592608</v>
      </c>
      <c r="R10" s="1166"/>
    </row>
    <row r="11" customFormat="false" ht="12.75" hidden="false" customHeight="true" outlineLevel="0" collapsed="false">
      <c r="A11" s="1213" t="s">
        <v>1119</v>
      </c>
      <c r="B11" s="1214"/>
      <c r="C11" s="1215" t="n">
        <v>112521.032871971</v>
      </c>
      <c r="D11" s="1215" t="n">
        <v>10405.470302806</v>
      </c>
      <c r="E11" s="1215" t="n">
        <v>1.35576058086647</v>
      </c>
      <c r="F11" s="154" t="n">
        <v>-0.604393174969231</v>
      </c>
      <c r="G11" s="154" t="n">
        <v>0.751367405897243</v>
      </c>
      <c r="H11" s="154" t="n">
        <v>-0.0101312000729691</v>
      </c>
      <c r="I11" s="1216" t="n">
        <v>0.0835033699450046</v>
      </c>
      <c r="J11" s="156" t="n">
        <v>-0.264027791467574</v>
      </c>
      <c r="K11" s="154" t="n">
        <v>152551.580886199</v>
      </c>
      <c r="L11" s="154" t="n">
        <v>-68006.9443083077</v>
      </c>
      <c r="M11" s="154" t="n">
        <v>84544.6365778913</v>
      </c>
      <c r="N11" s="154" t="n">
        <v>-1139.97309644307</v>
      </c>
      <c r="O11" s="1216" t="n">
        <v>8526.99359835525</v>
      </c>
      <c r="P11" s="1217" t="n">
        <v>-2747.3333432313</v>
      </c>
      <c r="Q11" s="1218" t="n">
        <v>-327009.187034098</v>
      </c>
    </row>
    <row r="12" customFormat="false" ht="12.75" hidden="false" customHeight="true" outlineLevel="0" collapsed="false">
      <c r="A12" s="1219" t="s">
        <v>1180</v>
      </c>
      <c r="B12" s="1220"/>
      <c r="C12" s="1215" t="n">
        <v>4625.16380743813</v>
      </c>
      <c r="D12" s="1215" t="n">
        <v>278.425400623939</v>
      </c>
      <c r="E12" s="1215" t="n">
        <v>2.72876612403754</v>
      </c>
      <c r="F12" s="154" t="n">
        <v>-1.7619518325576</v>
      </c>
      <c r="G12" s="154" t="n">
        <v>0.966814291479945</v>
      </c>
      <c r="H12" s="154" t="n">
        <v>0.248308623537488</v>
      </c>
      <c r="I12" s="1216" t="n">
        <v>1.2644890493704</v>
      </c>
      <c r="J12" s="156" t="n">
        <v>-0.293460493022625</v>
      </c>
      <c r="K12" s="154" t="n">
        <v>12620.9903158617</v>
      </c>
      <c r="L12" s="154" t="n">
        <v>-8149.3158463947</v>
      </c>
      <c r="M12" s="154" t="n">
        <v>4471.67446946698</v>
      </c>
      <c r="N12" s="154" t="n">
        <v>1148.46805866037</v>
      </c>
      <c r="O12" s="1216" t="n">
        <v>5496.40311589427</v>
      </c>
      <c r="P12" s="1217" t="n">
        <v>-81.706855337123</v>
      </c>
      <c r="Q12" s="1218" t="n">
        <v>-40461.0755585099</v>
      </c>
    </row>
    <row r="13" customFormat="false" ht="12.75" hidden="false" customHeight="true" outlineLevel="0" collapsed="false">
      <c r="A13" s="1221" t="s">
        <v>1181</v>
      </c>
      <c r="B13" s="1222"/>
      <c r="C13" s="1215" t="n">
        <v>706.52808642165</v>
      </c>
      <c r="D13" s="1215" t="n">
        <v>6.62611724250637</v>
      </c>
      <c r="E13" s="1215" t="n">
        <v>1.41446679259744</v>
      </c>
      <c r="F13" s="154" t="n">
        <v>-2.21865005930481</v>
      </c>
      <c r="G13" s="154" t="n">
        <v>-0.804183266707378</v>
      </c>
      <c r="H13" s="154" t="n">
        <v>0.147594246427197</v>
      </c>
      <c r="I13" s="1216" t="n">
        <v>0.814198628193483</v>
      </c>
      <c r="J13" s="156" t="n">
        <v>0.0355370502860553</v>
      </c>
      <c r="K13" s="154" t="n">
        <v>999.360516280835</v>
      </c>
      <c r="L13" s="154" t="n">
        <v>-1567.53858083991</v>
      </c>
      <c r="M13" s="154" t="n">
        <v>-568.178064559075</v>
      </c>
      <c r="N13" s="154" t="n">
        <v>104.279480495053</v>
      </c>
      <c r="O13" s="1216" t="n">
        <v>569.859223175576</v>
      </c>
      <c r="P13" s="1217" t="n">
        <v>0.235472661648247</v>
      </c>
      <c r="Q13" s="1218" t="n">
        <v>-389.385743168408</v>
      </c>
    </row>
    <row r="14" customFormat="false" ht="12.75" hidden="false" customHeight="true" outlineLevel="0" collapsed="false">
      <c r="A14" s="1221" t="s">
        <v>1182</v>
      </c>
      <c r="B14" s="1222"/>
      <c r="C14" s="1215" t="n">
        <v>2726.01951960709</v>
      </c>
      <c r="D14" s="1215" t="n">
        <v>234.340427050493</v>
      </c>
      <c r="E14" s="1215" t="n">
        <v>3.7438215719219</v>
      </c>
      <c r="F14" s="154" t="n">
        <v>-2.31582356573609</v>
      </c>
      <c r="G14" s="154" t="n">
        <v>1.42799800618581</v>
      </c>
      <c r="H14" s="154" t="n">
        <v>0.272261692655675</v>
      </c>
      <c r="I14" s="1216" t="n">
        <v>1.80163792148638</v>
      </c>
      <c r="J14" s="156" t="n">
        <v>0.17422660933465</v>
      </c>
      <c r="K14" s="154" t="n">
        <v>10205.7306829852</v>
      </c>
      <c r="L14" s="154" t="n">
        <v>-6312.98024416268</v>
      </c>
      <c r="M14" s="154" t="n">
        <v>3892.75043882252</v>
      </c>
      <c r="N14" s="154" t="n">
        <v>742.190688620635</v>
      </c>
      <c r="O14" s="1216" t="n">
        <v>4489.10354132473</v>
      </c>
      <c r="P14" s="1217" t="n">
        <v>40.8283380350414</v>
      </c>
      <c r="Q14" s="1218" t="n">
        <v>-33604.5343582774</v>
      </c>
    </row>
    <row r="15" customFormat="false" ht="12.75" hidden="false" customHeight="true" outlineLevel="0" collapsed="false">
      <c r="A15" s="1221" t="s">
        <v>1183</v>
      </c>
      <c r="B15" s="1222"/>
      <c r="C15" s="1215" t="n">
        <v>237.29996159364</v>
      </c>
      <c r="D15" s="1215" t="n">
        <v>30.9867834612155</v>
      </c>
      <c r="E15" s="1215" t="n">
        <v>0.554451231656303</v>
      </c>
      <c r="F15" s="154" t="n">
        <v>-0.123637165633989</v>
      </c>
      <c r="G15" s="154" t="n">
        <v>0.430814066022313</v>
      </c>
      <c r="H15" s="154" t="n">
        <v>0.0480319117759903</v>
      </c>
      <c r="I15" s="1216" t="n">
        <v>0.451855769305188</v>
      </c>
      <c r="J15" s="156" t="n">
        <v>-4</v>
      </c>
      <c r="K15" s="154" t="n">
        <v>131.571255977587</v>
      </c>
      <c r="L15" s="154" t="n">
        <v>-29.3390946564922</v>
      </c>
      <c r="M15" s="154" t="n">
        <v>102.232161321095</v>
      </c>
      <c r="N15" s="154" t="n">
        <v>11.3979708197116</v>
      </c>
      <c r="O15" s="1216" t="n">
        <v>93.223799822825</v>
      </c>
      <c r="P15" s="1217" t="n">
        <v>-123.947133844862</v>
      </c>
      <c r="Q15" s="1218" t="n">
        <v>-303.991593102155</v>
      </c>
    </row>
    <row r="16" customFormat="false" ht="12.75" hidden="false" customHeight="true" outlineLevel="0" collapsed="false">
      <c r="A16" s="1221" t="s">
        <v>1184</v>
      </c>
      <c r="B16" s="1222"/>
      <c r="C16" s="1215" t="n">
        <v>244.285778350396</v>
      </c>
      <c r="D16" s="1215" t="n">
        <v>6.25552925329384</v>
      </c>
      <c r="E16" s="1215" t="n">
        <v>2.4901226488158</v>
      </c>
      <c r="F16" s="154" t="n">
        <v>-0.58180604915288</v>
      </c>
      <c r="G16" s="154" t="n">
        <v>1.90831659966292</v>
      </c>
      <c r="H16" s="154" t="n">
        <v>0.22852625538179</v>
      </c>
      <c r="I16" s="1216" t="n">
        <v>0.975409327424888</v>
      </c>
      <c r="J16" s="156" t="n">
        <v>0.222684823469722</v>
      </c>
      <c r="K16" s="154" t="n">
        <v>608.301549453918</v>
      </c>
      <c r="L16" s="154" t="n">
        <v>-142.12694356628</v>
      </c>
      <c r="M16" s="154" t="n">
        <v>466.174605887638</v>
      </c>
      <c r="N16" s="154" t="n">
        <v>55.825714169442</v>
      </c>
      <c r="O16" s="1216" t="n">
        <v>232.176925178583</v>
      </c>
      <c r="P16" s="1217" t="n">
        <v>1.39301142747942</v>
      </c>
      <c r="Q16" s="1218" t="n">
        <v>-2770.42427443152</v>
      </c>
    </row>
    <row r="17" customFormat="false" ht="13.5" hidden="false" customHeight="true" outlineLevel="0" collapsed="false">
      <c r="A17" s="1221" t="s">
        <v>1185</v>
      </c>
      <c r="B17" s="1222"/>
      <c r="C17" s="1215" t="n">
        <v>711.030461465356</v>
      </c>
      <c r="D17" s="1215" t="n">
        <v>0.216543616430107</v>
      </c>
      <c r="E17" s="1215" t="n">
        <v>0.950769830269901</v>
      </c>
      <c r="F17" s="154" t="n">
        <v>-0.136887219949415</v>
      </c>
      <c r="G17" s="154" t="n">
        <v>0.813882610320487</v>
      </c>
      <c r="H17" s="154" t="n">
        <v>0.330188673030528</v>
      </c>
      <c r="I17" s="1216" t="n">
        <v>0.157621599098126</v>
      </c>
      <c r="J17" s="156" t="n">
        <v>-1</v>
      </c>
      <c r="K17" s="154" t="n">
        <v>676.026311164146</v>
      </c>
      <c r="L17" s="154" t="n">
        <v>-97.3309831693419</v>
      </c>
      <c r="M17" s="154" t="n">
        <v>578.695327994804</v>
      </c>
      <c r="N17" s="154" t="n">
        <v>234.77420455553</v>
      </c>
      <c r="O17" s="1216" t="n">
        <v>112.039626392552</v>
      </c>
      <c r="P17" s="1217" t="n">
        <v>-0.216543616430107</v>
      </c>
      <c r="Q17" s="1218" t="n">
        <v>-3392.73958953034</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86</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87</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88</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89</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0</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1</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2</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3</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4</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195</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196</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197</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3</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198</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9</v>
      </c>
      <c r="Q1" s="111" t="s">
        <v>78</v>
      </c>
    </row>
    <row r="2" customFormat="false" ht="15.75" hidden="false" customHeight="true" outlineLevel="0" collapsed="false">
      <c r="A2" s="4" t="s">
        <v>1200</v>
      </c>
      <c r="Q2" s="111" t="s">
        <v>80</v>
      </c>
    </row>
    <row r="3" customFormat="false" ht="15.75" hidden="false" customHeight="true" outlineLevel="0" collapsed="false">
      <c r="A3" s="4" t="s">
        <v>212</v>
      </c>
      <c r="Q3" s="111" t="s">
        <v>81</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2</v>
      </c>
      <c r="B5" s="1244"/>
      <c r="C5" s="1245" t="s">
        <v>452</v>
      </c>
      <c r="D5" s="1245"/>
      <c r="E5" s="1245" t="s">
        <v>1158</v>
      </c>
      <c r="F5" s="1245"/>
      <c r="G5" s="1245"/>
      <c r="H5" s="1245"/>
      <c r="I5" s="1245"/>
      <c r="J5" s="1245"/>
      <c r="K5" s="1245" t="s">
        <v>1159</v>
      </c>
      <c r="L5" s="1245"/>
      <c r="M5" s="1245"/>
      <c r="N5" s="1245"/>
      <c r="O5" s="1245"/>
      <c r="P5" s="1245"/>
      <c r="Q5" s="1245" t="s">
        <v>1201</v>
      </c>
    </row>
    <row r="6" customFormat="false" ht="47.25" hidden="false" customHeight="true" outlineLevel="0" collapsed="false">
      <c r="A6" s="1246" t="s">
        <v>1161</v>
      </c>
      <c r="B6" s="1247" t="s">
        <v>1202</v>
      </c>
      <c r="C6" s="1248" t="s">
        <v>1163</v>
      </c>
      <c r="D6" s="1248" t="s">
        <v>1164</v>
      </c>
      <c r="E6" s="1249" t="s">
        <v>1165</v>
      </c>
      <c r="F6" s="1249"/>
      <c r="G6" s="1249"/>
      <c r="H6" s="1250" t="s">
        <v>1166</v>
      </c>
      <c r="I6" s="1251" t="s">
        <v>1167</v>
      </c>
      <c r="J6" s="1251"/>
      <c r="K6" s="1252" t="s">
        <v>1203</v>
      </c>
      <c r="L6" s="1252"/>
      <c r="M6" s="1252"/>
      <c r="N6" s="1250" t="s">
        <v>1204</v>
      </c>
      <c r="O6" s="1251" t="s">
        <v>1205</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6</v>
      </c>
      <c r="Q8" s="1245"/>
    </row>
    <row r="9" customFormat="false" ht="15.95" hidden="false" customHeight="true" outlineLevel="0" collapsed="false">
      <c r="A9" s="1246"/>
      <c r="B9" s="1247"/>
      <c r="C9" s="1248"/>
      <c r="D9" s="1248"/>
      <c r="E9" s="1256" t="s">
        <v>1178</v>
      </c>
      <c r="F9" s="1256"/>
      <c r="G9" s="1256"/>
      <c r="H9" s="1256"/>
      <c r="I9" s="1256"/>
      <c r="J9" s="1256"/>
      <c r="K9" s="1248" t="s">
        <v>238</v>
      </c>
      <c r="L9" s="1248"/>
      <c r="M9" s="1248"/>
      <c r="N9" s="1248"/>
      <c r="O9" s="1248"/>
      <c r="P9" s="1248"/>
      <c r="Q9" s="1257" t="s">
        <v>90</v>
      </c>
    </row>
    <row r="10" customFormat="false" ht="14.25" hidden="false" customHeight="true" outlineLevel="0" collapsed="false">
      <c r="A10" s="1258" t="s">
        <v>1207</v>
      </c>
      <c r="B10" s="1259"/>
      <c r="C10" s="1260" t="n">
        <v>88649.1559704267</v>
      </c>
      <c r="D10" s="1261" t="n">
        <v>822.698638206</v>
      </c>
      <c r="E10" s="1262" t="n">
        <v>0.116873980088639</v>
      </c>
      <c r="F10" s="1263" t="n">
        <v>-0.0492671611519356</v>
      </c>
      <c r="G10" s="1263" t="n">
        <v>0.0676068189367034</v>
      </c>
      <c r="H10" s="1263" t="n">
        <v>-0.000802462285145532</v>
      </c>
      <c r="I10" s="1264" t="n">
        <v>-0.171651387691129</v>
      </c>
      <c r="J10" s="1265" t="n">
        <v>-4.31477730676232</v>
      </c>
      <c r="K10" s="1266" t="n">
        <v>10360.7796897623</v>
      </c>
      <c r="L10" s="1267" t="n">
        <v>-4367.49225317808</v>
      </c>
      <c r="M10" s="1268" t="n">
        <v>5993.28743658421</v>
      </c>
      <c r="N10" s="1267" t="n">
        <v>-71.1376042762513</v>
      </c>
      <c r="O10" s="1269" t="n">
        <v>-15075.5332770714</v>
      </c>
      <c r="P10" s="1265" t="n">
        <v>-3549.76141443551</v>
      </c>
      <c r="Q10" s="1270" t="n">
        <v>46578.1978170628</v>
      </c>
    </row>
    <row r="11" customFormat="false" ht="12.75" hidden="false" customHeight="true" outlineLevel="0" collapsed="false">
      <c r="A11" s="1271" t="s">
        <v>1123</v>
      </c>
      <c r="B11" s="1272"/>
      <c r="C11" s="1273" t="n">
        <v>80378.9094324763</v>
      </c>
      <c r="D11" s="1274" t="n">
        <v>822.698638206</v>
      </c>
      <c r="E11" s="1215" t="n">
        <v>0.126132385671395</v>
      </c>
      <c r="F11" s="154" t="n">
        <v>-0.0446246824321408</v>
      </c>
      <c r="G11" s="154" t="n">
        <v>0.0815077032392539</v>
      </c>
      <c r="H11" s="154" t="n">
        <v>5.89816107881146E-005</v>
      </c>
      <c r="I11" s="1216" t="n">
        <v>-0.0671261429459192</v>
      </c>
      <c r="J11" s="156" t="n">
        <v>-4.31477730676232</v>
      </c>
      <c r="K11" s="1275" t="n">
        <v>10138.3836043832</v>
      </c>
      <c r="L11" s="1276" t="n">
        <v>-3586.88330766606</v>
      </c>
      <c r="M11" s="1277" t="n">
        <v>6551.50029671714</v>
      </c>
      <c r="N11" s="1276" t="n">
        <v>4.74087755171943</v>
      </c>
      <c r="O11" s="1278" t="n">
        <v>-5340.30157801187</v>
      </c>
      <c r="P11" s="1279" t="n">
        <v>-3549.76141443551</v>
      </c>
      <c r="Q11" s="1280" t="n">
        <v>8557.34666665458</v>
      </c>
    </row>
    <row r="12" customFormat="false" ht="12.75" hidden="false" customHeight="true" outlineLevel="0" collapsed="false">
      <c r="A12" s="1281" t="s">
        <v>1208</v>
      </c>
      <c r="B12" s="1282"/>
      <c r="C12" s="1283" t="n">
        <v>8270.24653795038</v>
      </c>
      <c r="D12" s="1284" t="s">
        <v>259</v>
      </c>
      <c r="E12" s="1215" t="n">
        <v>0.0268911070980293</v>
      </c>
      <c r="F12" s="154" t="n">
        <v>-0.0943876270108732</v>
      </c>
      <c r="G12" s="154" t="n">
        <v>-0.0674965199128439</v>
      </c>
      <c r="H12" s="154" t="n">
        <v>-0.00917487543808769</v>
      </c>
      <c r="I12" s="1216" t="n">
        <v>-1.17713923694858</v>
      </c>
      <c r="J12" s="875" t="s">
        <v>259</v>
      </c>
      <c r="K12" s="1285" t="n">
        <v>222.396085379129</v>
      </c>
      <c r="L12" s="1286" t="n">
        <v>-780.608945512025</v>
      </c>
      <c r="M12" s="1287" t="n">
        <v>-558.212860132896</v>
      </c>
      <c r="N12" s="1286" t="n">
        <v>-75.8784818279707</v>
      </c>
      <c r="O12" s="1288" t="n">
        <v>-9735.23169905954</v>
      </c>
      <c r="P12" s="1289"/>
      <c r="Q12" s="1290" t="n">
        <v>38020.8511504082</v>
      </c>
    </row>
    <row r="13" customFormat="false" ht="12.75" hidden="false" customHeight="true" outlineLevel="0" collapsed="false">
      <c r="A13" s="1291" t="s">
        <v>1209</v>
      </c>
      <c r="B13" s="1292"/>
      <c r="C13" s="1293" t="n">
        <v>382.38747893263</v>
      </c>
      <c r="D13" s="1294" t="s">
        <v>385</v>
      </c>
      <c r="E13" s="1215" t="n">
        <v>0.0577662823968447</v>
      </c>
      <c r="F13" s="154" t="n">
        <v>-1.82208512248553</v>
      </c>
      <c r="G13" s="154" t="n">
        <v>-1.76431884008868</v>
      </c>
      <c r="H13" s="154" t="n">
        <v>-0.196064340207605</v>
      </c>
      <c r="I13" s="1216" t="n">
        <v>-1.26391693173105</v>
      </c>
      <c r="J13" s="875" t="s">
        <v>385</v>
      </c>
      <c r="K13" s="1295" t="n">
        <v>22.0891030930398</v>
      </c>
      <c r="L13" s="1296" t="n">
        <v>-696.742536387893</v>
      </c>
      <c r="M13" s="1287" t="n">
        <v>-674.653433294853</v>
      </c>
      <c r="N13" s="1296" t="n">
        <v>-74.9725487605754</v>
      </c>
      <c r="O13" s="1297" t="n">
        <v>-483.306009104901</v>
      </c>
      <c r="P13" s="1298"/>
      <c r="Q13" s="1290" t="n">
        <v>4520.75063425455</v>
      </c>
    </row>
    <row r="14" customFormat="false" ht="12.75" hidden="false" customHeight="true" outlineLevel="0" collapsed="false">
      <c r="A14" s="1291" t="s">
        <v>1210</v>
      </c>
      <c r="B14" s="1292"/>
      <c r="C14" s="1293" t="n">
        <v>7785.7292029899</v>
      </c>
      <c r="D14" s="1294" t="s">
        <v>385</v>
      </c>
      <c r="E14" s="1215" t="n">
        <v>0.0246772253598234</v>
      </c>
      <c r="F14" s="154" t="n">
        <v>-0.00911083458221398</v>
      </c>
      <c r="G14" s="154" t="n">
        <v>0.0155663907776094</v>
      </c>
      <c r="H14" s="175"/>
      <c r="I14" s="1216" t="n">
        <v>-1.19610718245124</v>
      </c>
      <c r="J14" s="875" t="s">
        <v>385</v>
      </c>
      <c r="K14" s="1295" t="n">
        <v>192.13019413274</v>
      </c>
      <c r="L14" s="1296" t="n">
        <v>-70.9344908703537</v>
      </c>
      <c r="M14" s="1287" t="n">
        <v>121.195703262386</v>
      </c>
      <c r="N14" s="1299"/>
      <c r="O14" s="1297" t="n">
        <v>-9312.56662031655</v>
      </c>
      <c r="P14" s="1298"/>
      <c r="Q14" s="1290" t="n">
        <v>33701.693362532</v>
      </c>
    </row>
    <row r="15" customFormat="false" ht="12.75" hidden="false" customHeight="true" outlineLevel="0" collapsed="false">
      <c r="A15" s="1291" t="s">
        <v>1211</v>
      </c>
      <c r="B15" s="1292"/>
      <c r="C15" s="1293" t="n">
        <v>1.40293041861007</v>
      </c>
      <c r="D15" s="1294" t="s">
        <v>385</v>
      </c>
      <c r="E15" s="1215" t="n">
        <v>0.0864518494688411</v>
      </c>
      <c r="F15" s="175" t="s">
        <v>389</v>
      </c>
      <c r="G15" s="154" t="n">
        <v>0.0864518494688411</v>
      </c>
      <c r="H15" s="175"/>
      <c r="I15" s="1216" t="n">
        <v>0.376737044906514</v>
      </c>
      <c r="J15" s="875" t="s">
        <v>385</v>
      </c>
      <c r="K15" s="1295" t="n">
        <v>0.121285929364936</v>
      </c>
      <c r="L15" s="1299" t="s">
        <v>389</v>
      </c>
      <c r="M15" s="1287" t="n">
        <v>0.121285929364936</v>
      </c>
      <c r="N15" s="1299"/>
      <c r="O15" s="1297" t="n">
        <v>0.528535860116616</v>
      </c>
      <c r="P15" s="1298"/>
      <c r="Q15" s="1290" t="n">
        <v>-2.38267989476569</v>
      </c>
    </row>
    <row r="16" customFormat="false" ht="12.75" hidden="false" customHeight="true" outlineLevel="0" collapsed="false">
      <c r="A16" s="1291" t="s">
        <v>1212</v>
      </c>
      <c r="B16" s="1292"/>
      <c r="C16" s="1293" t="n">
        <v>89.9170386641757</v>
      </c>
      <c r="D16" s="1294" t="s">
        <v>385</v>
      </c>
      <c r="E16" s="1215" t="n">
        <v>0.000113165675161381</v>
      </c>
      <c r="F16" s="154" t="n">
        <v>-0.0137425996704574</v>
      </c>
      <c r="G16" s="154" t="n">
        <v>-0.0136294339952961</v>
      </c>
      <c r="H16" s="175"/>
      <c r="I16" s="1216" t="n">
        <v>0.632317181526659</v>
      </c>
      <c r="J16" s="875" t="s">
        <v>385</v>
      </c>
      <c r="K16" s="1295" t="n">
        <v>0.0101755223889434</v>
      </c>
      <c r="L16" s="1296" t="n">
        <v>-1.23569386591481</v>
      </c>
      <c r="M16" s="1287" t="n">
        <v>-1.22551834352587</v>
      </c>
      <c r="N16" s="1299"/>
      <c r="O16" s="1297" t="n">
        <v>56.8560884593552</v>
      </c>
      <c r="P16" s="1298"/>
      <c r="Q16" s="1290" t="n">
        <v>-203.978757091374</v>
      </c>
    </row>
    <row r="17" customFormat="false" ht="13.5" hidden="false" customHeight="true" outlineLevel="0" collapsed="false">
      <c r="A17" s="1291" t="s">
        <v>1213</v>
      </c>
      <c r="B17" s="1292"/>
      <c r="C17" s="1293" t="n">
        <v>10.8098869450658</v>
      </c>
      <c r="D17" s="1294" t="s">
        <v>1121</v>
      </c>
      <c r="E17" s="1215" t="n">
        <v>0.744256322242849</v>
      </c>
      <c r="F17" s="154" t="n">
        <v>-1.08199322040113</v>
      </c>
      <c r="G17" s="154" t="n">
        <v>-0.337736898158283</v>
      </c>
      <c r="H17" s="154" t="n">
        <v>-0.0838059705896199</v>
      </c>
      <c r="I17" s="1216" t="n">
        <v>0.301234051659592</v>
      </c>
      <c r="J17" s="875" t="s">
        <v>1121</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15</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88</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16</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17</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18</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19</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0</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1</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2</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3</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25</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26</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8</v>
      </c>
    </row>
    <row r="2" customFormat="false" ht="15.75" hidden="false" customHeight="true" outlineLevel="0" collapsed="false">
      <c r="A2" s="4" t="s">
        <v>144</v>
      </c>
      <c r="J2" s="5" t="s">
        <v>80</v>
      </c>
    </row>
    <row r="3" customFormat="false" ht="15.75" hidden="false" customHeight="true" outlineLevel="0" collapsed="false">
      <c r="A3" s="4" t="s">
        <v>145</v>
      </c>
      <c r="I3" s="5"/>
      <c r="J3" s="5" t="s">
        <v>81</v>
      </c>
    </row>
    <row r="4" customFormat="false" ht="12.75" hidden="false" customHeight="true" outlineLevel="0" collapsed="false"/>
    <row r="5" customFormat="false" ht="14.25" hidden="false" customHeight="true" outlineLevel="0" collapsed="false">
      <c r="A5" s="63" t="s">
        <v>82</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84</v>
      </c>
      <c r="F6" s="68" t="s">
        <v>85</v>
      </c>
      <c r="G6" s="69"/>
      <c r="H6" s="70" t="s">
        <v>151</v>
      </c>
      <c r="I6" s="68" t="s">
        <v>84</v>
      </c>
      <c r="J6" s="71" t="s">
        <v>85</v>
      </c>
    </row>
    <row r="7" customFormat="false" ht="15" hidden="false" customHeight="true" outlineLevel="0" collapsed="false">
      <c r="A7" s="72"/>
      <c r="B7" s="73" t="s">
        <v>152</v>
      </c>
      <c r="C7" s="74" t="s">
        <v>153</v>
      </c>
      <c r="D7" s="74" t="s">
        <v>154</v>
      </c>
      <c r="E7" s="74" t="s">
        <v>155</v>
      </c>
      <c r="F7" s="74"/>
      <c r="G7" s="75"/>
      <c r="H7" s="76" t="s">
        <v>90</v>
      </c>
      <c r="I7" s="76"/>
      <c r="J7" s="76"/>
    </row>
    <row r="8" customFormat="false" ht="12.75" hidden="false" customHeight="true" outlineLevel="0" collapsed="false">
      <c r="A8" s="77" t="s">
        <v>156</v>
      </c>
      <c r="B8" s="78" t="n">
        <v>42410500.529281</v>
      </c>
      <c r="C8" s="79" t="s">
        <v>157</v>
      </c>
      <c r="D8" s="50"/>
      <c r="E8" s="50"/>
      <c r="F8" s="50"/>
      <c r="G8" s="80"/>
      <c r="H8" s="78" t="n">
        <v>3074551.10845052</v>
      </c>
      <c r="I8" s="78" t="n">
        <v>784.254662510793</v>
      </c>
      <c r="J8" s="81" t="n">
        <v>102.22885920837</v>
      </c>
    </row>
    <row r="9" customFormat="false" ht="12.75" hidden="false" customHeight="true" outlineLevel="0" collapsed="false">
      <c r="A9" s="82" t="s">
        <v>158</v>
      </c>
      <c r="B9" s="83" t="n">
        <v>20433685.2718411</v>
      </c>
      <c r="C9" s="84" t="s">
        <v>157</v>
      </c>
      <c r="D9" s="78" t="n">
        <v>72.5660485024917</v>
      </c>
      <c r="E9" s="78" t="n">
        <v>10.9473067354382</v>
      </c>
      <c r="F9" s="78" t="n">
        <v>2.66467211324156</v>
      </c>
      <c r="G9" s="80"/>
      <c r="H9" s="78" t="n">
        <v>1482791.79652107</v>
      </c>
      <c r="I9" s="78" t="n">
        <v>223.693820406249</v>
      </c>
      <c r="J9" s="81" t="n">
        <v>54.4490713146297</v>
      </c>
    </row>
    <row r="10" customFormat="false" ht="12.75" hidden="false" customHeight="true" outlineLevel="0" collapsed="false">
      <c r="A10" s="82" t="s">
        <v>159</v>
      </c>
      <c r="B10" s="83" t="n">
        <v>10637888.7570318</v>
      </c>
      <c r="C10" s="84" t="s">
        <v>157</v>
      </c>
      <c r="D10" s="78" t="n">
        <v>97.2639178703117</v>
      </c>
      <c r="E10" s="78" t="n">
        <v>16.1000454475125</v>
      </c>
      <c r="F10" s="78" t="n">
        <v>3.00487342995611</v>
      </c>
      <c r="G10" s="80"/>
      <c r="H10" s="78" t="n">
        <v>1034682.73837746</v>
      </c>
      <c r="I10" s="78" t="n">
        <v>171.270492453794</v>
      </c>
      <c r="J10" s="81" t="n">
        <v>31.9655092768338</v>
      </c>
    </row>
    <row r="11" customFormat="false" ht="12.75" hidden="false" customHeight="true" outlineLevel="0" collapsed="false">
      <c r="A11" s="82" t="s">
        <v>160</v>
      </c>
      <c r="B11" s="83" t="n">
        <v>9367148.79276707</v>
      </c>
      <c r="C11" s="84" t="s">
        <v>157</v>
      </c>
      <c r="D11" s="78" t="n">
        <v>56.4643530108578</v>
      </c>
      <c r="E11" s="78" t="n">
        <v>4.97132160879914</v>
      </c>
      <c r="F11" s="78" t="n">
        <v>0.80534934282772</v>
      </c>
      <c r="G11" s="80"/>
      <c r="H11" s="78" t="n">
        <v>528909.99614003</v>
      </c>
      <c r="I11" s="78" t="n">
        <v>46.5671092063197</v>
      </c>
      <c r="J11" s="81" t="n">
        <v>7.54382712442443</v>
      </c>
    </row>
    <row r="12" customFormat="false" ht="12.75" hidden="false" customHeight="true" outlineLevel="0" collapsed="false">
      <c r="A12" s="82" t="s">
        <v>161</v>
      </c>
      <c r="B12" s="83" t="n">
        <v>1663552.26341972</v>
      </c>
      <c r="C12" s="84" t="s">
        <v>157</v>
      </c>
      <c r="D12" s="85" t="n">
        <v>99.2821217581939</v>
      </c>
      <c r="E12" s="78" t="n">
        <v>204.578880850901</v>
      </c>
      <c r="F12" s="78" t="n">
        <v>3.64822832527954</v>
      </c>
      <c r="G12" s="86" t="s">
        <v>162</v>
      </c>
      <c r="H12" s="87"/>
      <c r="I12" s="78" t="n">
        <v>340.327660287389</v>
      </c>
      <c r="J12" s="81" t="n">
        <v>6.0690184879907</v>
      </c>
    </row>
    <row r="13" customFormat="false" ht="12.75" hidden="false" customHeight="true" outlineLevel="0" collapsed="false">
      <c r="A13" s="88" t="s">
        <v>163</v>
      </c>
      <c r="B13" s="83" t="n">
        <v>308225.444221254</v>
      </c>
      <c r="C13" s="89" t="s">
        <v>157</v>
      </c>
      <c r="D13" s="90" t="n">
        <v>91.3830377732974</v>
      </c>
      <c r="E13" s="90" t="n">
        <v>7.77216872245427</v>
      </c>
      <c r="F13" s="90" t="n">
        <v>7.14228187764669</v>
      </c>
      <c r="G13" s="91"/>
      <c r="H13" s="90" t="n">
        <v>28166.5774119622</v>
      </c>
      <c r="I13" s="90" t="n">
        <v>2.395580157041</v>
      </c>
      <c r="J13" s="92" t="n">
        <v>2.20143300449106</v>
      </c>
    </row>
    <row r="14" customFormat="false" ht="12.75" hidden="false" customHeight="true" outlineLevel="0" collapsed="false">
      <c r="A14" s="93" t="s">
        <v>164</v>
      </c>
      <c r="B14" s="94" t="n">
        <v>12909093.7647879</v>
      </c>
      <c r="C14" s="95" t="s">
        <v>157</v>
      </c>
      <c r="D14" s="52"/>
      <c r="E14" s="52"/>
      <c r="F14" s="52"/>
      <c r="G14" s="96"/>
      <c r="H14" s="94" t="n">
        <v>1120555.01536866</v>
      </c>
      <c r="I14" s="94" t="n">
        <v>35.8236068262817</v>
      </c>
      <c r="J14" s="97" t="n">
        <v>30.6246783008465</v>
      </c>
    </row>
    <row r="15" customFormat="false" ht="12.75" hidden="false" customHeight="true" outlineLevel="0" collapsed="false">
      <c r="A15" s="82" t="s">
        <v>158</v>
      </c>
      <c r="B15" s="83" t="n">
        <v>3407395.32294626</v>
      </c>
      <c r="C15" s="84" t="s">
        <v>157</v>
      </c>
      <c r="D15" s="78" t="n">
        <v>71.5397031935439</v>
      </c>
      <c r="E15" s="78" t="n">
        <v>2.26110160076045</v>
      </c>
      <c r="F15" s="78" t="n">
        <v>1.48080615391182</v>
      </c>
      <c r="G15" s="80"/>
      <c r="H15" s="83" t="n">
        <v>243764.050066645</v>
      </c>
      <c r="I15" s="83" t="n">
        <v>7.70446701913746</v>
      </c>
      <c r="J15" s="83" t="n">
        <v>5.04569196302919</v>
      </c>
      <c r="K15" s="16"/>
    </row>
    <row r="16" customFormat="false" ht="12.75" hidden="false" customHeight="true" outlineLevel="0" collapsed="false">
      <c r="A16" s="82" t="s">
        <v>159</v>
      </c>
      <c r="B16" s="83" t="n">
        <v>7661731.71548727</v>
      </c>
      <c r="C16" s="84" t="s">
        <v>157</v>
      </c>
      <c r="D16" s="78" t="n">
        <v>100.921744541505</v>
      </c>
      <c r="E16" s="78" t="n">
        <v>2.1549815837284</v>
      </c>
      <c r="F16" s="78" t="n">
        <v>3.0050998877661</v>
      </c>
      <c r="G16" s="80"/>
      <c r="H16" s="83" t="n">
        <v>773235.330935954</v>
      </c>
      <c r="I16" s="83" t="n">
        <v>16.5108907463429</v>
      </c>
      <c r="J16" s="83" t="n">
        <v>23.0242691183048</v>
      </c>
      <c r="K16" s="16"/>
    </row>
    <row r="17" customFormat="false" ht="12.75" hidden="false" customHeight="true" outlineLevel="0" collapsed="false">
      <c r="A17" s="82" t="s">
        <v>160</v>
      </c>
      <c r="B17" s="83" t="n">
        <v>1449113.33282134</v>
      </c>
      <c r="C17" s="84" t="s">
        <v>157</v>
      </c>
      <c r="D17" s="78" t="n">
        <v>58.4121398991494</v>
      </c>
      <c r="E17" s="78" t="n">
        <v>4.74276080641624</v>
      </c>
      <c r="F17" s="78" t="n">
        <v>0.86863085812754</v>
      </c>
      <c r="G17" s="80"/>
      <c r="H17" s="83" t="n">
        <v>84645.8107264831</v>
      </c>
      <c r="I17" s="83" t="n">
        <v>6.87279791896029</v>
      </c>
      <c r="J17" s="83" t="n">
        <v>1.25874455781267</v>
      </c>
      <c r="K17" s="16"/>
    </row>
    <row r="18" customFormat="false" ht="12.75" hidden="false" customHeight="true" outlineLevel="0" collapsed="false">
      <c r="A18" s="82" t="s">
        <v>161</v>
      </c>
      <c r="B18" s="83" t="n">
        <v>194685.598182015</v>
      </c>
      <c r="C18" s="84" t="s">
        <v>157</v>
      </c>
      <c r="D18" s="78" t="n">
        <v>100.648770494248</v>
      </c>
      <c r="E18" s="78" t="n">
        <v>18.2010136062279</v>
      </c>
      <c r="F18" s="78" t="n">
        <v>3.28702801466132</v>
      </c>
      <c r="G18" s="98" t="s">
        <v>162</v>
      </c>
      <c r="H18" s="83" t="n">
        <v>19594.8660899571</v>
      </c>
      <c r="I18" s="83" t="n">
        <v>3.54347522144748</v>
      </c>
      <c r="J18" s="83" t="n">
        <v>0.639937015275382</v>
      </c>
      <c r="K18" s="16"/>
    </row>
    <row r="19" customFormat="false" ht="12.75" hidden="false" customHeight="true" outlineLevel="0" collapsed="false">
      <c r="A19" s="82" t="s">
        <v>163</v>
      </c>
      <c r="B19" s="83" t="n">
        <v>196167.795351018</v>
      </c>
      <c r="C19" s="84" t="s">
        <v>157</v>
      </c>
      <c r="D19" s="78" t="n">
        <v>96.3961674021819</v>
      </c>
      <c r="E19" s="78" t="n">
        <v>6.0763078784706</v>
      </c>
      <c r="F19" s="78" t="n">
        <v>3.34425763031363</v>
      </c>
      <c r="G19" s="80"/>
      <c r="H19" s="83" t="n">
        <v>18909.8236395737</v>
      </c>
      <c r="I19" s="83" t="n">
        <v>1.1919759203936</v>
      </c>
      <c r="J19" s="83" t="n">
        <v>0.656035646424445</v>
      </c>
      <c r="K19" s="16"/>
    </row>
    <row r="20" customFormat="false" ht="12.75" hidden="false" customHeight="true" outlineLevel="0" collapsed="false">
      <c r="A20" s="99" t="s">
        <v>165</v>
      </c>
      <c r="B20" s="83" t="n">
        <v>10367506.9907077</v>
      </c>
      <c r="C20" s="84" t="s">
        <v>157</v>
      </c>
      <c r="D20" s="50"/>
      <c r="E20" s="50"/>
      <c r="F20" s="50"/>
      <c r="G20" s="80"/>
      <c r="H20" s="83" t="n">
        <v>933319.668209116</v>
      </c>
      <c r="I20" s="83" t="n">
        <v>20.1445680905755</v>
      </c>
      <c r="J20" s="83" t="n">
        <v>25.2865237476455</v>
      </c>
      <c r="K20" s="16"/>
    </row>
    <row r="21" customFormat="false" ht="12.75" hidden="false" customHeight="true" outlineLevel="0" collapsed="false">
      <c r="A21" s="100" t="s">
        <v>158</v>
      </c>
      <c r="B21" s="20" t="n">
        <v>1828165.42895992</v>
      </c>
      <c r="C21" s="101" t="s">
        <v>157</v>
      </c>
      <c r="D21" s="78" t="n">
        <v>76.5618793862749</v>
      </c>
      <c r="E21" s="78" t="n">
        <v>2.51401549617056</v>
      </c>
      <c r="F21" s="78" t="n">
        <v>1.19314355072713</v>
      </c>
      <c r="G21" s="102"/>
      <c r="H21" s="20" t="n">
        <v>139967.781070187</v>
      </c>
      <c r="I21" s="20" t="n">
        <v>4.59603621796853</v>
      </c>
      <c r="J21" s="21" t="n">
        <v>2.18126379122583</v>
      </c>
    </row>
    <row r="22" customFormat="false" ht="12.75" hidden="false" customHeight="true" outlineLevel="0" collapsed="false">
      <c r="A22" s="100" t="s">
        <v>159</v>
      </c>
      <c r="B22" s="20" t="n">
        <v>7078533.95951931</v>
      </c>
      <c r="C22" s="101" t="s">
        <v>157</v>
      </c>
      <c r="D22" s="78" t="n">
        <v>101.037445895243</v>
      </c>
      <c r="E22" s="78" t="n">
        <v>1.21377389013867</v>
      </c>
      <c r="F22" s="78" t="n">
        <v>2.97937796212754</v>
      </c>
      <c r="G22" s="102"/>
      <c r="H22" s="20" t="n">
        <v>715196.991952571</v>
      </c>
      <c r="I22" s="20" t="n">
        <v>8.59173970052447</v>
      </c>
      <c r="J22" s="21" t="n">
        <v>21.0896280831632</v>
      </c>
    </row>
    <row r="23" customFormat="false" ht="12.75" hidden="false" customHeight="true" outlineLevel="0" collapsed="false">
      <c r="A23" s="100" t="s">
        <v>160</v>
      </c>
      <c r="B23" s="20" t="n">
        <v>1109321.63593685</v>
      </c>
      <c r="C23" s="101" t="s">
        <v>157</v>
      </c>
      <c r="D23" s="78" t="n">
        <v>56.4887686285811</v>
      </c>
      <c r="E23" s="78" t="n">
        <v>3.02194291538714</v>
      </c>
      <c r="F23" s="78" t="n">
        <v>0.710713248713833</v>
      </c>
      <c r="G23" s="102"/>
      <c r="H23" s="20" t="n">
        <v>62664.2132271158</v>
      </c>
      <c r="I23" s="20" t="n">
        <v>3.35230665860504</v>
      </c>
      <c r="J23" s="21" t="n">
        <v>0.788409583745223</v>
      </c>
    </row>
    <row r="24" customFormat="false" ht="12.75" hidden="false" customHeight="true" outlineLevel="0" collapsed="false">
      <c r="A24" s="100" t="s">
        <v>161</v>
      </c>
      <c r="B24" s="20" t="n">
        <v>184080.23989946</v>
      </c>
      <c r="C24" s="101" t="s">
        <v>157</v>
      </c>
      <c r="D24" s="78" t="n">
        <v>103.185849222771</v>
      </c>
      <c r="E24" s="78" t="n">
        <v>13.4312384340341</v>
      </c>
      <c r="F24" s="78" t="n">
        <v>3.3887157802276</v>
      </c>
      <c r="G24" s="103" t="s">
        <v>162</v>
      </c>
      <c r="H24" s="20" t="n">
        <v>18994.4758791571</v>
      </c>
      <c r="I24" s="20" t="n">
        <v>2.47242559308384</v>
      </c>
      <c r="J24" s="21" t="n">
        <v>0.623795613775382</v>
      </c>
    </row>
    <row r="25" customFormat="false" ht="12.75" hidden="false" customHeight="true" outlineLevel="0" collapsed="false">
      <c r="A25" s="100" t="s">
        <v>163</v>
      </c>
      <c r="B25" s="20" t="n">
        <v>167405.726392145</v>
      </c>
      <c r="C25" s="101" t="s">
        <v>157</v>
      </c>
      <c r="D25" s="78" t="n">
        <v>92.533763886643</v>
      </c>
      <c r="E25" s="78" t="n">
        <v>6.76237273832419</v>
      </c>
      <c r="F25" s="78" t="n">
        <v>3.60457607240015</v>
      </c>
      <c r="G25" s="102"/>
      <c r="H25" s="20" t="n">
        <v>15490.6819592427</v>
      </c>
      <c r="I25" s="20" t="n">
        <v>1.1320599203936</v>
      </c>
      <c r="J25" s="21" t="n">
        <v>0.603426675735892</v>
      </c>
    </row>
    <row r="26" customFormat="false" ht="12.75" hidden="false" customHeight="true" outlineLevel="0" collapsed="false">
      <c r="A26" s="99" t="s">
        <v>95</v>
      </c>
      <c r="B26" s="83" t="n">
        <v>1622252.46750596</v>
      </c>
      <c r="C26" s="84" t="s">
        <v>157</v>
      </c>
      <c r="D26" s="50"/>
      <c r="E26" s="50"/>
      <c r="F26" s="50"/>
      <c r="G26" s="102"/>
      <c r="H26" s="83" t="n">
        <v>106238.935767011</v>
      </c>
      <c r="I26" s="83" t="n">
        <v>2.99984852560923</v>
      </c>
      <c r="J26" s="83" t="n">
        <v>2.87131349580713</v>
      </c>
      <c r="K26" s="16"/>
    </row>
    <row r="27" customFormat="false" ht="12.75" hidden="false" customHeight="true" outlineLevel="0" collapsed="false">
      <c r="A27" s="100" t="s">
        <v>158</v>
      </c>
      <c r="B27" s="20" t="n">
        <v>1532009.3307455</v>
      </c>
      <c r="C27" s="101" t="s">
        <v>157</v>
      </c>
      <c r="D27" s="78" t="n">
        <v>65.6153962438164</v>
      </c>
      <c r="E27" s="78" t="n">
        <v>1.83222143629607</v>
      </c>
      <c r="F27" s="78" t="n">
        <v>1.81295732735425</v>
      </c>
      <c r="G27" s="102"/>
      <c r="H27" s="20" t="n">
        <v>100523.39928609</v>
      </c>
      <c r="I27" s="20" t="n">
        <v>2.8069803363975</v>
      </c>
      <c r="J27" s="21" t="n">
        <v>2.77746754175013</v>
      </c>
    </row>
    <row r="28" customFormat="false" ht="12.75" hidden="false" customHeight="true" outlineLevel="0" collapsed="false">
      <c r="A28" s="100" t="s">
        <v>159</v>
      </c>
      <c r="B28" s="20" t="n">
        <v>14633.027</v>
      </c>
      <c r="C28" s="101" t="s">
        <v>157</v>
      </c>
      <c r="D28" s="78" t="n">
        <v>102.958019142314</v>
      </c>
      <c r="E28" s="78" t="n">
        <v>1.4593729650058</v>
      </c>
      <c r="F28" s="78" t="n">
        <v>2.61495369344976</v>
      </c>
      <c r="G28" s="102"/>
      <c r="H28" s="20" t="n">
        <v>1506.587473976</v>
      </c>
      <c r="I28" s="20" t="n">
        <v>0.021355044</v>
      </c>
      <c r="J28" s="21" t="n">
        <v>0.038264688</v>
      </c>
    </row>
    <row r="29" customFormat="false" ht="12.75" hidden="false" customHeight="true" outlineLevel="0" collapsed="false">
      <c r="A29" s="100" t="s">
        <v>160</v>
      </c>
      <c r="B29" s="20" t="n">
        <v>75113.609760464</v>
      </c>
      <c r="C29" s="101" t="s">
        <v>157</v>
      </c>
      <c r="D29" s="78" t="n">
        <v>55.7870171638397</v>
      </c>
      <c r="E29" s="78" t="n">
        <v>2.06876817273557</v>
      </c>
      <c r="F29" s="78" t="n">
        <v>0.706926031465366</v>
      </c>
      <c r="G29" s="102"/>
      <c r="H29" s="20" t="n">
        <v>4190.36423694496</v>
      </c>
      <c r="I29" s="20" t="n">
        <v>0.155392645211728</v>
      </c>
      <c r="J29" s="21" t="n">
        <v>0.053099766057003</v>
      </c>
    </row>
    <row r="30" customFormat="false" ht="12.75" hidden="false" customHeight="true" outlineLevel="0" collapsed="false">
      <c r="A30" s="100" t="s">
        <v>161</v>
      </c>
      <c r="B30" s="20" t="n">
        <v>248</v>
      </c>
      <c r="C30" s="101" t="s">
        <v>157</v>
      </c>
      <c r="D30" s="78" t="n">
        <v>74.735</v>
      </c>
      <c r="E30" s="78" t="n">
        <v>32.5</v>
      </c>
      <c r="F30" s="78" t="n">
        <v>5</v>
      </c>
      <c r="G30" s="103" t="s">
        <v>162</v>
      </c>
      <c r="H30" s="20" t="n">
        <v>18.53428</v>
      </c>
      <c r="I30" s="20" t="n">
        <v>0.00806</v>
      </c>
      <c r="J30" s="21" t="n">
        <v>0.00124</v>
      </c>
    </row>
    <row r="31" customFormat="false" ht="12.75" hidden="false" customHeight="true" outlineLevel="0" collapsed="false">
      <c r="A31" s="100" t="s">
        <v>163</v>
      </c>
      <c r="B31" s="20" t="n">
        <v>248.5</v>
      </c>
      <c r="C31" s="101" t="s">
        <v>157</v>
      </c>
      <c r="D31" s="78" t="n">
        <v>74.7878068410463</v>
      </c>
      <c r="E31" s="78" t="n">
        <v>32.4366197183099</v>
      </c>
      <c r="F31" s="78" t="n">
        <v>4.99597585513078</v>
      </c>
      <c r="G31" s="102"/>
      <c r="H31" s="20" t="n">
        <v>18.58477</v>
      </c>
      <c r="I31" s="20" t="n">
        <v>0.0080605</v>
      </c>
      <c r="J31" s="21" t="n">
        <v>0.0012415</v>
      </c>
    </row>
    <row r="32" customFormat="false" ht="12.75" hidden="false" customHeight="true" outlineLevel="0" collapsed="false">
      <c r="A32" s="99" t="s">
        <v>96</v>
      </c>
      <c r="B32" s="83" t="n">
        <v>919334.306574257</v>
      </c>
      <c r="C32" s="84" t="s">
        <v>157</v>
      </c>
      <c r="D32" s="50"/>
      <c r="E32" s="50"/>
      <c r="F32" s="50"/>
      <c r="G32" s="102"/>
      <c r="H32" s="83" t="n">
        <v>80996.411392528</v>
      </c>
      <c r="I32" s="83" t="n">
        <v>12.679190210097</v>
      </c>
      <c r="J32" s="83" t="n">
        <v>2.46684105739379</v>
      </c>
      <c r="K32" s="16"/>
    </row>
    <row r="33" customFormat="false" ht="12.75" hidden="false" customHeight="true" outlineLevel="0" collapsed="false">
      <c r="A33" s="100" t="s">
        <v>158</v>
      </c>
      <c r="B33" s="20" t="n">
        <v>47220.563240839</v>
      </c>
      <c r="C33" s="101" t="s">
        <v>157</v>
      </c>
      <c r="D33" s="78" t="n">
        <v>69.3102641253027</v>
      </c>
      <c r="E33" s="78" t="n">
        <v>6.38388117553667</v>
      </c>
      <c r="F33" s="78" t="n">
        <v>1.84158392202366</v>
      </c>
      <c r="G33" s="102"/>
      <c r="H33" s="20" t="n">
        <v>3272.86971036811</v>
      </c>
      <c r="I33" s="20" t="n">
        <v>0.301450464771431</v>
      </c>
      <c r="J33" s="21" t="n">
        <v>0.0869606300532305</v>
      </c>
    </row>
    <row r="34" customFormat="false" ht="12.75" hidden="false" customHeight="true" outlineLevel="0" collapsed="false">
      <c r="A34" s="100" t="s">
        <v>159</v>
      </c>
      <c r="B34" s="20" t="n">
        <v>568564.728967958</v>
      </c>
      <c r="C34" s="101" t="s">
        <v>157</v>
      </c>
      <c r="D34" s="78" t="n">
        <v>99.428875252289</v>
      </c>
      <c r="E34" s="78" t="n">
        <v>13.8907596610051</v>
      </c>
      <c r="F34" s="78" t="n">
        <v>3.33537458537714</v>
      </c>
      <c r="G34" s="102"/>
      <c r="H34" s="20" t="n">
        <v>56531.7515094066</v>
      </c>
      <c r="I34" s="20" t="n">
        <v>7.89779600181843</v>
      </c>
      <c r="J34" s="21" t="n">
        <v>1.89637634714157</v>
      </c>
    </row>
    <row r="35" customFormat="false" ht="12.75" hidden="false" customHeight="true" outlineLevel="0" collapsed="false">
      <c r="A35" s="100" t="s">
        <v>160</v>
      </c>
      <c r="B35" s="20" t="n">
        <v>264678.087124031</v>
      </c>
      <c r="C35" s="101" t="s">
        <v>157</v>
      </c>
      <c r="D35" s="78" t="n">
        <v>67.2183838705361</v>
      </c>
      <c r="E35" s="78" t="n">
        <v>12.7139297843217</v>
      </c>
      <c r="F35" s="78" t="n">
        <v>1.57638742422571</v>
      </c>
      <c r="G35" s="102"/>
      <c r="H35" s="20" t="n">
        <v>17791.2332624223</v>
      </c>
      <c r="I35" s="20" t="n">
        <v>3.36509861514352</v>
      </c>
      <c r="J35" s="21" t="n">
        <v>0.417235208010439</v>
      </c>
    </row>
    <row r="36" customFormat="false" ht="12.75" hidden="false" customHeight="true" outlineLevel="0" collapsed="false">
      <c r="A36" s="100" t="s">
        <v>161</v>
      </c>
      <c r="B36" s="20" t="n">
        <v>10357.3582825553</v>
      </c>
      <c r="C36" s="101" t="s">
        <v>157</v>
      </c>
      <c r="D36" s="78" t="n">
        <v>56.1780248328388</v>
      </c>
      <c r="E36" s="78" t="n">
        <v>102.631346658541</v>
      </c>
      <c r="F36" s="78" t="n">
        <v>1.43872608183287</v>
      </c>
      <c r="G36" s="103" t="s">
        <v>162</v>
      </c>
      <c r="H36" s="20" t="n">
        <v>581.8559308</v>
      </c>
      <c r="I36" s="20" t="n">
        <v>1.06298962836364</v>
      </c>
      <c r="J36" s="21" t="n">
        <v>0.0149014015</v>
      </c>
    </row>
    <row r="37" customFormat="false" ht="12.75" hidden="false" customHeight="true" outlineLevel="0" collapsed="false">
      <c r="A37" s="104" t="s">
        <v>163</v>
      </c>
      <c r="B37" s="41" t="n">
        <v>28513.5689588732</v>
      </c>
      <c r="C37" s="105" t="s">
        <v>157</v>
      </c>
      <c r="D37" s="106" t="n">
        <v>119.261005706996</v>
      </c>
      <c r="E37" s="106" t="n">
        <v>1.81862537358246</v>
      </c>
      <c r="F37" s="106" t="n">
        <v>1.80150968693687</v>
      </c>
      <c r="G37" s="107"/>
      <c r="H37" s="41" t="n">
        <v>3400.55691033101</v>
      </c>
      <c r="I37" s="41" t="n">
        <v>0.0518555</v>
      </c>
      <c r="J37" s="42" t="n">
        <v>0.0513674706885526</v>
      </c>
    </row>
    <row r="40" customFormat="false" ht="12" hidden="false" customHeight="true" outlineLevel="0" collapsed="false">
      <c r="A40" s="108" t="s">
        <v>166</v>
      </c>
    </row>
    <row r="42" customFormat="false" ht="12" hidden="false" customHeight="true" outlineLevel="0" collapsed="false">
      <c r="A42" s="109" t="s">
        <v>167</v>
      </c>
    </row>
    <row r="43" customFormat="false" ht="11.25" hidden="false" customHeight="true" outlineLevel="0" collapsed="false">
      <c r="A43" s="110"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7</v>
      </c>
      <c r="Q1" s="111" t="s">
        <v>78</v>
      </c>
    </row>
    <row r="2" customFormat="false" ht="20.1" hidden="false" customHeight="true" outlineLevel="0" collapsed="false">
      <c r="A2" s="4" t="s">
        <v>1228</v>
      </c>
      <c r="Q2" s="111" t="s">
        <v>80</v>
      </c>
    </row>
    <row r="3" customFormat="false" ht="20.1" hidden="false" customHeight="true" outlineLevel="0" collapsed="false">
      <c r="A3" s="4" t="s">
        <v>212</v>
      </c>
      <c r="Q3" s="111" t="s">
        <v>81</v>
      </c>
    </row>
    <row r="4" customFormat="false" ht="12" hidden="false" customHeight="true" outlineLevel="0" collapsed="false">
      <c r="Q4" s="1243"/>
    </row>
    <row r="5" customFormat="false" ht="30" hidden="false" customHeight="true" outlineLevel="0" collapsed="false">
      <c r="A5" s="1311" t="s">
        <v>82</v>
      </c>
      <c r="B5" s="1311"/>
      <c r="C5" s="1314" t="s">
        <v>452</v>
      </c>
      <c r="D5" s="1314"/>
      <c r="E5" s="1245" t="s">
        <v>1158</v>
      </c>
      <c r="F5" s="1245"/>
      <c r="G5" s="1245"/>
      <c r="H5" s="1245"/>
      <c r="I5" s="1245"/>
      <c r="J5" s="1245"/>
      <c r="K5" s="1245" t="s">
        <v>1159</v>
      </c>
      <c r="L5" s="1245"/>
      <c r="M5" s="1245"/>
      <c r="N5" s="1245"/>
      <c r="O5" s="1245"/>
      <c r="P5" s="1245"/>
      <c r="Q5" s="1245" t="s">
        <v>1201</v>
      </c>
    </row>
    <row r="6" customFormat="false" ht="47.25" hidden="false" customHeight="true" outlineLevel="0" collapsed="false">
      <c r="A6" s="1246" t="s">
        <v>1161</v>
      </c>
      <c r="B6" s="1315" t="s">
        <v>1202</v>
      </c>
      <c r="C6" s="1248" t="s">
        <v>1163</v>
      </c>
      <c r="D6" s="1248" t="s">
        <v>1164</v>
      </c>
      <c r="E6" s="1249" t="s">
        <v>1165</v>
      </c>
      <c r="F6" s="1249"/>
      <c r="G6" s="1249"/>
      <c r="H6" s="1250" t="s">
        <v>1166</v>
      </c>
      <c r="I6" s="1251" t="s">
        <v>1167</v>
      </c>
      <c r="J6" s="1251"/>
      <c r="K6" s="1252" t="s">
        <v>1203</v>
      </c>
      <c r="L6" s="1252"/>
      <c r="M6" s="1252"/>
      <c r="N6" s="1250" t="s">
        <v>1204</v>
      </c>
      <c r="O6" s="1251" t="s">
        <v>1205</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6</v>
      </c>
      <c r="Q8" s="1245"/>
    </row>
    <row r="9" customFormat="false" ht="15.95" hidden="false" customHeight="true" outlineLevel="0" collapsed="false">
      <c r="A9" s="1246"/>
      <c r="B9" s="1315"/>
      <c r="C9" s="1248"/>
      <c r="D9" s="1248"/>
      <c r="E9" s="1256" t="s">
        <v>1178</v>
      </c>
      <c r="F9" s="1256"/>
      <c r="G9" s="1256"/>
      <c r="H9" s="1256"/>
      <c r="I9" s="1256"/>
      <c r="J9" s="1256"/>
      <c r="K9" s="1248" t="s">
        <v>238</v>
      </c>
      <c r="L9" s="1248"/>
      <c r="M9" s="1248"/>
      <c r="N9" s="1248"/>
      <c r="O9" s="1248"/>
      <c r="P9" s="1248"/>
      <c r="Q9" s="1257" t="s">
        <v>90</v>
      </c>
    </row>
    <row r="10" customFormat="false" ht="14.25" hidden="false" customHeight="true" outlineLevel="0" collapsed="false">
      <c r="A10" s="1258" t="s">
        <v>1229</v>
      </c>
      <c r="B10" s="1259"/>
      <c r="C10" s="1260" t="n">
        <v>42083.246557691</v>
      </c>
      <c r="D10" s="1261" t="n">
        <v>500.291932543078</v>
      </c>
      <c r="E10" s="1262" t="n">
        <v>0.10653470516186</v>
      </c>
      <c r="F10" s="1263" t="n">
        <v>-0.131369415551999</v>
      </c>
      <c r="G10" s="1263" t="n">
        <v>-0.0248347103901389</v>
      </c>
      <c r="H10" s="1263" t="n">
        <v>-0.00214370841090473</v>
      </c>
      <c r="I10" s="1264" t="n">
        <v>0.0108521545574354</v>
      </c>
      <c r="J10" s="1265" t="n">
        <v>-0.475776109535961</v>
      </c>
      <c r="K10" s="1266" t="n">
        <v>4483.32626427748</v>
      </c>
      <c r="L10" s="1267" t="n">
        <v>-5528.45150481454</v>
      </c>
      <c r="M10" s="1268" t="n">
        <v>-1045.12524053706</v>
      </c>
      <c r="N10" s="1267" t="n">
        <v>-90.2142096038998</v>
      </c>
      <c r="O10" s="1269" t="n">
        <v>451.26465054693</v>
      </c>
      <c r="P10" s="1265" t="n">
        <v>-238.026949297573</v>
      </c>
      <c r="Q10" s="1270" t="n">
        <v>3381.0397459359</v>
      </c>
    </row>
    <row r="11" customFormat="false" ht="12.75" hidden="false" customHeight="true" outlineLevel="0" collapsed="false">
      <c r="A11" s="1271" t="s">
        <v>1126</v>
      </c>
      <c r="B11" s="1272"/>
      <c r="C11" s="1215" t="n">
        <v>37647.6069728391</v>
      </c>
      <c r="D11" s="1215" t="n">
        <v>498.857747969051</v>
      </c>
      <c r="E11" s="1215" t="n">
        <v>0.116976549564352</v>
      </c>
      <c r="F11" s="154" t="n">
        <v>-0.112085831778947</v>
      </c>
      <c r="G11" s="154" t="n">
        <v>0.00489071778540496</v>
      </c>
      <c r="H11" s="154" t="n">
        <v>-0.000258233939271372</v>
      </c>
      <c r="I11" s="1216" t="n">
        <v>-0.160917913392636</v>
      </c>
      <c r="J11" s="156" t="n">
        <v>-0.476425201616415</v>
      </c>
      <c r="K11" s="154" t="n">
        <v>4403.88716303756</v>
      </c>
      <c r="L11" s="154" t="n">
        <v>-4219.76334203756</v>
      </c>
      <c r="M11" s="154" t="n">
        <v>184.123821</v>
      </c>
      <c r="N11" s="154" t="n">
        <v>-9.72188985273663</v>
      </c>
      <c r="O11" s="1216" t="n">
        <v>-5977.8992104124</v>
      </c>
      <c r="P11" s="1217" t="n">
        <v>-237.668403154066</v>
      </c>
      <c r="Q11" s="1218" t="n">
        <v>22150.9408355371</v>
      </c>
    </row>
    <row r="12" customFormat="false" ht="12.75" hidden="false" customHeight="true" outlineLevel="0" collapsed="false">
      <c r="A12" s="1281" t="s">
        <v>1230</v>
      </c>
      <c r="B12" s="1282"/>
      <c r="C12" s="1215" t="n">
        <v>4435.63958485194</v>
      </c>
      <c r="D12" s="1215" t="n">
        <v>1.43418457402696</v>
      </c>
      <c r="E12" s="1215" t="n">
        <v>0.0179092777310432</v>
      </c>
      <c r="F12" s="154" t="n">
        <v>-0.295039337110765</v>
      </c>
      <c r="G12" s="154" t="n">
        <v>-0.277130059379722</v>
      </c>
      <c r="H12" s="154" t="n">
        <v>-0.0181467222959347</v>
      </c>
      <c r="I12" s="1216" t="n">
        <v>1.44990213140699</v>
      </c>
      <c r="J12" s="156" t="n">
        <v>-0.25</v>
      </c>
      <c r="K12" s="154" t="n">
        <v>79.4391012399228</v>
      </c>
      <c r="L12" s="154" t="n">
        <v>-1308.68816277698</v>
      </c>
      <c r="M12" s="154" t="n">
        <v>-1229.24906153706</v>
      </c>
      <c r="N12" s="154" t="n">
        <v>-80.4923197511632</v>
      </c>
      <c r="O12" s="1216" t="n">
        <v>6429.16386095933</v>
      </c>
      <c r="P12" s="1217" t="n">
        <v>-0.35854614350674</v>
      </c>
      <c r="Q12" s="1218" t="n">
        <v>-18769.9010896012</v>
      </c>
    </row>
    <row r="13" customFormat="false" ht="12.75" hidden="false" customHeight="true" outlineLevel="0" collapsed="false">
      <c r="A13" s="1316" t="s">
        <v>1231</v>
      </c>
      <c r="B13" s="1292"/>
      <c r="C13" s="1215" t="n">
        <v>677.171188976857</v>
      </c>
      <c r="D13" s="1317" t="s">
        <v>385</v>
      </c>
      <c r="E13" s="1215" t="n">
        <v>0.00709438622107745</v>
      </c>
      <c r="F13" s="154" t="n">
        <v>-1.18089555413352</v>
      </c>
      <c r="G13" s="154" t="n">
        <v>-1.17380116791244</v>
      </c>
      <c r="H13" s="154" t="n">
        <v>-0.118677551895263</v>
      </c>
      <c r="I13" s="1216" t="n">
        <v>-0.257164588845138</v>
      </c>
      <c r="J13" s="875" t="s">
        <v>385</v>
      </c>
      <c r="K13" s="154" t="n">
        <v>4.80411395238805</v>
      </c>
      <c r="L13" s="154" t="n">
        <v>-799.668446450078</v>
      </c>
      <c r="M13" s="154" t="n">
        <v>-794.86433249769</v>
      </c>
      <c r="N13" s="154" t="n">
        <v>-80.3650189217776</v>
      </c>
      <c r="O13" s="1216" t="n">
        <v>-174.144450391007</v>
      </c>
      <c r="P13" s="1318"/>
      <c r="Q13" s="1218" t="n">
        <v>3847.70393997174</v>
      </c>
    </row>
    <row r="14" customFormat="false" ht="12.75" hidden="false" customHeight="true" outlineLevel="0" collapsed="false">
      <c r="A14" s="1291" t="s">
        <v>1232</v>
      </c>
      <c r="B14" s="1292"/>
      <c r="C14" s="1215" t="n">
        <v>3580.31986158345</v>
      </c>
      <c r="D14" s="1317" t="s">
        <v>385</v>
      </c>
      <c r="E14" s="1215" t="n">
        <v>0.0206669030137657</v>
      </c>
      <c r="F14" s="154" t="n">
        <v>-0.140990757236662</v>
      </c>
      <c r="G14" s="154" t="n">
        <v>-0.120323854222896</v>
      </c>
      <c r="H14" s="154" t="n">
        <v>-2.38242672414863E-005</v>
      </c>
      <c r="I14" s="1216" t="n">
        <v>1.750201983397</v>
      </c>
      <c r="J14" s="875" t="s">
        <v>385</v>
      </c>
      <c r="K14" s="154" t="n">
        <v>73.9941233376042</v>
      </c>
      <c r="L14" s="154" t="n">
        <v>-504.792008434111</v>
      </c>
      <c r="M14" s="154" t="n">
        <v>-430.797885096507</v>
      </c>
      <c r="N14" s="154" t="n">
        <v>-0.0852984971923653</v>
      </c>
      <c r="O14" s="1216" t="n">
        <v>6266.28292293904</v>
      </c>
      <c r="P14" s="1318"/>
      <c r="Q14" s="1218" t="n">
        <v>-21396.4657109329</v>
      </c>
    </row>
    <row r="15" customFormat="false" ht="12.75" hidden="false" customHeight="true" outlineLevel="0" collapsed="false">
      <c r="A15" s="1291" t="s">
        <v>1233</v>
      </c>
      <c r="B15" s="1292"/>
      <c r="C15" s="1215" t="n">
        <v>1.14093282562155</v>
      </c>
      <c r="D15" s="1215" t="n">
        <v>0.1824</v>
      </c>
      <c r="E15" s="1215" t="n">
        <v>0.466005887133531</v>
      </c>
      <c r="F15" s="175" t="s">
        <v>389</v>
      </c>
      <c r="G15" s="154" t="n">
        <v>0.466005887133531</v>
      </c>
      <c r="H15" s="175"/>
      <c r="I15" s="1216" t="n">
        <v>2.17626106668966</v>
      </c>
      <c r="J15" s="156" t="n">
        <v>-0.25</v>
      </c>
      <c r="K15" s="154" t="n">
        <v>0.531681413563537</v>
      </c>
      <c r="L15" s="175" t="s">
        <v>389</v>
      </c>
      <c r="M15" s="154" t="n">
        <v>0.531681413563537</v>
      </c>
      <c r="N15" s="175"/>
      <c r="O15" s="1216" t="n">
        <v>2.08601766954421</v>
      </c>
      <c r="P15" s="1217" t="n">
        <v>-0.0456</v>
      </c>
      <c r="Q15" s="1218" t="n">
        <v>-9.43102997139508</v>
      </c>
    </row>
    <row r="16" customFormat="false" ht="12.75" hidden="false" customHeight="true" outlineLevel="0" collapsed="false">
      <c r="A16" s="1291" t="s">
        <v>1234</v>
      </c>
      <c r="B16" s="1292"/>
      <c r="C16" s="1215" t="n">
        <v>150.872332465537</v>
      </c>
      <c r="D16" s="1317" t="s">
        <v>385</v>
      </c>
      <c r="E16" s="1215" t="n">
        <v>8.83185278730732E-005</v>
      </c>
      <c r="F16" s="154" t="n">
        <v>-0.0245464554897425</v>
      </c>
      <c r="G16" s="154" t="n">
        <v>-0.0244581369618694</v>
      </c>
      <c r="H16" s="175"/>
      <c r="I16" s="1216" t="n">
        <v>1.52068076815137</v>
      </c>
      <c r="J16" s="875" t="s">
        <v>385</v>
      </c>
      <c r="K16" s="154" t="n">
        <v>0.0133248223001331</v>
      </c>
      <c r="L16" s="154" t="n">
        <v>-3.70338099349893</v>
      </c>
      <c r="M16" s="154" t="n">
        <v>-3.6900561711988</v>
      </c>
      <c r="N16" s="175"/>
      <c r="O16" s="1216" t="n">
        <v>229.428654426482</v>
      </c>
      <c r="P16" s="1318"/>
      <c r="Q16" s="1218" t="n">
        <v>-827.708193602706</v>
      </c>
    </row>
    <row r="17" customFormat="false" ht="13.5" hidden="false" customHeight="true" outlineLevel="0" collapsed="false">
      <c r="A17" s="1291" t="s">
        <v>1235</v>
      </c>
      <c r="B17" s="1292"/>
      <c r="C17" s="1215" t="n">
        <v>26.1352690004789</v>
      </c>
      <c r="D17" s="1215" t="n">
        <v>1.25178457402696</v>
      </c>
      <c r="E17" s="1215" t="n">
        <v>0.00366775310654397</v>
      </c>
      <c r="F17" s="154" t="n">
        <v>-0.0200620433364079</v>
      </c>
      <c r="G17" s="154" t="n">
        <v>-0.0163942902298639</v>
      </c>
      <c r="H17" s="154" t="n">
        <v>-0.00160711306214025</v>
      </c>
      <c r="I17" s="1216" t="n">
        <v>4.24019058211597</v>
      </c>
      <c r="J17" s="156" t="n">
        <v>-0.25</v>
      </c>
      <c r="K17" s="154" t="n">
        <v>0.0958577140668689</v>
      </c>
      <c r="L17" s="154" t="n">
        <v>-0.524326899296286</v>
      </c>
      <c r="M17" s="154" t="n">
        <v>-0.428469185229417</v>
      </c>
      <c r="N17" s="154" t="n">
        <v>-0.0420023321932187</v>
      </c>
      <c r="O17" s="1216" t="n">
        <v>105.510716315271</v>
      </c>
      <c r="P17" s="1217" t="n">
        <v>-0.31294614350674</v>
      </c>
      <c r="Q17" s="1218" t="n">
        <v>-384.0000950659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6</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36</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7</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0</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38</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39</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0</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1</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2</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3</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4</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row>
    <row r="32" customFormat="false" ht="12.75" hidden="false" customHeight="true" outlineLevel="0" collapsed="false">
      <c r="A32" s="1306" t="s">
        <v>1245</v>
      </c>
    </row>
    <row r="33" customFormat="false" ht="16.5" hidden="false" customHeight="true" outlineLevel="0" collapsed="false">
      <c r="A33" s="1323" t="s">
        <v>1246</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1" t="s">
        <v>78</v>
      </c>
      <c r="O1" s="1243"/>
    </row>
    <row r="2" customFormat="false" ht="15.75" hidden="false" customHeight="true" outlineLevel="0" collapsed="false">
      <c r="A2" s="4" t="s">
        <v>1248</v>
      </c>
      <c r="N2" s="111" t="s">
        <v>80</v>
      </c>
      <c r="O2" s="1243"/>
    </row>
    <row r="3" customFormat="false" ht="15.75" hidden="false" customHeight="true" outlineLevel="0" collapsed="false">
      <c r="A3" s="4" t="s">
        <v>212</v>
      </c>
      <c r="N3" s="111" t="s">
        <v>81</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49</v>
      </c>
      <c r="O5" s="1328"/>
    </row>
    <row r="6" customFormat="false" ht="47.25" hidden="false" customHeight="true" outlineLevel="0" collapsed="false">
      <c r="A6" s="1246" t="s">
        <v>1161</v>
      </c>
      <c r="B6" s="1315" t="s">
        <v>1202</v>
      </c>
      <c r="C6" s="1248" t="s">
        <v>1163</v>
      </c>
      <c r="D6" s="1249" t="s">
        <v>1165</v>
      </c>
      <c r="E6" s="1249"/>
      <c r="F6" s="1249"/>
      <c r="G6" s="1250" t="s">
        <v>1166</v>
      </c>
      <c r="H6" s="1251" t="s">
        <v>1250</v>
      </c>
      <c r="I6" s="1329" t="s">
        <v>1168</v>
      </c>
      <c r="J6" s="1329"/>
      <c r="K6" s="1329"/>
      <c r="L6" s="1250" t="s">
        <v>1169</v>
      </c>
      <c r="M6" s="1251" t="s">
        <v>1251</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c r="O8" s="1328"/>
    </row>
    <row r="9" customFormat="false" ht="15.95" hidden="false" customHeight="true" outlineLevel="0" collapsed="false">
      <c r="A9" s="1246"/>
      <c r="B9" s="1315"/>
      <c r="C9" s="1248"/>
      <c r="D9" s="1331" t="s">
        <v>1178</v>
      </c>
      <c r="E9" s="1331"/>
      <c r="F9" s="1331"/>
      <c r="G9" s="1331"/>
      <c r="H9" s="1331"/>
      <c r="I9" s="1248" t="s">
        <v>238</v>
      </c>
      <c r="J9" s="1248"/>
      <c r="K9" s="1248"/>
      <c r="L9" s="1248"/>
      <c r="M9" s="1248"/>
      <c r="N9" s="1257" t="s">
        <v>90</v>
      </c>
      <c r="O9" s="1242"/>
    </row>
    <row r="10" customFormat="false" ht="17.25" hidden="false" customHeight="true" outlineLevel="0" collapsed="false">
      <c r="A10" s="1332" t="s">
        <v>1252</v>
      </c>
      <c r="B10" s="1259"/>
      <c r="C10" s="1260" t="n">
        <v>10993.2992770267</v>
      </c>
      <c r="D10" s="1262" t="n">
        <v>3.58336464852929E-005</v>
      </c>
      <c r="E10" s="1263" t="n">
        <v>-0.00495903523252223</v>
      </c>
      <c r="F10" s="1263" t="n">
        <v>-0.00492320158603694</v>
      </c>
      <c r="G10" s="1263" t="n">
        <v>-0.000417487229391784</v>
      </c>
      <c r="H10" s="1265" t="n">
        <v>-0.0242080529703779</v>
      </c>
      <c r="I10" s="1266" t="n">
        <v>0.393930000000001</v>
      </c>
      <c r="J10" s="1267" t="n">
        <v>-54.5161584364366</v>
      </c>
      <c r="K10" s="1267" t="n">
        <v>-54.1222284364366</v>
      </c>
      <c r="L10" s="1267" t="n">
        <v>-4.58956205704059</v>
      </c>
      <c r="M10" s="1265" t="n">
        <v>-266.12637121748</v>
      </c>
      <c r="N10" s="1270" t="n">
        <v>1191.07325960684</v>
      </c>
      <c r="O10" s="1242"/>
    </row>
    <row r="11" customFormat="false" ht="15.75" hidden="false" customHeight="true" outlineLevel="0" collapsed="false">
      <c r="A11" s="1333" t="s">
        <v>1253</v>
      </c>
      <c r="B11" s="1334"/>
      <c r="C11" s="1273" t="n">
        <v>10813.4419187519</v>
      </c>
      <c r="D11" s="1335" t="n">
        <v>3.64296588412683E-005</v>
      </c>
      <c r="E11" s="154" t="n">
        <v>-0.000119295966047866</v>
      </c>
      <c r="F11" s="154" t="n">
        <v>-8.2866307206598E-005</v>
      </c>
      <c r="G11" s="175"/>
      <c r="H11" s="156" t="n">
        <v>-0.00211023353973266</v>
      </c>
      <c r="I11" s="1275" t="n">
        <v>0.393930000000001</v>
      </c>
      <c r="J11" s="1276" t="n">
        <v>-1.29</v>
      </c>
      <c r="K11" s="154" t="n">
        <v>-0.896069999999999</v>
      </c>
      <c r="L11" s="1336"/>
      <c r="M11" s="1279" t="n">
        <v>-22.8188878169014</v>
      </c>
      <c r="N11" s="1280" t="n">
        <v>86.9548453286386</v>
      </c>
      <c r="O11" s="1242"/>
    </row>
    <row r="12" customFormat="false" ht="15.75" hidden="false" customHeight="true" outlineLevel="0" collapsed="false">
      <c r="A12" s="1337" t="s">
        <v>1254</v>
      </c>
      <c r="B12" s="1338"/>
      <c r="C12" s="1283" t="n">
        <v>179.857358274823</v>
      </c>
      <c r="D12" s="1339" t="s">
        <v>259</v>
      </c>
      <c r="E12" s="154" t="n">
        <v>-0.295935395398762</v>
      </c>
      <c r="F12" s="154" t="n">
        <v>-0.295935395398762</v>
      </c>
      <c r="G12" s="154" t="n">
        <v>-0.025517788657986</v>
      </c>
      <c r="H12" s="156" t="n">
        <v>-1.35278025727924</v>
      </c>
      <c r="I12" s="1340" t="s">
        <v>259</v>
      </c>
      <c r="J12" s="1286" t="n">
        <v>-53.2261584364366</v>
      </c>
      <c r="K12" s="154" t="n">
        <v>-53.2261584364366</v>
      </c>
      <c r="L12" s="1286" t="n">
        <v>-4.58956205704059</v>
      </c>
      <c r="M12" s="1341" t="n">
        <v>-243.307483400578</v>
      </c>
      <c r="N12" s="1280" t="n">
        <v>1104.1184142782</v>
      </c>
      <c r="O12" s="1242"/>
    </row>
    <row r="13" customFormat="false" ht="15.75" hidden="false" customHeight="true" outlineLevel="0" collapsed="false">
      <c r="A13" s="1291" t="s">
        <v>1255</v>
      </c>
      <c r="B13" s="1342"/>
      <c r="C13" s="1293" t="n">
        <v>61.1852318281202</v>
      </c>
      <c r="D13" s="1339" t="s">
        <v>389</v>
      </c>
      <c r="E13" s="154" t="n">
        <v>-0.769880094020424</v>
      </c>
      <c r="F13" s="154" t="n">
        <v>-0.769880094020424</v>
      </c>
      <c r="G13" s="154" t="n">
        <v>-0.0725117068873024</v>
      </c>
      <c r="H13" s="156" t="n">
        <v>-0.717526967580922</v>
      </c>
      <c r="I13" s="1343" t="s">
        <v>389</v>
      </c>
      <c r="J13" s="1296" t="n">
        <v>-47.1052920324946</v>
      </c>
      <c r="K13" s="154" t="n">
        <v>-47.1052920324946</v>
      </c>
      <c r="L13" s="1296" t="n">
        <v>-4.4366455961523</v>
      </c>
      <c r="M13" s="1344" t="n">
        <v>-43.9020538543668</v>
      </c>
      <c r="N13" s="1280" t="n">
        <v>349.961302104384</v>
      </c>
      <c r="O13" s="1242"/>
    </row>
    <row r="14" customFormat="false" ht="15.75" hidden="false" customHeight="true" outlineLevel="0" collapsed="false">
      <c r="A14" s="1291" t="s">
        <v>1256</v>
      </c>
      <c r="B14" s="1342"/>
      <c r="C14" s="1293" t="n">
        <v>5.09727283540995</v>
      </c>
      <c r="D14" s="1339" t="s">
        <v>389</v>
      </c>
      <c r="E14" s="154" t="n">
        <v>-0.479155409906176</v>
      </c>
      <c r="F14" s="154" t="n">
        <v>-0.479155409906176</v>
      </c>
      <c r="G14" s="154" t="n">
        <v>-0.013464619201895</v>
      </c>
      <c r="H14" s="156" t="n">
        <v>-2.11455909366802</v>
      </c>
      <c r="I14" s="1343" t="s">
        <v>389</v>
      </c>
      <c r="J14" s="1296" t="n">
        <v>-2.44238585485447</v>
      </c>
      <c r="K14" s="154" t="n">
        <v>-2.44238585485447</v>
      </c>
      <c r="L14" s="1296" t="n">
        <v>-0.0686328376969586</v>
      </c>
      <c r="M14" s="1344" t="n">
        <v>-10.7784846270231</v>
      </c>
      <c r="N14" s="1280" t="n">
        <v>48.72817883844</v>
      </c>
      <c r="O14" s="1242"/>
    </row>
    <row r="15" customFormat="false" ht="15.75" hidden="false" customHeight="true" outlineLevel="0" collapsed="false">
      <c r="A15" s="1291" t="s">
        <v>1257</v>
      </c>
      <c r="B15" s="1342"/>
      <c r="C15" s="1293" t="n">
        <v>6.576866028017</v>
      </c>
      <c r="D15" s="1339" t="s">
        <v>389</v>
      </c>
      <c r="E15" s="154" t="n">
        <v>-0.39933068702709</v>
      </c>
      <c r="F15" s="154" t="n">
        <v>-0.39933068702709</v>
      </c>
      <c r="G15" s="175"/>
      <c r="H15" s="156" t="n">
        <v>-2.66634092275055</v>
      </c>
      <c r="I15" s="1343" t="s">
        <v>389</v>
      </c>
      <c r="J15" s="1296" t="n">
        <v>-2.62634442945316</v>
      </c>
      <c r="K15" s="154" t="n">
        <v>-2.62634442945316</v>
      </c>
      <c r="L15" s="1299"/>
      <c r="M15" s="1344" t="n">
        <v>-17.5361670339496</v>
      </c>
      <c r="N15" s="1280" t="n">
        <v>73.9292086991435</v>
      </c>
      <c r="O15" s="1242"/>
    </row>
    <row r="16" customFormat="false" ht="15.75" hidden="false" customHeight="true" outlineLevel="0" collapsed="false">
      <c r="A16" s="1291" t="s">
        <v>1258</v>
      </c>
      <c r="B16" s="1342"/>
      <c r="C16" s="1293" t="n">
        <v>7.08705084966735</v>
      </c>
      <c r="D16" s="1339" t="s">
        <v>389</v>
      </c>
      <c r="E16" s="175" t="s">
        <v>389</v>
      </c>
      <c r="F16" s="175" t="s">
        <v>259</v>
      </c>
      <c r="G16" s="175"/>
      <c r="H16" s="875"/>
      <c r="I16" s="1343" t="s">
        <v>389</v>
      </c>
      <c r="J16" s="1299" t="s">
        <v>389</v>
      </c>
      <c r="K16" s="175" t="s">
        <v>259</v>
      </c>
      <c r="L16" s="1299"/>
      <c r="M16" s="1298"/>
      <c r="N16" s="1345" t="s">
        <v>259</v>
      </c>
      <c r="O16" s="1242"/>
    </row>
    <row r="17" customFormat="false" ht="16.5" hidden="false" customHeight="true" outlineLevel="0" collapsed="false">
      <c r="A17" s="1291" t="s">
        <v>1259</v>
      </c>
      <c r="B17" s="1342"/>
      <c r="C17" s="1293" t="n">
        <v>99.9109367336081</v>
      </c>
      <c r="D17" s="1339" t="s">
        <v>389</v>
      </c>
      <c r="E17" s="154" t="n">
        <v>-0.0105307402175566</v>
      </c>
      <c r="F17" s="154" t="n">
        <v>-0.0105307402175566</v>
      </c>
      <c r="G17" s="154" t="n">
        <v>-0.000843587558547817</v>
      </c>
      <c r="H17" s="156" t="n">
        <v>-1.71243292755244</v>
      </c>
      <c r="I17" s="1343" t="s">
        <v>389</v>
      </c>
      <c r="J17" s="1296" t="n">
        <v>-1.05213611963436</v>
      </c>
      <c r="K17" s="154" t="n">
        <v>-1.05213611963436</v>
      </c>
      <c r="L17" s="1296" t="n">
        <v>-0.0842836231913299</v>
      </c>
      <c r="M17" s="1344" t="n">
        <v>-171.090777885239</v>
      </c>
      <c r="N17" s="1280" t="n">
        <v>631.499724636238</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0</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1</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6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6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47"/>
      <c r="C29" s="1347"/>
      <c r="D29" s="1347"/>
      <c r="E29" s="1347"/>
      <c r="F29" s="1347"/>
      <c r="G29" s="1347"/>
      <c r="H29" s="1347"/>
      <c r="I29" s="1347"/>
      <c r="J29" s="1347"/>
      <c r="K29" s="1347"/>
      <c r="L29" s="1347"/>
      <c r="M29" s="1347"/>
      <c r="N29" s="1347"/>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69</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1" t="s">
        <v>78</v>
      </c>
    </row>
    <row r="2" customFormat="false" ht="15.75" hidden="false" customHeight="true" outlineLevel="0" collapsed="false">
      <c r="A2" s="4" t="s">
        <v>1271</v>
      </c>
      <c r="N2" s="111" t="s">
        <v>80</v>
      </c>
    </row>
    <row r="3" customFormat="false" ht="15.75" hidden="false" customHeight="true" outlineLevel="0" collapsed="false">
      <c r="A3" s="4" t="s">
        <v>212</v>
      </c>
      <c r="N3" s="111" t="s">
        <v>81</v>
      </c>
    </row>
    <row r="4" customFormat="false" ht="12" hidden="false" customHeight="true" outlineLevel="0" collapsed="false">
      <c r="N4" s="1243"/>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72</v>
      </c>
    </row>
    <row r="6" customFormat="false" ht="47.25" hidden="false" customHeight="true" outlineLevel="0" collapsed="false">
      <c r="A6" s="1246" t="s">
        <v>1161</v>
      </c>
      <c r="B6" s="1315" t="s">
        <v>1202</v>
      </c>
      <c r="C6" s="1248" t="s">
        <v>1163</v>
      </c>
      <c r="D6" s="1249" t="s">
        <v>1165</v>
      </c>
      <c r="E6" s="1249"/>
      <c r="F6" s="1249"/>
      <c r="G6" s="1250" t="s">
        <v>1166</v>
      </c>
      <c r="H6" s="1251" t="s">
        <v>1250</v>
      </c>
      <c r="I6" s="1329" t="s">
        <v>1273</v>
      </c>
      <c r="J6" s="1329"/>
      <c r="K6" s="1329"/>
      <c r="L6" s="1250" t="s">
        <v>1169</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3.5" hidden="false" customHeight="true" outlineLevel="0" collapsed="false">
      <c r="A9" s="1246"/>
      <c r="B9" s="1315"/>
      <c r="C9" s="1248"/>
      <c r="D9" s="1331" t="s">
        <v>1178</v>
      </c>
      <c r="E9" s="1331"/>
      <c r="F9" s="1331"/>
      <c r="G9" s="1331"/>
      <c r="H9" s="1331"/>
      <c r="I9" s="1248" t="s">
        <v>238</v>
      </c>
      <c r="J9" s="1248"/>
      <c r="K9" s="1248"/>
      <c r="L9" s="1248"/>
      <c r="M9" s="1248"/>
      <c r="N9" s="1257" t="s">
        <v>90</v>
      </c>
    </row>
    <row r="10" customFormat="false" ht="14.25" hidden="false" customHeight="true" outlineLevel="0" collapsed="false">
      <c r="A10" s="1258" t="s">
        <v>1274</v>
      </c>
      <c r="B10" s="1259"/>
      <c r="C10" s="1260" t="n">
        <v>7986.26300119465</v>
      </c>
      <c r="D10" s="1262" t="n">
        <v>0.0491578444995153</v>
      </c>
      <c r="E10" s="1263" t="n">
        <v>-0.181125376499029</v>
      </c>
      <c r="F10" s="1263" t="n">
        <v>-0.131967531999514</v>
      </c>
      <c r="G10" s="1263" t="n">
        <v>-0.0110610264288832</v>
      </c>
      <c r="H10" s="1265" t="n">
        <v>-0.322391042308288</v>
      </c>
      <c r="I10" s="1266" t="n">
        <v>392.587474744959</v>
      </c>
      <c r="J10" s="1267" t="n">
        <v>-1446.51489291165</v>
      </c>
      <c r="K10" s="1268" t="n">
        <v>-1053.92741816669</v>
      </c>
      <c r="L10" s="1267" t="n">
        <v>-88.3362661242261</v>
      </c>
      <c r="M10" s="1265" t="n">
        <v>-2574.69965310326</v>
      </c>
      <c r="N10" s="1270" t="n">
        <v>13628.8655704453</v>
      </c>
    </row>
    <row r="11" customFormat="false" ht="13.5" hidden="false" customHeight="true" outlineLevel="0" collapsed="false">
      <c r="A11" s="1271" t="s">
        <v>1275</v>
      </c>
      <c r="B11" s="1354"/>
      <c r="C11" s="1355" t="n">
        <v>6251.30355654113</v>
      </c>
      <c r="D11" s="1215" t="n">
        <v>2.2344251233301E-005</v>
      </c>
      <c r="E11" s="154" t="n">
        <v>-0.00641415380549121</v>
      </c>
      <c r="F11" s="154" t="n">
        <v>-0.00639180955425791</v>
      </c>
      <c r="G11" s="154" t="n">
        <v>0.00130753448109991</v>
      </c>
      <c r="H11" s="156" t="n">
        <v>-0.000167164818756607</v>
      </c>
      <c r="I11" s="154" t="n">
        <v>0.139680697202983</v>
      </c>
      <c r="J11" s="154" t="n">
        <v>-40.096822496469</v>
      </c>
      <c r="K11" s="154" t="n">
        <v>-39.957141799266</v>
      </c>
      <c r="L11" s="154" t="n">
        <v>8.173794952</v>
      </c>
      <c r="M11" s="1217" t="n">
        <v>-1.04499802602173</v>
      </c>
      <c r="N11" s="1218" t="n">
        <v>120.370597868722</v>
      </c>
    </row>
    <row r="12" customFormat="false" ht="12.75" hidden="false" customHeight="true" outlineLevel="0" collapsed="false">
      <c r="A12" s="1281" t="s">
        <v>1276</v>
      </c>
      <c r="B12" s="1292"/>
      <c r="C12" s="1293" t="n">
        <v>1734.95944465352</v>
      </c>
      <c r="D12" s="1215" t="n">
        <v>0.226199981363904</v>
      </c>
      <c r="E12" s="154" t="n">
        <v>-0.81063455099727</v>
      </c>
      <c r="F12" s="154" t="n">
        <v>-0.584434569633366</v>
      </c>
      <c r="G12" s="154" t="n">
        <v>-0.0556266956980655</v>
      </c>
      <c r="H12" s="156" t="n">
        <v>-1.48340911541665</v>
      </c>
      <c r="I12" s="154" t="n">
        <v>392.447794047756</v>
      </c>
      <c r="J12" s="154" t="n">
        <v>-1406.41807041518</v>
      </c>
      <c r="K12" s="154" t="n">
        <v>-1013.97027636742</v>
      </c>
      <c r="L12" s="154" t="n">
        <v>-96.5100610762261</v>
      </c>
      <c r="M12" s="1217" t="n">
        <v>-2573.65465507723</v>
      </c>
      <c r="N12" s="1218" t="n">
        <v>13508.4949725766</v>
      </c>
    </row>
    <row r="13" customFormat="false" ht="12.75" hidden="false" customHeight="true" outlineLevel="0" collapsed="false">
      <c r="A13" s="1291" t="s">
        <v>1277</v>
      </c>
      <c r="B13" s="1292"/>
      <c r="C13" s="1293" t="n">
        <v>424.635019430851</v>
      </c>
      <c r="D13" s="1215" t="n">
        <v>0.0492812252430354</v>
      </c>
      <c r="E13" s="154" t="n">
        <v>-2.18341792985009</v>
      </c>
      <c r="F13" s="154" t="n">
        <v>-2.13413670460706</v>
      </c>
      <c r="G13" s="154" t="n">
        <v>-0.225162134011281</v>
      </c>
      <c r="H13" s="156" t="n">
        <v>-0.684466037224158</v>
      </c>
      <c r="I13" s="154" t="n">
        <v>20.9265340386525</v>
      </c>
      <c r="J13" s="154" t="n">
        <v>-927.155715067563</v>
      </c>
      <c r="K13" s="154" t="n">
        <v>-906.229181028911</v>
      </c>
      <c r="L13" s="154" t="n">
        <v>-95.6117271509721</v>
      </c>
      <c r="M13" s="1217" t="n">
        <v>-290.648249016438</v>
      </c>
      <c r="N13" s="1218" t="n">
        <v>4739.12690971985</v>
      </c>
    </row>
    <row r="14" customFormat="false" ht="12.75" hidden="false" customHeight="true" outlineLevel="0" collapsed="false">
      <c r="A14" s="1291" t="s">
        <v>1278</v>
      </c>
      <c r="B14" s="1292"/>
      <c r="C14" s="1293" t="n">
        <v>429.176234673559</v>
      </c>
      <c r="D14" s="1215" t="n">
        <v>0.242070668105593</v>
      </c>
      <c r="E14" s="154" t="n">
        <v>-1.0915540303861</v>
      </c>
      <c r="F14" s="154" t="n">
        <v>-0.849483362280505</v>
      </c>
      <c r="G14" s="154" t="n">
        <v>-0.00144847472561701</v>
      </c>
      <c r="H14" s="156" t="n">
        <v>-1.54770434224323</v>
      </c>
      <c r="I14" s="154" t="n">
        <v>103.890977862471</v>
      </c>
      <c r="J14" s="154" t="n">
        <v>-468.469048703853</v>
      </c>
      <c r="K14" s="154" t="n">
        <v>-364.578070841382</v>
      </c>
      <c r="L14" s="154" t="n">
        <v>-0.621650928760126</v>
      </c>
      <c r="M14" s="1217" t="n">
        <v>-664.237921991866</v>
      </c>
      <c r="N14" s="1218" t="n">
        <v>3774.60469379403</v>
      </c>
    </row>
    <row r="15" customFormat="false" ht="12.75" hidden="false" customHeight="true" outlineLevel="0" collapsed="false">
      <c r="A15" s="1291" t="s">
        <v>1279</v>
      </c>
      <c r="B15" s="1292"/>
      <c r="C15" s="1293" t="n">
        <v>820.735962843119</v>
      </c>
      <c r="D15" s="1215" t="n">
        <v>0.268040532809234</v>
      </c>
      <c r="E15" s="154" t="n">
        <v>-0.00880504325444286</v>
      </c>
      <c r="F15" s="154" t="n">
        <v>0.259235489554791</v>
      </c>
      <c r="G15" s="154" t="n">
        <v>1.2184186453045E-009</v>
      </c>
      <c r="H15" s="156" t="n">
        <v>-1.98542261318093</v>
      </c>
      <c r="I15" s="154" t="n">
        <v>219.990504776169</v>
      </c>
      <c r="J15" s="154" t="n">
        <v>-7.22661565331047</v>
      </c>
      <c r="K15" s="154" t="n">
        <v>212.763889122859</v>
      </c>
      <c r="L15" s="154" t="n">
        <v>1E-006</v>
      </c>
      <c r="M15" s="1217" t="n">
        <v>-1629.50774007955</v>
      </c>
      <c r="N15" s="1218" t="n">
        <v>5194.72744984121</v>
      </c>
    </row>
    <row r="16" customFormat="false" ht="12.75" hidden="false" customHeight="true" outlineLevel="0" collapsed="false">
      <c r="A16" s="1291" t="s">
        <v>1280</v>
      </c>
      <c r="B16" s="1292"/>
      <c r="C16" s="1293" t="n">
        <v>1.6532119742245</v>
      </c>
      <c r="D16" s="1215" t="n">
        <v>0.00608166356563945</v>
      </c>
      <c r="E16" s="175" t="s">
        <v>385</v>
      </c>
      <c r="F16" s="154" t="n">
        <v>0.00608166356563945</v>
      </c>
      <c r="G16" s="154" t="n">
        <v>6.0488310972287E-007</v>
      </c>
      <c r="H16" s="156" t="n">
        <v>0.087747218024103</v>
      </c>
      <c r="I16" s="154" t="n">
        <v>0.01005427902992</v>
      </c>
      <c r="J16" s="175" t="s">
        <v>385</v>
      </c>
      <c r="K16" s="154" t="n">
        <v>0.01005427902992</v>
      </c>
      <c r="L16" s="154" t="n">
        <v>1E-006</v>
      </c>
      <c r="M16" s="1217" t="n">
        <v>0.145064751542335</v>
      </c>
      <c r="N16" s="1218" t="n">
        <v>-0.568773445431602</v>
      </c>
    </row>
    <row r="17" customFormat="false" ht="13.5" hidden="false" customHeight="true" outlineLevel="0" collapsed="false">
      <c r="A17" s="1291" t="s">
        <v>1281</v>
      </c>
      <c r="B17" s="1292"/>
      <c r="C17" s="1293" t="n">
        <v>58.7590157317661</v>
      </c>
      <c r="D17" s="1215" t="n">
        <v>0.810594297713601</v>
      </c>
      <c r="E17" s="154" t="n">
        <v>-0.0607003188537921</v>
      </c>
      <c r="F17" s="154" t="n">
        <v>0.749893978859809</v>
      </c>
      <c r="G17" s="154" t="n">
        <v>-0.00470880924481226</v>
      </c>
      <c r="H17" s="156" t="n">
        <v>0.180298991178489</v>
      </c>
      <c r="I17" s="154" t="n">
        <v>47.6297230914334</v>
      </c>
      <c r="J17" s="154" t="n">
        <v>-3.56669099045319</v>
      </c>
      <c r="K17" s="154" t="n">
        <v>44.0630321009802</v>
      </c>
      <c r="L17" s="154" t="n">
        <v>-0.276684996493809</v>
      </c>
      <c r="M17" s="1217" t="n">
        <v>10.5941912590784</v>
      </c>
      <c r="N17" s="1218" t="n">
        <v>-199.395307333071</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4</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2</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88</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3</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4</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85</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86</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65</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87</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88</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89</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46</v>
      </c>
      <c r="B30" s="1360"/>
      <c r="C30" s="1360"/>
      <c r="D30" s="1360"/>
      <c r="E30" s="1360"/>
      <c r="F30" s="1360"/>
      <c r="G30" s="1360"/>
      <c r="H30" s="1360"/>
      <c r="I30" s="1360"/>
      <c r="J30" s="1360"/>
      <c r="K30" s="1360"/>
      <c r="L30" s="1360"/>
      <c r="M30" s="1360"/>
      <c r="N30" s="1360"/>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1" t="s">
        <v>443</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198</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0</v>
      </c>
      <c r="N1" s="111" t="s">
        <v>78</v>
      </c>
    </row>
    <row r="2" customFormat="false" ht="15.75" hidden="false" customHeight="true" outlineLevel="0" collapsed="false">
      <c r="A2" s="4" t="s">
        <v>1291</v>
      </c>
      <c r="N2" s="111" t="s">
        <v>80</v>
      </c>
    </row>
    <row r="3" customFormat="false" ht="15.75" hidden="false" customHeight="true" outlineLevel="0" collapsed="false">
      <c r="A3" s="4" t="s">
        <v>212</v>
      </c>
      <c r="N3" s="111" t="s">
        <v>81</v>
      </c>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49</v>
      </c>
    </row>
    <row r="6" customFormat="false" ht="47.25" hidden="false" customHeight="true" outlineLevel="0" collapsed="false">
      <c r="A6" s="1246" t="s">
        <v>1161</v>
      </c>
      <c r="B6" s="1315" t="s">
        <v>1202</v>
      </c>
      <c r="C6" s="1248" t="s">
        <v>1163</v>
      </c>
      <c r="D6" s="1249" t="s">
        <v>1165</v>
      </c>
      <c r="E6" s="1249"/>
      <c r="F6" s="1249"/>
      <c r="G6" s="1250" t="s">
        <v>1166</v>
      </c>
      <c r="H6" s="1251" t="s">
        <v>1250</v>
      </c>
      <c r="I6" s="1329" t="s">
        <v>1168</v>
      </c>
      <c r="J6" s="1329"/>
      <c r="K6" s="1329"/>
      <c r="L6" s="1250" t="s">
        <v>1169</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5.95" hidden="false" customHeight="true" outlineLevel="0" collapsed="false">
      <c r="A9" s="1246"/>
      <c r="B9" s="1315"/>
      <c r="C9" s="1248"/>
      <c r="D9" s="1331" t="s">
        <v>1178</v>
      </c>
      <c r="E9" s="1331"/>
      <c r="F9" s="1331"/>
      <c r="G9" s="1331"/>
      <c r="H9" s="1331"/>
      <c r="I9" s="1248" t="s">
        <v>238</v>
      </c>
      <c r="J9" s="1248"/>
      <c r="K9" s="1248"/>
      <c r="L9" s="1248"/>
      <c r="M9" s="1248"/>
      <c r="N9" s="1257" t="s">
        <v>90</v>
      </c>
    </row>
    <row r="10" customFormat="false" ht="14.25" hidden="false" customHeight="true" outlineLevel="0" collapsed="false">
      <c r="A10" s="1258" t="s">
        <v>1292</v>
      </c>
      <c r="B10" s="1362"/>
      <c r="C10" s="1262" t="n">
        <v>24555.8287674606</v>
      </c>
      <c r="D10" s="1262" t="n">
        <v>0.00111662930045724</v>
      </c>
      <c r="E10" s="1263" t="n">
        <v>-0.0204872280730098</v>
      </c>
      <c r="F10" s="1263" t="n">
        <v>-0.0193705987725525</v>
      </c>
      <c r="G10" s="1263" t="n">
        <v>-0.00101602642566944</v>
      </c>
      <c r="H10" s="1263" t="n">
        <v>-0.0158744447785427</v>
      </c>
      <c r="I10" s="1261" t="n">
        <v>27.4197578987574</v>
      </c>
      <c r="J10" s="1263" t="n">
        <v>-503.080864480739</v>
      </c>
      <c r="K10" s="1363" t="n">
        <v>-475.661106581982</v>
      </c>
      <c r="L10" s="1263" t="n">
        <v>-24.9493709319539</v>
      </c>
      <c r="M10" s="1265" t="n">
        <v>-389.810147760404</v>
      </c>
      <c r="N10" s="1364" t="n">
        <v>3264.87562600592</v>
      </c>
    </row>
    <row r="11" customFormat="false" ht="13.5" hidden="false" customHeight="true" outlineLevel="0" collapsed="false">
      <c r="A11" s="1271" t="s">
        <v>1293</v>
      </c>
      <c r="B11" s="1365"/>
      <c r="C11" s="1366" t="n">
        <v>24274.0705038142</v>
      </c>
      <c r="D11" s="1367"/>
      <c r="E11" s="1368"/>
      <c r="F11" s="1368"/>
      <c r="G11" s="1368"/>
      <c r="H11" s="1368"/>
      <c r="I11" s="1369"/>
      <c r="J11" s="1368"/>
      <c r="K11" s="1368"/>
      <c r="L11" s="1368"/>
      <c r="M11" s="1370"/>
      <c r="N11" s="1371"/>
    </row>
    <row r="12" customFormat="false" ht="13.5" hidden="false" customHeight="true" outlineLevel="0" collapsed="false">
      <c r="A12" s="1281" t="s">
        <v>1294</v>
      </c>
      <c r="B12" s="1372"/>
      <c r="C12" s="1373" t="n">
        <v>281.75826364642</v>
      </c>
      <c r="D12" s="1215" t="n">
        <v>0.0973166058872601</v>
      </c>
      <c r="E12" s="154" t="n">
        <v>-1.78550526955283</v>
      </c>
      <c r="F12" s="154" t="n">
        <v>-1.68818866366557</v>
      </c>
      <c r="G12" s="154" t="n">
        <v>-0.0885488525130288</v>
      </c>
      <c r="H12" s="156" t="n">
        <v>-1.38349144658834</v>
      </c>
      <c r="I12" s="154" t="n">
        <v>27.4197578987574</v>
      </c>
      <c r="J12" s="154" t="n">
        <v>-503.080864480739</v>
      </c>
      <c r="K12" s="154" t="n">
        <v>-475.661106581982</v>
      </c>
      <c r="L12" s="154" t="n">
        <v>-24.9493709319539</v>
      </c>
      <c r="M12" s="1217" t="n">
        <v>-389.810147760404</v>
      </c>
      <c r="N12" s="1218" t="n">
        <v>3264.87562600592</v>
      </c>
    </row>
    <row r="13" customFormat="false" ht="12.75" hidden="false" customHeight="true" outlineLevel="0" collapsed="false">
      <c r="A13" s="1291" t="s">
        <v>1295</v>
      </c>
      <c r="B13" s="1374"/>
      <c r="C13" s="1375" t="n">
        <v>174.902095190058</v>
      </c>
      <c r="D13" s="1215" t="n">
        <v>0.0893115682517006</v>
      </c>
      <c r="E13" s="154" t="n">
        <v>-2.83836044615247</v>
      </c>
      <c r="F13" s="154" t="n">
        <v>-2.74904887790077</v>
      </c>
      <c r="G13" s="154" t="n">
        <v>-0.146071544552217</v>
      </c>
      <c r="H13" s="156" t="n">
        <v>-1.30054410629771</v>
      </c>
      <c r="I13" s="154" t="n">
        <v>15.6207804119323</v>
      </c>
      <c r="J13" s="154" t="n">
        <v>-496.435188936654</v>
      </c>
      <c r="K13" s="154" t="n">
        <v>-480.814408524722</v>
      </c>
      <c r="L13" s="154" t="n">
        <v>-25.5482191898306</v>
      </c>
      <c r="M13" s="1217" t="n">
        <v>-227.467889078551</v>
      </c>
      <c r="N13" s="1218" t="n">
        <v>2690.71189490805</v>
      </c>
    </row>
    <row r="14" customFormat="false" ht="12.75" hidden="false" customHeight="true" outlineLevel="0" collapsed="false">
      <c r="A14" s="1291" t="s">
        <v>1296</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297</v>
      </c>
      <c r="B15" s="1374"/>
      <c r="C15" s="1375" t="n">
        <v>46.5542456270484</v>
      </c>
      <c r="D15" s="1215" t="n">
        <v>0.00617771893744178</v>
      </c>
      <c r="E15" s="154" t="n">
        <v>-0.0010330258064032</v>
      </c>
      <c r="F15" s="154" t="n">
        <v>0.00514469313103858</v>
      </c>
      <c r="G15" s="154" t="n">
        <v>0.000521393692168089</v>
      </c>
      <c r="H15" s="156" t="n">
        <v>-2.14194446469089</v>
      </c>
      <c r="I15" s="154" t="n">
        <v>0.287599044828533</v>
      </c>
      <c r="J15" s="154" t="n">
        <v>-0.0480917371303742</v>
      </c>
      <c r="K15" s="154" t="n">
        <v>0.239507307698159</v>
      </c>
      <c r="L15" s="154" t="n">
        <v>0.0242730900135869</v>
      </c>
      <c r="M15" s="1217" t="n">
        <v>-99.7166087287166</v>
      </c>
      <c r="N15" s="1218" t="n">
        <v>364.660370547018</v>
      </c>
    </row>
    <row r="16" customFormat="false" ht="12.75" hidden="false" customHeight="true" outlineLevel="0" collapsed="false">
      <c r="A16" s="1291" t="s">
        <v>1298</v>
      </c>
      <c r="B16" s="1374"/>
      <c r="C16" s="1375" t="n">
        <v>33.5213657592567</v>
      </c>
      <c r="D16" s="1215" t="n">
        <v>0.00099258450939677</v>
      </c>
      <c r="E16" s="175" t="s">
        <v>389</v>
      </c>
      <c r="F16" s="154" t="n">
        <v>0.00099258450939677</v>
      </c>
      <c r="G16" s="154" t="n">
        <v>8.37732029222979E-005</v>
      </c>
      <c r="H16" s="156" t="n">
        <v>-0.181959380798814</v>
      </c>
      <c r="I16" s="154" t="n">
        <v>0.0332727883864615</v>
      </c>
      <c r="J16" s="175" t="s">
        <v>389</v>
      </c>
      <c r="K16" s="154" t="n">
        <v>0.0332727883864615</v>
      </c>
      <c r="L16" s="154" t="n">
        <v>0.00280819217598278</v>
      </c>
      <c r="M16" s="1217" t="n">
        <v>-6.09952695708493</v>
      </c>
      <c r="N16" s="1218" t="n">
        <v>22.2326352472491</v>
      </c>
    </row>
    <row r="17" customFormat="false" ht="13.5" hidden="false" customHeight="true" outlineLevel="0" collapsed="false">
      <c r="A17" s="1291" t="s">
        <v>1299</v>
      </c>
      <c r="B17" s="1374"/>
      <c r="C17" s="1375" t="n">
        <v>4.65657315088701</v>
      </c>
      <c r="D17" s="1215" t="n">
        <v>0.0505751761783122</v>
      </c>
      <c r="E17" s="175" t="s">
        <v>389</v>
      </c>
      <c r="F17" s="154" t="n">
        <v>0.0505751761783122</v>
      </c>
      <c r="G17" s="154" t="n">
        <v>0.00426849749991727</v>
      </c>
      <c r="H17" s="156" t="n">
        <v>-6.10152912364535</v>
      </c>
      <c r="I17" s="154" t="n">
        <v>0.235507007493309</v>
      </c>
      <c r="J17" s="175" t="s">
        <v>389</v>
      </c>
      <c r="K17" s="154" t="n">
        <v>0.235507007493309</v>
      </c>
      <c r="L17" s="154" t="n">
        <v>0.0198765708527431</v>
      </c>
      <c r="M17" s="1217" t="n">
        <v>-28.4122166965221</v>
      </c>
      <c r="N17" s="1218" t="n">
        <v>103.241721433312</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6" t="s">
        <v>1300</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1</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2</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198</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1" t="s">
        <v>78</v>
      </c>
    </row>
    <row r="2" customFormat="false" ht="19.5" hidden="false" customHeight="true" outlineLevel="0" collapsed="false">
      <c r="A2" s="4" t="s">
        <v>1305</v>
      </c>
      <c r="D2" s="111" t="s">
        <v>80</v>
      </c>
    </row>
    <row r="3" customFormat="false" ht="15.75" hidden="false" customHeight="true" outlineLevel="0" collapsed="false">
      <c r="A3" s="4" t="s">
        <v>212</v>
      </c>
      <c r="D3" s="111" t="s">
        <v>81</v>
      </c>
    </row>
    <row r="4" customFormat="false" ht="16.5" hidden="false" customHeight="true" outlineLevel="0" collapsed="false">
      <c r="D4" s="1243"/>
    </row>
    <row r="5" customFormat="false" ht="29.25" hidden="false" customHeight="true" outlineLevel="0" collapsed="false">
      <c r="A5" s="1311" t="s">
        <v>82</v>
      </c>
      <c r="B5" s="1245" t="s">
        <v>452</v>
      </c>
      <c r="C5" s="1245" t="s">
        <v>371</v>
      </c>
      <c r="D5" s="1314" t="s">
        <v>1306</v>
      </c>
    </row>
    <row r="6" customFormat="false" ht="15" hidden="false" customHeight="true" outlineLevel="0" collapsed="false">
      <c r="A6" s="1379" t="s">
        <v>1307</v>
      </c>
      <c r="B6" s="1380" t="s">
        <v>1308</v>
      </c>
      <c r="C6" s="1380" t="s">
        <v>1309</v>
      </c>
      <c r="D6" s="1380" t="s">
        <v>1310</v>
      </c>
    </row>
    <row r="7" customFormat="false" ht="35.1" hidden="true" customHeight="true" outlineLevel="0" collapsed="false">
      <c r="A7" s="1379"/>
      <c r="B7" s="1380"/>
      <c r="C7" s="1380"/>
      <c r="D7" s="1380"/>
    </row>
    <row r="8" customFormat="false" ht="15.75" hidden="false" customHeight="true" outlineLevel="0" collapsed="false">
      <c r="A8" s="1379"/>
      <c r="B8" s="1381" t="s">
        <v>1311</v>
      </c>
      <c r="C8" s="1381" t="s">
        <v>1312</v>
      </c>
      <c r="D8" s="1381" t="s">
        <v>90</v>
      </c>
    </row>
    <row r="9" customFormat="false" ht="14.25" hidden="false" customHeight="true" outlineLevel="0" collapsed="false">
      <c r="A9" s="1382" t="s">
        <v>1313</v>
      </c>
      <c r="B9" s="1383" t="n">
        <v>7.37470213097036</v>
      </c>
      <c r="C9" s="1383" t="n">
        <v>0.0107409455445941</v>
      </c>
      <c r="D9" s="1383" t="n">
        <v>0.124474859137129</v>
      </c>
    </row>
    <row r="10" customFormat="false" ht="14.25" hidden="false" customHeight="true" outlineLevel="0" collapsed="false">
      <c r="A10" s="1384" t="s">
        <v>1314</v>
      </c>
      <c r="B10" s="1385" t="n">
        <v>7.37470213097036</v>
      </c>
      <c r="C10" s="1385" t="n">
        <v>0.0107409455445942</v>
      </c>
      <c r="D10" s="1385" t="n">
        <v>0.124474859137129</v>
      </c>
    </row>
    <row r="11" customFormat="false" ht="12.75" hidden="false" customHeight="true" outlineLevel="0" collapsed="false">
      <c r="A11" s="1386" t="s">
        <v>1119</v>
      </c>
      <c r="B11" s="1387" t="n">
        <v>5.701478</v>
      </c>
      <c r="C11" s="1388" t="n">
        <v>0.0115586759417311</v>
      </c>
      <c r="D11" s="421" t="n">
        <v>0.1035595575</v>
      </c>
    </row>
    <row r="12" customFormat="false" ht="13.5" hidden="false" customHeight="true" outlineLevel="0" collapsed="false">
      <c r="A12" s="1386" t="s">
        <v>1120</v>
      </c>
      <c r="B12" s="1387" t="n">
        <v>1.67322413097036</v>
      </c>
      <c r="C12" s="1388" t="n">
        <v>0.00795454545454545</v>
      </c>
      <c r="D12" s="421" t="n">
        <v>0.0209153016371295</v>
      </c>
    </row>
    <row r="13" customFormat="false" ht="12.75" hidden="false" customHeight="true" outlineLevel="0" collapsed="false">
      <c r="A13" s="1389" t="s">
        <v>1315</v>
      </c>
      <c r="B13" s="1390"/>
      <c r="C13" s="1391"/>
      <c r="D13" s="1385"/>
    </row>
    <row r="14" customFormat="false" ht="12.75" hidden="false" customHeight="true" outlineLevel="0" collapsed="false">
      <c r="A14" s="1392" t="s">
        <v>1139</v>
      </c>
      <c r="B14" s="1393" t="s">
        <v>256</v>
      </c>
      <c r="C14" s="1317" t="s">
        <v>279</v>
      </c>
      <c r="D14" s="1394" t="s">
        <v>279</v>
      </c>
    </row>
    <row r="15" customFormat="false" ht="12.75" hidden="false" customHeight="true" outlineLevel="0" collapsed="false">
      <c r="A15" s="1392" t="s">
        <v>1140</v>
      </c>
      <c r="B15" s="1393" t="s">
        <v>279</v>
      </c>
      <c r="C15" s="1317" t="s">
        <v>279</v>
      </c>
      <c r="D15" s="1394" t="s">
        <v>279</v>
      </c>
    </row>
    <row r="16" customFormat="false" ht="12.75" hidden="false" customHeight="true" outlineLevel="0" collapsed="false">
      <c r="A16" s="1392" t="s">
        <v>1141</v>
      </c>
      <c r="B16" s="1393" t="s">
        <v>250</v>
      </c>
      <c r="C16" s="1317" t="s">
        <v>250</v>
      </c>
      <c r="D16" s="1394" t="s">
        <v>250</v>
      </c>
    </row>
    <row r="17" customFormat="false" ht="12.75" hidden="false" customHeight="true" outlineLevel="0" collapsed="false">
      <c r="A17" s="1392" t="s">
        <v>1142</v>
      </c>
      <c r="B17" s="1393" t="s">
        <v>250</v>
      </c>
      <c r="C17" s="1317" t="s">
        <v>250</v>
      </c>
      <c r="D17" s="1394" t="s">
        <v>250</v>
      </c>
    </row>
    <row r="18" customFormat="false" ht="12.75" hidden="false" customHeight="true" outlineLevel="0" collapsed="false">
      <c r="A18" s="1392" t="s">
        <v>1143</v>
      </c>
      <c r="B18" s="1393" t="s">
        <v>250</v>
      </c>
      <c r="C18" s="1317" t="s">
        <v>250</v>
      </c>
      <c r="D18" s="1394" t="s">
        <v>250</v>
      </c>
    </row>
    <row r="19" customFormat="false" ht="9" hidden="false" customHeight="true" outlineLevel="0" collapsed="false">
      <c r="A19" s="724"/>
      <c r="B19" s="724"/>
      <c r="C19" s="724"/>
      <c r="D19" s="724"/>
    </row>
    <row r="20" customFormat="false" ht="13.5" hidden="false" customHeight="true" outlineLevel="0" collapsed="false">
      <c r="A20" s="1395" t="s">
        <v>1316</v>
      </c>
      <c r="B20" s="715"/>
      <c r="C20" s="715"/>
      <c r="D20" s="715"/>
    </row>
    <row r="21" customFormat="false" ht="12.75" hidden="false" customHeight="true" outlineLevel="0" collapsed="false">
      <c r="A21" s="1300" t="s">
        <v>1317</v>
      </c>
      <c r="B21" s="715"/>
      <c r="C21" s="715"/>
      <c r="D21" s="715"/>
    </row>
    <row r="22" customFormat="false" ht="14.25" hidden="false" customHeight="true" outlineLevel="0" collapsed="false">
      <c r="A22" s="1396" t="s">
        <v>1318</v>
      </c>
      <c r="B22" s="715"/>
      <c r="C22" s="715"/>
      <c r="D22" s="715"/>
    </row>
    <row r="23" customFormat="false" ht="14.25" hidden="false" customHeight="true" outlineLevel="0" collapsed="false">
      <c r="A23" s="1376" t="s">
        <v>1319</v>
      </c>
      <c r="B23" s="715"/>
      <c r="C23" s="715"/>
      <c r="D23" s="715"/>
    </row>
    <row r="24" customFormat="false" ht="14.25" hidden="false" customHeight="true" outlineLevel="0" collapsed="false">
      <c r="A24" s="1300" t="s">
        <v>1320</v>
      </c>
      <c r="B24" s="715"/>
      <c r="C24" s="715"/>
      <c r="D24" s="715"/>
    </row>
    <row r="25" customFormat="false" ht="13.5" hidden="false" customHeight="true" outlineLevel="0" collapsed="false">
      <c r="A25" s="1300" t="s">
        <v>1321</v>
      </c>
      <c r="B25" s="715"/>
      <c r="C25" s="715"/>
      <c r="D25" s="715"/>
    </row>
    <row r="26" customFormat="false" ht="8.25" hidden="false" customHeight="true" outlineLevel="0" collapsed="false">
      <c r="A26" s="1358"/>
      <c r="B26" s="1358"/>
      <c r="C26" s="1358"/>
      <c r="D26" s="1397"/>
    </row>
    <row r="27" customFormat="false" ht="13.5" hidden="false" customHeight="true" outlineLevel="0" collapsed="false">
      <c r="A27" s="1311" t="s">
        <v>443</v>
      </c>
      <c r="B27" s="1311"/>
      <c r="C27" s="1311"/>
      <c r="D27" s="1398"/>
    </row>
    <row r="28" customFormat="false" ht="28.5" hidden="false" customHeight="true" outlineLevel="0" collapsed="false">
      <c r="A28" s="1240" t="s">
        <v>1198</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2</v>
      </c>
      <c r="G1" s="111" t="s">
        <v>78</v>
      </c>
    </row>
    <row r="2" customFormat="false" ht="19.5" hidden="false" customHeight="true" outlineLevel="0" collapsed="false">
      <c r="A2" s="4" t="s">
        <v>1323</v>
      </c>
      <c r="G2" s="111" t="s">
        <v>80</v>
      </c>
    </row>
    <row r="3" customFormat="false" ht="15" hidden="false" customHeight="true" outlineLevel="0" collapsed="false">
      <c r="A3" s="4" t="s">
        <v>212</v>
      </c>
      <c r="G3" s="111" t="s">
        <v>81</v>
      </c>
    </row>
    <row r="4" customFormat="false" ht="13.5" hidden="false" customHeight="true" outlineLevel="0" collapsed="false"/>
    <row r="5" customFormat="false" ht="38.25" hidden="false" customHeight="true" outlineLevel="0" collapsed="false">
      <c r="A5" s="1399" t="s">
        <v>82</v>
      </c>
      <c r="B5" s="1399"/>
      <c r="C5" s="1314" t="s">
        <v>452</v>
      </c>
      <c r="D5" s="1245" t="s">
        <v>1324</v>
      </c>
      <c r="E5" s="1245"/>
      <c r="F5" s="1400" t="s">
        <v>1325</v>
      </c>
      <c r="G5" s="1400"/>
    </row>
    <row r="6" customFormat="false" ht="16.5" hidden="false" customHeight="true" outlineLevel="0" collapsed="false">
      <c r="A6" s="1246" t="s">
        <v>1326</v>
      </c>
      <c r="B6" s="1256" t="s">
        <v>1327</v>
      </c>
      <c r="C6" s="1401" t="s">
        <v>1328</v>
      </c>
      <c r="D6" s="1402" t="s">
        <v>1329</v>
      </c>
      <c r="E6" s="1403" t="s">
        <v>1330</v>
      </c>
      <c r="F6" s="1404" t="s">
        <v>1331</v>
      </c>
      <c r="G6" s="1405" t="s">
        <v>1332</v>
      </c>
    </row>
    <row r="7" customFormat="false" ht="15" hidden="false" customHeight="true" outlineLevel="0" collapsed="false">
      <c r="A7" s="1246"/>
      <c r="B7" s="1256"/>
      <c r="C7" s="1406" t="s">
        <v>1333</v>
      </c>
      <c r="D7" s="1407" t="s">
        <v>1334</v>
      </c>
      <c r="E7" s="1408" t="s">
        <v>1335</v>
      </c>
      <c r="F7" s="1409" t="s">
        <v>90</v>
      </c>
      <c r="G7" s="1409"/>
    </row>
    <row r="8" customFormat="false" ht="14.25" hidden="false" customHeight="true" outlineLevel="0" collapsed="false">
      <c r="A8" s="1410" t="s">
        <v>1336</v>
      </c>
      <c r="B8" s="1411"/>
      <c r="C8" s="1411"/>
      <c r="D8" s="1411"/>
      <c r="E8" s="1411"/>
      <c r="F8" s="1412" t="n">
        <v>0.0769044546740439</v>
      </c>
      <c r="G8" s="1412" t="n">
        <v>0.279477183098592</v>
      </c>
    </row>
    <row r="9" customFormat="false" ht="14.25" hidden="false" customHeight="true" outlineLevel="0" collapsed="false">
      <c r="A9" s="1410" t="s">
        <v>1337</v>
      </c>
      <c r="B9" s="1413"/>
      <c r="C9" s="1413"/>
      <c r="D9" s="1385" t="n">
        <v>0.0996916926185818</v>
      </c>
      <c r="E9" s="1385" t="s">
        <v>524</v>
      </c>
      <c r="F9" s="1385" t="n">
        <v>0.0391757236529172</v>
      </c>
      <c r="G9" s="1385" t="s">
        <v>524</v>
      </c>
    </row>
    <row r="10" customFormat="false" ht="12.75" hidden="false" customHeight="true" outlineLevel="0" collapsed="false">
      <c r="A10" s="1414" t="s">
        <v>1338</v>
      </c>
      <c r="B10" s="1411"/>
      <c r="C10" s="1415" t="n">
        <v>248.143578363945</v>
      </c>
      <c r="D10" s="156" t="n">
        <v>0.1</v>
      </c>
      <c r="E10" s="875" t="s">
        <v>186</v>
      </c>
      <c r="F10" s="156" t="n">
        <v>0.0389939908857628</v>
      </c>
      <c r="G10" s="875" t="s">
        <v>186</v>
      </c>
    </row>
    <row r="11" customFormat="false" ht="13.5" hidden="false" customHeight="true" outlineLevel="0" collapsed="false">
      <c r="A11" s="1414" t="s">
        <v>1339</v>
      </c>
      <c r="B11" s="1411"/>
      <c r="C11" s="1415" t="n">
        <v>1.92746874254663</v>
      </c>
      <c r="D11" s="156" t="n">
        <v>0.0599999999999998</v>
      </c>
      <c r="E11" s="875" t="s">
        <v>186</v>
      </c>
      <c r="F11" s="156" t="n">
        <v>0.000181732767154396</v>
      </c>
      <c r="G11" s="875" t="s">
        <v>186</v>
      </c>
    </row>
    <row r="12" customFormat="false" ht="15.75" hidden="false" customHeight="true" outlineLevel="0" collapsed="false">
      <c r="A12" s="1410" t="s">
        <v>1128</v>
      </c>
      <c r="B12" s="1413"/>
      <c r="C12" s="1413"/>
      <c r="D12" s="1385" t="n">
        <v>0.16824231156425</v>
      </c>
      <c r="E12" s="1385" t="n">
        <v>1.95841186148437</v>
      </c>
      <c r="F12" s="1385" t="n">
        <v>0.0377287310211267</v>
      </c>
      <c r="G12" s="1385" t="n">
        <v>0.279477183098592</v>
      </c>
    </row>
    <row r="13" customFormat="false" ht="12.75" hidden="false" customHeight="true" outlineLevel="0" collapsed="false">
      <c r="A13" s="1416" t="s">
        <v>1340</v>
      </c>
      <c r="B13" s="1411"/>
      <c r="C13" s="1417" t="n">
        <v>142.706030633803</v>
      </c>
      <c r="D13" s="1417" t="n">
        <v>0.16824231156425</v>
      </c>
      <c r="E13" s="1417" t="n">
        <v>1.95841186148437</v>
      </c>
      <c r="F13" s="1417" t="n">
        <v>0.0377287310211267</v>
      </c>
      <c r="G13" s="1417" t="n">
        <v>0.279477183098592</v>
      </c>
    </row>
    <row r="14" customFormat="false" ht="13.5" hidden="false" customHeight="true" outlineLevel="0" collapsed="false">
      <c r="A14" s="1416" t="s">
        <v>1341</v>
      </c>
      <c r="B14" s="1411"/>
      <c r="C14" s="1417" t="s">
        <v>1121</v>
      </c>
      <c r="D14" s="1417" t="s">
        <v>385</v>
      </c>
      <c r="E14" s="1417" t="s">
        <v>385</v>
      </c>
      <c r="F14" s="1417" t="s">
        <v>385</v>
      </c>
      <c r="G14" s="1417" t="s">
        <v>385</v>
      </c>
    </row>
    <row r="15" customFormat="false" ht="12.75" hidden="false" customHeight="true" outlineLevel="0" collapsed="false">
      <c r="A15" s="1410" t="s">
        <v>1342</v>
      </c>
      <c r="B15" s="1413"/>
      <c r="C15" s="1413"/>
      <c r="D15" s="1413"/>
      <c r="E15" s="1413"/>
      <c r="F15" s="1385"/>
      <c r="G15" s="1385" t="s">
        <v>245</v>
      </c>
    </row>
    <row r="16" customFormat="false" ht="12.75" hidden="false" customHeight="true" outlineLevel="0" collapsed="false">
      <c r="A16" s="1414" t="s">
        <v>1139</v>
      </c>
      <c r="B16" s="1411"/>
      <c r="C16" s="1418" t="s">
        <v>256</v>
      </c>
      <c r="D16" s="1417" t="s">
        <v>279</v>
      </c>
      <c r="E16" s="1417" t="s">
        <v>279</v>
      </c>
      <c r="F16" s="875" t="s">
        <v>279</v>
      </c>
      <c r="G16" s="875" t="s">
        <v>279</v>
      </c>
    </row>
    <row r="17" customFormat="false" ht="15.75" hidden="false" customHeight="true" outlineLevel="0" collapsed="false">
      <c r="A17" s="1414" t="s">
        <v>1338</v>
      </c>
      <c r="B17" s="1411"/>
      <c r="C17" s="1419" t="s">
        <v>256</v>
      </c>
      <c r="D17" s="1417" t="s">
        <v>279</v>
      </c>
      <c r="E17" s="1417" t="s">
        <v>279</v>
      </c>
      <c r="F17" s="875" t="s">
        <v>279</v>
      </c>
      <c r="G17" s="875" t="s">
        <v>279</v>
      </c>
    </row>
    <row r="18" customFormat="false" ht="13.5" hidden="false" customHeight="true" outlineLevel="0" collapsed="false">
      <c r="A18" s="1414" t="s">
        <v>1339</v>
      </c>
      <c r="B18" s="1411"/>
      <c r="C18" s="1418" t="s">
        <v>256</v>
      </c>
      <c r="D18" s="1417" t="s">
        <v>279</v>
      </c>
      <c r="E18" s="1417" t="s">
        <v>279</v>
      </c>
      <c r="F18" s="875" t="s">
        <v>279</v>
      </c>
      <c r="G18" s="875" t="s">
        <v>279</v>
      </c>
    </row>
    <row r="19" customFormat="false" ht="12.75" hidden="false" customHeight="true" outlineLevel="0" collapsed="false">
      <c r="A19" s="1414" t="s">
        <v>1140</v>
      </c>
      <c r="B19" s="1411"/>
      <c r="C19" s="1418" t="s">
        <v>279</v>
      </c>
      <c r="D19" s="1417" t="s">
        <v>279</v>
      </c>
      <c r="E19" s="1417" t="s">
        <v>279</v>
      </c>
      <c r="F19" s="875" t="s">
        <v>279</v>
      </c>
      <c r="G19" s="875" t="s">
        <v>279</v>
      </c>
    </row>
    <row r="20" customFormat="false" ht="12.75" hidden="false" customHeight="true" outlineLevel="0" collapsed="false">
      <c r="A20" s="1414" t="s">
        <v>1338</v>
      </c>
      <c r="B20" s="1411"/>
      <c r="C20" s="1419" t="s">
        <v>279</v>
      </c>
      <c r="D20" s="1417" t="s">
        <v>279</v>
      </c>
      <c r="E20" s="1417" t="s">
        <v>279</v>
      </c>
      <c r="F20" s="875" t="s">
        <v>279</v>
      </c>
      <c r="G20" s="875" t="s">
        <v>279</v>
      </c>
    </row>
    <row r="21" customFormat="false" ht="15.75" hidden="false" customHeight="true" outlineLevel="0" collapsed="false">
      <c r="A21" s="1414" t="s">
        <v>1339</v>
      </c>
      <c r="B21" s="1411"/>
      <c r="C21" s="1418" t="s">
        <v>279</v>
      </c>
      <c r="D21" s="1417" t="s">
        <v>279</v>
      </c>
      <c r="E21" s="1417" t="s">
        <v>279</v>
      </c>
      <c r="F21" s="875" t="s">
        <v>279</v>
      </c>
      <c r="G21" s="875" t="s">
        <v>279</v>
      </c>
    </row>
    <row r="22" customFormat="false" ht="12.75" hidden="false" customHeight="true" outlineLevel="0" collapsed="false">
      <c r="A22" s="1414" t="s">
        <v>1141</v>
      </c>
      <c r="B22" s="1411"/>
      <c r="C22" s="1418" t="s">
        <v>250</v>
      </c>
      <c r="D22" s="1417" t="s">
        <v>250</v>
      </c>
      <c r="E22" s="1417" t="s">
        <v>250</v>
      </c>
      <c r="F22" s="875" t="s">
        <v>250</v>
      </c>
      <c r="G22" s="875" t="s">
        <v>250</v>
      </c>
    </row>
    <row r="23" customFormat="false" ht="13.5" hidden="false" customHeight="true" outlineLevel="0" collapsed="false">
      <c r="A23" s="1414" t="s">
        <v>1338</v>
      </c>
      <c r="B23" s="1411"/>
      <c r="C23" s="1419" t="s">
        <v>250</v>
      </c>
      <c r="D23" s="1417" t="s">
        <v>250</v>
      </c>
      <c r="E23" s="1417" t="s">
        <v>250</v>
      </c>
      <c r="F23" s="875" t="s">
        <v>250</v>
      </c>
      <c r="G23" s="875" t="s">
        <v>250</v>
      </c>
    </row>
    <row r="24" customFormat="false" ht="12.75" hidden="false" customHeight="true" outlineLevel="0" collapsed="false">
      <c r="A24" s="1414" t="s">
        <v>1339</v>
      </c>
      <c r="B24" s="1411"/>
      <c r="C24" s="1418" t="s">
        <v>250</v>
      </c>
      <c r="D24" s="1417" t="s">
        <v>250</v>
      </c>
      <c r="E24" s="1417" t="s">
        <v>250</v>
      </c>
      <c r="F24" s="875" t="s">
        <v>250</v>
      </c>
      <c r="G24" s="875" t="s">
        <v>250</v>
      </c>
    </row>
    <row r="25" customFormat="false" ht="12.75" hidden="false" customHeight="true" outlineLevel="0" collapsed="false">
      <c r="A25" s="1414" t="s">
        <v>1142</v>
      </c>
      <c r="B25" s="1411"/>
      <c r="C25" s="1418" t="s">
        <v>250</v>
      </c>
      <c r="D25" s="1417" t="s">
        <v>250</v>
      </c>
      <c r="E25" s="1417" t="s">
        <v>250</v>
      </c>
      <c r="F25" s="875" t="s">
        <v>250</v>
      </c>
      <c r="G25" s="875" t="s">
        <v>250</v>
      </c>
    </row>
    <row r="26" customFormat="false" ht="15.75" hidden="false" customHeight="true" outlineLevel="0" collapsed="false">
      <c r="A26" s="1414" t="s">
        <v>1338</v>
      </c>
      <c r="B26" s="1411"/>
      <c r="C26" s="1419" t="s">
        <v>250</v>
      </c>
      <c r="D26" s="1417" t="s">
        <v>250</v>
      </c>
      <c r="E26" s="1417" t="s">
        <v>250</v>
      </c>
      <c r="F26" s="875" t="s">
        <v>250</v>
      </c>
      <c r="G26" s="875" t="s">
        <v>250</v>
      </c>
    </row>
    <row r="27" customFormat="false" ht="13.5" hidden="false" customHeight="true" outlineLevel="0" collapsed="false">
      <c r="A27" s="1414" t="s">
        <v>1339</v>
      </c>
      <c r="B27" s="1411"/>
      <c r="C27" s="1418" t="s">
        <v>250</v>
      </c>
      <c r="D27" s="1417" t="s">
        <v>250</v>
      </c>
      <c r="E27" s="1417" t="s">
        <v>250</v>
      </c>
      <c r="F27" s="875" t="s">
        <v>250</v>
      </c>
      <c r="G27" s="875" t="s">
        <v>250</v>
      </c>
    </row>
    <row r="28" customFormat="false" ht="12.75" hidden="false" customHeight="true" outlineLevel="0" collapsed="false">
      <c r="A28" s="1414" t="s">
        <v>1143</v>
      </c>
      <c r="B28" s="1411"/>
      <c r="C28" s="1418" t="s">
        <v>250</v>
      </c>
      <c r="D28" s="1417" t="s">
        <v>250</v>
      </c>
      <c r="E28" s="1417" t="s">
        <v>250</v>
      </c>
      <c r="F28" s="875" t="s">
        <v>250</v>
      </c>
      <c r="G28" s="875" t="s">
        <v>250</v>
      </c>
    </row>
    <row r="29" customFormat="false" ht="12.75" hidden="false" customHeight="true" outlineLevel="0" collapsed="false">
      <c r="A29" s="1414" t="s">
        <v>1338</v>
      </c>
      <c r="B29" s="1411"/>
      <c r="C29" s="1419" t="s">
        <v>250</v>
      </c>
      <c r="D29" s="1417" t="s">
        <v>250</v>
      </c>
      <c r="E29" s="1417" t="s">
        <v>250</v>
      </c>
      <c r="F29" s="875" t="s">
        <v>250</v>
      </c>
      <c r="G29" s="875" t="s">
        <v>250</v>
      </c>
    </row>
    <row r="30" customFormat="false" ht="15.75" hidden="false" customHeight="true" outlineLevel="0" collapsed="false">
      <c r="A30" s="1414" t="s">
        <v>1339</v>
      </c>
      <c r="B30" s="1411"/>
      <c r="C30" s="1418" t="s">
        <v>250</v>
      </c>
      <c r="D30" s="1417" t="s">
        <v>250</v>
      </c>
      <c r="E30" s="1417" t="s">
        <v>250</v>
      </c>
      <c r="F30" s="875" t="s">
        <v>250</v>
      </c>
      <c r="G30" s="875" t="s">
        <v>250</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3</v>
      </c>
      <c r="B32" s="1347"/>
      <c r="C32" s="1347"/>
      <c r="D32" s="1347"/>
      <c r="E32" s="1347"/>
      <c r="F32" s="1347"/>
      <c r="G32" s="1347"/>
    </row>
    <row r="33" customFormat="false" ht="13.5" hidden="false" customHeight="true" outlineLevel="0" collapsed="false">
      <c r="A33" s="1421" t="s">
        <v>1344</v>
      </c>
      <c r="B33" s="1347"/>
      <c r="C33" s="1347"/>
      <c r="D33" s="1347"/>
      <c r="E33" s="1347"/>
      <c r="F33" s="1347"/>
      <c r="G33" s="1347"/>
    </row>
    <row r="34" customFormat="false" ht="13.5" hidden="false" customHeight="true" outlineLevel="0" collapsed="false">
      <c r="A34" s="1420" t="s">
        <v>1345</v>
      </c>
      <c r="B34" s="1347"/>
      <c r="C34" s="1347"/>
      <c r="D34" s="1347"/>
      <c r="E34" s="1347"/>
      <c r="F34" s="1347"/>
      <c r="G34" s="1347"/>
    </row>
    <row r="35" customFormat="false" ht="13.5" hidden="false" customHeight="true" outlineLevel="0" collapsed="false">
      <c r="A35" s="1422" t="s">
        <v>1346</v>
      </c>
      <c r="B35" s="1347"/>
      <c r="C35" s="1347"/>
      <c r="D35" s="1347"/>
      <c r="E35" s="1347"/>
      <c r="F35" s="1347"/>
      <c r="G35" s="1347"/>
    </row>
    <row r="36" customFormat="false" ht="13.5" hidden="false" customHeight="true" outlineLevel="0" collapsed="false">
      <c r="A36" s="1376" t="s">
        <v>1347</v>
      </c>
      <c r="B36" s="1423"/>
      <c r="C36" s="1423"/>
      <c r="D36" s="1423"/>
      <c r="E36" s="1423"/>
      <c r="F36" s="1423"/>
      <c r="G36" s="1423"/>
    </row>
    <row r="37" customFormat="false" ht="13.5" hidden="false" customHeight="true" outlineLevel="0" collapsed="false">
      <c r="A37" s="1376" t="s">
        <v>1348</v>
      </c>
      <c r="B37" s="1424"/>
      <c r="C37" s="1424"/>
      <c r="D37" s="1424"/>
      <c r="E37" s="1424"/>
      <c r="F37" s="1424"/>
      <c r="G37" s="1424"/>
    </row>
    <row r="38" customFormat="false" ht="13.5" hidden="false" customHeight="true" outlineLevel="0" collapsed="false">
      <c r="A38" s="1376" t="s">
        <v>1349</v>
      </c>
      <c r="B38" s="1423"/>
      <c r="C38" s="1423"/>
      <c r="D38" s="1423"/>
      <c r="E38" s="1423"/>
      <c r="F38" s="1423"/>
      <c r="G38" s="1423"/>
    </row>
    <row r="39" customFormat="false" ht="6.75" hidden="false" customHeight="true" outlineLevel="0" collapsed="false">
      <c r="A39" s="715"/>
      <c r="B39" s="715"/>
      <c r="C39" s="715"/>
      <c r="D39" s="715"/>
      <c r="E39" s="715"/>
      <c r="F39" s="715"/>
      <c r="G39" s="715"/>
    </row>
    <row r="40" customFormat="false" ht="12.75" hidden="false" customHeight="true" outlineLevel="0" collapsed="false">
      <c r="A40" s="1311" t="s">
        <v>443</v>
      </c>
      <c r="B40" s="1311"/>
      <c r="C40" s="1311"/>
      <c r="D40" s="1425"/>
      <c r="E40" s="1425"/>
      <c r="F40" s="1425"/>
      <c r="G40" s="1398"/>
    </row>
    <row r="41" customFormat="false" ht="29.25" hidden="false" customHeight="true" outlineLevel="0" collapsed="false">
      <c r="A41" s="1240" t="s">
        <v>1198</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0</v>
      </c>
      <c r="B1" s="186"/>
      <c r="C1" s="186"/>
      <c r="D1" s="111" t="s">
        <v>78</v>
      </c>
    </row>
    <row r="2" customFormat="false" ht="19.5" hidden="false" customHeight="true" outlineLevel="0" collapsed="false">
      <c r="A2" s="4" t="s">
        <v>1351</v>
      </c>
      <c r="B2" s="186"/>
      <c r="C2" s="186"/>
      <c r="D2" s="111" t="s">
        <v>80</v>
      </c>
    </row>
    <row r="3" customFormat="false" ht="15.75" hidden="false" customHeight="true" outlineLevel="0" collapsed="false">
      <c r="A3" s="4" t="s">
        <v>212</v>
      </c>
      <c r="B3" s="186"/>
      <c r="C3" s="186"/>
      <c r="D3" s="111" t="s">
        <v>81</v>
      </c>
    </row>
    <row r="4" customFormat="false" ht="13.5" hidden="false" customHeight="true" outlineLevel="0" collapsed="false"/>
    <row r="5" customFormat="false" ht="15.75" hidden="false" customHeight="true" outlineLevel="0" collapsed="false">
      <c r="A5" s="1311" t="s">
        <v>82</v>
      </c>
      <c r="B5" s="1314" t="s">
        <v>452</v>
      </c>
      <c r="C5" s="1314" t="s">
        <v>371</v>
      </c>
      <c r="D5" s="1426" t="s">
        <v>1306</v>
      </c>
    </row>
    <row r="6" customFormat="false" ht="12.75" hidden="false" customHeight="true" outlineLevel="0" collapsed="false">
      <c r="A6" s="1427" t="s">
        <v>1326</v>
      </c>
      <c r="B6" s="1380" t="s">
        <v>1352</v>
      </c>
      <c r="C6" s="1380" t="s">
        <v>1353</v>
      </c>
      <c r="D6" s="1428" t="s">
        <v>85</v>
      </c>
    </row>
    <row r="7" customFormat="false" ht="12.75" hidden="false" customHeight="true" outlineLevel="0" collapsed="false">
      <c r="A7" s="1427"/>
      <c r="B7" s="1380"/>
      <c r="C7" s="1380"/>
      <c r="D7" s="1428"/>
    </row>
    <row r="8" customFormat="false" ht="18" hidden="false" customHeight="true" outlineLevel="0" collapsed="false">
      <c r="A8" s="1427"/>
      <c r="B8" s="1248" t="s">
        <v>1354</v>
      </c>
      <c r="C8" s="1248" t="s">
        <v>1355</v>
      </c>
      <c r="D8" s="1257" t="s">
        <v>90</v>
      </c>
    </row>
    <row r="9" customFormat="false" ht="18" hidden="false" customHeight="true" outlineLevel="0" collapsed="false">
      <c r="A9" s="1410" t="s">
        <v>1356</v>
      </c>
      <c r="B9" s="1412" t="n">
        <v>4130.75869909829</v>
      </c>
      <c r="C9" s="1412" t="n">
        <v>1.24441876834377</v>
      </c>
      <c r="D9" s="1412" t="n">
        <v>8.07776145417563</v>
      </c>
    </row>
    <row r="10" customFormat="false" ht="12.75" hidden="false" customHeight="true" outlineLevel="0" collapsed="false">
      <c r="A10" s="1410" t="s">
        <v>1122</v>
      </c>
      <c r="B10" s="1385" t="n">
        <v>4130.75869909829</v>
      </c>
      <c r="C10" s="1385" t="n">
        <v>1.24338876755165</v>
      </c>
      <c r="D10" s="1385" t="n">
        <v>8.07107552102511</v>
      </c>
    </row>
    <row r="11" customFormat="false" ht="13.5" hidden="false" customHeight="true" outlineLevel="0" collapsed="false">
      <c r="A11" s="1429" t="s">
        <v>1357</v>
      </c>
      <c r="B11" s="1417" t="n">
        <v>4130.75869909829</v>
      </c>
      <c r="C11" s="1417" t="n">
        <v>1.24338876755165</v>
      </c>
      <c r="D11" s="1417" t="n">
        <v>8.07107552102511</v>
      </c>
    </row>
    <row r="12" customFormat="false" ht="12.75" hidden="false" customHeight="true" outlineLevel="0" collapsed="false">
      <c r="A12" s="1414" t="s">
        <v>1358</v>
      </c>
      <c r="B12" s="1417" t="n">
        <v>22.4778</v>
      </c>
      <c r="C12" s="1417" t="n">
        <v>2.51965777951417</v>
      </c>
      <c r="D12" s="1417" t="n">
        <v>0.089</v>
      </c>
    </row>
    <row r="13" customFormat="false" ht="12.75" hidden="false" customHeight="true" outlineLevel="0" collapsed="false">
      <c r="A13" s="1414" t="s">
        <v>1359</v>
      </c>
      <c r="B13" s="1417" t="n">
        <v>4108.28089909829</v>
      </c>
      <c r="C13" s="1417" t="n">
        <v>1.23640586635729</v>
      </c>
      <c r="D13" s="1417" t="n">
        <v>7.98207552102511</v>
      </c>
    </row>
    <row r="14" customFormat="false" ht="12.75" hidden="false" customHeight="true" outlineLevel="0" collapsed="false">
      <c r="A14" s="1430" t="s">
        <v>1360</v>
      </c>
      <c r="B14" s="1417" t="n">
        <v>300.552190310486</v>
      </c>
      <c r="C14" s="1417" t="n">
        <v>1.30119525152043</v>
      </c>
      <c r="D14" s="1417" t="n">
        <v>0.614549701646681</v>
      </c>
    </row>
    <row r="15" customFormat="false" ht="12.75" hidden="false" customHeight="true" outlineLevel="0" collapsed="false">
      <c r="A15" s="1414" t="s">
        <v>1358</v>
      </c>
      <c r="B15" s="1387" t="n">
        <v>3.2512</v>
      </c>
      <c r="C15" s="156" t="n">
        <v>2.54451503221188</v>
      </c>
      <c r="D15" s="1387" t="n">
        <v>0.013</v>
      </c>
    </row>
    <row r="16" customFormat="false" ht="12.75" hidden="false" customHeight="true" outlineLevel="0" collapsed="false">
      <c r="A16" s="1414" t="s">
        <v>1359</v>
      </c>
      <c r="B16" s="1387" t="n">
        <v>297.300990310486</v>
      </c>
      <c r="C16" s="156" t="n">
        <v>1.28759865614158</v>
      </c>
      <c r="D16" s="1387" t="n">
        <v>0.601549701646681</v>
      </c>
    </row>
    <row r="17" customFormat="false" ht="12.75" hidden="false" customHeight="true" outlineLevel="0" collapsed="false">
      <c r="A17" s="1430" t="s">
        <v>1361</v>
      </c>
      <c r="B17" s="1417" t="n">
        <v>3818.33779609013</v>
      </c>
      <c r="C17" s="1417" t="n">
        <v>1.22720092785197</v>
      </c>
      <c r="D17" s="1417" t="n">
        <v>7.36350636405067</v>
      </c>
    </row>
    <row r="18" customFormat="false" ht="12.75" hidden="false" customHeight="true" outlineLevel="0" collapsed="false">
      <c r="A18" s="1414" t="s">
        <v>1358</v>
      </c>
      <c r="B18" s="1387" t="n">
        <v>19.2266</v>
      </c>
      <c r="C18" s="156" t="n">
        <v>2.51545444143199</v>
      </c>
      <c r="D18" s="1387" t="n">
        <v>0.076</v>
      </c>
    </row>
    <row r="19" customFormat="false" ht="12.75" hidden="false" customHeight="true" outlineLevel="0" collapsed="false">
      <c r="A19" s="1414" t="s">
        <v>1359</v>
      </c>
      <c r="B19" s="1387" t="n">
        <v>3799.11119609013</v>
      </c>
      <c r="C19" s="156" t="n">
        <v>1.22068131478308</v>
      </c>
      <c r="D19" s="1387" t="n">
        <v>7.28750636405067</v>
      </c>
    </row>
    <row r="20" customFormat="false" ht="13.5" hidden="false" customHeight="true" outlineLevel="0" collapsed="false">
      <c r="A20" s="1430" t="s">
        <v>1362</v>
      </c>
      <c r="B20" s="1417" t="n">
        <v>0.248392418610066</v>
      </c>
      <c r="C20" s="1417" t="s">
        <v>133</v>
      </c>
      <c r="D20" s="1417" t="s">
        <v>133</v>
      </c>
    </row>
    <row r="21" customFormat="false" ht="12.75" hidden="false" customHeight="true" outlineLevel="0" collapsed="false">
      <c r="A21" s="1414" t="s">
        <v>1358</v>
      </c>
      <c r="B21" s="1431" t="s">
        <v>123</v>
      </c>
      <c r="C21" s="875" t="s">
        <v>123</v>
      </c>
      <c r="D21" s="1431" t="s">
        <v>123</v>
      </c>
    </row>
    <row r="22" customFormat="false" ht="12.75" hidden="false" customHeight="true" outlineLevel="0" collapsed="false">
      <c r="A22" s="1414" t="s">
        <v>1359</v>
      </c>
      <c r="B22" s="1387" t="n">
        <v>0.248392418610066</v>
      </c>
      <c r="C22" s="875" t="s">
        <v>123</v>
      </c>
      <c r="D22" s="1431" t="s">
        <v>123</v>
      </c>
    </row>
    <row r="23" customFormat="false" ht="12.75" hidden="false" customHeight="true" outlineLevel="0" collapsed="false">
      <c r="A23" s="1430" t="s">
        <v>1213</v>
      </c>
      <c r="B23" s="1417" t="n">
        <v>11.6203202790658</v>
      </c>
      <c r="C23" s="1417" t="n">
        <v>5.09402472766422</v>
      </c>
      <c r="D23" s="1417" t="n">
        <v>0.0930194553277616</v>
      </c>
    </row>
    <row r="24" customFormat="false" ht="12.75" hidden="false" customHeight="true" outlineLevel="0" collapsed="false">
      <c r="A24" s="1414" t="s">
        <v>1358</v>
      </c>
      <c r="B24" s="1431" t="s">
        <v>186</v>
      </c>
      <c r="C24" s="875" t="s">
        <v>123</v>
      </c>
      <c r="D24" s="1431" t="s">
        <v>123</v>
      </c>
    </row>
    <row r="25" customFormat="false" ht="13.5" hidden="false" customHeight="true" outlineLevel="0" collapsed="false">
      <c r="A25" s="1414" t="s">
        <v>1359</v>
      </c>
      <c r="B25" s="1387" t="n">
        <v>11.6203202790658</v>
      </c>
      <c r="C25" s="156" t="n">
        <v>5.09402472766422</v>
      </c>
      <c r="D25" s="1387" t="n">
        <v>0.0930194553277616</v>
      </c>
    </row>
    <row r="26" customFormat="false" ht="12.75" hidden="false" customHeight="true" outlineLevel="0" collapsed="false">
      <c r="A26" s="1432" t="s">
        <v>1363</v>
      </c>
      <c r="B26" s="1413"/>
      <c r="C26" s="1413"/>
      <c r="D26" s="1413"/>
    </row>
    <row r="27" customFormat="false" ht="12.75" hidden="false" customHeight="true" outlineLevel="0" collapsed="false">
      <c r="A27" s="1433" t="s">
        <v>1139</v>
      </c>
      <c r="B27" s="1418" t="s">
        <v>256</v>
      </c>
      <c r="C27" s="875" t="s">
        <v>279</v>
      </c>
      <c r="D27" s="875" t="s">
        <v>279</v>
      </c>
    </row>
    <row r="28" customFormat="false" ht="12.75" hidden="false" customHeight="true" outlineLevel="0" collapsed="false">
      <c r="A28" s="1414" t="s">
        <v>1358</v>
      </c>
      <c r="B28" s="1417" t="s">
        <v>256</v>
      </c>
      <c r="C28" s="875" t="s">
        <v>279</v>
      </c>
      <c r="D28" s="1417" t="s">
        <v>279</v>
      </c>
    </row>
    <row r="29" customFormat="false" ht="12.75" hidden="false" customHeight="true" outlineLevel="0" collapsed="false">
      <c r="A29" s="1414" t="s">
        <v>1359</v>
      </c>
      <c r="B29" s="1417" t="s">
        <v>256</v>
      </c>
      <c r="C29" s="875" t="s">
        <v>279</v>
      </c>
      <c r="D29" s="1417" t="s">
        <v>279</v>
      </c>
    </row>
    <row r="30" customFormat="false" ht="12.75" hidden="false" customHeight="true" outlineLevel="0" collapsed="false">
      <c r="A30" s="1433" t="s">
        <v>1140</v>
      </c>
      <c r="B30" s="1418" t="s">
        <v>279</v>
      </c>
      <c r="C30" s="875" t="s">
        <v>279</v>
      </c>
      <c r="D30" s="875" t="s">
        <v>279</v>
      </c>
    </row>
    <row r="31" customFormat="false" ht="13.5" hidden="false" customHeight="true" outlineLevel="0" collapsed="false">
      <c r="A31" s="1414" t="s">
        <v>1358</v>
      </c>
      <c r="B31" s="1417" t="s">
        <v>279</v>
      </c>
      <c r="C31" s="875" t="s">
        <v>279</v>
      </c>
      <c r="D31" s="1417" t="s">
        <v>279</v>
      </c>
    </row>
    <row r="32" customFormat="false" ht="12.75" hidden="false" customHeight="true" outlineLevel="0" collapsed="false">
      <c r="A32" s="1414" t="s">
        <v>1359</v>
      </c>
      <c r="B32" s="1417" t="s">
        <v>279</v>
      </c>
      <c r="C32" s="875" t="s">
        <v>279</v>
      </c>
      <c r="D32" s="1417" t="s">
        <v>279</v>
      </c>
    </row>
    <row r="33" customFormat="false" ht="12.75" hidden="false" customHeight="true" outlineLevel="0" collapsed="false">
      <c r="A33" s="1433" t="s">
        <v>1141</v>
      </c>
      <c r="B33" s="1418" t="s">
        <v>133</v>
      </c>
      <c r="C33" s="875" t="s">
        <v>133</v>
      </c>
      <c r="D33" s="156" t="n">
        <v>0.00668593315051688</v>
      </c>
    </row>
    <row r="34" customFormat="false" ht="12.75" hidden="false" customHeight="true" outlineLevel="0" collapsed="false">
      <c r="A34" s="1414" t="s">
        <v>1358</v>
      </c>
      <c r="B34" s="1417" t="s">
        <v>250</v>
      </c>
      <c r="C34" s="875" t="s">
        <v>250</v>
      </c>
      <c r="D34" s="1417" t="s">
        <v>250</v>
      </c>
    </row>
    <row r="35" customFormat="false" ht="12.75" hidden="false" customHeight="true" outlineLevel="0" collapsed="false">
      <c r="A35" s="1414" t="s">
        <v>1359</v>
      </c>
      <c r="B35" s="1417" t="s">
        <v>123</v>
      </c>
      <c r="C35" s="875" t="s">
        <v>123</v>
      </c>
      <c r="D35" s="1417" t="n">
        <v>0.00668593315051688</v>
      </c>
    </row>
    <row r="36" customFormat="false" ht="12.75" hidden="false" customHeight="true" outlineLevel="0" collapsed="false">
      <c r="A36" s="1433" t="s">
        <v>1142</v>
      </c>
      <c r="B36" s="1418" t="s">
        <v>250</v>
      </c>
      <c r="C36" s="875" t="s">
        <v>250</v>
      </c>
      <c r="D36" s="875" t="s">
        <v>250</v>
      </c>
    </row>
    <row r="37" customFormat="false" ht="13.5" hidden="false" customHeight="true" outlineLevel="0" collapsed="false">
      <c r="A37" s="1414" t="s">
        <v>1358</v>
      </c>
      <c r="B37" s="1417" t="s">
        <v>250</v>
      </c>
      <c r="C37" s="875" t="s">
        <v>250</v>
      </c>
      <c r="D37" s="1417" t="s">
        <v>250</v>
      </c>
    </row>
    <row r="38" customFormat="false" ht="12.75" hidden="false" customHeight="true" outlineLevel="0" collapsed="false">
      <c r="A38" s="1414" t="s">
        <v>1359</v>
      </c>
      <c r="B38" s="1417" t="s">
        <v>250</v>
      </c>
      <c r="C38" s="875" t="s">
        <v>250</v>
      </c>
      <c r="D38" s="1417" t="s">
        <v>250</v>
      </c>
    </row>
    <row r="39" customFormat="false" ht="12.75" hidden="false" customHeight="true" outlineLevel="0" collapsed="false">
      <c r="A39" s="1433" t="s">
        <v>1143</v>
      </c>
      <c r="B39" s="1418" t="s">
        <v>250</v>
      </c>
      <c r="C39" s="875" t="s">
        <v>250</v>
      </c>
      <c r="D39" s="875" t="s">
        <v>250</v>
      </c>
    </row>
    <row r="40" customFormat="false" ht="12.75" hidden="false" customHeight="true" outlineLevel="0" collapsed="false">
      <c r="A40" s="1414" t="s">
        <v>1358</v>
      </c>
      <c r="B40" s="1417" t="s">
        <v>250</v>
      </c>
      <c r="C40" s="875" t="s">
        <v>250</v>
      </c>
      <c r="D40" s="1417" t="s">
        <v>250</v>
      </c>
    </row>
    <row r="41" customFormat="false" ht="12.75" hidden="false" customHeight="true" outlineLevel="0" collapsed="false">
      <c r="A41" s="1414" t="s">
        <v>1359</v>
      </c>
      <c r="B41" s="1417" t="s">
        <v>250</v>
      </c>
      <c r="C41" s="875" t="s">
        <v>250</v>
      </c>
      <c r="D41" s="1417" t="s">
        <v>250</v>
      </c>
    </row>
    <row r="42" customFormat="false" ht="7.5" hidden="false" customHeight="true" outlineLevel="0" collapsed="false">
      <c r="A42" s="31"/>
      <c r="B42" s="31"/>
      <c r="C42" s="31"/>
      <c r="D42" s="31"/>
    </row>
    <row r="43" customFormat="false" ht="28.5" hidden="false" customHeight="true" outlineLevel="0" collapsed="false">
      <c r="A43" s="1434" t="s">
        <v>1364</v>
      </c>
      <c r="B43" s="1434"/>
      <c r="C43" s="1434"/>
      <c r="D43" s="1434"/>
    </row>
    <row r="44" customFormat="false" ht="29.25" hidden="false" customHeight="true" outlineLevel="0" collapsed="false">
      <c r="A44" s="1435" t="s">
        <v>1365</v>
      </c>
      <c r="B44" s="1435"/>
      <c r="C44" s="1435"/>
      <c r="D44" s="1435"/>
    </row>
    <row r="45" customFormat="false" ht="12.75" hidden="false" customHeight="true" outlineLevel="0" collapsed="false">
      <c r="A45" s="1436" t="s">
        <v>1366</v>
      </c>
      <c r="B45" s="1347"/>
      <c r="C45" s="1347"/>
      <c r="D45" s="1347"/>
    </row>
    <row r="46" customFormat="false" ht="12.75" hidden="false" customHeight="true" outlineLevel="0" collapsed="false">
      <c r="A46" s="1376" t="s">
        <v>1319</v>
      </c>
      <c r="B46" s="1347"/>
      <c r="C46" s="1347"/>
      <c r="D46" s="1347"/>
    </row>
    <row r="47" customFormat="false" ht="13.5" hidden="false" customHeight="true" outlineLevel="0" collapsed="false">
      <c r="A47" s="1436" t="s">
        <v>1367</v>
      </c>
      <c r="B47" s="1347"/>
      <c r="C47" s="1347"/>
      <c r="D47" s="1347"/>
    </row>
    <row r="48" customFormat="false" ht="12.75" hidden="false" customHeight="true" outlineLevel="0" collapsed="false">
      <c r="A48" s="1437" t="s">
        <v>1368</v>
      </c>
      <c r="B48" s="1360"/>
      <c r="C48" s="1360"/>
      <c r="D48" s="1360"/>
    </row>
    <row r="49" customFormat="false" ht="12.75" hidden="false" customHeight="true" outlineLevel="0" collapsed="false">
      <c r="A49" s="1437" t="s">
        <v>1369</v>
      </c>
      <c r="B49" s="1438"/>
      <c r="C49" s="1438"/>
      <c r="D49" s="1438"/>
    </row>
    <row r="50" customFormat="false" ht="8.25" hidden="false" customHeight="true" outlineLevel="0" collapsed="false">
      <c r="A50" s="715"/>
      <c r="B50" s="715"/>
      <c r="C50" s="715"/>
      <c r="D50" s="715"/>
    </row>
    <row r="51" customFormat="false" ht="15.75" hidden="false" customHeight="true" outlineLevel="0" collapsed="false">
      <c r="A51" s="1439" t="s">
        <v>443</v>
      </c>
      <c r="B51" s="1440"/>
      <c r="C51" s="1440"/>
      <c r="D51" s="1441"/>
    </row>
    <row r="52" customFormat="false" ht="28.5" hidden="false" customHeight="true" outlineLevel="0" collapsed="false">
      <c r="A52" s="1240" t="s">
        <v>1370</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1" t="s">
        <v>78</v>
      </c>
    </row>
    <row r="2" customFormat="false" ht="19.5" hidden="false" customHeight="true" outlineLevel="0" collapsed="false">
      <c r="A2" s="4" t="s">
        <v>1372</v>
      </c>
      <c r="D2" s="111" t="s">
        <v>80</v>
      </c>
    </row>
    <row r="3" customFormat="false" ht="15.75" hidden="false" customHeight="true" outlineLevel="0" collapsed="false">
      <c r="A3" s="4" t="s">
        <v>212</v>
      </c>
      <c r="D3" s="111" t="s">
        <v>81</v>
      </c>
    </row>
    <row r="4" customFormat="false" ht="13.5" hidden="false" customHeight="true" outlineLevel="0" collapsed="false"/>
    <row r="5" customFormat="false" ht="31.5" hidden="false" customHeight="true" outlineLevel="0" collapsed="false">
      <c r="A5" s="1244" t="s">
        <v>82</v>
      </c>
      <c r="B5" s="1245" t="s">
        <v>452</v>
      </c>
      <c r="C5" s="1245" t="s">
        <v>371</v>
      </c>
      <c r="D5" s="1442" t="s">
        <v>1373</v>
      </c>
    </row>
    <row r="6" customFormat="false" ht="12.75" hidden="false" customHeight="true" outlineLevel="0" collapsed="false">
      <c r="A6" s="1379" t="s">
        <v>1161</v>
      </c>
      <c r="B6" s="1443" t="s">
        <v>1374</v>
      </c>
      <c r="C6" s="1443" t="s">
        <v>1375</v>
      </c>
      <c r="D6" s="1443" t="s">
        <v>1376</v>
      </c>
    </row>
    <row r="7" customFormat="false" ht="12.75" hidden="false" customHeight="true" outlineLevel="0" collapsed="false">
      <c r="A7" s="1379"/>
      <c r="B7" s="1443"/>
      <c r="C7" s="1443"/>
      <c r="D7" s="1443"/>
    </row>
    <row r="8" customFormat="false" ht="16.5" hidden="false" customHeight="true" outlineLevel="0" collapsed="false">
      <c r="A8" s="1379"/>
      <c r="B8" s="1444" t="s">
        <v>1377</v>
      </c>
      <c r="C8" s="1444" t="s">
        <v>1378</v>
      </c>
      <c r="D8" s="1444" t="s">
        <v>90</v>
      </c>
    </row>
    <row r="9" customFormat="false" ht="20.25" hidden="false" customHeight="true" outlineLevel="0" collapsed="false">
      <c r="A9" s="1382" t="s">
        <v>1379</v>
      </c>
      <c r="B9" s="1383" t="n">
        <v>11224715.2014176</v>
      </c>
      <c r="C9" s="1383" t="n">
        <v>0.130598890463482</v>
      </c>
      <c r="D9" s="1383" t="n">
        <v>5375.09628727033</v>
      </c>
    </row>
    <row r="10" customFormat="false" ht="14.25" hidden="false" customHeight="true" outlineLevel="0" collapsed="false">
      <c r="A10" s="1384" t="s">
        <v>1380</v>
      </c>
      <c r="B10" s="1385" t="n">
        <v>8908901.73884135</v>
      </c>
      <c r="C10" s="1385" t="n">
        <v>0.121557421119238</v>
      </c>
      <c r="D10" s="1385" t="n">
        <v>3970.7914413869</v>
      </c>
    </row>
    <row r="11" customFormat="false" ht="13.5" hidden="false" customHeight="true" outlineLevel="0" collapsed="false">
      <c r="A11" s="1414" t="s">
        <v>1381</v>
      </c>
      <c r="B11" s="420" t="n">
        <v>7519743.28812733</v>
      </c>
      <c r="C11" s="1415" t="n">
        <v>0.120046470293814</v>
      </c>
      <c r="D11" s="421" t="n">
        <v>3309.96834393603</v>
      </c>
    </row>
    <row r="12" customFormat="false" ht="14.25" hidden="false" customHeight="true" outlineLevel="0" collapsed="false">
      <c r="A12" s="1414" t="s">
        <v>1382</v>
      </c>
      <c r="B12" s="420" t="n">
        <v>1389158.45071402</v>
      </c>
      <c r="C12" s="1415" t="n">
        <v>0.129736446573342</v>
      </c>
      <c r="D12" s="421" t="n">
        <v>660.823097450874</v>
      </c>
    </row>
    <row r="13" customFormat="false" ht="13.5" hidden="false" customHeight="true" outlineLevel="0" collapsed="false">
      <c r="A13" s="1244" t="s">
        <v>1383</v>
      </c>
      <c r="B13" s="1385" t="n">
        <v>2315813.4625763</v>
      </c>
      <c r="C13" s="1385" t="n">
        <v>0.124248524815022</v>
      </c>
      <c r="D13" s="1385" t="n">
        <v>1055.03349039687</v>
      </c>
    </row>
    <row r="14" customFormat="false" ht="13.5" hidden="false" customHeight="true" outlineLevel="0" collapsed="false">
      <c r="A14" s="1414" t="s">
        <v>1381</v>
      </c>
      <c r="B14" s="420" t="n">
        <v>1351226.11329032</v>
      </c>
      <c r="C14" s="1415" t="n">
        <v>0.12</v>
      </c>
      <c r="D14" s="421" t="n">
        <v>594.539489847739</v>
      </c>
    </row>
    <row r="15" customFormat="false" ht="13.5" hidden="false" customHeight="true" outlineLevel="0" collapsed="false">
      <c r="A15" s="1414" t="s">
        <v>1382</v>
      </c>
      <c r="B15" s="420" t="n">
        <v>964587.349285979</v>
      </c>
      <c r="C15" s="1415" t="n">
        <v>0.1302</v>
      </c>
      <c r="D15" s="421" t="n">
        <v>460.494000549126</v>
      </c>
    </row>
    <row r="16" customFormat="false" ht="12.75" hidden="false" customHeight="true" outlineLevel="0" collapsed="false">
      <c r="A16" s="1244" t="s">
        <v>1384</v>
      </c>
      <c r="B16" s="1413"/>
      <c r="C16" s="1413"/>
      <c r="D16" s="1385"/>
    </row>
    <row r="17" customFormat="false" ht="13.5" hidden="false" customHeight="true" outlineLevel="0" collapsed="false">
      <c r="A17" s="1414" t="s">
        <v>1139</v>
      </c>
      <c r="B17" s="1417" t="s">
        <v>256</v>
      </c>
      <c r="C17" s="1417" t="s">
        <v>256</v>
      </c>
      <c r="D17" s="1417" t="n">
        <v>349.271355486564</v>
      </c>
    </row>
    <row r="18" customFormat="false" ht="12.75" hidden="false" customHeight="true" outlineLevel="0" collapsed="false">
      <c r="A18" s="132" t="s">
        <v>1385</v>
      </c>
      <c r="B18" s="1431" t="s">
        <v>256</v>
      </c>
      <c r="C18" s="175" t="s">
        <v>256</v>
      </c>
      <c r="D18" s="1387" t="n">
        <v>228.133016117125</v>
      </c>
    </row>
    <row r="19" customFormat="false" ht="12.75" hidden="false" customHeight="true" outlineLevel="0" collapsed="false">
      <c r="A19" s="132" t="s">
        <v>1386</v>
      </c>
      <c r="B19" s="1431" t="s">
        <v>256</v>
      </c>
      <c r="C19" s="175" t="s">
        <v>256</v>
      </c>
      <c r="D19" s="1387" t="n">
        <v>121.138339369439</v>
      </c>
    </row>
    <row r="20" customFormat="false" ht="13.5" hidden="false" customHeight="true" outlineLevel="0" collapsed="false">
      <c r="A20" s="1414" t="s">
        <v>1140</v>
      </c>
      <c r="B20" s="1417" t="s">
        <v>279</v>
      </c>
      <c r="C20" s="1417" t="s">
        <v>279</v>
      </c>
      <c r="D20" s="1417" t="s">
        <v>279</v>
      </c>
    </row>
    <row r="21" customFormat="false" ht="12.75" hidden="false" customHeight="true" outlineLevel="0" collapsed="false">
      <c r="A21" s="132" t="s">
        <v>1385</v>
      </c>
      <c r="B21" s="1431" t="s">
        <v>279</v>
      </c>
      <c r="C21" s="175" t="s">
        <v>279</v>
      </c>
      <c r="D21" s="1431" t="s">
        <v>279</v>
      </c>
    </row>
    <row r="22" customFormat="false" ht="12.75" hidden="false" customHeight="true" outlineLevel="0" collapsed="false">
      <c r="A22" s="132" t="s">
        <v>1386</v>
      </c>
      <c r="B22" s="1431" t="s">
        <v>279</v>
      </c>
      <c r="C22" s="175" t="s">
        <v>279</v>
      </c>
      <c r="D22" s="1431" t="s">
        <v>279</v>
      </c>
    </row>
    <row r="23" customFormat="false" ht="13.5" hidden="false" customHeight="true" outlineLevel="0" collapsed="false">
      <c r="A23" s="1414" t="s">
        <v>1141</v>
      </c>
      <c r="B23" s="1417" t="s">
        <v>250</v>
      </c>
      <c r="C23" s="1417" t="s">
        <v>250</v>
      </c>
      <c r="D23" s="1417" t="s">
        <v>250</v>
      </c>
    </row>
    <row r="24" customFormat="false" ht="12.75" hidden="false" customHeight="true" outlineLevel="0" collapsed="false">
      <c r="A24" s="132" t="s">
        <v>1385</v>
      </c>
      <c r="B24" s="1431" t="s">
        <v>250</v>
      </c>
      <c r="C24" s="175" t="s">
        <v>250</v>
      </c>
      <c r="D24" s="1431" t="s">
        <v>250</v>
      </c>
    </row>
    <row r="25" customFormat="false" ht="12.75" hidden="false" customHeight="true" outlineLevel="0" collapsed="false">
      <c r="A25" s="132" t="s">
        <v>1386</v>
      </c>
      <c r="B25" s="1431" t="s">
        <v>250</v>
      </c>
      <c r="C25" s="175" t="s">
        <v>250</v>
      </c>
      <c r="D25" s="1431" t="s">
        <v>250</v>
      </c>
    </row>
    <row r="26" customFormat="false" ht="13.5" hidden="false" customHeight="true" outlineLevel="0" collapsed="false">
      <c r="A26" s="1414" t="s">
        <v>1142</v>
      </c>
      <c r="B26" s="1417" t="s">
        <v>250</v>
      </c>
      <c r="C26" s="1417" t="s">
        <v>250</v>
      </c>
      <c r="D26" s="1417" t="s">
        <v>250</v>
      </c>
    </row>
    <row r="27" customFormat="false" ht="12.75" hidden="false" customHeight="true" outlineLevel="0" collapsed="false">
      <c r="A27" s="132" t="s">
        <v>1385</v>
      </c>
      <c r="B27" s="1431" t="s">
        <v>250</v>
      </c>
      <c r="C27" s="175" t="s">
        <v>250</v>
      </c>
      <c r="D27" s="1431" t="s">
        <v>250</v>
      </c>
    </row>
    <row r="28" customFormat="false" ht="12.75" hidden="false" customHeight="true" outlineLevel="0" collapsed="false">
      <c r="A28" s="132" t="s">
        <v>1386</v>
      </c>
      <c r="B28" s="1431" t="s">
        <v>250</v>
      </c>
      <c r="C28" s="175" t="s">
        <v>250</v>
      </c>
      <c r="D28" s="1431" t="s">
        <v>250</v>
      </c>
    </row>
    <row r="29" customFormat="false" ht="13.5" hidden="false" customHeight="true" outlineLevel="0" collapsed="false">
      <c r="A29" s="1414" t="s">
        <v>1143</v>
      </c>
      <c r="B29" s="1417" t="s">
        <v>250</v>
      </c>
      <c r="C29" s="1417" t="s">
        <v>250</v>
      </c>
      <c r="D29" s="1417" t="s">
        <v>250</v>
      </c>
    </row>
    <row r="30" customFormat="false" ht="12.75" hidden="false" customHeight="true" outlineLevel="0" collapsed="false">
      <c r="A30" s="132" t="s">
        <v>1385</v>
      </c>
      <c r="B30" s="1431" t="s">
        <v>250</v>
      </c>
      <c r="C30" s="175" t="s">
        <v>250</v>
      </c>
      <c r="D30" s="1431" t="s">
        <v>250</v>
      </c>
    </row>
    <row r="31" customFormat="false" ht="12.75" hidden="false" customHeight="true" outlineLevel="0" collapsed="false">
      <c r="A31" s="132" t="s">
        <v>1386</v>
      </c>
      <c r="B31" s="1431" t="s">
        <v>250</v>
      </c>
      <c r="C31" s="175" t="s">
        <v>250</v>
      </c>
      <c r="D31" s="1431" t="s">
        <v>250</v>
      </c>
    </row>
    <row r="32" customFormat="false" ht="9" hidden="false" customHeight="true" outlineLevel="0" collapsed="false">
      <c r="A32" s="724"/>
      <c r="B32" s="724"/>
      <c r="C32" s="724"/>
      <c r="D32" s="724"/>
    </row>
    <row r="33" customFormat="false" ht="13.5" hidden="false" customHeight="true" outlineLevel="0" collapsed="false">
      <c r="A33" s="1445" t="s">
        <v>1387</v>
      </c>
      <c r="B33" s="1347"/>
      <c r="C33" s="1347"/>
      <c r="D33" s="1347"/>
    </row>
    <row r="34" customFormat="false" ht="13.5" hidden="false" customHeight="true" outlineLevel="0" collapsed="false">
      <c r="A34" s="1376" t="s">
        <v>1388</v>
      </c>
      <c r="B34" s="1347"/>
      <c r="C34" s="1347"/>
      <c r="D34" s="1347"/>
    </row>
    <row r="35" customFormat="false" ht="13.5" hidden="false" customHeight="true" outlineLevel="0" collapsed="false">
      <c r="A35" s="1376" t="s">
        <v>1389</v>
      </c>
      <c r="B35" s="1347"/>
      <c r="C35" s="1347"/>
      <c r="D35" s="1347"/>
    </row>
    <row r="36" customFormat="false" ht="13.5" hidden="false" customHeight="true" outlineLevel="0" collapsed="false">
      <c r="A36" s="1445" t="s">
        <v>1390</v>
      </c>
      <c r="B36" s="1347"/>
      <c r="C36" s="1347"/>
      <c r="D36" s="1347"/>
    </row>
    <row r="37" customFormat="false" ht="13.5" hidden="false" customHeight="true" outlineLevel="0" collapsed="false">
      <c r="A37" s="1445" t="s">
        <v>1391</v>
      </c>
      <c r="B37" s="1347"/>
      <c r="C37" s="1347"/>
      <c r="D37" s="1347"/>
    </row>
    <row r="38" customFormat="false" ht="14.25" hidden="false" customHeight="true" outlineLevel="0" collapsed="false">
      <c r="A38" s="1376" t="s">
        <v>1392</v>
      </c>
      <c r="B38" s="1360"/>
      <c r="C38" s="1360"/>
      <c r="D38" s="1360"/>
    </row>
    <row r="39" customFormat="false" ht="14.25" hidden="false" customHeight="true" outlineLevel="0" collapsed="false">
      <c r="A39" s="1376" t="s">
        <v>1393</v>
      </c>
      <c r="B39" s="1360"/>
      <c r="C39" s="1360"/>
      <c r="D39" s="1360"/>
    </row>
    <row r="40" customFormat="false" ht="13.5" hidden="false" customHeight="true" outlineLevel="0" collapsed="false">
      <c r="A40" s="1376" t="s">
        <v>1394</v>
      </c>
      <c r="B40" s="1422"/>
      <c r="C40" s="1422"/>
      <c r="D40" s="1422"/>
    </row>
    <row r="41" customFormat="false" ht="13.5" hidden="false" customHeight="true" outlineLevel="0" collapsed="false">
      <c r="A41" s="1376" t="s">
        <v>1395</v>
      </c>
      <c r="B41" s="1360"/>
      <c r="C41" s="1360"/>
      <c r="D41" s="1360"/>
    </row>
    <row r="42" customFormat="false" ht="9.75" hidden="false" customHeight="true" outlineLevel="0" collapsed="false">
      <c r="A42" s="715"/>
      <c r="B42" s="715"/>
      <c r="C42" s="715"/>
      <c r="D42" s="715"/>
    </row>
    <row r="43" customFormat="false" ht="12.75" hidden="false" customHeight="true" outlineLevel="0" collapsed="false">
      <c r="A43" s="1311" t="s">
        <v>443</v>
      </c>
      <c r="B43" s="1311"/>
      <c r="C43" s="1311"/>
      <c r="D43" s="1398"/>
    </row>
    <row r="44" customFormat="false" ht="28.5" hidden="false" customHeight="true" outlineLevel="0" collapsed="false">
      <c r="A44" s="1446" t="s">
        <v>1198</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1" t="s">
        <v>78</v>
      </c>
    </row>
    <row r="2" customFormat="false" ht="18.75" hidden="false" customHeight="false" outlineLevel="0" collapsed="false">
      <c r="A2" s="4" t="s">
        <v>1397</v>
      </c>
      <c r="J2" s="111" t="s">
        <v>80</v>
      </c>
    </row>
    <row r="3" customFormat="false" ht="15.75" hidden="false" customHeight="false" outlineLevel="0" collapsed="false">
      <c r="A3" s="4" t="s">
        <v>212</v>
      </c>
      <c r="J3" s="111" t="s">
        <v>81</v>
      </c>
    </row>
    <row r="4" customFormat="false" ht="13.5" hidden="false" customHeight="false" outlineLevel="0" collapsed="false"/>
    <row r="5" customFormat="false" ht="20.25" hidden="false" customHeight="true" outlineLevel="0" collapsed="false">
      <c r="A5" s="1447" t="s">
        <v>82</v>
      </c>
      <c r="B5" s="1448" t="s">
        <v>452</v>
      </c>
      <c r="C5" s="1448"/>
      <c r="D5" s="1448"/>
      <c r="E5" s="1448" t="s">
        <v>333</v>
      </c>
      <c r="F5" s="1448"/>
      <c r="G5" s="1448"/>
      <c r="H5" s="1449" t="s">
        <v>1325</v>
      </c>
      <c r="I5" s="1449"/>
      <c r="J5" s="1449"/>
    </row>
    <row r="6" customFormat="false" ht="19.5" hidden="false" customHeight="true" outlineLevel="0" collapsed="false">
      <c r="A6" s="1447"/>
      <c r="B6" s="1450" t="s">
        <v>1398</v>
      </c>
      <c r="C6" s="1451" t="s">
        <v>214</v>
      </c>
      <c r="D6" s="1452" t="s">
        <v>1399</v>
      </c>
      <c r="E6" s="1453" t="s">
        <v>83</v>
      </c>
      <c r="F6" s="1454" t="s">
        <v>84</v>
      </c>
      <c r="G6" s="1455" t="s">
        <v>85</v>
      </c>
      <c r="H6" s="1454" t="s">
        <v>1400</v>
      </c>
      <c r="I6" s="1454" t="s">
        <v>84</v>
      </c>
      <c r="J6" s="1455" t="s">
        <v>85</v>
      </c>
    </row>
    <row r="7" customFormat="false" ht="15" hidden="false" customHeight="false" outlineLevel="0" collapsed="false">
      <c r="A7" s="1456" t="s">
        <v>1401</v>
      </c>
      <c r="B7" s="1457"/>
      <c r="C7" s="1457" t="s">
        <v>1402</v>
      </c>
      <c r="D7" s="1458"/>
      <c r="E7" s="1459" t="s">
        <v>1403</v>
      </c>
      <c r="F7" s="1459"/>
      <c r="G7" s="1459"/>
      <c r="H7" s="1459" t="s">
        <v>90</v>
      </c>
      <c r="I7" s="1459"/>
      <c r="J7" s="1459"/>
    </row>
    <row r="8" customFormat="false" ht="12.75" hidden="false" customHeight="true" outlineLevel="0" collapsed="false">
      <c r="A8" s="1410" t="s">
        <v>1404</v>
      </c>
      <c r="B8" s="1460" t="s">
        <v>1405</v>
      </c>
      <c r="C8" s="1461"/>
      <c r="D8" s="1462" t="s">
        <v>250</v>
      </c>
      <c r="E8" s="1463" t="s">
        <v>250</v>
      </c>
      <c r="F8" s="1464" t="s">
        <v>250</v>
      </c>
      <c r="G8" s="1462" t="s">
        <v>250</v>
      </c>
      <c r="H8" s="1463" t="n">
        <v>545.174969513553</v>
      </c>
      <c r="I8" s="1464" t="n">
        <v>80.2456703830429</v>
      </c>
      <c r="J8" s="1462" t="n">
        <v>0.575410993798926</v>
      </c>
    </row>
    <row r="9" customFormat="false" ht="12.75" hidden="false" customHeight="true" outlineLevel="0" collapsed="false">
      <c r="A9" s="1410" t="s">
        <v>1118</v>
      </c>
      <c r="B9" s="1465" t="s">
        <v>1405</v>
      </c>
      <c r="C9" s="1465" t="s">
        <v>1406</v>
      </c>
      <c r="D9" s="1464" t="s">
        <v>259</v>
      </c>
      <c r="E9" s="1463" t="s">
        <v>259</v>
      </c>
      <c r="F9" s="1464" t="s">
        <v>259</v>
      </c>
      <c r="G9" s="1464" t="s">
        <v>259</v>
      </c>
      <c r="H9" s="1463" t="n">
        <v>421.018557959645</v>
      </c>
      <c r="I9" s="1464" t="n">
        <v>46.1220280798698</v>
      </c>
      <c r="J9" s="1464" t="n">
        <v>0.341789978988977</v>
      </c>
      <c r="K9" s="1166"/>
    </row>
    <row r="10" customFormat="false" ht="12.75" hidden="false" customHeight="true" outlineLevel="0" collapsed="false">
      <c r="A10" s="1414" t="s">
        <v>1407</v>
      </c>
      <c r="B10" s="1466" t="s">
        <v>1405</v>
      </c>
      <c r="C10" s="1466" t="s">
        <v>1406</v>
      </c>
      <c r="D10" s="875" t="s">
        <v>259</v>
      </c>
      <c r="E10" s="175" t="s">
        <v>259</v>
      </c>
      <c r="F10" s="175" t="s">
        <v>259</v>
      </c>
      <c r="G10" s="875" t="s">
        <v>259</v>
      </c>
      <c r="H10" s="154" t="n">
        <v>400.977592670168</v>
      </c>
      <c r="I10" s="154" t="n">
        <v>46.0345765949703</v>
      </c>
      <c r="J10" s="156" t="n">
        <v>0.341188750030293</v>
      </c>
    </row>
    <row r="11" customFormat="false" ht="12.75" hidden="false" customHeight="true" outlineLevel="0" collapsed="false">
      <c r="A11" s="1467" t="s">
        <v>1408</v>
      </c>
      <c r="B11" s="1468" t="s">
        <v>1405</v>
      </c>
      <c r="C11" s="1468" t="s">
        <v>1406</v>
      </c>
      <c r="D11" s="641" t="s">
        <v>389</v>
      </c>
      <c r="E11" s="1317" t="s">
        <v>389</v>
      </c>
      <c r="F11" s="175" t="s">
        <v>389</v>
      </c>
      <c r="G11" s="875" t="s">
        <v>389</v>
      </c>
      <c r="H11" s="641" t="n">
        <v>0.84809288489075</v>
      </c>
      <c r="I11" s="641" t="n">
        <v>31.9048962792438</v>
      </c>
      <c r="J11" s="641" t="n">
        <v>0.243811638169801</v>
      </c>
      <c r="K11" s="1166"/>
    </row>
    <row r="12" customFormat="false" ht="12.75" hidden="false" customHeight="true" outlineLevel="0" collapsed="false">
      <c r="A12" s="1467" t="s">
        <v>1409</v>
      </c>
      <c r="B12" s="1468" t="s">
        <v>1405</v>
      </c>
      <c r="C12" s="1468" t="s">
        <v>1406</v>
      </c>
      <c r="D12" s="641" t="s">
        <v>1410</v>
      </c>
      <c r="E12" s="1317" t="s">
        <v>1410</v>
      </c>
      <c r="F12" s="175" t="s">
        <v>1410</v>
      </c>
      <c r="G12" s="875" t="s">
        <v>1410</v>
      </c>
      <c r="H12" s="641" t="n">
        <v>400.129499785277</v>
      </c>
      <c r="I12" s="641" t="n">
        <v>14.1296803157265</v>
      </c>
      <c r="J12" s="641" t="n">
        <v>0.0973771118604923</v>
      </c>
      <c r="K12" s="1166"/>
    </row>
    <row r="13" customFormat="false" ht="12.75" hidden="false" customHeight="true" outlineLevel="0" collapsed="false">
      <c r="A13" s="1414" t="s">
        <v>1120</v>
      </c>
      <c r="B13" s="1466" t="s">
        <v>1405</v>
      </c>
      <c r="C13" s="1466" t="s">
        <v>1406</v>
      </c>
      <c r="D13" s="875" t="s">
        <v>259</v>
      </c>
      <c r="E13" s="175" t="s">
        <v>259</v>
      </c>
      <c r="F13" s="175" t="s">
        <v>259</v>
      </c>
      <c r="G13" s="875" t="s">
        <v>259</v>
      </c>
      <c r="H13" s="154" t="n">
        <v>20.0409652894774</v>
      </c>
      <c r="I13" s="154" t="n">
        <v>0.0874514848995377</v>
      </c>
      <c r="J13" s="156" t="n">
        <v>0.000601228958684322</v>
      </c>
    </row>
    <row r="14" customFormat="false" ht="12.75" hidden="false" customHeight="true" outlineLevel="0" collapsed="false">
      <c r="A14" s="1467" t="s">
        <v>1408</v>
      </c>
      <c r="B14" s="1468" t="s">
        <v>1405</v>
      </c>
      <c r="C14" s="1468" t="s">
        <v>1406</v>
      </c>
      <c r="D14" s="641" t="s">
        <v>1410</v>
      </c>
      <c r="E14" s="1317" t="s">
        <v>1410</v>
      </c>
      <c r="F14" s="175" t="s">
        <v>1410</v>
      </c>
      <c r="G14" s="875" t="s">
        <v>1410</v>
      </c>
      <c r="H14" s="641" t="s">
        <v>1410</v>
      </c>
      <c r="I14" s="641" t="s">
        <v>1410</v>
      </c>
      <c r="J14" s="641" t="s">
        <v>1410</v>
      </c>
      <c r="K14" s="1166"/>
    </row>
    <row r="15" customFormat="false" ht="12.75" hidden="false" customHeight="true" outlineLevel="0" collapsed="false">
      <c r="A15" s="1467" t="s">
        <v>1409</v>
      </c>
      <c r="B15" s="1468" t="s">
        <v>1405</v>
      </c>
      <c r="C15" s="1468" t="s">
        <v>1406</v>
      </c>
      <c r="D15" s="641" t="s">
        <v>1410</v>
      </c>
      <c r="E15" s="1209" t="s">
        <v>1410</v>
      </c>
      <c r="F15" s="175" t="s">
        <v>1410</v>
      </c>
      <c r="G15" s="1458" t="s">
        <v>1410</v>
      </c>
      <c r="H15" s="641" t="n">
        <v>20.0409652894774</v>
      </c>
      <c r="I15" s="641" t="n">
        <v>0.0874514848995377</v>
      </c>
      <c r="J15" s="641" t="n">
        <v>0.000601228958684322</v>
      </c>
      <c r="K15" s="1166"/>
    </row>
    <row r="16" customFormat="false" ht="12.75" hidden="false" customHeight="true" outlineLevel="0" collapsed="false">
      <c r="A16" s="1410" t="s">
        <v>1122</v>
      </c>
      <c r="B16" s="1465" t="s">
        <v>1405</v>
      </c>
      <c r="C16" s="1465" t="s">
        <v>1406</v>
      </c>
      <c r="D16" s="1464" t="s">
        <v>259</v>
      </c>
      <c r="E16" s="1463" t="s">
        <v>259</v>
      </c>
      <c r="F16" s="1464" t="s">
        <v>259</v>
      </c>
      <c r="G16" s="1464" t="s">
        <v>259</v>
      </c>
      <c r="H16" s="1463" t="s">
        <v>259</v>
      </c>
      <c r="I16" s="1464" t="n">
        <v>12.5045031094747</v>
      </c>
      <c r="J16" s="1464" t="n">
        <v>0.0859684588776385</v>
      </c>
      <c r="K16" s="1166"/>
    </row>
    <row r="17" customFormat="false" ht="12.75" hidden="false" customHeight="true" outlineLevel="0" collapsed="false">
      <c r="A17" s="1433" t="s">
        <v>1411</v>
      </c>
      <c r="B17" s="1466" t="s">
        <v>1405</v>
      </c>
      <c r="C17" s="1466" t="s">
        <v>1406</v>
      </c>
      <c r="D17" s="875" t="s">
        <v>259</v>
      </c>
      <c r="E17" s="175" t="s">
        <v>259</v>
      </c>
      <c r="F17" s="175" t="s">
        <v>259</v>
      </c>
      <c r="G17" s="875" t="s">
        <v>259</v>
      </c>
      <c r="H17" s="175" t="s">
        <v>259</v>
      </c>
      <c r="I17" s="154" t="n">
        <v>9.12511831122319</v>
      </c>
      <c r="J17" s="156" t="n">
        <v>0.0627351883896594</v>
      </c>
    </row>
    <row r="18" customFormat="false" ht="12.75" hidden="false" customHeight="true" outlineLevel="0" collapsed="false">
      <c r="A18" s="1467" t="s">
        <v>1408</v>
      </c>
      <c r="B18" s="1468" t="s">
        <v>1405</v>
      </c>
      <c r="C18" s="1468" t="s">
        <v>1406</v>
      </c>
      <c r="D18" s="641" t="s">
        <v>1410</v>
      </c>
      <c r="E18" s="1317" t="s">
        <v>123</v>
      </c>
      <c r="F18" s="175" t="s">
        <v>1410</v>
      </c>
      <c r="G18" s="875" t="s">
        <v>1410</v>
      </c>
      <c r="H18" s="641" t="s">
        <v>123</v>
      </c>
      <c r="I18" s="641" t="n">
        <v>9.12511831122319</v>
      </c>
      <c r="J18" s="641" t="n">
        <v>0.0627351883896594</v>
      </c>
    </row>
    <row r="19" customFormat="false" ht="12.75" hidden="false" customHeight="true" outlineLevel="0" collapsed="false">
      <c r="A19" s="1467" t="s">
        <v>1409</v>
      </c>
      <c r="B19" s="1468" t="s">
        <v>1405</v>
      </c>
      <c r="C19" s="1468" t="s">
        <v>1406</v>
      </c>
      <c r="D19" s="641" t="s">
        <v>385</v>
      </c>
      <c r="E19" s="1317" t="s">
        <v>385</v>
      </c>
      <c r="F19" s="175" t="s">
        <v>385</v>
      </c>
      <c r="G19" s="875" t="s">
        <v>385</v>
      </c>
      <c r="H19" s="641" t="s">
        <v>385</v>
      </c>
      <c r="I19" s="641" t="s">
        <v>385</v>
      </c>
      <c r="J19" s="641" t="s">
        <v>385</v>
      </c>
    </row>
    <row r="20" customFormat="false" ht="12.75" hidden="false" customHeight="true" outlineLevel="0" collapsed="false">
      <c r="A20" s="1414" t="s">
        <v>1124</v>
      </c>
      <c r="B20" s="1466" t="s">
        <v>1405</v>
      </c>
      <c r="C20" s="1466" t="s">
        <v>1406</v>
      </c>
      <c r="D20" s="875" t="s">
        <v>259</v>
      </c>
      <c r="E20" s="175" t="s">
        <v>259</v>
      </c>
      <c r="F20" s="175" t="s">
        <v>259</v>
      </c>
      <c r="G20" s="875" t="s">
        <v>259</v>
      </c>
      <c r="H20" s="175" t="s">
        <v>259</v>
      </c>
      <c r="I20" s="154" t="n">
        <v>3.37938479825151</v>
      </c>
      <c r="J20" s="156" t="n">
        <v>0.0232332704879791</v>
      </c>
    </row>
    <row r="21" customFormat="false" ht="12.75" hidden="false" customHeight="true" outlineLevel="0" collapsed="false">
      <c r="A21" s="1467" t="s">
        <v>1408</v>
      </c>
      <c r="B21" s="1468" t="s">
        <v>1405</v>
      </c>
      <c r="C21" s="1468" t="s">
        <v>1406</v>
      </c>
      <c r="D21" s="641" t="s">
        <v>1410</v>
      </c>
      <c r="E21" s="1317" t="s">
        <v>123</v>
      </c>
      <c r="F21" s="175" t="s">
        <v>1410</v>
      </c>
      <c r="G21" s="875" t="s">
        <v>1410</v>
      </c>
      <c r="H21" s="641" t="s">
        <v>123</v>
      </c>
      <c r="I21" s="641" t="n">
        <v>3.37938479825151</v>
      </c>
      <c r="J21" s="641" t="n">
        <v>0.0232332704879791</v>
      </c>
      <c r="K21" s="1166"/>
    </row>
    <row r="22" customFormat="false" ht="12.75" hidden="false" customHeight="true" outlineLevel="0" collapsed="false">
      <c r="A22" s="1467" t="s">
        <v>1409</v>
      </c>
      <c r="B22" s="1468" t="s">
        <v>1405</v>
      </c>
      <c r="C22" s="1468" t="s">
        <v>1406</v>
      </c>
      <c r="D22" s="641" t="s">
        <v>1410</v>
      </c>
      <c r="E22" s="1317" t="s">
        <v>385</v>
      </c>
      <c r="F22" s="175" t="s">
        <v>385</v>
      </c>
      <c r="G22" s="875" t="s">
        <v>385</v>
      </c>
      <c r="H22" s="641" t="s">
        <v>385</v>
      </c>
      <c r="I22" s="641" t="s">
        <v>385</v>
      </c>
      <c r="J22" s="641" t="s">
        <v>385</v>
      </c>
      <c r="K22" s="1166"/>
    </row>
    <row r="23" customFormat="false" ht="12.75" hidden="false" customHeight="true" outlineLevel="0" collapsed="false">
      <c r="A23" s="1414" t="s">
        <v>1412</v>
      </c>
      <c r="B23" s="1466" t="s">
        <v>1405</v>
      </c>
      <c r="C23" s="1466" t="s">
        <v>1406</v>
      </c>
      <c r="D23" s="875" t="s">
        <v>259</v>
      </c>
      <c r="E23" s="175" t="s">
        <v>259</v>
      </c>
      <c r="F23" s="175" t="s">
        <v>259</v>
      </c>
      <c r="G23" s="875" t="s">
        <v>259</v>
      </c>
      <c r="H23" s="175" t="s">
        <v>259</v>
      </c>
      <c r="I23" s="154" t="n">
        <v>3.37938479825151</v>
      </c>
      <c r="J23" s="156" t="n">
        <v>0.0232332704879791</v>
      </c>
    </row>
    <row r="24" customFormat="false" ht="12.75" hidden="false" customHeight="true" outlineLevel="0" collapsed="false">
      <c r="A24" s="1467" t="s">
        <v>1408</v>
      </c>
      <c r="B24" s="1468" t="s">
        <v>1405</v>
      </c>
      <c r="C24" s="1468" t="s">
        <v>1406</v>
      </c>
      <c r="D24" s="641" t="s">
        <v>1410</v>
      </c>
      <c r="E24" s="1317" t="s">
        <v>123</v>
      </c>
      <c r="F24" s="175" t="s">
        <v>1410</v>
      </c>
      <c r="G24" s="875" t="s">
        <v>1410</v>
      </c>
      <c r="H24" s="641" t="s">
        <v>123</v>
      </c>
      <c r="I24" s="641" t="n">
        <v>3.37938479825151</v>
      </c>
      <c r="J24" s="641" t="n">
        <v>0.0232332704879791</v>
      </c>
      <c r="K24" s="1166"/>
    </row>
    <row r="25" customFormat="false" ht="12.75" hidden="false" customHeight="true" outlineLevel="0" collapsed="false">
      <c r="A25" s="1469" t="s">
        <v>1409</v>
      </c>
      <c r="B25" s="1468" t="s">
        <v>1405</v>
      </c>
      <c r="C25" s="1468" t="s">
        <v>1406</v>
      </c>
      <c r="D25" s="641" t="s">
        <v>1410</v>
      </c>
      <c r="E25" s="1209" t="s">
        <v>385</v>
      </c>
      <c r="F25" s="175" t="s">
        <v>385</v>
      </c>
      <c r="G25" s="1458" t="s">
        <v>385</v>
      </c>
      <c r="H25" s="641" t="s">
        <v>385</v>
      </c>
      <c r="I25" s="641" t="s">
        <v>385</v>
      </c>
      <c r="J25" s="641" t="s">
        <v>385</v>
      </c>
      <c r="K25" s="1166"/>
    </row>
    <row r="26" customFormat="false" ht="12.75" hidden="false" customHeight="true" outlineLevel="0" collapsed="false">
      <c r="A26" s="1470" t="s">
        <v>1125</v>
      </c>
      <c r="B26" s="1465" t="s">
        <v>1405</v>
      </c>
      <c r="C26" s="1465" t="s">
        <v>1406</v>
      </c>
      <c r="D26" s="1464" t="s">
        <v>259</v>
      </c>
      <c r="E26" s="1463" t="s">
        <v>259</v>
      </c>
      <c r="F26" s="1464" t="s">
        <v>259</v>
      </c>
      <c r="G26" s="1464" t="s">
        <v>259</v>
      </c>
      <c r="H26" s="1463" t="n">
        <v>41.6686538078609</v>
      </c>
      <c r="I26" s="1464" t="n">
        <v>13.7506180733281</v>
      </c>
      <c r="J26" s="1464" t="n">
        <v>0.0945330639406729</v>
      </c>
      <c r="K26" s="1166"/>
    </row>
    <row r="27" customFormat="false" ht="12.75" hidden="false" customHeight="true" outlineLevel="0" collapsed="false">
      <c r="A27" s="1433" t="s">
        <v>1413</v>
      </c>
      <c r="B27" s="1466" t="s">
        <v>1405</v>
      </c>
      <c r="C27" s="1466" t="s">
        <v>1406</v>
      </c>
      <c r="D27" s="875" t="s">
        <v>259</v>
      </c>
      <c r="E27" s="175" t="s">
        <v>259</v>
      </c>
      <c r="F27" s="175" t="s">
        <v>259</v>
      </c>
      <c r="G27" s="875" t="s">
        <v>259</v>
      </c>
      <c r="H27" s="154" t="n">
        <v>2.43965621809594</v>
      </c>
      <c r="I27" s="154" t="n">
        <v>12.3477964149643</v>
      </c>
      <c r="J27" s="156" t="n">
        <v>0.0848886650394221</v>
      </c>
    </row>
    <row r="28" customFormat="false" ht="12.75" hidden="false" customHeight="true" outlineLevel="0" collapsed="false">
      <c r="A28" s="1467" t="s">
        <v>1408</v>
      </c>
      <c r="B28" s="1468" t="s">
        <v>1405</v>
      </c>
      <c r="C28" s="1468" t="s">
        <v>1406</v>
      </c>
      <c r="D28" s="641" t="s">
        <v>1410</v>
      </c>
      <c r="E28" s="1317" t="s">
        <v>123</v>
      </c>
      <c r="F28" s="175" t="s">
        <v>1410</v>
      </c>
      <c r="G28" s="875" t="s">
        <v>1410</v>
      </c>
      <c r="H28" s="641" t="s">
        <v>123</v>
      </c>
      <c r="I28" s="641" t="n">
        <v>12.1668244149643</v>
      </c>
      <c r="J28" s="641" t="n">
        <v>0.0836469178528792</v>
      </c>
      <c r="K28" s="1166"/>
    </row>
    <row r="29" customFormat="false" ht="12.75" hidden="false" customHeight="true" outlineLevel="0" collapsed="false">
      <c r="A29" s="1467" t="s">
        <v>1409</v>
      </c>
      <c r="B29" s="1468" t="s">
        <v>1405</v>
      </c>
      <c r="C29" s="1468" t="s">
        <v>1406</v>
      </c>
      <c r="D29" s="641" t="s">
        <v>1410</v>
      </c>
      <c r="E29" s="1317" t="s">
        <v>1410</v>
      </c>
      <c r="F29" s="175" t="s">
        <v>1410</v>
      </c>
      <c r="G29" s="875" t="s">
        <v>1410</v>
      </c>
      <c r="H29" s="641" t="n">
        <v>2.43965621809594</v>
      </c>
      <c r="I29" s="641" t="n">
        <v>0.180972</v>
      </c>
      <c r="J29" s="641" t="n">
        <v>0.00124174718654288</v>
      </c>
      <c r="K29" s="1166"/>
    </row>
    <row r="30" customFormat="false" ht="12.75" hidden="false" customHeight="true" outlineLevel="0" collapsed="false">
      <c r="A30" s="1414" t="s">
        <v>1127</v>
      </c>
      <c r="B30" s="1466" t="s">
        <v>1405</v>
      </c>
      <c r="C30" s="1466" t="s">
        <v>1406</v>
      </c>
      <c r="D30" s="875" t="s">
        <v>259</v>
      </c>
      <c r="E30" s="175" t="s">
        <v>259</v>
      </c>
      <c r="F30" s="175" t="s">
        <v>259</v>
      </c>
      <c r="G30" s="875" t="s">
        <v>259</v>
      </c>
      <c r="H30" s="154" t="n">
        <v>39.228997589765</v>
      </c>
      <c r="I30" s="154" t="n">
        <v>1.40282165836375</v>
      </c>
      <c r="J30" s="156" t="n">
        <v>0.00964439890125079</v>
      </c>
    </row>
    <row r="31" customFormat="false" ht="12.75" hidden="false" customHeight="true" outlineLevel="0" collapsed="false">
      <c r="A31" s="1467" t="s">
        <v>1408</v>
      </c>
      <c r="B31" s="1468" t="s">
        <v>1405</v>
      </c>
      <c r="C31" s="1468" t="s">
        <v>1406</v>
      </c>
      <c r="D31" s="641" t="s">
        <v>1410</v>
      </c>
      <c r="E31" s="1317" t="s">
        <v>1410</v>
      </c>
      <c r="F31" s="175" t="s">
        <v>1410</v>
      </c>
      <c r="G31" s="875" t="s">
        <v>1410</v>
      </c>
      <c r="H31" s="641" t="n">
        <v>39.228997589765</v>
      </c>
      <c r="I31" s="641" t="n">
        <v>1.40282165836375</v>
      </c>
      <c r="J31" s="641" t="n">
        <v>0.00964439890125079</v>
      </c>
      <c r="K31" s="1166"/>
    </row>
    <row r="32" customFormat="false" ht="12.75" hidden="false" customHeight="true" outlineLevel="0" collapsed="false">
      <c r="A32" s="1467" t="s">
        <v>1409</v>
      </c>
      <c r="B32" s="1468" t="s">
        <v>1405</v>
      </c>
      <c r="C32" s="1468" t="s">
        <v>1406</v>
      </c>
      <c r="D32" s="641" t="s">
        <v>389</v>
      </c>
      <c r="E32" s="1317" t="s">
        <v>385</v>
      </c>
      <c r="F32" s="175" t="s">
        <v>385</v>
      </c>
      <c r="G32" s="875" t="s">
        <v>385</v>
      </c>
      <c r="H32" s="641" t="s">
        <v>385</v>
      </c>
      <c r="I32" s="641" t="s">
        <v>385</v>
      </c>
      <c r="J32" s="641" t="s">
        <v>385</v>
      </c>
      <c r="K32" s="1166"/>
    </row>
    <row r="33" customFormat="false" ht="12.75" hidden="false" customHeight="true" outlineLevel="0" collapsed="false">
      <c r="A33" s="1414" t="s">
        <v>1414</v>
      </c>
      <c r="B33" s="1466" t="s">
        <v>1405</v>
      </c>
      <c r="C33" s="1466" t="s">
        <v>1406</v>
      </c>
      <c r="D33" s="875" t="s">
        <v>259</v>
      </c>
      <c r="E33" s="175" t="s">
        <v>259</v>
      </c>
      <c r="F33" s="175" t="s">
        <v>259</v>
      </c>
      <c r="G33" s="875" t="s">
        <v>259</v>
      </c>
      <c r="H33" s="154" t="n">
        <v>39.228997589765</v>
      </c>
      <c r="I33" s="154" t="n">
        <v>1.40282165836375</v>
      </c>
      <c r="J33" s="156" t="n">
        <v>0.00964439890125079</v>
      </c>
    </row>
    <row r="34" customFormat="false" ht="12.75" hidden="false" customHeight="true" outlineLevel="0" collapsed="false">
      <c r="A34" s="1467" t="s">
        <v>1408</v>
      </c>
      <c r="B34" s="1468" t="s">
        <v>1405</v>
      </c>
      <c r="C34" s="1468" t="s">
        <v>1406</v>
      </c>
      <c r="D34" s="641" t="s">
        <v>1410</v>
      </c>
      <c r="E34" s="1317" t="s">
        <v>1410</v>
      </c>
      <c r="F34" s="175" t="s">
        <v>1410</v>
      </c>
      <c r="G34" s="875" t="s">
        <v>1410</v>
      </c>
      <c r="H34" s="641" t="n">
        <v>39.228997589765</v>
      </c>
      <c r="I34" s="641" t="n">
        <v>1.40282165836375</v>
      </c>
      <c r="J34" s="641" t="n">
        <v>0.00964439890125079</v>
      </c>
      <c r="K34" s="1166"/>
    </row>
    <row r="35" customFormat="false" ht="12.75" hidden="false" customHeight="true" outlineLevel="0" collapsed="false">
      <c r="A35" s="1467" t="s">
        <v>1409</v>
      </c>
      <c r="B35" s="1468" t="s">
        <v>1405</v>
      </c>
      <c r="C35" s="1468" t="s">
        <v>1406</v>
      </c>
      <c r="D35" s="641" t="s">
        <v>1410</v>
      </c>
      <c r="E35" s="1209" t="s">
        <v>385</v>
      </c>
      <c r="F35" s="175" t="s">
        <v>385</v>
      </c>
      <c r="G35" s="1458" t="s">
        <v>385</v>
      </c>
      <c r="H35" s="641" t="s">
        <v>385</v>
      </c>
      <c r="I35" s="641" t="s">
        <v>385</v>
      </c>
      <c r="J35" s="641" t="s">
        <v>385</v>
      </c>
      <c r="K35" s="1166"/>
    </row>
    <row r="36" customFormat="false" ht="12.75" hidden="false" customHeight="true" outlineLevel="0" collapsed="false">
      <c r="A36" s="1410" t="s">
        <v>1128</v>
      </c>
      <c r="B36" s="1465" t="s">
        <v>1405</v>
      </c>
      <c r="C36" s="1465" t="s">
        <v>1406</v>
      </c>
      <c r="D36" s="1464" t="s">
        <v>259</v>
      </c>
      <c r="E36" s="1463" t="s">
        <v>259</v>
      </c>
      <c r="F36" s="1464" t="s">
        <v>259</v>
      </c>
      <c r="G36" s="1464" t="s">
        <v>259</v>
      </c>
      <c r="H36" s="1463" t="s">
        <v>259</v>
      </c>
      <c r="I36" s="1464" t="n">
        <v>0.282864139562439</v>
      </c>
      <c r="J36" s="1464" t="n">
        <v>0.00194469095949177</v>
      </c>
      <c r="K36" s="1166"/>
    </row>
    <row r="37" customFormat="false" ht="12.75" hidden="false" customHeight="true" outlineLevel="0" collapsed="false">
      <c r="A37" s="1433" t="s">
        <v>1415</v>
      </c>
      <c r="B37" s="1466" t="s">
        <v>1405</v>
      </c>
      <c r="C37" s="1466" t="s">
        <v>1406</v>
      </c>
      <c r="D37" s="875" t="s">
        <v>259</v>
      </c>
      <c r="E37" s="175" t="s">
        <v>259</v>
      </c>
      <c r="F37" s="175" t="s">
        <v>259</v>
      </c>
      <c r="G37" s="875" t="s">
        <v>259</v>
      </c>
      <c r="H37" s="175" t="s">
        <v>259</v>
      </c>
      <c r="I37" s="175" t="s">
        <v>259</v>
      </c>
      <c r="J37" s="875" t="s">
        <v>259</v>
      </c>
    </row>
    <row r="38" customFormat="false" ht="12.75" hidden="false" customHeight="true" outlineLevel="0" collapsed="false">
      <c r="A38" s="1467" t="s">
        <v>1408</v>
      </c>
      <c r="B38" s="1468" t="s">
        <v>1405</v>
      </c>
      <c r="C38" s="1468" t="s">
        <v>1406</v>
      </c>
      <c r="D38" s="641" t="s">
        <v>1410</v>
      </c>
      <c r="E38" s="1317" t="s">
        <v>123</v>
      </c>
      <c r="F38" s="175" t="s">
        <v>123</v>
      </c>
      <c r="G38" s="875" t="s">
        <v>123</v>
      </c>
      <c r="H38" s="641" t="s">
        <v>123</v>
      </c>
      <c r="I38" s="641" t="s">
        <v>123</v>
      </c>
      <c r="J38" s="641" t="s">
        <v>123</v>
      </c>
      <c r="K38" s="1166"/>
    </row>
    <row r="39" customFormat="false" ht="12.75" hidden="false" customHeight="true" outlineLevel="0" collapsed="false">
      <c r="A39" s="1467" t="s">
        <v>1409</v>
      </c>
      <c r="B39" s="1468" t="s">
        <v>1405</v>
      </c>
      <c r="C39" s="1468" t="s">
        <v>1406</v>
      </c>
      <c r="D39" s="641" t="s">
        <v>1410</v>
      </c>
      <c r="E39" s="1317" t="s">
        <v>389</v>
      </c>
      <c r="F39" s="175" t="s">
        <v>389</v>
      </c>
      <c r="G39" s="875" t="s">
        <v>389</v>
      </c>
      <c r="H39" s="641" t="s">
        <v>389</v>
      </c>
      <c r="I39" s="641" t="s">
        <v>389</v>
      </c>
      <c r="J39" s="641" t="s">
        <v>389</v>
      </c>
      <c r="K39" s="1166"/>
    </row>
    <row r="40" customFormat="false" ht="12.75" hidden="false" customHeight="true" outlineLevel="0" collapsed="false">
      <c r="A40" s="1414" t="s">
        <v>1130</v>
      </c>
      <c r="B40" s="1466" t="s">
        <v>1405</v>
      </c>
      <c r="C40" s="1466" t="s">
        <v>1406</v>
      </c>
      <c r="D40" s="875" t="s">
        <v>259</v>
      </c>
      <c r="E40" s="175" t="s">
        <v>259</v>
      </c>
      <c r="F40" s="175" t="s">
        <v>259</v>
      </c>
      <c r="G40" s="875" t="s">
        <v>259</v>
      </c>
      <c r="H40" s="175" t="s">
        <v>259</v>
      </c>
      <c r="I40" s="154" t="n">
        <v>0.282864139562439</v>
      </c>
      <c r="J40" s="156" t="n">
        <v>0.00194469095949177</v>
      </c>
    </row>
    <row r="41" customFormat="false" ht="12.75" hidden="false" customHeight="true" outlineLevel="0" collapsed="false">
      <c r="A41" s="1467" t="s">
        <v>1408</v>
      </c>
      <c r="B41" s="1468" t="s">
        <v>1405</v>
      </c>
      <c r="C41" s="1468" t="s">
        <v>1406</v>
      </c>
      <c r="D41" s="641" t="s">
        <v>1410</v>
      </c>
      <c r="E41" s="1317" t="s">
        <v>123</v>
      </c>
      <c r="F41" s="175" t="s">
        <v>1410</v>
      </c>
      <c r="G41" s="875" t="s">
        <v>1410</v>
      </c>
      <c r="H41" s="641" t="s">
        <v>123</v>
      </c>
      <c r="I41" s="641" t="n">
        <v>0.282864139562439</v>
      </c>
      <c r="J41" s="641" t="n">
        <v>0.00194469095949177</v>
      </c>
      <c r="K41" s="1166"/>
    </row>
    <row r="42" customFormat="false" ht="12.75" hidden="false" customHeight="true" outlineLevel="0" collapsed="false">
      <c r="A42" s="1467" t="s">
        <v>1409</v>
      </c>
      <c r="B42" s="1468" t="s">
        <v>1405</v>
      </c>
      <c r="C42" s="1468" t="s">
        <v>1406</v>
      </c>
      <c r="D42" s="641" t="s">
        <v>1410</v>
      </c>
      <c r="E42" s="1317" t="s">
        <v>389</v>
      </c>
      <c r="F42" s="175" t="s">
        <v>389</v>
      </c>
      <c r="G42" s="875" t="s">
        <v>389</v>
      </c>
      <c r="H42" s="641" t="s">
        <v>389</v>
      </c>
      <c r="I42" s="641" t="s">
        <v>389</v>
      </c>
      <c r="J42" s="641" t="s">
        <v>389</v>
      </c>
      <c r="K42" s="1166"/>
    </row>
    <row r="43" customFormat="false" ht="12.75" hidden="false" customHeight="true" outlineLevel="0" collapsed="false">
      <c r="A43" s="1414" t="s">
        <v>1416</v>
      </c>
      <c r="B43" s="1466" t="s">
        <v>1405</v>
      </c>
      <c r="C43" s="1466" t="s">
        <v>1406</v>
      </c>
      <c r="D43" s="875" t="s">
        <v>259</v>
      </c>
      <c r="E43" s="175" t="s">
        <v>259</v>
      </c>
      <c r="F43" s="175" t="s">
        <v>259</v>
      </c>
      <c r="G43" s="875" t="s">
        <v>259</v>
      </c>
      <c r="H43" s="175" t="s">
        <v>259</v>
      </c>
      <c r="I43" s="154" t="n">
        <v>0.282864139562439</v>
      </c>
      <c r="J43" s="156" t="n">
        <v>0.00194469095949177</v>
      </c>
    </row>
    <row r="44" customFormat="false" ht="12.75" hidden="false" customHeight="true" outlineLevel="0" collapsed="false">
      <c r="A44" s="1467" t="s">
        <v>1408</v>
      </c>
      <c r="B44" s="1471" t="s">
        <v>1405</v>
      </c>
      <c r="C44" s="1471" t="s">
        <v>1406</v>
      </c>
      <c r="D44" s="1171" t="s">
        <v>1410</v>
      </c>
      <c r="E44" s="1317" t="s">
        <v>123</v>
      </c>
      <c r="F44" s="175" t="s">
        <v>1410</v>
      </c>
      <c r="G44" s="875" t="s">
        <v>1410</v>
      </c>
      <c r="H44" s="1171" t="s">
        <v>123</v>
      </c>
      <c r="I44" s="1171" t="n">
        <v>0.282864139562439</v>
      </c>
      <c r="J44" s="646" t="n">
        <v>0.00194469095949177</v>
      </c>
    </row>
    <row r="45" customFormat="false" ht="12.75" hidden="false" customHeight="true" outlineLevel="0" collapsed="false">
      <c r="A45" s="1467" t="s">
        <v>1409</v>
      </c>
      <c r="B45" s="1472" t="s">
        <v>1405</v>
      </c>
      <c r="C45" s="1472" t="s">
        <v>1406</v>
      </c>
      <c r="D45" s="1473" t="s">
        <v>1410</v>
      </c>
      <c r="E45" s="1317" t="s">
        <v>389</v>
      </c>
      <c r="F45" s="175" t="s">
        <v>389</v>
      </c>
      <c r="G45" s="1458" t="s">
        <v>389</v>
      </c>
      <c r="H45" s="1174" t="s">
        <v>389</v>
      </c>
      <c r="I45" s="1174" t="s">
        <v>389</v>
      </c>
      <c r="J45" s="1473" t="s">
        <v>389</v>
      </c>
    </row>
    <row r="46" customFormat="false" ht="12.75" hidden="false" customHeight="true" outlineLevel="0" collapsed="false">
      <c r="A46" s="1410" t="s">
        <v>1417</v>
      </c>
      <c r="B46" s="1472" t="s">
        <v>1405</v>
      </c>
      <c r="C46" s="1472" t="s">
        <v>1406</v>
      </c>
      <c r="D46" s="1473" t="s">
        <v>1410</v>
      </c>
      <c r="E46" s="1464" t="s">
        <v>1410</v>
      </c>
      <c r="F46" s="1464" t="s">
        <v>1410</v>
      </c>
      <c r="G46" s="1462" t="s">
        <v>1410</v>
      </c>
      <c r="H46" s="1174" t="n">
        <v>82.4877577460467</v>
      </c>
      <c r="I46" s="1174" t="n">
        <v>5.19003655589306</v>
      </c>
      <c r="J46" s="1473" t="n">
        <v>0.0347049106108564</v>
      </c>
    </row>
    <row r="47" customFormat="false" ht="12.75" hidden="false" customHeight="true" outlineLevel="0" collapsed="false">
      <c r="A47" s="1410" t="s">
        <v>1418</v>
      </c>
      <c r="B47" s="1472" t="s">
        <v>1405</v>
      </c>
      <c r="C47" s="1472" t="s">
        <v>1406</v>
      </c>
      <c r="D47" s="1473" t="s">
        <v>1410</v>
      </c>
      <c r="E47" s="1464" t="s">
        <v>385</v>
      </c>
      <c r="F47" s="1464" t="s">
        <v>1410</v>
      </c>
      <c r="G47" s="1462" t="s">
        <v>1410</v>
      </c>
      <c r="H47" s="1174" t="s">
        <v>385</v>
      </c>
      <c r="I47" s="1174" t="n">
        <v>2.39562042491473</v>
      </c>
      <c r="J47" s="1473" t="n">
        <v>0.0164698904212888</v>
      </c>
    </row>
    <row r="48" customFormat="false" ht="12.75" hidden="false" customHeight="false" outlineLevel="0" collapsed="false">
      <c r="A48" s="1410" t="s">
        <v>1342</v>
      </c>
      <c r="B48" s="1474"/>
      <c r="C48" s="1474"/>
      <c r="D48" s="1475"/>
      <c r="E48" s="1476"/>
      <c r="F48" s="1476"/>
      <c r="G48" s="1391"/>
      <c r="H48" s="1411"/>
      <c r="I48" s="1411"/>
      <c r="J48" s="1475"/>
    </row>
    <row r="49" customFormat="false" ht="12.75" hidden="false" customHeight="false" outlineLevel="0" collapsed="false">
      <c r="A49" s="1477" t="s">
        <v>1139</v>
      </c>
      <c r="B49" s="1478"/>
      <c r="C49" s="1479"/>
      <c r="D49" s="875" t="s">
        <v>279</v>
      </c>
      <c r="E49" s="1480" t="s">
        <v>279</v>
      </c>
      <c r="F49" s="1481" t="s">
        <v>279</v>
      </c>
      <c r="G49" s="875" t="s">
        <v>279</v>
      </c>
      <c r="H49" s="175" t="s">
        <v>279</v>
      </c>
      <c r="I49" s="175" t="s">
        <v>279</v>
      </c>
      <c r="J49" s="875" t="s">
        <v>279</v>
      </c>
    </row>
    <row r="50" customFormat="false" ht="12.75" hidden="false" customHeight="true" outlineLevel="0" collapsed="false">
      <c r="A50" s="1482" t="s">
        <v>1419</v>
      </c>
      <c r="B50" s="1478"/>
      <c r="C50" s="1479"/>
      <c r="D50" s="875" t="s">
        <v>279</v>
      </c>
      <c r="E50" s="1480" t="s">
        <v>279</v>
      </c>
      <c r="F50" s="1481" t="s">
        <v>279</v>
      </c>
      <c r="G50" s="875" t="s">
        <v>279</v>
      </c>
      <c r="H50" s="175" t="s">
        <v>279</v>
      </c>
      <c r="I50" s="175" t="s">
        <v>279</v>
      </c>
      <c r="J50" s="875" t="s">
        <v>279</v>
      </c>
    </row>
    <row r="51" customFormat="false" ht="13.5" hidden="false" customHeight="true" outlineLevel="0" collapsed="false">
      <c r="A51" s="1482" t="s">
        <v>1420</v>
      </c>
      <c r="B51" s="1478"/>
      <c r="C51" s="1479"/>
      <c r="D51" s="875" t="s">
        <v>279</v>
      </c>
      <c r="E51" s="1480" t="s">
        <v>279</v>
      </c>
      <c r="F51" s="1481" t="s">
        <v>279</v>
      </c>
      <c r="G51" s="875" t="s">
        <v>279</v>
      </c>
      <c r="H51" s="175" t="s">
        <v>279</v>
      </c>
      <c r="I51" s="175" t="s">
        <v>279</v>
      </c>
      <c r="J51" s="875" t="s">
        <v>279</v>
      </c>
    </row>
    <row r="52" customFormat="false" ht="12.75" hidden="false" customHeight="true" outlineLevel="0" collapsed="false">
      <c r="A52" s="1477" t="s">
        <v>1140</v>
      </c>
      <c r="B52" s="1478"/>
      <c r="C52" s="1479"/>
      <c r="D52" s="875" t="s">
        <v>279</v>
      </c>
      <c r="E52" s="1480" t="s">
        <v>279</v>
      </c>
      <c r="F52" s="1481" t="s">
        <v>279</v>
      </c>
      <c r="G52" s="875" t="s">
        <v>279</v>
      </c>
      <c r="H52" s="175" t="s">
        <v>279</v>
      </c>
      <c r="I52" s="175" t="s">
        <v>279</v>
      </c>
      <c r="J52" s="875" t="s">
        <v>279</v>
      </c>
    </row>
    <row r="53" customFormat="false" ht="15" hidden="false" customHeight="true" outlineLevel="0" collapsed="false">
      <c r="A53" s="1482" t="s">
        <v>1419</v>
      </c>
      <c r="B53" s="1478"/>
      <c r="C53" s="1479"/>
      <c r="D53" s="875" t="s">
        <v>279</v>
      </c>
      <c r="E53" s="1480" t="s">
        <v>279</v>
      </c>
      <c r="F53" s="1481" t="s">
        <v>279</v>
      </c>
      <c r="G53" s="875" t="s">
        <v>279</v>
      </c>
      <c r="H53" s="175" t="s">
        <v>279</v>
      </c>
      <c r="I53" s="175" t="s">
        <v>279</v>
      </c>
      <c r="J53" s="875" t="s">
        <v>279</v>
      </c>
      <c r="K53" s="1166"/>
    </row>
    <row r="54" customFormat="false" ht="12.75" hidden="false" customHeight="true" outlineLevel="0" collapsed="false">
      <c r="A54" s="1482" t="s">
        <v>1420</v>
      </c>
      <c r="B54" s="1478"/>
      <c r="C54" s="1479"/>
      <c r="D54" s="875" t="s">
        <v>279</v>
      </c>
      <c r="E54" s="1480" t="s">
        <v>279</v>
      </c>
      <c r="F54" s="1481" t="s">
        <v>279</v>
      </c>
      <c r="G54" s="875" t="s">
        <v>279</v>
      </c>
      <c r="H54" s="175" t="s">
        <v>279</v>
      </c>
      <c r="I54" s="175" t="s">
        <v>279</v>
      </c>
      <c r="J54" s="875" t="s">
        <v>279</v>
      </c>
    </row>
    <row r="55" customFormat="false" ht="12.75" hidden="false" customHeight="true" outlineLevel="0" collapsed="false">
      <c r="A55" s="1477" t="s">
        <v>1141</v>
      </c>
      <c r="B55" s="1478"/>
      <c r="C55" s="1479"/>
      <c r="D55" s="875" t="s">
        <v>250</v>
      </c>
      <c r="E55" s="1480" t="s">
        <v>250</v>
      </c>
      <c r="F55" s="1481" t="s">
        <v>250</v>
      </c>
      <c r="G55" s="875" t="s">
        <v>250</v>
      </c>
      <c r="H55" s="175" t="s">
        <v>250</v>
      </c>
      <c r="I55" s="175" t="s">
        <v>250</v>
      </c>
      <c r="J55" s="875" t="s">
        <v>250</v>
      </c>
    </row>
    <row r="56" customFormat="false" ht="12.75" hidden="false" customHeight="true" outlineLevel="0" collapsed="false">
      <c r="A56" s="1482" t="s">
        <v>1419</v>
      </c>
      <c r="B56" s="1478"/>
      <c r="C56" s="1479"/>
      <c r="D56" s="875" t="s">
        <v>250</v>
      </c>
      <c r="E56" s="1480" t="s">
        <v>250</v>
      </c>
      <c r="F56" s="1481" t="s">
        <v>250</v>
      </c>
      <c r="G56" s="875" t="s">
        <v>250</v>
      </c>
      <c r="H56" s="175" t="s">
        <v>250</v>
      </c>
      <c r="I56" s="175" t="s">
        <v>250</v>
      </c>
      <c r="J56" s="875" t="s">
        <v>250</v>
      </c>
    </row>
    <row r="57" customFormat="false" ht="13.5" hidden="false" customHeight="true" outlineLevel="0" collapsed="false">
      <c r="A57" s="1482" t="s">
        <v>1420</v>
      </c>
      <c r="B57" s="1478"/>
      <c r="C57" s="1479"/>
      <c r="D57" s="875" t="s">
        <v>250</v>
      </c>
      <c r="E57" s="1480" t="s">
        <v>250</v>
      </c>
      <c r="F57" s="1481" t="s">
        <v>250</v>
      </c>
      <c r="G57" s="875" t="s">
        <v>250</v>
      </c>
      <c r="H57" s="175" t="s">
        <v>250</v>
      </c>
      <c r="I57" s="175" t="s">
        <v>250</v>
      </c>
      <c r="J57" s="875" t="s">
        <v>250</v>
      </c>
    </row>
    <row r="58" customFormat="false" ht="12.75" hidden="false" customHeight="true" outlineLevel="0" collapsed="false">
      <c r="A58" s="1477" t="s">
        <v>1142</v>
      </c>
      <c r="B58" s="1478"/>
      <c r="C58" s="1479"/>
      <c r="D58" s="875" t="s">
        <v>250</v>
      </c>
      <c r="E58" s="1480" t="s">
        <v>250</v>
      </c>
      <c r="F58" s="1481" t="s">
        <v>250</v>
      </c>
      <c r="G58" s="875" t="s">
        <v>250</v>
      </c>
      <c r="H58" s="175" t="s">
        <v>250</v>
      </c>
      <c r="I58" s="175" t="s">
        <v>250</v>
      </c>
      <c r="J58" s="875" t="s">
        <v>250</v>
      </c>
    </row>
    <row r="59" customFormat="false" ht="15" hidden="false" customHeight="true" outlineLevel="0" collapsed="false">
      <c r="A59" s="1482" t="s">
        <v>1419</v>
      </c>
      <c r="B59" s="1478"/>
      <c r="C59" s="1479"/>
      <c r="D59" s="875" t="s">
        <v>250</v>
      </c>
      <c r="E59" s="1480" t="s">
        <v>250</v>
      </c>
      <c r="F59" s="1481" t="s">
        <v>250</v>
      </c>
      <c r="G59" s="875" t="s">
        <v>250</v>
      </c>
      <c r="H59" s="175" t="s">
        <v>250</v>
      </c>
      <c r="I59" s="175" t="s">
        <v>250</v>
      </c>
      <c r="J59" s="875" t="s">
        <v>250</v>
      </c>
    </row>
    <row r="60" customFormat="false" ht="12.75" hidden="false" customHeight="true" outlineLevel="0" collapsed="false">
      <c r="A60" s="1482" t="s">
        <v>1420</v>
      </c>
      <c r="B60" s="1478"/>
      <c r="C60" s="1479"/>
      <c r="D60" s="875" t="s">
        <v>250</v>
      </c>
      <c r="E60" s="1480" t="s">
        <v>250</v>
      </c>
      <c r="F60" s="1481" t="s">
        <v>250</v>
      </c>
      <c r="G60" s="875" t="s">
        <v>250</v>
      </c>
      <c r="H60" s="175" t="s">
        <v>250</v>
      </c>
      <c r="I60" s="175" t="s">
        <v>250</v>
      </c>
      <c r="J60" s="875" t="s">
        <v>250</v>
      </c>
    </row>
    <row r="61" customFormat="false" ht="12.75" hidden="false" customHeight="true" outlineLevel="0" collapsed="false">
      <c r="A61" s="1477" t="s">
        <v>1143</v>
      </c>
      <c r="B61" s="1478"/>
      <c r="C61" s="1479"/>
      <c r="D61" s="875" t="s">
        <v>250</v>
      </c>
      <c r="E61" s="1480" t="s">
        <v>250</v>
      </c>
      <c r="F61" s="1481" t="s">
        <v>250</v>
      </c>
      <c r="G61" s="875" t="s">
        <v>250</v>
      </c>
      <c r="H61" s="175" t="s">
        <v>250</v>
      </c>
      <c r="I61" s="175" t="s">
        <v>250</v>
      </c>
      <c r="J61" s="875" t="s">
        <v>250</v>
      </c>
    </row>
    <row r="62" customFormat="false" ht="12.75" hidden="false" customHeight="true" outlineLevel="0" collapsed="false">
      <c r="A62" s="1482" t="s">
        <v>1419</v>
      </c>
      <c r="B62" s="1478"/>
      <c r="C62" s="1479"/>
      <c r="D62" s="875" t="s">
        <v>250</v>
      </c>
      <c r="E62" s="1480" t="s">
        <v>250</v>
      </c>
      <c r="F62" s="1481" t="s">
        <v>250</v>
      </c>
      <c r="G62" s="875" t="s">
        <v>250</v>
      </c>
      <c r="H62" s="175" t="s">
        <v>250</v>
      </c>
      <c r="I62" s="175" t="s">
        <v>250</v>
      </c>
      <c r="J62" s="875" t="s">
        <v>250</v>
      </c>
    </row>
    <row r="63" customFormat="false" ht="13.5" hidden="false" customHeight="true" outlineLevel="0" collapsed="false">
      <c r="A63" s="1482" t="s">
        <v>1420</v>
      </c>
      <c r="B63" s="1478"/>
      <c r="C63" s="1479"/>
      <c r="D63" s="875" t="s">
        <v>250</v>
      </c>
      <c r="E63" s="1480" t="s">
        <v>250</v>
      </c>
      <c r="F63" s="1481" t="s">
        <v>250</v>
      </c>
      <c r="G63" s="875" t="s">
        <v>250</v>
      </c>
      <c r="H63" s="175" t="s">
        <v>250</v>
      </c>
      <c r="I63" s="175" t="s">
        <v>250</v>
      </c>
      <c r="J63" s="875" t="s">
        <v>25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1</v>
      </c>
      <c r="B65" s="1483"/>
      <c r="C65" s="1483"/>
      <c r="D65" s="1483"/>
      <c r="E65" s="1483"/>
      <c r="F65" s="1483"/>
      <c r="G65" s="1483"/>
      <c r="H65" s="1483"/>
      <c r="I65" s="1483"/>
      <c r="J65" s="1483"/>
    </row>
    <row r="66" customFormat="false" ht="12.75" hidden="false" customHeight="true" outlineLevel="0" collapsed="false">
      <c r="A66" s="1484" t="s">
        <v>1422</v>
      </c>
      <c r="B66" s="1484"/>
      <c r="C66" s="1484"/>
      <c r="D66" s="1484"/>
      <c r="E66" s="1484"/>
      <c r="F66" s="1484"/>
      <c r="G66" s="1484"/>
      <c r="H66" s="1484"/>
      <c r="I66" s="1484"/>
      <c r="J66" s="1484"/>
    </row>
    <row r="67" customFormat="false" ht="12.75" hidden="false" customHeight="true" outlineLevel="0" collapsed="false">
      <c r="A67" s="1484" t="s">
        <v>1423</v>
      </c>
      <c r="B67" s="1485"/>
      <c r="C67" s="1485"/>
      <c r="D67" s="1485"/>
      <c r="E67" s="1485"/>
      <c r="F67" s="1485"/>
      <c r="G67" s="1485"/>
      <c r="H67" s="1485"/>
      <c r="I67" s="1485"/>
      <c r="J67" s="1485"/>
    </row>
    <row r="68" customFormat="false" ht="26.25" hidden="false" customHeight="true" outlineLevel="0" collapsed="false">
      <c r="A68" s="1486" t="s">
        <v>1424</v>
      </c>
      <c r="B68" s="1486"/>
      <c r="C68" s="1486"/>
      <c r="D68" s="1486"/>
      <c r="E68" s="1486"/>
      <c r="F68" s="1486"/>
      <c r="G68" s="1486"/>
      <c r="H68" s="1486"/>
      <c r="I68" s="1486"/>
      <c r="J68" s="1486"/>
    </row>
    <row r="69" customFormat="false" ht="13.5" hidden="false" customHeight="true" outlineLevel="0" collapsed="false">
      <c r="A69" s="1376" t="s">
        <v>1347</v>
      </c>
      <c r="B69" s="1360"/>
      <c r="C69" s="1360"/>
      <c r="D69" s="1360"/>
      <c r="E69" s="1360"/>
      <c r="F69" s="1360"/>
      <c r="G69" s="1360"/>
      <c r="H69" s="1360"/>
      <c r="I69" s="1360"/>
      <c r="J69" s="1360"/>
    </row>
    <row r="70" customFormat="false" ht="12.75" hidden="false" customHeight="true" outlineLevel="0" collapsed="false">
      <c r="A70" s="1487" t="s">
        <v>1425</v>
      </c>
      <c r="B70" s="1484"/>
      <c r="C70" s="1484"/>
      <c r="D70" s="1484"/>
      <c r="E70" s="1484"/>
      <c r="F70" s="1484"/>
      <c r="G70" s="1484"/>
      <c r="H70" s="1484"/>
      <c r="I70" s="1484"/>
      <c r="J70" s="1484"/>
    </row>
    <row r="71" customFormat="false" ht="13.5" hidden="false" customHeight="true" outlineLevel="0" collapsed="false">
      <c r="A71" s="1484" t="s">
        <v>1426</v>
      </c>
      <c r="B71" s="1488"/>
      <c r="C71" s="1488"/>
      <c r="D71" s="1488"/>
      <c r="E71" s="1488"/>
      <c r="F71" s="1488"/>
      <c r="G71" s="1488"/>
      <c r="H71" s="1488"/>
      <c r="I71" s="1488"/>
      <c r="J71" s="1488"/>
    </row>
    <row r="72" customFormat="false" ht="13.5" hidden="false" customHeight="true" outlineLevel="0" collapsed="false">
      <c r="A72" s="1489" t="s">
        <v>1427</v>
      </c>
      <c r="B72" s="1488"/>
      <c r="C72" s="1488"/>
      <c r="D72" s="1488"/>
      <c r="E72" s="1488"/>
      <c r="F72" s="1488"/>
      <c r="G72" s="1488"/>
      <c r="H72" s="1488"/>
      <c r="I72" s="1488"/>
      <c r="J72" s="1488"/>
    </row>
    <row r="73" customFormat="false" ht="13.5" hidden="false" customHeight="true" outlineLevel="0" collapsed="false">
      <c r="A73" s="1490" t="s">
        <v>1428</v>
      </c>
      <c r="B73" s="1360"/>
      <c r="C73" s="1360"/>
      <c r="D73" s="1360"/>
      <c r="E73" s="1360"/>
      <c r="F73" s="1360"/>
      <c r="G73" s="1360"/>
      <c r="H73" s="1360"/>
      <c r="I73" s="1360"/>
      <c r="J73" s="1360"/>
    </row>
    <row r="74" customFormat="false" ht="6" hidden="false" customHeight="true" outlineLevel="0" collapsed="false">
      <c r="A74" s="715"/>
      <c r="B74" s="715"/>
      <c r="C74" s="715"/>
      <c r="D74" s="715"/>
      <c r="E74" s="715"/>
      <c r="F74" s="715"/>
      <c r="G74" s="715"/>
      <c r="H74" s="715"/>
      <c r="I74" s="715"/>
      <c r="J74" s="715"/>
    </row>
    <row r="75" customFormat="false" ht="13.5" hidden="false" customHeight="true" outlineLevel="0" collapsed="false">
      <c r="A75" s="1491" t="s">
        <v>443</v>
      </c>
      <c r="B75" s="1492"/>
      <c r="C75" s="1492"/>
      <c r="D75" s="1493"/>
      <c r="E75" s="1492"/>
      <c r="F75" s="1492"/>
      <c r="G75" s="1492"/>
      <c r="H75" s="1492"/>
      <c r="I75" s="1492"/>
      <c r="J75" s="1494"/>
    </row>
    <row r="76" customFormat="false" ht="27.75" hidden="false" customHeight="true" outlineLevel="0" collapsed="false">
      <c r="A76" s="1495" t="s">
        <v>1198</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9" t="s">
        <v>1429</v>
      </c>
      <c r="H1" s="111" t="s">
        <v>78</v>
      </c>
    </row>
    <row r="2" customFormat="false" ht="15.75" hidden="false" customHeight="true" outlineLevel="0" collapsed="false">
      <c r="A2" s="649" t="s">
        <v>212</v>
      </c>
      <c r="H2" s="111" t="s">
        <v>80</v>
      </c>
    </row>
    <row r="3" customFormat="false" ht="15.75" hidden="false" customHeight="true" outlineLevel="0" collapsed="false">
      <c r="H3" s="111" t="s">
        <v>81</v>
      </c>
    </row>
    <row r="4" customFormat="false" ht="12.75" hidden="false" customHeight="true" outlineLevel="0" collapsed="false">
      <c r="H4" s="587"/>
    </row>
    <row r="5" customFormat="false" ht="14.25" hidden="false" customHeight="true" outlineLevel="0" collapsed="false">
      <c r="A5" s="677" t="s">
        <v>985</v>
      </c>
      <c r="B5" s="538" t="s">
        <v>1430</v>
      </c>
      <c r="C5" s="538" t="s">
        <v>410</v>
      </c>
      <c r="D5" s="538" t="s">
        <v>411</v>
      </c>
      <c r="E5" s="538" t="s">
        <v>474</v>
      </c>
      <c r="F5" s="538" t="s">
        <v>87</v>
      </c>
      <c r="G5" s="537" t="s">
        <v>88</v>
      </c>
      <c r="H5" s="539" t="s">
        <v>475</v>
      </c>
    </row>
    <row r="6" customFormat="false" ht="12.75" hidden="false" customHeight="true" outlineLevel="0" collapsed="false">
      <c r="A6" s="677"/>
      <c r="B6" s="855" t="s">
        <v>90</v>
      </c>
      <c r="C6" s="855"/>
      <c r="D6" s="855"/>
      <c r="E6" s="855"/>
      <c r="F6" s="855"/>
      <c r="G6" s="855"/>
      <c r="H6" s="855"/>
    </row>
    <row r="7" customFormat="false" ht="13.5" hidden="false" customHeight="true" outlineLevel="0" collapsed="false">
      <c r="A7" s="1496" t="s">
        <v>1431</v>
      </c>
      <c r="B7" s="1497" t="n">
        <v>4606.6981542604</v>
      </c>
      <c r="C7" s="1497" t="n">
        <v>7650.02704914548</v>
      </c>
      <c r="D7" s="1497" t="n">
        <v>32.7377166679981</v>
      </c>
      <c r="E7" s="1497" t="n">
        <v>33.8004746405888</v>
      </c>
      <c r="F7" s="1497" t="n">
        <v>564.447853640835</v>
      </c>
      <c r="G7" s="1497" t="n">
        <v>98.7520681398667</v>
      </c>
      <c r="H7" s="1498" t="n">
        <v>18.6010930799686</v>
      </c>
    </row>
    <row r="8" customFormat="false" ht="12" hidden="false" customHeight="true" outlineLevel="0" collapsed="false">
      <c r="A8" s="1499" t="s">
        <v>1432</v>
      </c>
      <c r="B8" s="1500" t="n">
        <v>306.572761272023</v>
      </c>
      <c r="C8" s="1500" t="n">
        <v>7014.15612603015</v>
      </c>
      <c r="D8" s="1501" t="n">
        <v>0.0725600531302696</v>
      </c>
      <c r="E8" s="1500" t="n">
        <v>1.33319688990809</v>
      </c>
      <c r="F8" s="1500" t="n">
        <v>35.5367895856115</v>
      </c>
      <c r="G8" s="1500" t="n">
        <v>52.8956680619355</v>
      </c>
      <c r="H8" s="1502" t="n">
        <v>1.11484431</v>
      </c>
    </row>
    <row r="9" customFormat="false" ht="12" hidden="false" customHeight="true" outlineLevel="0" collapsed="false">
      <c r="A9" s="18" t="s">
        <v>1433</v>
      </c>
      <c r="B9" s="559" t="s">
        <v>123</v>
      </c>
      <c r="C9" s="559" t="n">
        <v>6251.26054737151</v>
      </c>
      <c r="D9" s="561" t="n">
        <v>0.000384323</v>
      </c>
      <c r="E9" s="420" t="n">
        <v>0.004058236</v>
      </c>
      <c r="F9" s="420" t="n">
        <v>11.0759158308983</v>
      </c>
      <c r="G9" s="420" t="n">
        <v>36.3972149618215</v>
      </c>
      <c r="H9" s="1503"/>
    </row>
    <row r="10" customFormat="false" ht="12" hidden="false" customHeight="true" outlineLevel="0" collapsed="false">
      <c r="A10" s="18" t="s">
        <v>1434</v>
      </c>
      <c r="B10" s="564" t="s">
        <v>133</v>
      </c>
      <c r="C10" s="564" t="n">
        <v>603.760185808267</v>
      </c>
      <c r="D10" s="561"/>
      <c r="E10" s="419" t="s">
        <v>123</v>
      </c>
      <c r="F10" s="419" t="s">
        <v>123</v>
      </c>
      <c r="G10" s="420" t="n">
        <v>6.36064640496334</v>
      </c>
      <c r="H10" s="1503"/>
    </row>
    <row r="11" customFormat="false" ht="12.75" hidden="false" customHeight="true" outlineLevel="0" collapsed="false">
      <c r="A11" s="861" t="s">
        <v>1435</v>
      </c>
      <c r="B11" s="564" t="n">
        <v>306.572761272023</v>
      </c>
      <c r="C11" s="564" t="n">
        <v>159.135392850369</v>
      </c>
      <c r="D11" s="561" t="n">
        <v>0.0721757301302696</v>
      </c>
      <c r="E11" s="564" t="n">
        <v>1.32913865390809</v>
      </c>
      <c r="F11" s="564" t="n">
        <v>24.4608737547132</v>
      </c>
      <c r="G11" s="1504" t="n">
        <v>10.1378066951507</v>
      </c>
      <c r="H11" s="1505" t="n">
        <v>1.11484431</v>
      </c>
    </row>
    <row r="12" customFormat="false" ht="12.75" hidden="false" customHeight="true" outlineLevel="0" collapsed="false">
      <c r="A12" s="1506" t="s">
        <v>104</v>
      </c>
      <c r="B12" s="559" t="n">
        <v>306.572761272023</v>
      </c>
      <c r="C12" s="559" t="n">
        <v>159.135392850369</v>
      </c>
      <c r="D12" s="560" t="n">
        <v>0.0721757301302696</v>
      </c>
      <c r="E12" s="559" t="n">
        <v>1.32913865390809</v>
      </c>
      <c r="F12" s="559" t="n">
        <v>24.4608737547132</v>
      </c>
      <c r="G12" s="592" t="n">
        <v>10.1378066951507</v>
      </c>
      <c r="H12" s="1507" t="n">
        <v>1.11484431</v>
      </c>
    </row>
    <row r="13" customFormat="false" ht="12" hidden="false" customHeight="true" outlineLevel="0" collapsed="false">
      <c r="A13" s="572" t="s">
        <v>1436</v>
      </c>
      <c r="B13" s="1508"/>
      <c r="C13" s="1500" t="n">
        <v>581.695728829262</v>
      </c>
      <c r="D13" s="1500" t="n">
        <v>31.0345003722277</v>
      </c>
      <c r="E13" s="1500" t="s">
        <v>133</v>
      </c>
      <c r="F13" s="1500" t="s">
        <v>133</v>
      </c>
      <c r="G13" s="1500" t="n">
        <v>3.73971028006328</v>
      </c>
      <c r="H13" s="1509"/>
    </row>
    <row r="14" customFormat="false" ht="12" hidden="false" customHeight="true" outlineLevel="0" collapsed="false">
      <c r="A14" s="18" t="s">
        <v>1437</v>
      </c>
      <c r="B14" s="561"/>
      <c r="C14" s="559" t="n">
        <v>165.371187285295</v>
      </c>
      <c r="D14" s="559" t="n">
        <v>1.1581448208914</v>
      </c>
      <c r="E14" s="419" t="s">
        <v>123</v>
      </c>
      <c r="F14" s="419" t="s">
        <v>123</v>
      </c>
      <c r="G14" s="420" t="n">
        <v>3.46314609176328</v>
      </c>
      <c r="H14" s="1503"/>
    </row>
    <row r="15" customFormat="false" ht="12" hidden="false" customHeight="true" outlineLevel="0" collapsed="false">
      <c r="A15" s="18" t="s">
        <v>1438</v>
      </c>
      <c r="B15" s="561"/>
      <c r="C15" s="564" t="n">
        <v>411.964297632377</v>
      </c>
      <c r="D15" s="564" t="n">
        <v>29.7445562976724</v>
      </c>
      <c r="E15" s="419" t="s">
        <v>123</v>
      </c>
      <c r="F15" s="419" t="s">
        <v>123</v>
      </c>
      <c r="G15" s="420" t="n">
        <v>0.2765641883</v>
      </c>
      <c r="H15" s="1503"/>
    </row>
    <row r="16" customFormat="false" ht="12.75" hidden="false" customHeight="true" outlineLevel="0" collapsed="false">
      <c r="A16" s="861" t="s">
        <v>1439</v>
      </c>
      <c r="B16" s="561"/>
      <c r="C16" s="564" t="n">
        <v>4.36024391158936</v>
      </c>
      <c r="D16" s="564" t="n">
        <v>0.131799253663897</v>
      </c>
      <c r="E16" s="564" t="s">
        <v>133</v>
      </c>
      <c r="F16" s="564" t="s">
        <v>133</v>
      </c>
      <c r="G16" s="564" t="s">
        <v>133</v>
      </c>
      <c r="H16" s="1503"/>
    </row>
    <row r="17" customFormat="false" ht="12.75" hidden="false" customHeight="true" outlineLevel="0" collapsed="false">
      <c r="A17" s="861" t="s">
        <v>104</v>
      </c>
      <c r="B17" s="561"/>
      <c r="C17" s="564" t="n">
        <v>4.36024391158936</v>
      </c>
      <c r="D17" s="564" t="n">
        <v>0.131799253663897</v>
      </c>
      <c r="E17" s="564" t="s">
        <v>123</v>
      </c>
      <c r="F17" s="564" t="s">
        <v>123</v>
      </c>
      <c r="G17" s="564" t="s">
        <v>123</v>
      </c>
      <c r="H17" s="1503"/>
    </row>
    <row r="18" customFormat="false" ht="12.75" hidden="false" customHeight="true" outlineLevel="0" collapsed="false">
      <c r="A18" s="1510" t="s">
        <v>1440</v>
      </c>
      <c r="B18" s="1511" t="n">
        <v>4300.12539298838</v>
      </c>
      <c r="C18" s="1511" t="n">
        <v>26.5591877976686</v>
      </c>
      <c r="D18" s="1511" t="n">
        <v>1.01871769645983</v>
      </c>
      <c r="E18" s="1512" t="n">
        <v>29.1742377506807</v>
      </c>
      <c r="F18" s="1512" t="n">
        <v>527.592745655223</v>
      </c>
      <c r="G18" s="1512" t="n">
        <v>30.790182453493</v>
      </c>
      <c r="H18" s="1513" t="n">
        <v>14.8803591699686</v>
      </c>
    </row>
    <row r="19" customFormat="false" ht="12" hidden="false" customHeight="true" outlineLevel="0" collapsed="false">
      <c r="A19" s="1514" t="s">
        <v>1441</v>
      </c>
      <c r="B19" s="1515" t="s">
        <v>133</v>
      </c>
      <c r="C19" s="1515" t="n">
        <v>27.6160064884054</v>
      </c>
      <c r="D19" s="1515" t="n">
        <v>0.611938546180319</v>
      </c>
      <c r="E19" s="1515" t="n">
        <v>3.29304</v>
      </c>
      <c r="F19" s="1515" t="n">
        <v>1.3183184</v>
      </c>
      <c r="G19" s="1516" t="n">
        <v>11.3265073443749</v>
      </c>
      <c r="H19" s="1517" t="n">
        <v>2.6058896</v>
      </c>
    </row>
    <row r="20" customFormat="false" ht="12.75" hidden="false" customHeight="true" outlineLevel="0" collapsed="false">
      <c r="A20" s="132" t="s">
        <v>104</v>
      </c>
      <c r="B20" s="419" t="s">
        <v>123</v>
      </c>
      <c r="C20" s="420" t="n">
        <v>27.6160064884054</v>
      </c>
      <c r="D20" s="420" t="n">
        <v>0.611938546180319</v>
      </c>
      <c r="E20" s="420" t="n">
        <v>3.29304</v>
      </c>
      <c r="F20" s="420" t="n">
        <v>1.3183184</v>
      </c>
      <c r="G20" s="420" t="n">
        <v>11.3265073443749</v>
      </c>
      <c r="H20" s="421" t="n">
        <v>2.605889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2</v>
      </c>
      <c r="B22" s="375"/>
      <c r="C22" s="375"/>
      <c r="D22" s="375"/>
      <c r="E22" s="375"/>
      <c r="F22" s="375"/>
      <c r="G22" s="375"/>
      <c r="H22" s="375"/>
    </row>
    <row r="23" customFormat="false" ht="6" hidden="false" customHeight="true" outlineLevel="0" collapsed="false">
      <c r="A23" s="611"/>
      <c r="B23" s="611"/>
      <c r="C23" s="611"/>
      <c r="D23" s="611"/>
      <c r="E23" s="611"/>
      <c r="F23" s="611"/>
      <c r="G23" s="611"/>
      <c r="H23" s="611"/>
    </row>
    <row r="24" customFormat="false" ht="36.75" hidden="false" customHeight="true" outlineLevel="0" collapsed="false">
      <c r="A24" s="1519" t="s">
        <v>1443</v>
      </c>
      <c r="B24" s="1519"/>
      <c r="C24" s="1519"/>
      <c r="D24" s="1519"/>
      <c r="E24" s="1519"/>
      <c r="F24" s="1519"/>
      <c r="G24" s="1519"/>
      <c r="H24" s="1519"/>
    </row>
    <row r="25" customFormat="false" ht="22.5" hidden="false" customHeight="true" outlineLevel="0" collapsed="false">
      <c r="A25" s="609" t="s">
        <v>1444</v>
      </c>
      <c r="B25" s="609"/>
      <c r="C25" s="609"/>
      <c r="D25" s="609"/>
      <c r="E25" s="609"/>
      <c r="F25" s="609"/>
      <c r="G25" s="609"/>
      <c r="H25" s="60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69</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4" t="s">
        <v>170</v>
      </c>
      <c r="E5" s="114"/>
      <c r="F5" s="114"/>
      <c r="G5" s="115"/>
      <c r="H5" s="116" t="s">
        <v>148</v>
      </c>
      <c r="I5" s="116"/>
      <c r="J5" s="116"/>
    </row>
    <row r="6" customFormat="false" ht="13.5" hidden="false" customHeight="true" outlineLevel="0" collapsed="false">
      <c r="A6" s="117"/>
      <c r="B6" s="118" t="s">
        <v>149</v>
      </c>
      <c r="C6" s="118"/>
      <c r="D6" s="118" t="s">
        <v>150</v>
      </c>
      <c r="E6" s="118" t="s">
        <v>84</v>
      </c>
      <c r="F6" s="118" t="s">
        <v>85</v>
      </c>
      <c r="G6" s="119"/>
      <c r="H6" s="120" t="s">
        <v>151</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1</v>
      </c>
      <c r="B8" s="78" t="n">
        <v>8503171.1757735</v>
      </c>
      <c r="C8" s="79" t="s">
        <v>157</v>
      </c>
      <c r="D8" s="50"/>
      <c r="E8" s="50"/>
      <c r="F8" s="50"/>
      <c r="G8" s="80"/>
      <c r="H8" s="78" t="n">
        <v>563896.776932099</v>
      </c>
      <c r="I8" s="78" t="n">
        <v>50.3894958217559</v>
      </c>
      <c r="J8" s="126" t="n">
        <v>22.0688462457285</v>
      </c>
    </row>
    <row r="9" customFormat="false" ht="12.75" hidden="false" customHeight="true" outlineLevel="0" collapsed="false">
      <c r="A9" s="82" t="s">
        <v>158</v>
      </c>
      <c r="B9" s="78" t="n">
        <v>2529368.86883058</v>
      </c>
      <c r="C9" s="84" t="s">
        <v>157</v>
      </c>
      <c r="D9" s="78" t="n">
        <v>73.9018798837605</v>
      </c>
      <c r="E9" s="78" t="n">
        <v>3.37551365758925</v>
      </c>
      <c r="F9" s="78" t="n">
        <v>4.30185911237104</v>
      </c>
      <c r="G9" s="80"/>
      <c r="H9" s="78" t="n">
        <v>186925.114326041</v>
      </c>
      <c r="I9" s="78" t="n">
        <v>8.53791916181869</v>
      </c>
      <c r="J9" s="81" t="n">
        <v>10.8809885169265</v>
      </c>
    </row>
    <row r="10" customFormat="false" ht="12.75" hidden="false" customHeight="true" outlineLevel="0" collapsed="false">
      <c r="A10" s="82" t="s">
        <v>159</v>
      </c>
      <c r="B10" s="78" t="n">
        <v>2235391.12830907</v>
      </c>
      <c r="C10" s="84" t="s">
        <v>157</v>
      </c>
      <c r="D10" s="78" t="n">
        <v>87.0013819466086</v>
      </c>
      <c r="E10" s="78" t="n">
        <v>11.3967137526476</v>
      </c>
      <c r="F10" s="78" t="n">
        <v>2.84414683292675</v>
      </c>
      <c r="G10" s="80"/>
      <c r="H10" s="78" t="n">
        <v>194482.117354078</v>
      </c>
      <c r="I10" s="78" t="n">
        <v>25.4761128145464</v>
      </c>
      <c r="J10" s="81" t="n">
        <v>6.35778059793279</v>
      </c>
    </row>
    <row r="11" customFormat="false" ht="12.75" hidden="false" customHeight="true" outlineLevel="0" collapsed="false">
      <c r="A11" s="82" t="s">
        <v>160</v>
      </c>
      <c r="B11" s="78" t="n">
        <v>3121128.17693504</v>
      </c>
      <c r="C11" s="84" t="s">
        <v>157</v>
      </c>
      <c r="D11" s="78" t="n">
        <v>56.0336104713536</v>
      </c>
      <c r="E11" s="78" t="n">
        <v>2.9589450758046</v>
      </c>
      <c r="F11" s="78" t="n">
        <v>0.992379348199313</v>
      </c>
      <c r="G11" s="80"/>
      <c r="H11" s="78" t="n">
        <v>174888.080497544</v>
      </c>
      <c r="I11" s="78" t="n">
        <v>9.23524685009693</v>
      </c>
      <c r="J11" s="81" t="n">
        <v>3.09734314587331</v>
      </c>
    </row>
    <row r="12" customFormat="false" ht="12.75" hidden="false" customHeight="true" outlineLevel="0" collapsed="false">
      <c r="A12" s="82" t="s">
        <v>161</v>
      </c>
      <c r="B12" s="78" t="n">
        <v>518412.141896844</v>
      </c>
      <c r="C12" s="84" t="s">
        <v>157</v>
      </c>
      <c r="D12" s="78" t="n">
        <v>97.9315427216025</v>
      </c>
      <c r="E12" s="78" t="n">
        <v>13.1393713600756</v>
      </c>
      <c r="F12" s="78" t="n">
        <v>3.00093990472523</v>
      </c>
      <c r="G12" s="98" t="s">
        <v>162</v>
      </c>
      <c r="H12" s="78" t="n">
        <v>50768.9008215682</v>
      </c>
      <c r="I12" s="78" t="n">
        <v>6.81160964995484</v>
      </c>
      <c r="J12" s="81" t="n">
        <v>1.55572368371231</v>
      </c>
    </row>
    <row r="13" customFormat="false" ht="12.75" hidden="false" customHeight="true" outlineLevel="0" collapsed="false">
      <c r="A13" s="82" t="s">
        <v>163</v>
      </c>
      <c r="B13" s="78" t="n">
        <v>98870.8598019556</v>
      </c>
      <c r="C13" s="89" t="s">
        <v>157</v>
      </c>
      <c r="D13" s="78" t="n">
        <v>76.8827617122333</v>
      </c>
      <c r="E13" s="78" t="n">
        <v>3.32360157479455</v>
      </c>
      <c r="F13" s="78" t="n">
        <v>1.7903182154803</v>
      </c>
      <c r="G13" s="80"/>
      <c r="H13" s="78" t="n">
        <v>7601.46475443738</v>
      </c>
      <c r="I13" s="78" t="n">
        <v>0.328607345339071</v>
      </c>
      <c r="J13" s="81" t="n">
        <v>0.177010301283641</v>
      </c>
    </row>
    <row r="14" customFormat="false" ht="12.75" hidden="false" customHeight="true" outlineLevel="0" collapsed="false">
      <c r="A14" s="99" t="s">
        <v>98</v>
      </c>
      <c r="B14" s="78" t="n">
        <v>1456987.8394164</v>
      </c>
      <c r="C14" s="127" t="s">
        <v>157</v>
      </c>
      <c r="D14" s="50"/>
      <c r="E14" s="50"/>
      <c r="F14" s="50"/>
      <c r="G14" s="80"/>
      <c r="H14" s="78" t="n">
        <v>109197.441583801</v>
      </c>
      <c r="I14" s="78" t="n">
        <v>18.9094853591889</v>
      </c>
      <c r="J14" s="128" t="n">
        <v>1.94839536512506</v>
      </c>
    </row>
    <row r="15" customFormat="false" ht="12.75" hidden="false" customHeight="true" outlineLevel="0" collapsed="false">
      <c r="A15" s="82" t="s">
        <v>158</v>
      </c>
      <c r="B15" s="129" t="n">
        <v>127933.033832141</v>
      </c>
      <c r="C15" s="84" t="s">
        <v>157</v>
      </c>
      <c r="D15" s="78" t="n">
        <v>50.1511016520761</v>
      </c>
      <c r="E15" s="78" t="n">
        <v>1.36057992820504</v>
      </c>
      <c r="F15" s="78" t="n">
        <v>1.09676765685269</v>
      </c>
      <c r="G15" s="80"/>
      <c r="H15" s="129" t="n">
        <v>6415.98258437419</v>
      </c>
      <c r="I15" s="129" t="n">
        <v>0.174063117986387</v>
      </c>
      <c r="J15" s="130" t="n">
        <v>0.140312813750133</v>
      </c>
    </row>
    <row r="16" customFormat="false" ht="12.75" hidden="false" customHeight="true" outlineLevel="0" collapsed="false">
      <c r="A16" s="82" t="s">
        <v>159</v>
      </c>
      <c r="B16" s="129" t="n">
        <v>1054178.85934653</v>
      </c>
      <c r="C16" s="84" t="s">
        <v>157</v>
      </c>
      <c r="D16" s="78" t="n">
        <v>82.9125891565417</v>
      </c>
      <c r="E16" s="78" t="n">
        <v>16.9907289711471</v>
      </c>
      <c r="F16" s="78" t="n">
        <v>1.44044988409465</v>
      </c>
      <c r="G16" s="80"/>
      <c r="H16" s="129" t="n">
        <v>87404.6986625106</v>
      </c>
      <c r="I16" s="129" t="n">
        <v>17.9112672862699</v>
      </c>
      <c r="J16" s="130" t="n">
        <v>1.51849181576074</v>
      </c>
    </row>
    <row r="17" customFormat="false" ht="12.75" hidden="false" customHeight="true" outlineLevel="0" collapsed="false">
      <c r="A17" s="82" t="s">
        <v>160</v>
      </c>
      <c r="B17" s="129" t="n">
        <v>273835.080897365</v>
      </c>
      <c r="C17" s="84" t="s">
        <v>157</v>
      </c>
      <c r="D17" s="78" t="n">
        <v>55.9434980589838</v>
      </c>
      <c r="E17" s="78" t="n">
        <v>2.99037314202372</v>
      </c>
      <c r="F17" s="78" t="n">
        <v>1.04707132086052</v>
      </c>
      <c r="G17" s="80"/>
      <c r="H17" s="129" t="n">
        <v>15319.2923166634</v>
      </c>
      <c r="I17" s="129" t="n">
        <v>0.818869071259374</v>
      </c>
      <c r="J17" s="130" t="n">
        <v>0.286724859853151</v>
      </c>
    </row>
    <row r="18" customFormat="false" ht="12.75" hidden="false" customHeight="true" outlineLevel="0" collapsed="false">
      <c r="A18" s="82" t="s">
        <v>161</v>
      </c>
      <c r="B18" s="129" t="n">
        <v>99.6347403614213</v>
      </c>
      <c r="C18" s="84" t="s">
        <v>157</v>
      </c>
      <c r="D18" s="78" t="n">
        <v>101.787695138256</v>
      </c>
      <c r="E18" s="78" t="n">
        <v>31.9619640864221</v>
      </c>
      <c r="F18" s="78" t="n">
        <v>4.04805567366755</v>
      </c>
      <c r="G18" s="98" t="s">
        <v>162</v>
      </c>
      <c r="H18" s="129" t="n">
        <v>10.1415905770876</v>
      </c>
      <c r="I18" s="129" t="n">
        <v>0.00318452199319174</v>
      </c>
      <c r="J18" s="130" t="n">
        <v>0.000403326976014445</v>
      </c>
    </row>
    <row r="19" customFormat="false" ht="12.75" hidden="false" customHeight="true" outlineLevel="0" collapsed="false">
      <c r="A19" s="82" t="s">
        <v>163</v>
      </c>
      <c r="B19" s="129" t="n">
        <v>941.2306</v>
      </c>
      <c r="C19" s="84" t="s">
        <v>157</v>
      </c>
      <c r="D19" s="78" t="n">
        <v>61.0562600207989</v>
      </c>
      <c r="E19" s="78" t="n">
        <v>2.23256838448973</v>
      </c>
      <c r="F19" s="78" t="n">
        <v>2.6163076136951</v>
      </c>
      <c r="G19" s="80"/>
      <c r="H19" s="129" t="n">
        <v>57.4680202531326</v>
      </c>
      <c r="I19" s="129" t="n">
        <v>0.0021013616800743</v>
      </c>
      <c r="J19" s="130" t="n">
        <v>0.00246254878502281</v>
      </c>
    </row>
    <row r="20" customFormat="false" ht="12.75" hidden="false" customHeight="true" outlineLevel="0" collapsed="false">
      <c r="A20" s="99" t="s">
        <v>99</v>
      </c>
      <c r="B20" s="78" t="n">
        <v>141799.0007654</v>
      </c>
      <c r="C20" s="84" t="s">
        <v>157</v>
      </c>
      <c r="D20" s="50"/>
      <c r="E20" s="50"/>
      <c r="F20" s="50"/>
      <c r="G20" s="80"/>
      <c r="H20" s="78" t="n">
        <v>10824.1901162959</v>
      </c>
      <c r="I20" s="78" t="n">
        <v>0.461404429165392</v>
      </c>
      <c r="J20" s="81" t="n">
        <v>0.3505869194369</v>
      </c>
    </row>
    <row r="21" customFormat="false" ht="12.75" hidden="false" customHeight="true" outlineLevel="0" collapsed="false">
      <c r="A21" s="82" t="s">
        <v>158</v>
      </c>
      <c r="B21" s="129" t="n">
        <v>52656.7638972471</v>
      </c>
      <c r="C21" s="84" t="s">
        <v>157</v>
      </c>
      <c r="D21" s="78" t="n">
        <v>75.5625451523514</v>
      </c>
      <c r="E21" s="78" t="n">
        <v>1.33849602024793</v>
      </c>
      <c r="F21" s="78" t="n">
        <v>3.40505003064105</v>
      </c>
      <c r="G21" s="80"/>
      <c r="H21" s="129" t="n">
        <v>3978.87909956244</v>
      </c>
      <c r="I21" s="129" t="n">
        <v>0.0704808689155999</v>
      </c>
      <c r="J21" s="130" t="n">
        <v>0.17929891552178</v>
      </c>
    </row>
    <row r="22" customFormat="false" ht="12.75" hidden="false" customHeight="true" outlineLevel="0" collapsed="false">
      <c r="A22" s="82" t="s">
        <v>159</v>
      </c>
      <c r="B22" s="129" t="n">
        <v>40170.7077693674</v>
      </c>
      <c r="C22" s="84" t="s">
        <v>157</v>
      </c>
      <c r="D22" s="78" t="n">
        <v>101.753862178786</v>
      </c>
      <c r="E22" s="78" t="n">
        <v>6.33665554050007</v>
      </c>
      <c r="F22" s="78" t="n">
        <v>2.64362140749521</v>
      </c>
      <c r="G22" s="80"/>
      <c r="H22" s="129" t="n">
        <v>4087.52466198848</v>
      </c>
      <c r="I22" s="129" t="n">
        <v>0.254547937952571</v>
      </c>
      <c r="J22" s="130" t="n">
        <v>0.106196143013334</v>
      </c>
    </row>
    <row r="23" customFormat="false" ht="12.75" hidden="false" customHeight="true" outlineLevel="0" collapsed="false">
      <c r="A23" s="82" t="s">
        <v>160</v>
      </c>
      <c r="B23" s="129" t="n">
        <v>48896.621618786</v>
      </c>
      <c r="C23" s="84" t="s">
        <v>157</v>
      </c>
      <c r="D23" s="78" t="n">
        <v>56.4003455340044</v>
      </c>
      <c r="E23" s="78" t="n">
        <v>2.78131481061201</v>
      </c>
      <c r="F23" s="78" t="n">
        <v>1.33104389111376</v>
      </c>
      <c r="G23" s="80"/>
      <c r="H23" s="129" t="n">
        <v>2757.786354745</v>
      </c>
      <c r="I23" s="129" t="n">
        <v>0.135996897897221</v>
      </c>
      <c r="J23" s="130" t="n">
        <v>0.0650835495017859</v>
      </c>
    </row>
    <row r="24" customFormat="false" ht="12.75" hidden="false" customHeight="true" outlineLevel="0" collapsed="false">
      <c r="A24" s="82" t="s">
        <v>161</v>
      </c>
      <c r="B24" s="129" t="n">
        <v>74.90748</v>
      </c>
      <c r="C24" s="84" t="s">
        <v>157</v>
      </c>
      <c r="D24" s="78" t="n">
        <v>84.2263827324054</v>
      </c>
      <c r="E24" s="78" t="n">
        <v>5.05589561950289</v>
      </c>
      <c r="F24" s="78" t="n">
        <v>0.110955541422566</v>
      </c>
      <c r="G24" s="98" t="s">
        <v>162</v>
      </c>
      <c r="H24" s="129" t="n">
        <v>6.30918608</v>
      </c>
      <c r="I24" s="129" t="n">
        <v>0.0003787244</v>
      </c>
      <c r="J24" s="130" t="n">
        <v>8.3114E-006</v>
      </c>
    </row>
    <row r="25" customFormat="false" ht="12.75" hidden="false" customHeight="true" outlineLevel="0" collapsed="false">
      <c r="A25" s="82" t="s">
        <v>163</v>
      </c>
      <c r="B25" s="129" t="s">
        <v>172</v>
      </c>
      <c r="C25" s="84" t="s">
        <v>157</v>
      </c>
      <c r="D25" s="78" t="s">
        <v>173</v>
      </c>
      <c r="E25" s="78" t="s">
        <v>173</v>
      </c>
      <c r="F25" s="78" t="s">
        <v>173</v>
      </c>
      <c r="G25" s="80"/>
      <c r="H25" s="129" t="s">
        <v>173</v>
      </c>
      <c r="I25" s="129" t="s">
        <v>173</v>
      </c>
      <c r="J25" s="130" t="s">
        <v>173</v>
      </c>
    </row>
    <row r="26" customFormat="false" ht="12.75" hidden="false" customHeight="true" outlineLevel="0" collapsed="false">
      <c r="A26" s="99" t="s">
        <v>100</v>
      </c>
      <c r="B26" s="78" t="n">
        <v>1037531.88903195</v>
      </c>
      <c r="C26" s="84" t="s">
        <v>157</v>
      </c>
      <c r="D26" s="50"/>
      <c r="E26" s="50"/>
      <c r="F26" s="50"/>
      <c r="G26" s="80"/>
      <c r="H26" s="78" t="n">
        <v>68020.8321556725</v>
      </c>
      <c r="I26" s="78" t="n">
        <v>3.37545254092167</v>
      </c>
      <c r="J26" s="81" t="n">
        <v>1.20049254018907</v>
      </c>
    </row>
    <row r="27" customFormat="false" ht="12.75" hidden="false" customHeight="true" outlineLevel="0" collapsed="false">
      <c r="A27" s="82" t="s">
        <v>158</v>
      </c>
      <c r="B27" s="129" t="n">
        <v>448514.960348349</v>
      </c>
      <c r="C27" s="84" t="s">
        <v>157</v>
      </c>
      <c r="D27" s="78" t="n">
        <v>69.0729340155727</v>
      </c>
      <c r="E27" s="78" t="n">
        <v>3.13197689841255</v>
      </c>
      <c r="F27" s="78" t="n">
        <v>1.3863360337705</v>
      </c>
      <c r="G27" s="80"/>
      <c r="H27" s="129" t="n">
        <v>30980.2442611387</v>
      </c>
      <c r="I27" s="129" t="n">
        <v>1.40473849440345</v>
      </c>
      <c r="J27" s="130" t="n">
        <v>0.621792451216064</v>
      </c>
    </row>
    <row r="28" customFormat="false" ht="12.75" hidden="false" customHeight="true" outlineLevel="0" collapsed="false">
      <c r="A28" s="82" t="s">
        <v>159</v>
      </c>
      <c r="B28" s="129" t="n">
        <v>67014.1978683413</v>
      </c>
      <c r="C28" s="84" t="s">
        <v>157</v>
      </c>
      <c r="D28" s="78" t="n">
        <v>112.616607058737</v>
      </c>
      <c r="E28" s="78" t="n">
        <v>3.96589460264723</v>
      </c>
      <c r="F28" s="78" t="n">
        <v>2.94145121106907</v>
      </c>
      <c r="G28" s="80"/>
      <c r="H28" s="129" t="n">
        <v>7546.91158869547</v>
      </c>
      <c r="I28" s="129" t="n">
        <v>0.265771245626788</v>
      </c>
      <c r="J28" s="130" t="n">
        <v>0.197118993478655</v>
      </c>
    </row>
    <row r="29" customFormat="false" ht="12.75" hidden="false" customHeight="true" outlineLevel="0" collapsed="false">
      <c r="A29" s="82" t="s">
        <v>160</v>
      </c>
      <c r="B29" s="129" t="n">
        <v>471730.895008206</v>
      </c>
      <c r="C29" s="84" t="s">
        <v>157</v>
      </c>
      <c r="D29" s="78" t="n">
        <v>56.085640009294</v>
      </c>
      <c r="E29" s="78" t="n">
        <v>3.36386759080807</v>
      </c>
      <c r="F29" s="78" t="n">
        <v>0.691355932171071</v>
      </c>
      <c r="G29" s="80"/>
      <c r="H29" s="129" t="n">
        <v>26457.3291586923</v>
      </c>
      <c r="I29" s="129" t="n">
        <v>1.58684026930099</v>
      </c>
      <c r="J29" s="130" t="n">
        <v>0.326133952652292</v>
      </c>
    </row>
    <row r="30" customFormat="false" ht="12.75" hidden="false" customHeight="true" outlineLevel="0" collapsed="false">
      <c r="A30" s="82" t="s">
        <v>161</v>
      </c>
      <c r="B30" s="129" t="n">
        <v>6982.49989730201</v>
      </c>
      <c r="C30" s="84" t="s">
        <v>157</v>
      </c>
      <c r="D30" s="78" t="n">
        <v>97.7699962352773</v>
      </c>
      <c r="E30" s="78" t="n">
        <v>10.1635612193324</v>
      </c>
      <c r="F30" s="78" t="n">
        <v>3.86239162765094</v>
      </c>
      <c r="G30" s="98" t="s">
        <v>162</v>
      </c>
      <c r="H30" s="129" t="n">
        <v>682.678988672042</v>
      </c>
      <c r="I30" s="129" t="n">
        <v>0.0709670651702115</v>
      </c>
      <c r="J30" s="130" t="n">
        <v>0.0269691491434128</v>
      </c>
    </row>
    <row r="31" customFormat="false" ht="12.75" hidden="false" customHeight="true" outlineLevel="0" collapsed="false">
      <c r="A31" s="82" t="s">
        <v>163</v>
      </c>
      <c r="B31" s="129" t="n">
        <v>43289.3359097498</v>
      </c>
      <c r="C31" s="84" t="s">
        <v>157</v>
      </c>
      <c r="D31" s="78" t="n">
        <v>70.1407652331798</v>
      </c>
      <c r="E31" s="78" t="n">
        <v>1.08884706659619</v>
      </c>
      <c r="F31" s="78" t="n">
        <v>0.657852404066002</v>
      </c>
      <c r="G31" s="80"/>
      <c r="H31" s="129" t="n">
        <v>3036.34714714602</v>
      </c>
      <c r="I31" s="129" t="n">
        <v>0.0471354664202283</v>
      </c>
      <c r="J31" s="130" t="n">
        <v>0.0284779936986496</v>
      </c>
    </row>
    <row r="32" customFormat="false" ht="12.75" hidden="false" customHeight="true" outlineLevel="0" collapsed="false">
      <c r="A32" s="99" t="s">
        <v>101</v>
      </c>
      <c r="B32" s="78" t="n">
        <v>705803.540970276</v>
      </c>
      <c r="C32" s="84" t="s">
        <v>157</v>
      </c>
      <c r="D32" s="50"/>
      <c r="E32" s="50"/>
      <c r="F32" s="50"/>
      <c r="G32" s="80"/>
      <c r="H32" s="78" t="n">
        <v>25732.9815635984</v>
      </c>
      <c r="I32" s="78" t="n">
        <v>4.11364031982512</v>
      </c>
      <c r="J32" s="81" t="n">
        <v>1.41768433445439</v>
      </c>
    </row>
    <row r="33" customFormat="false" ht="12.75" hidden="false" customHeight="true" outlineLevel="0" collapsed="false">
      <c r="A33" s="82" t="s">
        <v>158</v>
      </c>
      <c r="B33" s="129" t="n">
        <v>124804.380741017</v>
      </c>
      <c r="C33" s="84" t="s">
        <v>157</v>
      </c>
      <c r="D33" s="78" t="n">
        <v>76.1309692760431</v>
      </c>
      <c r="E33" s="78" t="n">
        <v>2.61784057253912</v>
      </c>
      <c r="F33" s="78" t="n">
        <v>2.01625157334405</v>
      </c>
      <c r="G33" s="80"/>
      <c r="H33" s="129" t="n">
        <v>9501.47847570995</v>
      </c>
      <c r="I33" s="129" t="n">
        <v>0.326717971534454</v>
      </c>
      <c r="J33" s="130" t="n">
        <v>0.251637029029306</v>
      </c>
    </row>
    <row r="34" customFormat="false" ht="12.75" hidden="false" customHeight="true" outlineLevel="0" collapsed="false">
      <c r="A34" s="82" t="s">
        <v>159</v>
      </c>
      <c r="B34" s="129" t="n">
        <v>33274.6328118675</v>
      </c>
      <c r="C34" s="84" t="s">
        <v>157</v>
      </c>
      <c r="D34" s="78" t="n">
        <v>94.5237947698244</v>
      </c>
      <c r="E34" s="78" t="n">
        <v>4.7483009769024</v>
      </c>
      <c r="F34" s="78" t="n">
        <v>3.66727002754229</v>
      </c>
      <c r="G34" s="80"/>
      <c r="H34" s="129" t="n">
        <v>3145.24456295023</v>
      </c>
      <c r="I34" s="129" t="n">
        <v>0.157997971486659</v>
      </c>
      <c r="J34" s="130" t="n">
        <v>0.122027063588437</v>
      </c>
    </row>
    <row r="35" customFormat="false" ht="12.75" hidden="false" customHeight="true" outlineLevel="0" collapsed="false">
      <c r="A35" s="82" t="s">
        <v>160</v>
      </c>
      <c r="B35" s="129" t="n">
        <v>213257.459924349</v>
      </c>
      <c r="C35" s="84" t="s">
        <v>157</v>
      </c>
      <c r="D35" s="78" t="n">
        <v>55.9389047777744</v>
      </c>
      <c r="E35" s="78" t="n">
        <v>2.9708107916342</v>
      </c>
      <c r="F35" s="78" t="n">
        <v>1.18229126111671</v>
      </c>
      <c r="G35" s="80"/>
      <c r="H35" s="129" t="n">
        <v>11929.3887438582</v>
      </c>
      <c r="I35" s="129" t="n">
        <v>0.633547563339753</v>
      </c>
      <c r="J35" s="130" t="n">
        <v>0.252132431236505</v>
      </c>
    </row>
    <row r="36" customFormat="false" ht="12.75" hidden="false" customHeight="true" outlineLevel="0" collapsed="false">
      <c r="A36" s="82" t="s">
        <v>161</v>
      </c>
      <c r="B36" s="129" t="n">
        <v>322586.525182437</v>
      </c>
      <c r="C36" s="84" t="s">
        <v>157</v>
      </c>
      <c r="D36" s="78" t="n">
        <v>98.4191572764768</v>
      </c>
      <c r="E36" s="78" t="n">
        <v>9.17856890610192</v>
      </c>
      <c r="F36" s="78" t="n">
        <v>2.37125513131302</v>
      </c>
      <c r="G36" s="98" t="s">
        <v>162</v>
      </c>
      <c r="H36" s="129" t="n">
        <v>31748.6939572024</v>
      </c>
      <c r="I36" s="129" t="n">
        <v>2.96088264956698</v>
      </c>
      <c r="J36" s="130" t="n">
        <v>0.76493495313129</v>
      </c>
    </row>
    <row r="37" customFormat="false" ht="12.75" hidden="false" customHeight="true" outlineLevel="0" collapsed="false">
      <c r="A37" s="82" t="s">
        <v>163</v>
      </c>
      <c r="B37" s="129" t="n">
        <v>11880.5423106058</v>
      </c>
      <c r="C37" s="127" t="s">
        <v>157</v>
      </c>
      <c r="D37" s="78" t="n">
        <v>97.3751661190801</v>
      </c>
      <c r="E37" s="78" t="n">
        <v>2.90341661141818</v>
      </c>
      <c r="F37" s="78" t="n">
        <v>2.26865548425236</v>
      </c>
      <c r="G37" s="80"/>
      <c r="H37" s="129" t="n">
        <v>1156.86978108</v>
      </c>
      <c r="I37" s="129" t="n">
        <v>0.0344941638972694</v>
      </c>
      <c r="J37" s="130" t="n">
        <v>0.0269528574688481</v>
      </c>
    </row>
    <row r="38" customFormat="false" ht="12.75" hidden="false" customHeight="true" outlineLevel="0" collapsed="false">
      <c r="A38" s="99" t="s">
        <v>102</v>
      </c>
      <c r="B38" s="78" t="n">
        <v>541005.800486844</v>
      </c>
      <c r="C38" s="127" t="s">
        <v>157</v>
      </c>
      <c r="D38" s="50"/>
      <c r="E38" s="50"/>
      <c r="F38" s="50"/>
      <c r="G38" s="80"/>
      <c r="H38" s="78" t="n">
        <v>35263.4299719346</v>
      </c>
      <c r="I38" s="78" t="n">
        <v>2.18589877190021</v>
      </c>
      <c r="J38" s="81" t="n">
        <v>0.882423168381458</v>
      </c>
    </row>
    <row r="39" customFormat="false" ht="12.75" hidden="false" customHeight="true" outlineLevel="0" collapsed="false">
      <c r="A39" s="82" t="s">
        <v>158</v>
      </c>
      <c r="B39" s="129" t="n">
        <v>200424.389933866</v>
      </c>
      <c r="C39" s="127" t="s">
        <v>157</v>
      </c>
      <c r="D39" s="78" t="n">
        <v>76.0187149350282</v>
      </c>
      <c r="E39" s="78" t="n">
        <v>2.54834475896179</v>
      </c>
      <c r="F39" s="78" t="n">
        <v>1.93209763809295</v>
      </c>
      <c r="G39" s="80"/>
      <c r="H39" s="129" t="n">
        <v>15236.0045644095</v>
      </c>
      <c r="I39" s="129" t="n">
        <v>0.510750443656081</v>
      </c>
      <c r="J39" s="130" t="n">
        <v>0.387239490407442</v>
      </c>
    </row>
    <row r="40" customFormat="false" ht="12.75" hidden="false" customHeight="true" outlineLevel="0" collapsed="false">
      <c r="A40" s="82" t="s">
        <v>159</v>
      </c>
      <c r="B40" s="129" t="n">
        <v>44993.4433232826</v>
      </c>
      <c r="C40" s="127" t="s">
        <v>157</v>
      </c>
      <c r="D40" s="78" t="n">
        <v>96.9836632587962</v>
      </c>
      <c r="E40" s="78" t="n">
        <v>11.2242839227266</v>
      </c>
      <c r="F40" s="78" t="n">
        <v>3.251308814773</v>
      </c>
      <c r="G40" s="80"/>
      <c r="H40" s="129" t="n">
        <v>4363.62895611897</v>
      </c>
      <c r="I40" s="129" t="n">
        <v>0.50501918252163</v>
      </c>
      <c r="J40" s="130" t="n">
        <v>0.146287578883978</v>
      </c>
    </row>
    <row r="41" customFormat="false" ht="12.75" hidden="false" customHeight="true" outlineLevel="0" collapsed="false">
      <c r="A41" s="82" t="s">
        <v>160</v>
      </c>
      <c r="B41" s="129" t="n">
        <v>275946.265578056</v>
      </c>
      <c r="C41" s="127" t="s">
        <v>157</v>
      </c>
      <c r="D41" s="78" t="n">
        <v>56.2917251353496</v>
      </c>
      <c r="E41" s="78" t="n">
        <v>2.68560538028141</v>
      </c>
      <c r="F41" s="78" t="n">
        <v>0.979625601152908</v>
      </c>
      <c r="G41" s="80"/>
      <c r="H41" s="129" t="n">
        <v>15533.4913340461</v>
      </c>
      <c r="I41" s="129" t="n">
        <v>0.741082775504991</v>
      </c>
      <c r="J41" s="130" t="n">
        <v>0.270324026302803</v>
      </c>
    </row>
    <row r="42" customFormat="false" ht="12.75" hidden="false" customHeight="true" outlineLevel="0" collapsed="false">
      <c r="A42" s="82" t="s">
        <v>161</v>
      </c>
      <c r="B42" s="129" t="n">
        <v>18313.8248516391</v>
      </c>
      <c r="C42" s="127" t="s">
        <v>157</v>
      </c>
      <c r="D42" s="78" t="n">
        <v>106.655621360037</v>
      </c>
      <c r="E42" s="78" t="n">
        <v>22.774613036674</v>
      </c>
      <c r="F42" s="78" t="n">
        <v>3.9835135138745</v>
      </c>
      <c r="G42" s="98" t="s">
        <v>162</v>
      </c>
      <c r="H42" s="129" t="n">
        <v>1953.27236903045</v>
      </c>
      <c r="I42" s="129" t="n">
        <v>0.417090274217504</v>
      </c>
      <c r="J42" s="130" t="n">
        <v>0.072953368787235</v>
      </c>
    </row>
    <row r="43" customFormat="false" ht="12.75" hidden="false" customHeight="true" outlineLevel="0" collapsed="false">
      <c r="A43" s="82" t="s">
        <v>163</v>
      </c>
      <c r="B43" s="129" t="n">
        <v>1327.8768</v>
      </c>
      <c r="C43" s="127" t="s">
        <v>157</v>
      </c>
      <c r="D43" s="78" t="n">
        <v>98.1304269793704</v>
      </c>
      <c r="E43" s="78" t="n">
        <v>9.00391964073775</v>
      </c>
      <c r="F43" s="78" t="n">
        <v>4.23134435363281</v>
      </c>
      <c r="G43" s="80"/>
      <c r="H43" s="129" t="n">
        <v>130.30511736</v>
      </c>
      <c r="I43" s="129" t="n">
        <v>0.011956096</v>
      </c>
      <c r="J43" s="130" t="n">
        <v>0.005618704</v>
      </c>
    </row>
    <row r="44" customFormat="false" ht="12.75" hidden="false" customHeight="true" outlineLevel="0" collapsed="false">
      <c r="A44" s="99" t="s">
        <v>174</v>
      </c>
      <c r="B44" s="131" t="n">
        <v>4620043.10510263</v>
      </c>
      <c r="C44" s="127" t="s">
        <v>157</v>
      </c>
      <c r="D44" s="50"/>
      <c r="E44" s="50"/>
      <c r="F44" s="50"/>
      <c r="G44" s="80"/>
      <c r="H44" s="78" t="n">
        <v>314857.901540797</v>
      </c>
      <c r="I44" s="78" t="n">
        <v>21.3436144007546</v>
      </c>
      <c r="J44" s="81" t="n">
        <v>16.2692639181416</v>
      </c>
    </row>
    <row r="45" customFormat="false" ht="12.75" hidden="false" customHeight="true" outlineLevel="0" collapsed="false">
      <c r="A45" s="132" t="s">
        <v>104</v>
      </c>
      <c r="B45" s="50"/>
      <c r="C45" s="133"/>
      <c r="D45" s="50"/>
      <c r="E45" s="50"/>
      <c r="F45" s="50"/>
      <c r="G45" s="133"/>
      <c r="H45" s="50"/>
      <c r="I45" s="50"/>
      <c r="J45" s="134"/>
    </row>
    <row r="46" customFormat="false" ht="12.75" hidden="false" customHeight="true" outlineLevel="0" collapsed="false">
      <c r="A46" s="82" t="s">
        <v>158</v>
      </c>
      <c r="B46" s="129" t="n">
        <v>1575035.34007796</v>
      </c>
      <c r="C46" s="127" t="s">
        <v>157</v>
      </c>
      <c r="D46" s="78" t="n">
        <v>76.704644185867</v>
      </c>
      <c r="E46" s="78" t="n">
        <v>3.8419253913523</v>
      </c>
      <c r="F46" s="78" t="n">
        <v>5.90507881336896</v>
      </c>
      <c r="G46" s="80"/>
      <c r="H46" s="129" t="n">
        <v>120812.525340846</v>
      </c>
      <c r="I46" s="129" t="n">
        <v>6.05116826532272</v>
      </c>
      <c r="J46" s="130" t="n">
        <v>9.30070781700173</v>
      </c>
    </row>
    <row r="47" customFormat="false" ht="12.75" hidden="false" customHeight="true" outlineLevel="0" collapsed="false">
      <c r="A47" s="82" t="s">
        <v>159</v>
      </c>
      <c r="B47" s="129" t="n">
        <v>995759.287189683</v>
      </c>
      <c r="C47" s="127" t="s">
        <v>157</v>
      </c>
      <c r="D47" s="78" t="n">
        <v>88.3086003345138</v>
      </c>
      <c r="E47" s="78" t="n">
        <v>6.40868659000837</v>
      </c>
      <c r="F47" s="78" t="n">
        <v>4.2858339943303</v>
      </c>
      <c r="G47" s="80"/>
      <c r="H47" s="129" t="n">
        <v>87934.1089218141</v>
      </c>
      <c r="I47" s="129" t="n">
        <v>6.38150919068881</v>
      </c>
      <c r="J47" s="130" t="n">
        <v>4.26765900320765</v>
      </c>
    </row>
    <row r="48" customFormat="false" ht="12.75" hidden="false" customHeight="true" outlineLevel="0" collapsed="false">
      <c r="A48" s="82" t="s">
        <v>160</v>
      </c>
      <c r="B48" s="129" t="n">
        <v>1837461.85390828</v>
      </c>
      <c r="C48" s="127" t="s">
        <v>157</v>
      </c>
      <c r="D48" s="78" t="n">
        <v>55.9961516320409</v>
      </c>
      <c r="E48" s="78" t="n">
        <v>2.89470513985435</v>
      </c>
      <c r="F48" s="78" t="n">
        <v>1.03237208559839</v>
      </c>
      <c r="G48" s="80"/>
      <c r="H48" s="129" t="n">
        <v>102890.792589539</v>
      </c>
      <c r="I48" s="129" t="n">
        <v>5.3189102727946</v>
      </c>
      <c r="J48" s="130" t="n">
        <v>1.89694432632677</v>
      </c>
    </row>
    <row r="49" customFormat="false" ht="12.75" hidden="false" customHeight="true" outlineLevel="0" collapsed="false">
      <c r="A49" s="82" t="s">
        <v>161</v>
      </c>
      <c r="B49" s="129" t="n">
        <v>170354.749745104</v>
      </c>
      <c r="C49" s="127" t="s">
        <v>157</v>
      </c>
      <c r="D49" s="78" t="n">
        <v>96.0807066107449</v>
      </c>
      <c r="E49" s="78" t="n">
        <v>19.7183020704328</v>
      </c>
      <c r="F49" s="78" t="n">
        <v>4.05303976148282</v>
      </c>
      <c r="G49" s="98" t="s">
        <v>162</v>
      </c>
      <c r="H49" s="129" t="n">
        <v>16367.8047300062</v>
      </c>
      <c r="I49" s="129" t="n">
        <v>3.35910641460695</v>
      </c>
      <c r="J49" s="130" t="n">
        <v>0.690454574274362</v>
      </c>
    </row>
    <row r="50" customFormat="false" ht="12.75" hidden="false" customHeight="true" outlineLevel="0" collapsed="false">
      <c r="A50" s="88" t="s">
        <v>163</v>
      </c>
      <c r="B50" s="135" t="n">
        <v>41431.8741816</v>
      </c>
      <c r="C50" s="136" t="s">
        <v>157</v>
      </c>
      <c r="D50" s="90" t="n">
        <v>77.7293992176789</v>
      </c>
      <c r="E50" s="90" t="n">
        <v>5.6217649320083</v>
      </c>
      <c r="F50" s="90" t="n">
        <v>2.7393932708341</v>
      </c>
      <c r="G50" s="91"/>
      <c r="H50" s="135" t="n">
        <v>3220.47468859823</v>
      </c>
      <c r="I50" s="135" t="n">
        <v>0.232920257341499</v>
      </c>
      <c r="J50" s="137" t="n">
        <v>0.11349819733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66</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9" t="s">
        <v>1445</v>
      </c>
      <c r="L1" s="111" t="s">
        <v>78</v>
      </c>
    </row>
    <row r="2" customFormat="false" ht="15.75" hidden="false" customHeight="true" outlineLevel="0" collapsed="false">
      <c r="A2" s="649" t="s">
        <v>1446</v>
      </c>
      <c r="L2" s="111" t="s">
        <v>80</v>
      </c>
    </row>
    <row r="3" customFormat="false" ht="15.75" hidden="false" customHeight="true" outlineLevel="0" collapsed="false">
      <c r="A3" s="649" t="s">
        <v>212</v>
      </c>
      <c r="L3" s="111" t="s">
        <v>81</v>
      </c>
    </row>
    <row r="4" customFormat="false" ht="12.75" hidden="false" customHeight="true" outlineLevel="0" collapsed="false">
      <c r="L4" s="1520"/>
    </row>
    <row r="5" customFormat="false" ht="12.75" hidden="false" customHeight="true" outlineLevel="0" collapsed="false">
      <c r="J5" s="611"/>
      <c r="K5" s="491" t="s">
        <v>450</v>
      </c>
      <c r="L5" s="611"/>
    </row>
    <row r="6" customFormat="false" ht="12.75" hidden="false" customHeight="true" outlineLevel="0" collapsed="false">
      <c r="A6" s="1521" t="s">
        <v>1447</v>
      </c>
      <c r="B6" s="932" t="s">
        <v>872</v>
      </c>
      <c r="C6" s="932"/>
      <c r="D6" s="932"/>
      <c r="E6" s="932" t="s">
        <v>333</v>
      </c>
      <c r="F6" s="932"/>
      <c r="G6" s="1522" t="s">
        <v>148</v>
      </c>
      <c r="H6" s="1522"/>
      <c r="I6" s="1522"/>
      <c r="J6" s="1523"/>
      <c r="K6" s="1139" t="s">
        <v>791</v>
      </c>
      <c r="L6" s="930" t="s">
        <v>409</v>
      </c>
    </row>
    <row r="7" customFormat="false" ht="13.5" hidden="false" customHeight="true" outlineLevel="0" collapsed="false">
      <c r="A7" s="1046" t="s">
        <v>372</v>
      </c>
      <c r="B7" s="1524"/>
      <c r="C7" s="1525"/>
      <c r="D7" s="1526"/>
      <c r="E7" s="1524"/>
      <c r="F7" s="1526"/>
      <c r="G7" s="1527"/>
      <c r="H7" s="1528"/>
      <c r="I7" s="1529"/>
      <c r="J7" s="1523"/>
      <c r="K7" s="941" t="s">
        <v>1448</v>
      </c>
      <c r="L7" s="1530" t="n">
        <v>15482094.3619466</v>
      </c>
    </row>
    <row r="8" customFormat="false" ht="15" hidden="false" customHeight="true" outlineLevel="0" collapsed="false">
      <c r="A8" s="1046"/>
      <c r="B8" s="278" t="s">
        <v>1449</v>
      </c>
      <c r="C8" s="397" t="s">
        <v>1450</v>
      </c>
      <c r="D8" s="278" t="s">
        <v>1451</v>
      </c>
      <c r="E8" s="1531" t="s">
        <v>1452</v>
      </c>
      <c r="F8" s="1531" t="s">
        <v>1453</v>
      </c>
      <c r="G8" s="1532" t="s">
        <v>1454</v>
      </c>
      <c r="H8" s="1532"/>
      <c r="I8" s="280" t="s">
        <v>1455</v>
      </c>
      <c r="J8" s="1523"/>
      <c r="K8" s="1533" t="s">
        <v>1456</v>
      </c>
      <c r="L8" s="1534" t="n">
        <v>58362.1501704781</v>
      </c>
    </row>
    <row r="9" customFormat="false" ht="14.25" hidden="false" customHeight="true" outlineLevel="0" collapsed="false">
      <c r="A9" s="1046"/>
      <c r="B9" s="278"/>
      <c r="C9" s="397"/>
      <c r="D9" s="278"/>
      <c r="E9" s="1535"/>
      <c r="F9" s="1535"/>
      <c r="G9" s="1536" t="s">
        <v>1457</v>
      </c>
      <c r="H9" s="1535" t="s">
        <v>1458</v>
      </c>
      <c r="I9" s="1537"/>
      <c r="J9" s="1523"/>
      <c r="K9" s="943" t="s">
        <v>1459</v>
      </c>
      <c r="L9" s="1534" t="s">
        <v>256</v>
      </c>
    </row>
    <row r="10" customFormat="false" ht="13.5" hidden="false" customHeight="true" outlineLevel="0" collapsed="false">
      <c r="A10" s="1538"/>
      <c r="B10" s="873" t="s">
        <v>1460</v>
      </c>
      <c r="C10" s="397"/>
      <c r="D10" s="873" t="s">
        <v>1461</v>
      </c>
      <c r="E10" s="397" t="s">
        <v>1462</v>
      </c>
      <c r="F10" s="397"/>
      <c r="G10" s="398" t="s">
        <v>90</v>
      </c>
      <c r="H10" s="398"/>
      <c r="I10" s="398"/>
      <c r="J10" s="1523"/>
      <c r="K10" s="943" t="s">
        <v>1463</v>
      </c>
      <c r="L10" s="1539" t="s">
        <v>256</v>
      </c>
    </row>
    <row r="11" customFormat="false" ht="13.5" hidden="false" customHeight="true" outlineLevel="0" collapsed="false">
      <c r="A11" s="958" t="s">
        <v>1464</v>
      </c>
      <c r="B11" s="1540" t="n">
        <v>186618.863007882</v>
      </c>
      <c r="C11" s="1540" t="s">
        <v>256</v>
      </c>
      <c r="D11" s="1541" t="s">
        <v>256</v>
      </c>
      <c r="E11" s="140" t="n">
        <v>0.0398567065576391</v>
      </c>
      <c r="F11" s="140" t="s">
        <v>123</v>
      </c>
      <c r="G11" s="1540" t="n">
        <v>6251.26054737151</v>
      </c>
      <c r="H11" s="1541" t="n">
        <v>1186.75271365389</v>
      </c>
      <c r="I11" s="1542" t="s">
        <v>123</v>
      </c>
      <c r="J11" s="1523"/>
      <c r="K11" s="958" t="s">
        <v>1465</v>
      </c>
      <c r="L11" s="1539" t="s">
        <v>256</v>
      </c>
    </row>
    <row r="12" customFormat="false" ht="14.25" hidden="false" customHeight="true" outlineLevel="0" collapsed="false">
      <c r="A12" s="958" t="s">
        <v>1466</v>
      </c>
      <c r="B12" s="1543" t="n">
        <v>18974.1956824359</v>
      </c>
      <c r="C12" s="1543" t="s">
        <v>256</v>
      </c>
      <c r="D12" s="1543" t="s">
        <v>256</v>
      </c>
      <c r="E12" s="78" t="n">
        <v>0.0318200674175168</v>
      </c>
      <c r="F12" s="78" t="s">
        <v>133</v>
      </c>
      <c r="G12" s="78" t="n">
        <v>603.760185808267</v>
      </c>
      <c r="H12" s="78" t="s">
        <v>259</v>
      </c>
      <c r="I12" s="128" t="s">
        <v>133</v>
      </c>
      <c r="J12" s="1523"/>
      <c r="K12" s="943" t="s">
        <v>1467</v>
      </c>
      <c r="L12" s="1544" t="s">
        <v>256</v>
      </c>
    </row>
    <row r="13" customFormat="false" ht="13.5" hidden="false" customHeight="true" outlineLevel="0" collapsed="false">
      <c r="A13" s="626" t="s">
        <v>1468</v>
      </c>
      <c r="B13" s="1543" t="n">
        <v>3232.52898737316</v>
      </c>
      <c r="C13" s="1543" t="s">
        <v>256</v>
      </c>
      <c r="D13" s="1543" t="s">
        <v>256</v>
      </c>
      <c r="E13" s="78" t="n">
        <v>0.0273317000971583</v>
      </c>
      <c r="F13" s="78" t="s">
        <v>123</v>
      </c>
      <c r="G13" s="1543" t="n">
        <v>88.350512838254</v>
      </c>
      <c r="H13" s="1543" t="s">
        <v>385</v>
      </c>
      <c r="I13" s="1545" t="s">
        <v>123</v>
      </c>
      <c r="J13" s="1523"/>
      <c r="K13" s="943" t="s">
        <v>1469</v>
      </c>
      <c r="L13" s="1539" t="s">
        <v>256</v>
      </c>
    </row>
    <row r="14" customFormat="false" ht="14.25" hidden="false" customHeight="true" outlineLevel="0" collapsed="false">
      <c r="A14" s="626" t="s">
        <v>1470</v>
      </c>
      <c r="B14" s="1543" t="n">
        <v>15741.6667050628</v>
      </c>
      <c r="C14" s="1543" t="s">
        <v>256</v>
      </c>
      <c r="D14" s="1543" t="s">
        <v>256</v>
      </c>
      <c r="E14" s="78" t="n">
        <v>0.032741747276624</v>
      </c>
      <c r="F14" s="78" t="s">
        <v>123</v>
      </c>
      <c r="G14" s="1543" t="n">
        <v>515.409672970013</v>
      </c>
      <c r="H14" s="1543" t="s">
        <v>123</v>
      </c>
      <c r="I14" s="1545" t="s">
        <v>123</v>
      </c>
      <c r="J14" s="1523"/>
      <c r="K14" s="943" t="s">
        <v>1471</v>
      </c>
      <c r="L14" s="1539" t="s">
        <v>256</v>
      </c>
    </row>
    <row r="15" customFormat="false" ht="14.25" hidden="false" customHeight="true" outlineLevel="0" collapsed="false">
      <c r="A15" s="1546" t="s">
        <v>1472</v>
      </c>
      <c r="B15" s="50"/>
      <c r="C15" s="50"/>
      <c r="D15" s="50"/>
      <c r="E15" s="50"/>
      <c r="F15" s="50"/>
      <c r="G15" s="78" t="n">
        <v>159.135392850369</v>
      </c>
      <c r="H15" s="78" t="n">
        <v>0.1872106634</v>
      </c>
      <c r="I15" s="128" t="n">
        <v>306.572761272023</v>
      </c>
      <c r="J15" s="1523"/>
      <c r="K15" s="1547" t="s">
        <v>1473</v>
      </c>
      <c r="L15" s="1548" t="n">
        <v>165.75</v>
      </c>
    </row>
    <row r="16" customFormat="false" ht="12.75" hidden="false" customHeight="true" outlineLevel="0" collapsed="false">
      <c r="A16" s="132" t="s">
        <v>104</v>
      </c>
      <c r="B16" s="419" t="s">
        <v>256</v>
      </c>
      <c r="C16" s="419" t="s">
        <v>256</v>
      </c>
      <c r="D16" s="419" t="s">
        <v>256</v>
      </c>
      <c r="E16" s="175" t="s">
        <v>256</v>
      </c>
      <c r="F16" s="175" t="s">
        <v>256</v>
      </c>
      <c r="G16" s="420" t="n">
        <v>159.135392850369</v>
      </c>
      <c r="H16" s="420" t="n">
        <v>0.1872106634</v>
      </c>
      <c r="I16" s="421" t="n">
        <v>306.572761272023</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4</v>
      </c>
      <c r="J18" s="1523"/>
    </row>
    <row r="19" customFormat="false" ht="13.5" hidden="false" customHeight="true" outlineLevel="0" collapsed="false">
      <c r="A19" s="1550" t="s">
        <v>1475</v>
      </c>
      <c r="J19" s="1523"/>
      <c r="K19" s="1551" t="s">
        <v>1476</v>
      </c>
      <c r="L19" s="735"/>
    </row>
    <row r="20" customFormat="false" ht="7.5" hidden="false" customHeight="true" outlineLevel="0" collapsed="false">
      <c r="J20" s="1523"/>
      <c r="K20" s="1552" t="s">
        <v>1477</v>
      </c>
      <c r="L20" s="1553"/>
    </row>
    <row r="21" customFormat="false" ht="13.5" hidden="false" customHeight="true" outlineLevel="0" collapsed="false">
      <c r="A21" s="1554" t="s">
        <v>1478</v>
      </c>
      <c r="J21" s="1523"/>
      <c r="K21" s="1555" t="s">
        <v>1479</v>
      </c>
      <c r="L21" s="1553"/>
    </row>
    <row r="22" customFormat="false" ht="13.5" hidden="false" customHeight="true" outlineLevel="0" collapsed="false">
      <c r="A22" s="1556" t="s">
        <v>1480</v>
      </c>
      <c r="J22" s="1523"/>
      <c r="K22" s="1555" t="s">
        <v>1481</v>
      </c>
      <c r="L22" s="1557"/>
    </row>
    <row r="23" customFormat="false" ht="13.5" hidden="false" customHeight="true" outlineLevel="0" collapsed="false">
      <c r="A23" s="1551" t="s">
        <v>1482</v>
      </c>
      <c r="J23" s="1523"/>
      <c r="K23" s="650"/>
      <c r="L23" s="1557"/>
    </row>
    <row r="24" customFormat="false" ht="24" hidden="false" customHeight="true" outlineLevel="0" collapsed="false">
      <c r="A24" s="1558" t="s">
        <v>1483</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0"/>
      <c r="B26" s="650"/>
      <c r="C26" s="650"/>
      <c r="D26" s="650"/>
      <c r="E26" s="650"/>
      <c r="F26" s="650"/>
      <c r="G26" s="650"/>
      <c r="H26" s="650"/>
      <c r="I26" s="650"/>
      <c r="J26" s="1523"/>
    </row>
    <row r="27" customFormat="false" ht="15.75" hidden="false" customHeight="true" outlineLevel="0" collapsed="false">
      <c r="A27" s="649" t="s">
        <v>1484</v>
      </c>
      <c r="J27" s="1523"/>
    </row>
    <row r="28" customFormat="false" ht="15.75" hidden="false" customHeight="true" outlineLevel="0" collapsed="false">
      <c r="A28" s="649" t="s">
        <v>1485</v>
      </c>
      <c r="J28" s="1523"/>
    </row>
    <row r="29" customFormat="false" ht="15.75" hidden="false" customHeight="true" outlineLevel="0" collapsed="false">
      <c r="A29" s="649" t="s">
        <v>212</v>
      </c>
      <c r="J29" s="1523"/>
    </row>
    <row r="30" customFormat="false" ht="12.75" hidden="false" customHeight="true" outlineLevel="0" collapsed="false">
      <c r="J30" s="1523"/>
    </row>
    <row r="31" customFormat="false" ht="13.5" hidden="false" customHeight="true" outlineLevel="0" collapsed="false">
      <c r="A31" s="1521" t="s">
        <v>1447</v>
      </c>
      <c r="B31" s="1559" t="s">
        <v>452</v>
      </c>
      <c r="C31" s="932" t="s">
        <v>333</v>
      </c>
      <c r="D31" s="932"/>
      <c r="E31" s="932"/>
      <c r="F31" s="1072" t="s">
        <v>148</v>
      </c>
      <c r="G31" s="1072"/>
      <c r="H31" s="1072"/>
      <c r="I31" s="16"/>
      <c r="J31" s="1523"/>
    </row>
    <row r="32" customFormat="false" ht="12.75" hidden="false" customHeight="true" outlineLevel="0" collapsed="false">
      <c r="A32" s="1046" t="s">
        <v>372</v>
      </c>
      <c r="B32" s="934" t="s">
        <v>1486</v>
      </c>
      <c r="C32" s="1560"/>
      <c r="D32" s="1561"/>
      <c r="E32" s="1561"/>
      <c r="F32" s="1560"/>
      <c r="G32" s="1561"/>
      <c r="H32" s="1049"/>
      <c r="J32" s="1523"/>
    </row>
    <row r="33" customFormat="false" ht="12.75" hidden="false" customHeight="true" outlineLevel="0" collapsed="false">
      <c r="A33" s="1046"/>
      <c r="B33" s="934"/>
      <c r="C33" s="390" t="s">
        <v>1487</v>
      </c>
      <c r="D33" s="390" t="s">
        <v>410</v>
      </c>
      <c r="E33" s="613" t="s">
        <v>411</v>
      </c>
      <c r="F33" s="390" t="s">
        <v>1488</v>
      </c>
      <c r="G33" s="390" t="s">
        <v>410</v>
      </c>
      <c r="H33" s="500" t="s">
        <v>411</v>
      </c>
      <c r="J33" s="1523"/>
    </row>
    <row r="34" customFormat="false" ht="12" hidden="false" customHeight="true" outlineLevel="0" collapsed="false">
      <c r="A34" s="1538"/>
      <c r="B34" s="285" t="s">
        <v>90</v>
      </c>
      <c r="C34" s="397" t="s">
        <v>1489</v>
      </c>
      <c r="D34" s="397"/>
      <c r="E34" s="397"/>
      <c r="F34" s="398" t="s">
        <v>90</v>
      </c>
      <c r="G34" s="398"/>
      <c r="H34" s="398"/>
      <c r="J34" s="1523"/>
    </row>
    <row r="35" customFormat="false" ht="12" hidden="false" customHeight="true" outlineLevel="0" collapsed="false">
      <c r="A35" s="1147" t="s">
        <v>1490</v>
      </c>
      <c r="B35" s="212" t="n">
        <v>1526781.77310318</v>
      </c>
      <c r="C35" s="211"/>
      <c r="D35" s="211"/>
      <c r="E35" s="211"/>
      <c r="F35" s="212" t="n">
        <v>4300.12539298838</v>
      </c>
      <c r="G35" s="78" t="n">
        <v>26.5591877976686</v>
      </c>
      <c r="H35" s="128" t="n">
        <v>1.01871769645983</v>
      </c>
      <c r="J35" s="1523"/>
    </row>
    <row r="36" customFormat="false" ht="12" hidden="false" customHeight="true" outlineLevel="0" collapsed="false">
      <c r="A36" s="958" t="s">
        <v>1491</v>
      </c>
      <c r="B36" s="142" t="n">
        <v>1526781.77310318</v>
      </c>
      <c r="C36" s="212" t="n">
        <v>0.257423641348888</v>
      </c>
      <c r="D36" s="212" t="n">
        <v>0.00583584118516573</v>
      </c>
      <c r="E36" s="212" t="n">
        <v>0.000145623125718275</v>
      </c>
      <c r="F36" s="231" t="n">
        <v>393.029723577333</v>
      </c>
      <c r="G36" s="142" t="n">
        <v>8.9100559522359</v>
      </c>
      <c r="H36" s="141" t="n">
        <v>0.222334734088975</v>
      </c>
      <c r="J36" s="1523"/>
    </row>
    <row r="37" customFormat="false" ht="12" hidden="false" customHeight="true" outlineLevel="0" collapsed="false">
      <c r="A37" s="958" t="s">
        <v>1492</v>
      </c>
      <c r="B37" s="212" t="s">
        <v>256</v>
      </c>
      <c r="C37" s="171"/>
      <c r="D37" s="171"/>
      <c r="E37" s="171"/>
      <c r="F37" s="212" t="n">
        <v>4300.12539298838</v>
      </c>
      <c r="G37" s="78" t="n">
        <v>17.6491318454327</v>
      </c>
      <c r="H37" s="128" t="n">
        <v>0.796382962370854</v>
      </c>
      <c r="J37" s="1523"/>
    </row>
    <row r="38" customFormat="false" ht="12" hidden="false" customHeight="true" outlineLevel="0" collapsed="false">
      <c r="A38" s="132" t="s">
        <v>104</v>
      </c>
      <c r="B38" s="419" t="s">
        <v>256</v>
      </c>
      <c r="C38" s="175" t="s">
        <v>256</v>
      </c>
      <c r="D38" s="175" t="s">
        <v>256</v>
      </c>
      <c r="E38" s="175" t="s">
        <v>256</v>
      </c>
      <c r="F38" s="420" t="n">
        <v>4300.12539298838</v>
      </c>
      <c r="G38" s="420" t="n">
        <v>17.6491318454327</v>
      </c>
      <c r="H38" s="486" t="n">
        <v>0.796382962370854</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3</v>
      </c>
      <c r="B40" s="1562"/>
      <c r="C40" s="1562"/>
      <c r="D40" s="1562"/>
      <c r="E40" s="1562"/>
      <c r="F40" s="1562"/>
      <c r="G40" s="1562"/>
      <c r="H40" s="1562"/>
      <c r="J40" s="1563"/>
    </row>
    <row r="41" customFormat="false" ht="13.5" hidden="false" customHeight="true" outlineLevel="0" collapsed="false">
      <c r="A41" s="1564" t="s">
        <v>1494</v>
      </c>
    </row>
    <row r="42" customFormat="false" ht="7.5" hidden="false" customHeight="true" outlineLevel="0" collapsed="false"/>
    <row r="43" customFormat="false" ht="23.25" hidden="false" customHeight="true" outlineLevel="0" collapsed="false">
      <c r="A43" s="1565" t="s">
        <v>1495</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98</v>
      </c>
      <c r="B45" s="183"/>
      <c r="C45" s="183"/>
      <c r="D45" s="183"/>
      <c r="E45" s="183"/>
      <c r="F45" s="183"/>
      <c r="G45" s="183"/>
      <c r="H45" s="184"/>
      <c r="J45" s="138"/>
    </row>
    <row r="46" customFormat="false" ht="12" hidden="false" customHeight="true" outlineLevel="0" collapsed="false">
      <c r="A46" s="185" t="s">
        <v>1496</v>
      </c>
      <c r="B46" s="185"/>
      <c r="C46" s="185"/>
      <c r="D46" s="185"/>
      <c r="E46" s="185"/>
      <c r="F46" s="185"/>
      <c r="G46" s="185"/>
      <c r="H46" s="185"/>
      <c r="J46" s="138"/>
    </row>
    <row r="47" customFormat="false" ht="12" hidden="false" customHeight="true" outlineLevel="0" collapsed="false">
      <c r="A47" s="185" t="s">
        <v>1497</v>
      </c>
      <c r="B47" s="185"/>
      <c r="C47" s="185"/>
      <c r="D47" s="185"/>
      <c r="E47" s="185"/>
      <c r="F47" s="185"/>
      <c r="G47" s="185"/>
      <c r="H47" s="185"/>
      <c r="J47" s="138"/>
    </row>
    <row r="48" customFormat="false" ht="12" hidden="false" customHeight="true" outlineLevel="0" collapsed="false">
      <c r="A48" s="185" t="s">
        <v>913</v>
      </c>
      <c r="B48" s="185"/>
      <c r="C48" s="185"/>
      <c r="D48" s="185"/>
      <c r="E48" s="185"/>
      <c r="F48" s="185"/>
      <c r="G48" s="185"/>
      <c r="H48" s="185"/>
      <c r="J48" s="138"/>
    </row>
    <row r="49" customFormat="false" ht="12" hidden="false" customHeight="true" outlineLevel="0" collapsed="false">
      <c r="A49" s="185" t="s">
        <v>1498</v>
      </c>
      <c r="B49" s="185"/>
      <c r="C49" s="185"/>
      <c r="D49" s="185"/>
      <c r="E49" s="185"/>
      <c r="F49" s="185"/>
      <c r="G49" s="185"/>
      <c r="H49" s="185"/>
      <c r="J49" s="138"/>
    </row>
    <row r="50" customFormat="false" ht="12" hidden="false" customHeight="true" outlineLevel="0" collapsed="false">
      <c r="A50" s="185" t="s">
        <v>1499</v>
      </c>
      <c r="B50" s="185"/>
      <c r="C50" s="185"/>
      <c r="D50" s="185"/>
      <c r="E50" s="185"/>
      <c r="F50" s="185"/>
      <c r="G50" s="185"/>
      <c r="H50" s="185"/>
      <c r="J50" s="138"/>
    </row>
    <row r="51" customFormat="false" ht="12" hidden="false" customHeight="true" outlineLevel="0" collapsed="false">
      <c r="A51" s="185" t="s">
        <v>1500</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9" t="s">
        <v>1501</v>
      </c>
      <c r="H1" s="111" t="s">
        <v>78</v>
      </c>
    </row>
    <row r="2" customFormat="false" ht="15.75" hidden="false" customHeight="true" outlineLevel="0" collapsed="false">
      <c r="A2" s="649" t="s">
        <v>1502</v>
      </c>
      <c r="H2" s="111" t="s">
        <v>80</v>
      </c>
    </row>
    <row r="3" customFormat="false" ht="15.75" hidden="false" customHeight="true" outlineLevel="0" collapsed="false">
      <c r="A3" s="649" t="s">
        <v>79</v>
      </c>
      <c r="H3" s="111" t="s">
        <v>81</v>
      </c>
    </row>
    <row r="4" customFormat="false" ht="12.75" hidden="false" customHeight="true" outlineLevel="0" collapsed="false"/>
    <row r="5" customFormat="false" ht="33" hidden="false" customHeight="true" outlineLevel="0" collapsed="false">
      <c r="A5" s="1567" t="s">
        <v>1503</v>
      </c>
      <c r="B5" s="1071" t="s">
        <v>1504</v>
      </c>
      <c r="C5" s="1071"/>
      <c r="D5" s="388" t="s">
        <v>1505</v>
      </c>
      <c r="E5" s="388"/>
      <c r="F5" s="389" t="s">
        <v>148</v>
      </c>
      <c r="G5" s="389"/>
      <c r="H5" s="389"/>
    </row>
    <row r="6" customFormat="false" ht="14.25" hidden="false" customHeight="true" outlineLevel="0" collapsed="false">
      <c r="A6" s="1567"/>
      <c r="B6" s="831" t="s">
        <v>1506</v>
      </c>
      <c r="C6" s="831"/>
      <c r="D6" s="1568" t="s">
        <v>1507</v>
      </c>
      <c r="E6" s="390" t="s">
        <v>1508</v>
      </c>
      <c r="F6" s="390" t="s">
        <v>410</v>
      </c>
      <c r="G6" s="390"/>
      <c r="H6" s="1569" t="s">
        <v>1509</v>
      </c>
    </row>
    <row r="7" customFormat="false" ht="12" hidden="false" customHeight="true" outlineLevel="0" collapsed="false">
      <c r="A7" s="1567"/>
      <c r="B7" s="831"/>
      <c r="C7" s="831"/>
      <c r="D7" s="1568"/>
      <c r="E7" s="390"/>
      <c r="F7" s="1532" t="s">
        <v>1510</v>
      </c>
      <c r="G7" s="1532" t="s">
        <v>1511</v>
      </c>
      <c r="H7" s="1569"/>
    </row>
    <row r="8" customFormat="false" ht="12.75" hidden="false" customHeight="true" outlineLevel="0" collapsed="false">
      <c r="A8" s="1567"/>
      <c r="B8" s="831"/>
      <c r="C8" s="831"/>
      <c r="D8" s="1568"/>
      <c r="E8" s="390"/>
      <c r="F8" s="1532"/>
      <c r="G8" s="1532"/>
      <c r="H8" s="1569"/>
    </row>
    <row r="9" customFormat="false" ht="13.5" hidden="false" customHeight="true" outlineLevel="0" collapsed="false">
      <c r="A9" s="1567"/>
      <c r="B9" s="750" t="s">
        <v>1512</v>
      </c>
      <c r="C9" s="750"/>
      <c r="D9" s="397" t="s">
        <v>1513</v>
      </c>
      <c r="E9" s="397"/>
      <c r="F9" s="76" t="s">
        <v>993</v>
      </c>
      <c r="G9" s="76"/>
      <c r="H9" s="76"/>
    </row>
    <row r="10" customFormat="false" ht="12.75" hidden="false" customHeight="true" outlineLevel="0" collapsed="false">
      <c r="A10" s="1570" t="s">
        <v>1514</v>
      </c>
      <c r="B10" s="1571"/>
      <c r="C10" s="1571"/>
      <c r="D10" s="1572"/>
      <c r="E10" s="1573"/>
      <c r="F10" s="140" t="n">
        <v>165.371187285295</v>
      </c>
      <c r="G10" s="623" t="n">
        <v>18.6647737</v>
      </c>
      <c r="H10" s="128" t="n">
        <v>1.1581448208914</v>
      </c>
    </row>
    <row r="11" customFormat="false" ht="12" hidden="false" customHeight="true" outlineLevel="0" collapsed="false">
      <c r="A11" s="1574" t="s">
        <v>1515</v>
      </c>
      <c r="B11" s="1575" t="s">
        <v>256</v>
      </c>
      <c r="C11" s="1575"/>
      <c r="D11" s="1576" t="s">
        <v>256</v>
      </c>
      <c r="E11" s="451" t="s">
        <v>256</v>
      </c>
      <c r="F11" s="210" t="n">
        <v>148.319837587841</v>
      </c>
      <c r="G11" s="1577" t="n">
        <v>1.7082656</v>
      </c>
      <c r="H11" s="141" t="n">
        <v>1.1581448208914</v>
      </c>
    </row>
    <row r="12" customFormat="false" ht="14.25" hidden="false" customHeight="true" outlineLevel="0" collapsed="false">
      <c r="A12" s="1574" t="s">
        <v>1516</v>
      </c>
      <c r="B12" s="1575" t="s">
        <v>256</v>
      </c>
      <c r="C12" s="1575"/>
      <c r="D12" s="1576" t="s">
        <v>256</v>
      </c>
      <c r="E12" s="451" t="s">
        <v>256</v>
      </c>
      <c r="F12" s="210" t="n">
        <v>17.0513496974538</v>
      </c>
      <c r="G12" s="1577" t="n">
        <v>16.9565081</v>
      </c>
      <c r="H12" s="141" t="s">
        <v>1517</v>
      </c>
    </row>
    <row r="13" customFormat="false" ht="12" hidden="false" customHeight="true" outlineLevel="0" collapsed="false">
      <c r="A13" s="958" t="s">
        <v>1518</v>
      </c>
      <c r="B13" s="1122"/>
      <c r="C13" s="1122"/>
      <c r="D13" s="1578"/>
      <c r="E13" s="1579"/>
      <c r="F13" s="472" t="n">
        <v>411.964297632377</v>
      </c>
      <c r="G13" s="472" t="n">
        <v>327.930942432939</v>
      </c>
      <c r="H13" s="1580" t="n">
        <v>29.7445562976724</v>
      </c>
    </row>
    <row r="14" customFormat="false" ht="12" hidden="false" customHeight="true" outlineLevel="0" collapsed="false">
      <c r="A14" s="1574" t="s">
        <v>1515</v>
      </c>
      <c r="B14" s="1575" t="s">
        <v>256</v>
      </c>
      <c r="C14" s="1575"/>
      <c r="D14" s="1576" t="s">
        <v>256</v>
      </c>
      <c r="E14" s="451" t="s">
        <v>256</v>
      </c>
      <c r="F14" s="142" t="n">
        <v>329.018560011658</v>
      </c>
      <c r="G14" s="142" t="n">
        <v>51.226650699</v>
      </c>
      <c r="H14" s="141" t="n">
        <v>1.32282116898439</v>
      </c>
    </row>
    <row r="15" customFormat="false" ht="12" hidden="false" customHeight="true" outlineLevel="0" collapsed="false">
      <c r="A15" s="1574" t="s">
        <v>1516</v>
      </c>
      <c r="B15" s="1575" t="s">
        <v>256</v>
      </c>
      <c r="C15" s="1575"/>
      <c r="D15" s="1576" t="s">
        <v>256</v>
      </c>
      <c r="E15" s="451" t="s">
        <v>256</v>
      </c>
      <c r="F15" s="142" t="n">
        <v>82.9457376207193</v>
      </c>
      <c r="G15" s="142" t="n">
        <v>276.704291733939</v>
      </c>
      <c r="H15" s="141" t="s">
        <v>1517</v>
      </c>
    </row>
    <row r="16" customFormat="false" ht="13.5" hidden="false" customHeight="true" outlineLevel="0" collapsed="false">
      <c r="A16" s="1581" t="s">
        <v>1519</v>
      </c>
      <c r="B16" s="1122"/>
      <c r="C16" s="1122"/>
      <c r="D16" s="1582"/>
      <c r="E16" s="146"/>
      <c r="F16" s="78" t="n">
        <v>4.36024391158936</v>
      </c>
      <c r="G16" s="78" t="s">
        <v>133</v>
      </c>
      <c r="H16" s="128" t="n">
        <v>0.131799253663897</v>
      </c>
    </row>
    <row r="17" customFormat="false" ht="13.5" hidden="false" customHeight="true" outlineLevel="0" collapsed="false">
      <c r="A17" s="132" t="s">
        <v>104</v>
      </c>
      <c r="B17" s="1122"/>
      <c r="C17" s="1583"/>
      <c r="D17" s="1582"/>
      <c r="E17" s="146"/>
      <c r="F17" s="78" t="n">
        <v>4.36024391158936</v>
      </c>
      <c r="G17" s="78" t="s">
        <v>133</v>
      </c>
      <c r="H17" s="128" t="n">
        <v>0.131799253663897</v>
      </c>
    </row>
    <row r="18" customFormat="false" ht="12" hidden="false" customHeight="true" outlineLevel="0" collapsed="false">
      <c r="A18" s="1584" t="s">
        <v>1515</v>
      </c>
      <c r="B18" s="1585" t="s">
        <v>123</v>
      </c>
      <c r="C18" s="1585"/>
      <c r="D18" s="1586" t="s">
        <v>123</v>
      </c>
      <c r="E18" s="451" t="s">
        <v>256</v>
      </c>
      <c r="F18" s="142" t="n">
        <v>4.36024391158936</v>
      </c>
      <c r="G18" s="142" t="s">
        <v>245</v>
      </c>
      <c r="H18" s="141" t="n">
        <v>0.131799253663897</v>
      </c>
    </row>
    <row r="19" customFormat="false" ht="13.5" hidden="false" customHeight="true" outlineLevel="0" collapsed="false">
      <c r="A19" s="1584" t="s">
        <v>1520</v>
      </c>
      <c r="B19" s="1587" t="s">
        <v>123</v>
      </c>
      <c r="C19" s="1587"/>
      <c r="D19" s="1576" t="s">
        <v>123</v>
      </c>
      <c r="E19" s="142" t="s">
        <v>256</v>
      </c>
      <c r="F19" s="142" t="s">
        <v>123</v>
      </c>
      <c r="G19" s="142" t="s">
        <v>123</v>
      </c>
      <c r="H19" s="141" t="s">
        <v>123</v>
      </c>
    </row>
    <row r="20" customFormat="false" ht="14.25" hidden="false" customHeight="true" outlineLevel="0" collapsed="false">
      <c r="A20" s="132"/>
      <c r="B20" s="669"/>
      <c r="C20" s="669"/>
      <c r="D20" s="669"/>
      <c r="E20" s="669"/>
      <c r="F20" s="175"/>
      <c r="G20" s="175"/>
      <c r="H20" s="875"/>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521</v>
      </c>
      <c r="B22" s="387" t="s">
        <v>1522</v>
      </c>
      <c r="C22" s="387"/>
      <c r="D22" s="387"/>
      <c r="E22" s="387" t="s">
        <v>1505</v>
      </c>
      <c r="F22" s="387"/>
      <c r="G22" s="389" t="s">
        <v>148</v>
      </c>
      <c r="H22" s="389"/>
    </row>
    <row r="23" customFormat="false" ht="14.25" hidden="false" customHeight="true" outlineLevel="0" collapsed="false">
      <c r="A23" s="772"/>
      <c r="B23" s="1588" t="s">
        <v>1523</v>
      </c>
      <c r="C23" s="1588" t="s">
        <v>1524</v>
      </c>
      <c r="D23" s="1588" t="s">
        <v>1525</v>
      </c>
      <c r="E23" s="278" t="s">
        <v>411</v>
      </c>
      <c r="F23" s="278"/>
      <c r="G23" s="280" t="s">
        <v>411</v>
      </c>
      <c r="H23" s="280"/>
    </row>
    <row r="24" customFormat="false" ht="12.75" hidden="false" customHeight="true" outlineLevel="0" collapsed="false">
      <c r="A24" s="772"/>
      <c r="B24" s="286" t="s">
        <v>969</v>
      </c>
      <c r="C24" s="286" t="s">
        <v>1526</v>
      </c>
      <c r="D24" s="286" t="s">
        <v>1527</v>
      </c>
      <c r="E24" s="873" t="s">
        <v>1528</v>
      </c>
      <c r="F24" s="873"/>
      <c r="G24" s="1077" t="s">
        <v>90</v>
      </c>
      <c r="H24" s="1077"/>
    </row>
    <row r="25" customFormat="false" ht="12.75" hidden="false" customHeight="true" outlineLevel="0" collapsed="false">
      <c r="A25" s="956" t="s">
        <v>1529</v>
      </c>
      <c r="B25" s="1589" t="n">
        <v>15482094.3619466</v>
      </c>
      <c r="C25" s="1590" t="s">
        <v>256</v>
      </c>
      <c r="D25" s="1591" t="s">
        <v>256</v>
      </c>
      <c r="E25" s="1592" t="s">
        <v>256</v>
      </c>
      <c r="F25" s="1592"/>
      <c r="G25" s="1593" t="n">
        <v>28.421735128688</v>
      </c>
      <c r="H25" s="1593"/>
    </row>
    <row r="26" customFormat="false" ht="8.25" hidden="false" customHeight="true" outlineLevel="0" collapsed="false"/>
    <row r="27" customFormat="false" ht="28.5" hidden="false" customHeight="true" outlineLevel="0" collapsed="false">
      <c r="A27" s="734" t="s">
        <v>1530</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18" t="s">
        <v>1531</v>
      </c>
    </row>
    <row r="30" customFormat="false" ht="15.75" hidden="false" customHeight="true" outlineLevel="0" collapsed="false">
      <c r="A30" s="1518" t="s">
        <v>1532</v>
      </c>
    </row>
    <row r="31" customFormat="false" ht="15.75" hidden="false" customHeight="true" outlineLevel="0" collapsed="false">
      <c r="A31" s="1594" t="s">
        <v>1533</v>
      </c>
    </row>
    <row r="32" customFormat="false" ht="16.5" hidden="false" customHeight="true" outlineLevel="0" collapsed="false">
      <c r="A32" s="734" t="s">
        <v>1534</v>
      </c>
    </row>
    <row r="33" customFormat="false" ht="14.25" hidden="false" customHeight="true" outlineLevel="0" collapsed="false">
      <c r="A33" s="1518" t="s">
        <v>1535</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2" t="s">
        <v>398</v>
      </c>
      <c r="B35" s="183"/>
      <c r="C35" s="183"/>
      <c r="D35" s="183"/>
      <c r="E35" s="183"/>
      <c r="F35" s="183"/>
      <c r="G35" s="183"/>
      <c r="H35" s="184"/>
    </row>
    <row r="36" customFormat="false" ht="24" hidden="false" customHeight="true" outlineLevel="0" collapsed="false">
      <c r="A36" s="383" t="s">
        <v>1536</v>
      </c>
      <c r="B36" s="383"/>
      <c r="C36" s="383"/>
      <c r="D36" s="383"/>
      <c r="E36" s="383"/>
      <c r="F36" s="383"/>
      <c r="G36" s="383"/>
      <c r="H36" s="383"/>
    </row>
    <row r="37" customFormat="false" ht="13.5" hidden="false" customHeight="true" outlineLevel="0" collapsed="false">
      <c r="A37" s="1595" t="s">
        <v>1537</v>
      </c>
      <c r="B37" s="1595"/>
      <c r="C37" s="1595"/>
      <c r="D37" s="1595"/>
      <c r="E37" s="1595"/>
      <c r="F37" s="1595"/>
      <c r="G37" s="1595"/>
      <c r="H37" s="1595"/>
    </row>
    <row r="38" customFormat="false" ht="29.25" hidden="false" customHeight="true" outlineLevel="0" collapsed="false">
      <c r="A38" s="1595" t="s">
        <v>1538</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9" t="s">
        <v>1501</v>
      </c>
      <c r="E1" s="111" t="s">
        <v>78</v>
      </c>
    </row>
    <row r="2" customFormat="false" ht="15.75" hidden="false" customHeight="true" outlineLevel="0" collapsed="false">
      <c r="A2" s="649" t="s">
        <v>1502</v>
      </c>
      <c r="E2" s="111" t="s">
        <v>80</v>
      </c>
    </row>
    <row r="3" customFormat="false" ht="15.75" hidden="false" customHeight="true" outlineLevel="0" collapsed="false">
      <c r="A3" s="649" t="s">
        <v>111</v>
      </c>
      <c r="E3" s="111" t="s">
        <v>81</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96"/>
      <c r="B6" s="1146" t="s">
        <v>458</v>
      </c>
      <c r="C6" s="389" t="s">
        <v>1539</v>
      </c>
    </row>
    <row r="7" customFormat="false" ht="13.5" hidden="false" customHeight="true" outlineLevel="0" collapsed="false">
      <c r="A7" s="1533" t="s">
        <v>1540</v>
      </c>
      <c r="B7" s="508" t="s">
        <v>256</v>
      </c>
      <c r="C7" s="509" t="s">
        <v>256</v>
      </c>
    </row>
    <row r="8" customFormat="false" ht="12.75" hidden="false" customHeight="true" outlineLevel="0" collapsed="false">
      <c r="A8" s="1597" t="s">
        <v>1541</v>
      </c>
      <c r="B8" s="510" t="s">
        <v>256</v>
      </c>
      <c r="C8" s="511" t="s">
        <v>256</v>
      </c>
    </row>
    <row r="9" customFormat="false" ht="19.5" hidden="false" customHeight="true" outlineLevel="0" collapsed="false"/>
    <row r="10" customFormat="false" ht="12.75" hidden="false" customHeight="true" outlineLevel="0" collapsed="false">
      <c r="A10" s="1598" t="s">
        <v>1542</v>
      </c>
      <c r="B10" s="932" t="s">
        <v>1543</v>
      </c>
      <c r="C10" s="932"/>
      <c r="D10" s="745" t="s">
        <v>1544</v>
      </c>
      <c r="E10" s="745"/>
    </row>
    <row r="11" customFormat="false" ht="12.75" hidden="false" customHeight="true" outlineLevel="0" collapsed="false">
      <c r="A11" s="1599"/>
      <c r="B11" s="1535" t="s">
        <v>1545</v>
      </c>
      <c r="C11" s="1535"/>
      <c r="D11" s="1600" t="s">
        <v>1546</v>
      </c>
      <c r="E11" s="1600"/>
    </row>
    <row r="12" customFormat="false" ht="12.75" hidden="false" customHeight="true" outlineLevel="0" collapsed="false">
      <c r="A12" s="1601" t="s">
        <v>1547</v>
      </c>
      <c r="B12" s="1602" t="s">
        <v>256</v>
      </c>
      <c r="C12" s="1602"/>
      <c r="D12" s="1603" t="s">
        <v>256</v>
      </c>
      <c r="E12" s="1603"/>
    </row>
    <row r="13" customFormat="false" ht="12.75" hidden="false" customHeight="true" outlineLevel="0" collapsed="false">
      <c r="A13" s="1604" t="s">
        <v>1548</v>
      </c>
      <c r="B13" s="1602" t="s">
        <v>256</v>
      </c>
      <c r="C13" s="1602"/>
      <c r="D13" s="1603" t="s">
        <v>256</v>
      </c>
      <c r="E13" s="1603"/>
    </row>
    <row r="14" customFormat="false" ht="12.75" hidden="false" customHeight="true" outlineLevel="0" collapsed="false">
      <c r="A14" s="99" t="s">
        <v>1549</v>
      </c>
      <c r="B14" s="1605" t="s">
        <v>256</v>
      </c>
      <c r="C14" s="1605"/>
      <c r="D14" s="1606" t="s">
        <v>256</v>
      </c>
      <c r="E14" s="1606"/>
    </row>
    <row r="15" customFormat="false" ht="12.75" hidden="false" customHeight="true" outlineLevel="0" collapsed="false">
      <c r="A15" s="99" t="s">
        <v>1550</v>
      </c>
      <c r="B15" s="1605" t="s">
        <v>256</v>
      </c>
      <c r="C15" s="1605"/>
      <c r="D15" s="1606" t="s">
        <v>256</v>
      </c>
      <c r="E15" s="1606"/>
    </row>
    <row r="16" customFormat="false" ht="12.75" hidden="false" customHeight="true" outlineLevel="0" collapsed="false">
      <c r="A16" s="99" t="s">
        <v>1551</v>
      </c>
      <c r="B16" s="1602" t="s">
        <v>256</v>
      </c>
      <c r="C16" s="1602"/>
      <c r="D16" s="1606" t="s">
        <v>256</v>
      </c>
      <c r="E16" s="1606"/>
    </row>
    <row r="17" customFormat="false" ht="12.75" hidden="false" customHeight="true" outlineLevel="0" collapsed="false">
      <c r="A17" s="99" t="s">
        <v>1552</v>
      </c>
      <c r="B17" s="1602" t="s">
        <v>256</v>
      </c>
      <c r="C17" s="1602"/>
      <c r="D17" s="1603" t="s">
        <v>256</v>
      </c>
      <c r="E17" s="1603"/>
    </row>
    <row r="18" customFormat="false" ht="12.75" hidden="false" customHeight="true" outlineLevel="0" collapsed="false">
      <c r="A18" s="99" t="s">
        <v>1553</v>
      </c>
      <c r="B18" s="1602" t="s">
        <v>256</v>
      </c>
      <c r="C18" s="1602"/>
      <c r="D18" s="1606" t="s">
        <v>256</v>
      </c>
      <c r="E18" s="1606"/>
    </row>
    <row r="19" customFormat="false" ht="12.75" hidden="false" customHeight="true" outlineLevel="0" collapsed="false">
      <c r="A19" s="290" t="s">
        <v>1554</v>
      </c>
      <c r="B19" s="1602" t="s">
        <v>256</v>
      </c>
      <c r="C19" s="1602"/>
      <c r="D19" s="1606" t="s">
        <v>256</v>
      </c>
      <c r="E19" s="1606"/>
    </row>
    <row r="20" customFormat="false" ht="12.75" hidden="false" customHeight="true" outlineLevel="0" collapsed="false">
      <c r="A20" s="1607" t="s">
        <v>1555</v>
      </c>
      <c r="B20" s="1605"/>
      <c r="C20" s="1605"/>
      <c r="D20" s="1606"/>
      <c r="E20" s="1606"/>
    </row>
    <row r="21" customFormat="false" ht="12.75" hidden="false" customHeight="true" outlineLevel="0" collapsed="false">
      <c r="A21" s="1607" t="s">
        <v>1556</v>
      </c>
      <c r="B21" s="1605"/>
      <c r="C21" s="1605"/>
      <c r="D21" s="1606"/>
      <c r="E21" s="1606"/>
    </row>
    <row r="22" customFormat="false" ht="12.75" hidden="false" customHeight="true" outlineLevel="0" collapsed="false">
      <c r="A22" s="1607" t="s">
        <v>882</v>
      </c>
      <c r="B22" s="1605"/>
      <c r="C22" s="1605"/>
      <c r="D22" s="1606"/>
      <c r="E22" s="1606"/>
    </row>
    <row r="23" customFormat="false" ht="12.75" hidden="false" customHeight="true" outlineLevel="0" collapsed="false">
      <c r="A23" s="1607" t="s">
        <v>1557</v>
      </c>
      <c r="B23" s="1605"/>
      <c r="C23" s="1605"/>
      <c r="D23" s="1606"/>
      <c r="E23" s="1606"/>
    </row>
    <row r="24" customFormat="false" ht="12.75" hidden="false" customHeight="true" outlineLevel="0" collapsed="false">
      <c r="A24" s="1607" t="s">
        <v>1558</v>
      </c>
      <c r="B24" s="1605"/>
      <c r="C24" s="1605"/>
      <c r="D24" s="1606"/>
      <c r="E24" s="1606"/>
    </row>
    <row r="25" customFormat="false" ht="12.75" hidden="false" customHeight="true" outlineLevel="0" collapsed="false">
      <c r="A25" s="1607" t="s">
        <v>1559</v>
      </c>
      <c r="B25" s="1605"/>
      <c r="C25" s="1605"/>
      <c r="D25" s="1606"/>
      <c r="E25" s="1606"/>
    </row>
    <row r="26" customFormat="false" ht="12.75" hidden="false" customHeight="true" outlineLevel="0" collapsed="false">
      <c r="A26" s="1607" t="s">
        <v>1560</v>
      </c>
      <c r="B26" s="1605"/>
      <c r="C26" s="1605"/>
      <c r="D26" s="1606"/>
      <c r="E26" s="1606"/>
    </row>
    <row r="27" customFormat="false" ht="12.75" hidden="false" customHeight="true" outlineLevel="0" collapsed="false">
      <c r="A27" s="1607" t="s">
        <v>1561</v>
      </c>
      <c r="B27" s="1605"/>
      <c r="C27" s="1605"/>
      <c r="D27" s="1606"/>
      <c r="E27" s="1606"/>
    </row>
    <row r="28" customFormat="false" ht="12.75" hidden="false" customHeight="true" outlineLevel="0" collapsed="false">
      <c r="A28" s="1607" t="s">
        <v>1562</v>
      </c>
      <c r="B28" s="1605"/>
      <c r="C28" s="1605"/>
      <c r="D28" s="1606"/>
      <c r="E28" s="1606"/>
    </row>
    <row r="29" customFormat="false" ht="12.75" hidden="false" customHeight="true" outlineLevel="0" collapsed="false">
      <c r="A29" s="1607" t="s">
        <v>1563</v>
      </c>
      <c r="B29" s="1605"/>
      <c r="C29" s="1605"/>
      <c r="D29" s="1606"/>
      <c r="E29" s="1606"/>
    </row>
    <row r="30" customFormat="false" ht="12.75" hidden="false" customHeight="true" outlineLevel="0" collapsed="false">
      <c r="A30" s="1607" t="s">
        <v>1564</v>
      </c>
      <c r="B30" s="1605"/>
      <c r="C30" s="1605"/>
      <c r="D30" s="1606"/>
      <c r="E30" s="1606"/>
    </row>
    <row r="31" customFormat="false" ht="12.75" hidden="false" customHeight="true" outlineLevel="0" collapsed="false">
      <c r="A31" s="1607" t="s">
        <v>1548</v>
      </c>
      <c r="B31" s="1605"/>
      <c r="C31" s="1605"/>
      <c r="D31" s="1606"/>
      <c r="E31" s="1606"/>
    </row>
    <row r="32" customFormat="false" ht="12.75" hidden="false" customHeight="true" outlineLevel="0" collapsed="false">
      <c r="A32" s="1607" t="s">
        <v>1565</v>
      </c>
      <c r="B32" s="1605"/>
      <c r="C32" s="1605"/>
      <c r="D32" s="1606"/>
      <c r="E32" s="1606"/>
    </row>
    <row r="33" customFormat="false" ht="12.75" hidden="false" customHeight="true" outlineLevel="0" collapsed="false">
      <c r="A33" s="1607" t="s">
        <v>247</v>
      </c>
      <c r="B33" s="1605"/>
      <c r="C33" s="1605"/>
      <c r="D33" s="1606"/>
      <c r="E33" s="1606"/>
    </row>
    <row r="34" customFormat="false" ht="12.75" hidden="false" customHeight="true" outlineLevel="0" collapsed="false">
      <c r="A34" s="1607" t="s">
        <v>1566</v>
      </c>
      <c r="B34" s="1605"/>
      <c r="C34" s="1605"/>
      <c r="D34" s="1606"/>
      <c r="E34" s="1606"/>
    </row>
    <row r="35" customFormat="false" ht="12.75" hidden="false" customHeight="true" outlineLevel="0" collapsed="false">
      <c r="A35" s="1607" t="s">
        <v>1567</v>
      </c>
      <c r="B35" s="1605"/>
      <c r="C35" s="1605"/>
      <c r="D35" s="1606"/>
      <c r="E35" s="1606"/>
    </row>
    <row r="36" customFormat="false" ht="12.75" hidden="false" customHeight="true" outlineLevel="0" collapsed="false">
      <c r="A36" s="1608"/>
      <c r="B36" s="1609" t="s">
        <v>1568</v>
      </c>
      <c r="C36" s="1609"/>
      <c r="D36" s="1609"/>
      <c r="E36" s="1609"/>
    </row>
    <row r="37" customFormat="false" ht="12.75" hidden="false" customHeight="true" outlineLevel="0" collapsed="false">
      <c r="A37" s="1610" t="s">
        <v>1569</v>
      </c>
      <c r="B37" s="1611" t="s">
        <v>256</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4</v>
      </c>
      <c r="B39" s="1614"/>
      <c r="C39" s="1614"/>
      <c r="D39" s="1614"/>
      <c r="E39" s="1614"/>
    </row>
    <row r="40" customFormat="false" ht="12.75" hidden="false" customHeight="true" outlineLevel="0" collapsed="false">
      <c r="A40" s="132" t="s">
        <v>104</v>
      </c>
      <c r="B40" s="1615" t="s">
        <v>256</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4" t="s">
        <v>1570</v>
      </c>
      <c r="B42" s="932" t="s">
        <v>1571</v>
      </c>
      <c r="C42" s="932" t="s">
        <v>1572</v>
      </c>
      <c r="D42" s="932" t="s">
        <v>1573</v>
      </c>
      <c r="E42" s="745" t="s">
        <v>1574</v>
      </c>
    </row>
    <row r="43" customFormat="false" ht="24" hidden="false" customHeight="true" outlineLevel="0" collapsed="false">
      <c r="A43" s="1616"/>
      <c r="B43" s="934" t="s">
        <v>928</v>
      </c>
      <c r="C43" s="934" t="s">
        <v>928</v>
      </c>
      <c r="D43" s="934" t="s">
        <v>928</v>
      </c>
      <c r="E43" s="751" t="s">
        <v>928</v>
      </c>
    </row>
    <row r="44" customFormat="false" ht="8.25" hidden="false" customHeight="true" outlineLevel="0" collapsed="false">
      <c r="A44" s="1599"/>
      <c r="B44" s="1535"/>
      <c r="C44" s="1535"/>
      <c r="D44" s="1535"/>
      <c r="E44" s="1600"/>
    </row>
    <row r="45" customFormat="false" ht="12.75" hidden="false" customHeight="true" outlineLevel="0" collapsed="false">
      <c r="A45" s="1147" t="s">
        <v>1575</v>
      </c>
      <c r="B45" s="129" t="s">
        <v>256</v>
      </c>
      <c r="C45" s="129" t="s">
        <v>256</v>
      </c>
      <c r="D45" s="129" t="s">
        <v>256</v>
      </c>
      <c r="E45" s="509" t="s">
        <v>256</v>
      </c>
    </row>
    <row r="46" customFormat="false" ht="12.75" hidden="false" customHeight="true" outlineLevel="0" collapsed="false">
      <c r="A46" s="1147" t="s">
        <v>1576</v>
      </c>
      <c r="B46" s="129" t="s">
        <v>256</v>
      </c>
      <c r="C46" s="129" t="s">
        <v>256</v>
      </c>
      <c r="D46" s="129" t="s">
        <v>256</v>
      </c>
      <c r="E46" s="509" t="s">
        <v>256</v>
      </c>
    </row>
    <row r="47" customFormat="false" ht="12.75" hidden="false" customHeight="true" outlineLevel="0" collapsed="false">
      <c r="A47" s="1147" t="s">
        <v>1554</v>
      </c>
      <c r="B47" s="247" t="s">
        <v>256</v>
      </c>
      <c r="C47" s="247" t="s">
        <v>256</v>
      </c>
      <c r="D47" s="247" t="s">
        <v>256</v>
      </c>
      <c r="E47" s="1617" t="s">
        <v>25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9" t="s">
        <v>1577</v>
      </c>
      <c r="P1" s="111" t="s">
        <v>78</v>
      </c>
    </row>
    <row r="2" customFormat="false" ht="15.75" hidden="false" customHeight="true" outlineLevel="0" collapsed="false">
      <c r="A2" s="649" t="s">
        <v>1578</v>
      </c>
      <c r="P2" s="111" t="s">
        <v>80</v>
      </c>
    </row>
    <row r="3" customFormat="false" ht="15.75" hidden="false" customHeight="true" outlineLevel="0" collapsed="false">
      <c r="P3" s="111" t="s">
        <v>81</v>
      </c>
    </row>
    <row r="4" customFormat="false" ht="12.75" hidden="false" customHeight="true" outlineLevel="0" collapsed="false">
      <c r="P4" s="1618"/>
    </row>
    <row r="5" customFormat="false" ht="14.25" hidden="false" customHeight="true" outlineLevel="0" collapsed="false">
      <c r="A5" s="1619" t="s">
        <v>369</v>
      </c>
      <c r="B5" s="1620"/>
      <c r="C5" s="1621" t="s">
        <v>1579</v>
      </c>
      <c r="D5" s="1621"/>
      <c r="E5" s="1622" t="s">
        <v>410</v>
      </c>
      <c r="F5" s="1622" t="s">
        <v>411</v>
      </c>
      <c r="G5" s="1622" t="s">
        <v>471</v>
      </c>
      <c r="H5" s="1622"/>
      <c r="I5" s="1622" t="s">
        <v>472</v>
      </c>
      <c r="J5" s="1622"/>
      <c r="K5" s="1621" t="s">
        <v>473</v>
      </c>
      <c r="L5" s="1621"/>
      <c r="M5" s="1622" t="s">
        <v>474</v>
      </c>
      <c r="N5" s="1622" t="s">
        <v>1580</v>
      </c>
      <c r="O5" s="1622" t="s">
        <v>88</v>
      </c>
      <c r="P5" s="1623" t="s">
        <v>475</v>
      </c>
    </row>
    <row r="6" customFormat="false" ht="12" hidden="false" customHeight="true" outlineLevel="0" collapsed="false">
      <c r="A6" s="1624" t="s">
        <v>372</v>
      </c>
      <c r="B6" s="1625"/>
      <c r="C6" s="1626" t="s">
        <v>1581</v>
      </c>
      <c r="D6" s="1626"/>
      <c r="E6" s="1627"/>
      <c r="F6" s="1627"/>
      <c r="G6" s="1628" t="s">
        <v>476</v>
      </c>
      <c r="H6" s="1628" t="s">
        <v>477</v>
      </c>
      <c r="I6" s="1628" t="s">
        <v>476</v>
      </c>
      <c r="J6" s="1628" t="s">
        <v>477</v>
      </c>
      <c r="K6" s="1628" t="s">
        <v>476</v>
      </c>
      <c r="L6" s="1628" t="s">
        <v>477</v>
      </c>
      <c r="M6" s="1627"/>
      <c r="N6" s="1627"/>
      <c r="O6" s="1627"/>
      <c r="P6" s="1629"/>
    </row>
    <row r="7" customFormat="false" ht="14.25" hidden="false" customHeight="true" outlineLevel="0" collapsed="false">
      <c r="A7" s="1630"/>
      <c r="B7" s="1631"/>
      <c r="C7" s="1632" t="s">
        <v>90</v>
      </c>
      <c r="D7" s="1632"/>
      <c r="E7" s="1632"/>
      <c r="F7" s="1632"/>
      <c r="G7" s="1632" t="s">
        <v>478</v>
      </c>
      <c r="H7" s="1632"/>
      <c r="I7" s="1632"/>
      <c r="J7" s="1632"/>
      <c r="K7" s="1633" t="s">
        <v>90</v>
      </c>
      <c r="L7" s="1633"/>
      <c r="M7" s="1633"/>
      <c r="N7" s="1633"/>
      <c r="O7" s="1633"/>
      <c r="P7" s="1633"/>
    </row>
    <row r="8" customFormat="false" ht="13.5" hidden="false" customHeight="true" outlineLevel="0" collapsed="false">
      <c r="A8" s="1634" t="s">
        <v>1582</v>
      </c>
      <c r="B8" s="1635"/>
      <c r="C8" s="1636" t="n">
        <v>3003326.29576726</v>
      </c>
      <c r="D8" s="1636"/>
      <c r="E8" s="1636" t="n">
        <v>20440.3845316024</v>
      </c>
      <c r="F8" s="1636" t="n">
        <v>1246.47201512258</v>
      </c>
      <c r="G8" s="1636" t="n">
        <v>1372.95900009683</v>
      </c>
      <c r="H8" s="1636" t="n">
        <v>29054.2012638633</v>
      </c>
      <c r="I8" s="1636" t="n">
        <v>175.534289060514</v>
      </c>
      <c r="J8" s="1636" t="n">
        <v>13897.5767037925</v>
      </c>
      <c r="K8" s="1636" t="n">
        <v>2.47123389588111</v>
      </c>
      <c r="L8" s="1636" t="n">
        <v>0.508970225315903</v>
      </c>
      <c r="M8" s="1636" t="n">
        <v>13152.5219953583</v>
      </c>
      <c r="N8" s="1636" t="n">
        <v>48687.1433101786</v>
      </c>
      <c r="O8" s="1636" t="n">
        <v>422164.034817838</v>
      </c>
      <c r="P8" s="1637" t="n">
        <v>13692.028708577</v>
      </c>
    </row>
    <row r="9" customFormat="false" ht="12" hidden="false" customHeight="true" outlineLevel="0" collapsed="false">
      <c r="A9" s="1638" t="s">
        <v>1583</v>
      </c>
      <c r="B9" s="1639"/>
      <c r="C9" s="1640" t="n">
        <v>3093888.35172441</v>
      </c>
      <c r="D9" s="1640"/>
      <c r="E9" s="1640" t="n">
        <v>4308.45347835061</v>
      </c>
      <c r="F9" s="1640" t="n">
        <v>102.522071679797</v>
      </c>
      <c r="G9" s="1641"/>
      <c r="H9" s="1641"/>
      <c r="I9" s="1641"/>
      <c r="J9" s="1641"/>
      <c r="K9" s="1641"/>
      <c r="L9" s="1641"/>
      <c r="M9" s="1640" t="n">
        <v>12854.452997841</v>
      </c>
      <c r="N9" s="1640" t="n">
        <v>44434.0119205387</v>
      </c>
      <c r="O9" s="1640" t="n">
        <v>8358.52615944466</v>
      </c>
      <c r="P9" s="1642" t="n">
        <v>13298.4759195983</v>
      </c>
    </row>
    <row r="10" customFormat="false" ht="13.5" hidden="false" customHeight="true" outlineLevel="0" collapsed="false">
      <c r="A10" s="1643" t="s">
        <v>1584</v>
      </c>
      <c r="B10" s="1644" t="s">
        <v>1585</v>
      </c>
      <c r="C10" s="1645" t="n">
        <v>3074635.23416392</v>
      </c>
      <c r="D10" s="1645"/>
      <c r="E10" s="887"/>
      <c r="F10" s="887"/>
      <c r="G10" s="691"/>
      <c r="H10" s="691"/>
      <c r="I10" s="691"/>
      <c r="J10" s="691"/>
      <c r="K10" s="691"/>
      <c r="L10" s="691"/>
      <c r="M10" s="171"/>
      <c r="N10" s="171"/>
      <c r="O10" s="171"/>
      <c r="P10" s="174"/>
    </row>
    <row r="11" customFormat="false" ht="13.5" hidden="false" customHeight="true" outlineLevel="0" collapsed="false">
      <c r="A11" s="1646"/>
      <c r="B11" s="1644" t="s">
        <v>1586</v>
      </c>
      <c r="C11" s="1645" t="n">
        <v>3074551.10845052</v>
      </c>
      <c r="D11" s="1645"/>
      <c r="E11" s="1645" t="n">
        <v>784.254662510793</v>
      </c>
      <c r="F11" s="1645" t="n">
        <v>102.22885920837</v>
      </c>
      <c r="G11" s="691"/>
      <c r="H11" s="691"/>
      <c r="I11" s="691"/>
      <c r="J11" s="691"/>
      <c r="K11" s="691"/>
      <c r="L11" s="691"/>
      <c r="M11" s="1645" t="n">
        <v>12818.9235513782</v>
      </c>
      <c r="N11" s="1645" t="n">
        <v>44324.7838701455</v>
      </c>
      <c r="O11" s="1645" t="n">
        <v>7202.33910405534</v>
      </c>
      <c r="P11" s="1647" t="n">
        <v>13001.7223383598</v>
      </c>
    </row>
    <row r="12" customFormat="false" ht="12" hidden="false" customHeight="true" outlineLevel="0" collapsed="false">
      <c r="A12" s="1648" t="s">
        <v>1587</v>
      </c>
      <c r="B12" s="1649"/>
      <c r="C12" s="1645" t="n">
        <v>1120555.01536866</v>
      </c>
      <c r="D12" s="1645"/>
      <c r="E12" s="1645" t="n">
        <v>35.8236068262817</v>
      </c>
      <c r="F12" s="1645" t="n">
        <v>30.6246783008465</v>
      </c>
      <c r="G12" s="691"/>
      <c r="H12" s="691"/>
      <c r="I12" s="691"/>
      <c r="J12" s="691"/>
      <c r="K12" s="691"/>
      <c r="L12" s="691"/>
      <c r="M12" s="1645" t="n">
        <v>2614.71573382287</v>
      </c>
      <c r="N12" s="1645" t="n">
        <v>486.110356297843</v>
      </c>
      <c r="O12" s="1645" t="n">
        <v>56.075574818582</v>
      </c>
      <c r="P12" s="1647" t="n">
        <v>8908.0483936708</v>
      </c>
    </row>
    <row r="13" customFormat="false" ht="12" hidden="false" customHeight="true" outlineLevel="0" collapsed="false">
      <c r="A13" s="1650" t="s">
        <v>1588</v>
      </c>
      <c r="B13" s="1650"/>
      <c r="C13" s="1645" t="n">
        <v>563896.776932099</v>
      </c>
      <c r="D13" s="1645"/>
      <c r="E13" s="1651" t="n">
        <v>50.3894958217559</v>
      </c>
      <c r="F13" s="1651" t="n">
        <v>22.0688462457285</v>
      </c>
      <c r="G13" s="1652"/>
      <c r="H13" s="1652"/>
      <c r="I13" s="1652"/>
      <c r="J13" s="1652"/>
      <c r="K13" s="1652"/>
      <c r="L13" s="1652"/>
      <c r="M13" s="1651" t="n">
        <v>1647.86302688382</v>
      </c>
      <c r="N13" s="1651" t="n">
        <v>3424.12207600161</v>
      </c>
      <c r="O13" s="1651" t="n">
        <v>123.390879871066</v>
      </c>
      <c r="P13" s="1653" t="n">
        <v>2236.85811479314</v>
      </c>
    </row>
    <row r="14" customFormat="false" ht="12" hidden="false" customHeight="true" outlineLevel="0" collapsed="false">
      <c r="A14" s="1648" t="s">
        <v>1589</v>
      </c>
      <c r="B14" s="1649"/>
      <c r="C14" s="1645" t="n">
        <v>726021.222337444</v>
      </c>
      <c r="D14" s="1645"/>
      <c r="E14" s="1645" t="n">
        <v>185.422654637753</v>
      </c>
      <c r="F14" s="1645" t="n">
        <v>25.1697747347224</v>
      </c>
      <c r="G14" s="691"/>
      <c r="H14" s="691"/>
      <c r="I14" s="691"/>
      <c r="J14" s="691"/>
      <c r="K14" s="691"/>
      <c r="L14" s="691"/>
      <c r="M14" s="1645" t="n">
        <v>7099.12644732601</v>
      </c>
      <c r="N14" s="1645" t="n">
        <v>31070.0515705939</v>
      </c>
      <c r="O14" s="1645" t="n">
        <v>5630.82543084183</v>
      </c>
      <c r="P14" s="1647" t="n">
        <v>766.002358979797</v>
      </c>
    </row>
    <row r="15" customFormat="false" ht="12" hidden="false" customHeight="true" outlineLevel="0" collapsed="false">
      <c r="A15" s="1648" t="s">
        <v>1590</v>
      </c>
      <c r="B15" s="1649"/>
      <c r="C15" s="1645" t="n">
        <v>649169.214118693</v>
      </c>
      <c r="D15" s="1645"/>
      <c r="E15" s="1645" t="n">
        <v>507.283282043529</v>
      </c>
      <c r="F15" s="1645" t="n">
        <v>22.4143661491169</v>
      </c>
      <c r="G15" s="691"/>
      <c r="H15" s="691"/>
      <c r="I15" s="691"/>
      <c r="J15" s="691"/>
      <c r="K15" s="691"/>
      <c r="L15" s="691"/>
      <c r="M15" s="1645" t="n">
        <v>1366.37171718573</v>
      </c>
      <c r="N15" s="1645" t="n">
        <v>9086.27959676568</v>
      </c>
      <c r="O15" s="1645" t="n">
        <v>1299.66365612575</v>
      </c>
      <c r="P15" s="1647" t="n">
        <v>1055.21241796202</v>
      </c>
    </row>
    <row r="16" customFormat="false" ht="12" hidden="false" customHeight="true" outlineLevel="0" collapsed="false">
      <c r="A16" s="1648" t="s">
        <v>1591</v>
      </c>
      <c r="B16" s="1649"/>
      <c r="C16" s="1645" t="n">
        <v>14908.8796936246</v>
      </c>
      <c r="D16" s="1645"/>
      <c r="E16" s="1645" t="n">
        <v>5.33562318147329</v>
      </c>
      <c r="F16" s="1645" t="n">
        <v>1.95119377795537</v>
      </c>
      <c r="G16" s="691"/>
      <c r="H16" s="691"/>
      <c r="I16" s="691"/>
      <c r="J16" s="691"/>
      <c r="K16" s="691"/>
      <c r="L16" s="691"/>
      <c r="M16" s="1645" t="n">
        <v>90.8466261597872</v>
      </c>
      <c r="N16" s="1645" t="n">
        <v>258.220270486465</v>
      </c>
      <c r="O16" s="1645" t="n">
        <v>92.3835623981151</v>
      </c>
      <c r="P16" s="1647" t="n">
        <v>35.6010529540428</v>
      </c>
    </row>
    <row r="17" customFormat="false" ht="12" hidden="false" customHeight="true" outlineLevel="0" collapsed="false">
      <c r="A17" s="1643" t="s">
        <v>120</v>
      </c>
      <c r="B17" s="1654"/>
      <c r="C17" s="1645" t="n">
        <v>19337.2432738934</v>
      </c>
      <c r="D17" s="1645"/>
      <c r="E17" s="1645" t="n">
        <v>3524.19881583981</v>
      </c>
      <c r="F17" s="1645" t="n">
        <v>0.293212471427394</v>
      </c>
      <c r="G17" s="691"/>
      <c r="H17" s="691"/>
      <c r="I17" s="691"/>
      <c r="J17" s="691"/>
      <c r="K17" s="691"/>
      <c r="L17" s="691"/>
      <c r="M17" s="1645" t="n">
        <v>35.5294464627926</v>
      </c>
      <c r="N17" s="1645" t="n">
        <v>109.228050393187</v>
      </c>
      <c r="O17" s="1645" t="n">
        <v>1156.18705538932</v>
      </c>
      <c r="P17" s="1647" t="n">
        <v>296.753581238489</v>
      </c>
    </row>
    <row r="18" customFormat="false" ht="12" hidden="false" customHeight="true" outlineLevel="0" collapsed="false">
      <c r="A18" s="1648" t="s">
        <v>121</v>
      </c>
      <c r="B18" s="1654"/>
      <c r="C18" s="1645" t="n">
        <v>1655.38789028929</v>
      </c>
      <c r="D18" s="1645"/>
      <c r="E18" s="1645" t="n">
        <v>2011.15957782258</v>
      </c>
      <c r="F18" s="1645" t="n">
        <v>0.00903914607730447</v>
      </c>
      <c r="G18" s="691"/>
      <c r="H18" s="691"/>
      <c r="I18" s="691"/>
      <c r="J18" s="691"/>
      <c r="K18" s="691"/>
      <c r="L18" s="691"/>
      <c r="M18" s="1645" t="n">
        <v>2.33404017941474</v>
      </c>
      <c r="N18" s="1645" t="n">
        <v>60.5841525211256</v>
      </c>
      <c r="O18" s="1645" t="n">
        <v>10.854798597227</v>
      </c>
      <c r="P18" s="1647" t="n">
        <v>18.7645183144198</v>
      </c>
    </row>
    <row r="19" customFormat="false" ht="12.75" hidden="false" customHeight="true" outlineLevel="0" collapsed="false">
      <c r="A19" s="1655" t="s">
        <v>1592</v>
      </c>
      <c r="B19" s="1656"/>
      <c r="C19" s="1657" t="n">
        <v>17681.8553836041</v>
      </c>
      <c r="D19" s="1657"/>
      <c r="E19" s="1657" t="n">
        <v>1513.03923801723</v>
      </c>
      <c r="F19" s="1657" t="n">
        <v>0.28417332535009</v>
      </c>
      <c r="G19" s="693"/>
      <c r="H19" s="693"/>
      <c r="I19" s="693"/>
      <c r="J19" s="693"/>
      <c r="K19" s="693"/>
      <c r="L19" s="693"/>
      <c r="M19" s="1657" t="n">
        <v>33.1954062833779</v>
      </c>
      <c r="N19" s="1657" t="n">
        <v>48.6438978720616</v>
      </c>
      <c r="O19" s="1657" t="n">
        <v>1145.33225679209</v>
      </c>
      <c r="P19" s="1658" t="n">
        <v>277.989062924069</v>
      </c>
    </row>
    <row r="20" customFormat="false" ht="12" hidden="false" customHeight="true" outlineLevel="0" collapsed="false">
      <c r="A20" s="1659" t="s">
        <v>1593</v>
      </c>
      <c r="B20" s="1660"/>
      <c r="C20" s="1640" t="n">
        <v>197240.113563042</v>
      </c>
      <c r="D20" s="1640"/>
      <c r="E20" s="1640" t="n">
        <v>32.6015892324587</v>
      </c>
      <c r="F20" s="1640" t="n">
        <v>312.165896862827</v>
      </c>
      <c r="G20" s="1640" t="n">
        <v>1372.95900009683</v>
      </c>
      <c r="H20" s="1640" t="n">
        <v>29054.2518506136</v>
      </c>
      <c r="I20" s="1640" t="n">
        <v>175.534289060514</v>
      </c>
      <c r="J20" s="1640" t="n">
        <v>13897.6787988813</v>
      </c>
      <c r="K20" s="1640" t="n">
        <v>2.47123389588111</v>
      </c>
      <c r="L20" s="1640" t="n">
        <v>0.508970225315903</v>
      </c>
      <c r="M20" s="1640" t="n">
        <v>125.76359340943</v>
      </c>
      <c r="N20" s="1640" t="n">
        <v>2363.54960572005</v>
      </c>
      <c r="O20" s="1640" t="n">
        <v>780.325006838885</v>
      </c>
      <c r="P20" s="1642" t="n">
        <v>370.084119827467</v>
      </c>
    </row>
    <row r="21" customFormat="false" ht="12" hidden="false" customHeight="true" outlineLevel="0" collapsed="false">
      <c r="A21" s="1643" t="s">
        <v>480</v>
      </c>
      <c r="B21" s="1661"/>
      <c r="C21" s="1645" t="n">
        <v>103066.52404103</v>
      </c>
      <c r="D21" s="1645"/>
      <c r="E21" s="1662" t="n">
        <v>0.880601929854575</v>
      </c>
      <c r="F21" s="1662" t="s">
        <v>259</v>
      </c>
      <c r="G21" s="887"/>
      <c r="H21" s="887"/>
      <c r="I21" s="887"/>
      <c r="J21" s="887"/>
      <c r="K21" s="887"/>
      <c r="L21" s="887"/>
      <c r="M21" s="1662" t="n">
        <v>8.696756064</v>
      </c>
      <c r="N21" s="1662" t="n">
        <v>17.4711321741249</v>
      </c>
      <c r="O21" s="1662" t="n">
        <v>103.330025451764</v>
      </c>
      <c r="P21" s="1663" t="n">
        <v>55.5925820243224</v>
      </c>
    </row>
    <row r="22" customFormat="false" ht="12" hidden="false" customHeight="true" outlineLevel="0" collapsed="false">
      <c r="A22" s="1643" t="s">
        <v>1594</v>
      </c>
      <c r="B22" s="1661"/>
      <c r="C22" s="1645" t="n">
        <v>26274.1380523991</v>
      </c>
      <c r="D22" s="1645"/>
      <c r="E22" s="1645" t="n">
        <v>25.2041511758591</v>
      </c>
      <c r="F22" s="1645" t="n">
        <v>311.891342077757</v>
      </c>
      <c r="G22" s="1645" t="s">
        <v>490</v>
      </c>
      <c r="H22" s="1645" t="s">
        <v>490</v>
      </c>
      <c r="I22" s="1645" t="s">
        <v>490</v>
      </c>
      <c r="J22" s="1645" t="s">
        <v>490</v>
      </c>
      <c r="K22" s="1645" t="s">
        <v>490</v>
      </c>
      <c r="L22" s="1645" t="s">
        <v>490</v>
      </c>
      <c r="M22" s="1645" t="n">
        <v>78.5024369528498</v>
      </c>
      <c r="N22" s="1645" t="n">
        <v>145.815279564676</v>
      </c>
      <c r="O22" s="1645" t="n">
        <v>364.043249785793</v>
      </c>
      <c r="P22" s="1647" t="n">
        <v>170.446017911512</v>
      </c>
    </row>
    <row r="23" customFormat="false" ht="12" hidden="false" customHeight="true" outlineLevel="0" collapsed="false">
      <c r="A23" s="1643" t="s">
        <v>502</v>
      </c>
      <c r="B23" s="1661"/>
      <c r="C23" s="1645" t="n">
        <v>67492.9310935264</v>
      </c>
      <c r="D23" s="1645"/>
      <c r="E23" s="1645" t="n">
        <v>4.263749052922</v>
      </c>
      <c r="F23" s="1645" t="n">
        <v>0.0316065559</v>
      </c>
      <c r="G23" s="691"/>
      <c r="H23" s="691"/>
      <c r="I23" s="691"/>
      <c r="J23" s="1645" t="n">
        <v>9677.88880175939</v>
      </c>
      <c r="K23" s="691"/>
      <c r="L23" s="1645" t="n">
        <v>0.073723</v>
      </c>
      <c r="M23" s="1645" t="n">
        <v>12.667219712234</v>
      </c>
      <c r="N23" s="1645" t="n">
        <v>2056.96647961393</v>
      </c>
      <c r="O23" s="1645" t="n">
        <v>19.1592804182169</v>
      </c>
      <c r="P23" s="1647" t="n">
        <v>57.0174091934648</v>
      </c>
    </row>
    <row r="24" customFormat="false" ht="13.5" hidden="false" customHeight="true" outlineLevel="0" collapsed="false">
      <c r="A24" s="1643" t="s">
        <v>1595</v>
      </c>
      <c r="B24" s="1661"/>
      <c r="C24" s="1645" t="n">
        <v>54.50628126</v>
      </c>
      <c r="D24" s="1645"/>
      <c r="E24" s="561" t="n">
        <v>0.258021</v>
      </c>
      <c r="F24" s="561" t="n">
        <v>0.227456</v>
      </c>
      <c r="G24" s="691"/>
      <c r="H24" s="691"/>
      <c r="I24" s="691"/>
      <c r="J24" s="691"/>
      <c r="K24" s="691"/>
      <c r="L24" s="691"/>
      <c r="M24" s="1645" t="n">
        <v>15.181651623</v>
      </c>
      <c r="N24" s="1645" t="n">
        <v>12.673963028</v>
      </c>
      <c r="O24" s="1645" t="n">
        <v>263.286369312375</v>
      </c>
      <c r="P24" s="1647" t="n">
        <v>54.439627387</v>
      </c>
    </row>
    <row r="25" customFormat="false" ht="13.5" hidden="false" customHeight="true" outlineLevel="0" collapsed="false">
      <c r="A25" s="1664" t="s">
        <v>1596</v>
      </c>
      <c r="B25" s="1665"/>
      <c r="C25" s="691"/>
      <c r="D25" s="691"/>
      <c r="E25" s="1652"/>
      <c r="F25" s="1652"/>
      <c r="G25" s="1652"/>
      <c r="H25" s="1651" t="n">
        <v>28370.096433546</v>
      </c>
      <c r="I25" s="1652"/>
      <c r="J25" s="1651" t="n">
        <v>3530.4764561875</v>
      </c>
      <c r="K25" s="1652"/>
      <c r="L25" s="1651" t="n">
        <v>0.079348</v>
      </c>
      <c r="M25" s="1652"/>
      <c r="N25" s="1652"/>
      <c r="O25" s="1652"/>
      <c r="P25" s="1666"/>
    </row>
    <row r="26" customFormat="false" ht="13.5" hidden="false" customHeight="true" outlineLevel="0" collapsed="false">
      <c r="A26" s="1664" t="s">
        <v>1597</v>
      </c>
      <c r="B26" s="1665"/>
      <c r="C26" s="691"/>
      <c r="D26" s="691"/>
      <c r="E26" s="1652"/>
      <c r="F26" s="1652"/>
      <c r="G26" s="1651" t="n">
        <v>1372.95900009683</v>
      </c>
      <c r="H26" s="1651" t="n">
        <v>684.155417067587</v>
      </c>
      <c r="I26" s="1651" t="n">
        <v>175.534289060514</v>
      </c>
      <c r="J26" s="1651" t="n">
        <v>689.313540934449</v>
      </c>
      <c r="K26" s="1651" t="n">
        <v>2.47123389588111</v>
      </c>
      <c r="L26" s="1651" t="n">
        <v>0.343999225315903</v>
      </c>
      <c r="M26" s="1652"/>
      <c r="N26" s="1652"/>
      <c r="O26" s="1652"/>
      <c r="P26" s="1666"/>
    </row>
    <row r="27" customFormat="false" ht="12.75" hidden="false" customHeight="true" outlineLevel="0" collapsed="false">
      <c r="A27" s="1667" t="s">
        <v>1598</v>
      </c>
      <c r="B27" s="1668"/>
      <c r="C27" s="1657" t="n">
        <v>352.0140948263</v>
      </c>
      <c r="D27" s="1657"/>
      <c r="E27" s="1657" t="n">
        <v>1.995066073823</v>
      </c>
      <c r="F27" s="1657" t="n">
        <v>0.01549222917</v>
      </c>
      <c r="G27" s="1657" t="s">
        <v>133</v>
      </c>
      <c r="H27" s="1657" t="s">
        <v>133</v>
      </c>
      <c r="I27" s="1657" t="s">
        <v>133</v>
      </c>
      <c r="J27" s="1657" t="s">
        <v>133</v>
      </c>
      <c r="K27" s="1657" t="s">
        <v>133</v>
      </c>
      <c r="L27" s="1657" t="n">
        <v>0.0119</v>
      </c>
      <c r="M27" s="1657" t="n">
        <v>10.7155290573465</v>
      </c>
      <c r="N27" s="1657" t="n">
        <v>130.622751339324</v>
      </c>
      <c r="O27" s="1657" t="n">
        <v>30.506081870736</v>
      </c>
      <c r="P27" s="1658" t="n">
        <v>32.5884833111682</v>
      </c>
    </row>
    <row r="29" customFormat="false" ht="12" hidden="false" customHeight="true" outlineLevel="0" collapsed="false">
      <c r="A29" s="1669" t="s">
        <v>1599</v>
      </c>
    </row>
    <row r="30" customFormat="false" ht="12" hidden="false" customHeight="true" outlineLevel="0" collapsed="false">
      <c r="A30" s="1670" t="s">
        <v>1600</v>
      </c>
      <c r="G30" s="3" t="s">
        <v>305</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9" t="s">
        <v>1577</v>
      </c>
      <c r="B1" s="1674"/>
      <c r="C1" s="1674"/>
      <c r="D1" s="1674"/>
      <c r="E1" s="1674"/>
      <c r="F1" s="1675"/>
      <c r="G1" s="1675"/>
      <c r="H1" s="1676"/>
      <c r="I1" s="1676"/>
      <c r="J1" s="1676"/>
      <c r="K1" s="1676"/>
      <c r="L1" s="1676"/>
      <c r="M1" s="1676"/>
      <c r="N1" s="1675"/>
      <c r="O1" s="1675"/>
      <c r="P1" s="1675"/>
      <c r="Q1" s="111" t="s">
        <v>78</v>
      </c>
    </row>
    <row r="2" customFormat="false" ht="15.75" hidden="false" customHeight="true" outlineLevel="0" collapsed="false">
      <c r="A2" s="649" t="s">
        <v>1602</v>
      </c>
      <c r="B2" s="1677"/>
      <c r="C2" s="1675"/>
      <c r="D2" s="1675"/>
      <c r="E2" s="1675"/>
      <c r="F2" s="1675"/>
      <c r="G2" s="1675"/>
      <c r="H2" s="1676"/>
      <c r="I2" s="1676"/>
      <c r="J2" s="1676"/>
      <c r="K2" s="1676"/>
      <c r="L2" s="1676"/>
      <c r="M2" s="1676"/>
      <c r="N2" s="1675"/>
      <c r="O2" s="1675"/>
      <c r="P2" s="1675"/>
      <c r="Q2" s="111" t="s">
        <v>80</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1</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7</v>
      </c>
      <c r="B5" s="1621" t="s">
        <v>1603</v>
      </c>
      <c r="C5" s="1621"/>
      <c r="D5" s="1621"/>
      <c r="E5" s="1621"/>
      <c r="F5" s="1621" t="s">
        <v>410</v>
      </c>
      <c r="G5" s="1683" t="s">
        <v>411</v>
      </c>
      <c r="H5" s="1683" t="s">
        <v>1604</v>
      </c>
      <c r="I5" s="1683"/>
      <c r="J5" s="1683" t="s">
        <v>472</v>
      </c>
      <c r="K5" s="1683"/>
      <c r="L5" s="1683" t="s">
        <v>473</v>
      </c>
      <c r="M5" s="1683"/>
      <c r="N5" s="1683" t="s">
        <v>474</v>
      </c>
      <c r="O5" s="1683" t="s">
        <v>1580</v>
      </c>
      <c r="P5" s="1683" t="s">
        <v>88</v>
      </c>
      <c r="Q5" s="1684" t="s">
        <v>475</v>
      </c>
    </row>
    <row r="6" customFormat="false" ht="12" hidden="false" customHeight="true" outlineLevel="0" collapsed="false">
      <c r="A6" s="1685" t="s">
        <v>372</v>
      </c>
      <c r="B6" s="1626" t="s">
        <v>1605</v>
      </c>
      <c r="C6" s="1626"/>
      <c r="D6" s="1626"/>
      <c r="E6" s="1626"/>
      <c r="F6" s="1686"/>
      <c r="G6" s="1687"/>
      <c r="H6" s="1628" t="s">
        <v>476</v>
      </c>
      <c r="I6" s="1688" t="s">
        <v>477</v>
      </c>
      <c r="J6" s="1628" t="s">
        <v>476</v>
      </c>
      <c r="K6" s="1688" t="s">
        <v>477</v>
      </c>
      <c r="L6" s="1628" t="s">
        <v>476</v>
      </c>
      <c r="M6" s="1688" t="s">
        <v>477</v>
      </c>
      <c r="N6" s="1687"/>
      <c r="O6" s="1687"/>
      <c r="P6" s="1687"/>
      <c r="Q6" s="1689"/>
    </row>
    <row r="7" customFormat="false" ht="14.25" hidden="false" customHeight="true" outlineLevel="0" collapsed="false">
      <c r="A7" s="1690"/>
      <c r="B7" s="1632" t="s">
        <v>90</v>
      </c>
      <c r="C7" s="1632"/>
      <c r="D7" s="1632"/>
      <c r="E7" s="1632"/>
      <c r="F7" s="1632"/>
      <c r="G7" s="1632"/>
      <c r="H7" s="1632" t="s">
        <v>628</v>
      </c>
      <c r="I7" s="1632"/>
      <c r="J7" s="1632"/>
      <c r="K7" s="1632"/>
      <c r="L7" s="1633" t="s">
        <v>90</v>
      </c>
      <c r="M7" s="1633"/>
      <c r="N7" s="1633"/>
      <c r="O7" s="1633"/>
      <c r="P7" s="1633"/>
      <c r="Q7" s="1633"/>
    </row>
    <row r="8" customFormat="false" ht="13.5" hidden="false" customHeight="true" outlineLevel="0" collapsed="false">
      <c r="A8" s="1691" t="s">
        <v>1606</v>
      </c>
      <c r="B8" s="1692"/>
      <c r="C8" s="1693" t="n">
        <v>5591.1992657884</v>
      </c>
      <c r="D8" s="1693"/>
      <c r="E8" s="1693"/>
      <c r="F8" s="1694"/>
      <c r="G8" s="1695" t="n">
        <v>12.9958877935551</v>
      </c>
      <c r="H8" s="1696"/>
      <c r="I8" s="1694"/>
      <c r="J8" s="1696"/>
      <c r="K8" s="1694"/>
      <c r="L8" s="1696"/>
      <c r="M8" s="1694"/>
      <c r="N8" s="1697"/>
      <c r="O8" s="1697"/>
      <c r="P8" s="1695" t="n">
        <v>3886.81191227578</v>
      </c>
      <c r="Q8" s="1698"/>
    </row>
    <row r="9" customFormat="false" ht="12" hidden="false" customHeight="true" outlineLevel="0" collapsed="false">
      <c r="A9" s="1699" t="s">
        <v>1607</v>
      </c>
      <c r="B9" s="1700"/>
      <c r="C9" s="1701"/>
      <c r="D9" s="1701"/>
      <c r="E9" s="1701"/>
      <c r="F9" s="1702" t="n">
        <v>8390.7480684307</v>
      </c>
      <c r="G9" s="1702" t="n">
        <v>777.652297367347</v>
      </c>
      <c r="H9" s="687"/>
      <c r="I9" s="1703"/>
      <c r="J9" s="687"/>
      <c r="K9" s="1703"/>
      <c r="L9" s="687"/>
      <c r="M9" s="1703"/>
      <c r="N9" s="1704" t="n">
        <v>119.102140623673</v>
      </c>
      <c r="O9" s="1704" t="n">
        <v>649.3726524816</v>
      </c>
      <c r="P9" s="1704" t="n">
        <v>547.246363331664</v>
      </c>
      <c r="Q9" s="1704" t="n">
        <v>4.40805163443572</v>
      </c>
      <c r="R9" s="16"/>
    </row>
    <row r="10" customFormat="false" ht="12" hidden="false" customHeight="true" outlineLevel="0" collapsed="false">
      <c r="A10" s="1705" t="s">
        <v>1608</v>
      </c>
      <c r="B10" s="1706"/>
      <c r="C10" s="1707"/>
      <c r="D10" s="1707"/>
      <c r="E10" s="1707"/>
      <c r="F10" s="1708" t="n">
        <v>6239.71284956827</v>
      </c>
      <c r="G10" s="887"/>
      <c r="H10" s="691"/>
      <c r="I10" s="1707"/>
      <c r="J10" s="691"/>
      <c r="K10" s="1707"/>
      <c r="L10" s="691"/>
      <c r="M10" s="1707"/>
      <c r="N10" s="887"/>
      <c r="O10" s="887"/>
      <c r="P10" s="887"/>
      <c r="Q10" s="1709"/>
    </row>
    <row r="11" customFormat="false" ht="12" hidden="false" customHeight="true" outlineLevel="0" collapsed="false">
      <c r="A11" s="1705" t="s">
        <v>825</v>
      </c>
      <c r="B11" s="1706"/>
      <c r="C11" s="1707"/>
      <c r="D11" s="1707"/>
      <c r="E11" s="1707"/>
      <c r="F11" s="1710" t="n">
        <v>2050.47604181695</v>
      </c>
      <c r="G11" s="1710" t="n">
        <v>77.9240822023378</v>
      </c>
      <c r="H11" s="691"/>
      <c r="I11" s="1707"/>
      <c r="J11" s="691"/>
      <c r="K11" s="1707"/>
      <c r="L11" s="691"/>
      <c r="M11" s="1707"/>
      <c r="N11" s="691"/>
      <c r="O11" s="691"/>
      <c r="P11" s="1711" t="n">
        <v>284.90744087366</v>
      </c>
      <c r="Q11" s="1712"/>
    </row>
    <row r="12" customFormat="false" ht="12" hidden="false" customHeight="true" outlineLevel="0" collapsed="false">
      <c r="A12" s="1705" t="s">
        <v>835</v>
      </c>
      <c r="B12" s="1706"/>
      <c r="C12" s="1707"/>
      <c r="D12" s="1707"/>
      <c r="E12" s="1707"/>
      <c r="F12" s="1710" t="n">
        <v>99.433219215014</v>
      </c>
      <c r="G12" s="691"/>
      <c r="H12" s="691"/>
      <c r="I12" s="1707"/>
      <c r="J12" s="691"/>
      <c r="K12" s="1707"/>
      <c r="L12" s="691"/>
      <c r="M12" s="1707"/>
      <c r="N12" s="691"/>
      <c r="O12" s="691"/>
      <c r="P12" s="1711" t="n">
        <v>0.0840880363636364</v>
      </c>
      <c r="Q12" s="1712"/>
    </row>
    <row r="13" customFormat="false" ht="13.5" hidden="false" customHeight="true" outlineLevel="0" collapsed="false">
      <c r="A13" s="1705" t="s">
        <v>1609</v>
      </c>
      <c r="B13" s="1713"/>
      <c r="C13" s="1714"/>
      <c r="D13" s="1714"/>
      <c r="E13" s="1714"/>
      <c r="F13" s="1710" t="n">
        <v>-29.8172203490097</v>
      </c>
      <c r="G13" s="1710" t="n">
        <v>698.85766656092</v>
      </c>
      <c r="H13" s="691"/>
      <c r="I13" s="1707"/>
      <c r="J13" s="691"/>
      <c r="K13" s="1707"/>
      <c r="L13" s="691"/>
      <c r="M13" s="1707"/>
      <c r="N13" s="1707"/>
      <c r="O13" s="691"/>
      <c r="P13" s="1711" t="n">
        <v>183.005037680189</v>
      </c>
      <c r="Q13" s="1712"/>
    </row>
    <row r="14" customFormat="false" ht="12" hidden="false" customHeight="true" outlineLevel="0" collapsed="false">
      <c r="A14" s="1705" t="s">
        <v>845</v>
      </c>
      <c r="B14" s="1706"/>
      <c r="C14" s="1707"/>
      <c r="D14" s="1707"/>
      <c r="E14" s="1707"/>
      <c r="F14" s="1710" t="s">
        <v>133</v>
      </c>
      <c r="G14" s="1710" t="s">
        <v>133</v>
      </c>
      <c r="H14" s="691"/>
      <c r="I14" s="1707"/>
      <c r="J14" s="691"/>
      <c r="K14" s="1707"/>
      <c r="L14" s="691"/>
      <c r="M14" s="1707"/>
      <c r="N14" s="1715" t="s">
        <v>279</v>
      </c>
      <c r="O14" s="1715" t="s">
        <v>279</v>
      </c>
      <c r="P14" s="1715" t="s">
        <v>279</v>
      </c>
      <c r="Q14" s="1712"/>
    </row>
    <row r="15" customFormat="false" ht="12" hidden="false" customHeight="true" outlineLevel="0" collapsed="false">
      <c r="A15" s="1705" t="s">
        <v>1610</v>
      </c>
      <c r="B15" s="1706"/>
      <c r="C15" s="1707"/>
      <c r="D15" s="1707"/>
      <c r="E15" s="1707"/>
      <c r="F15" s="1710" t="n">
        <v>30.943178179481</v>
      </c>
      <c r="G15" s="1710" t="n">
        <v>0.643799150446687</v>
      </c>
      <c r="H15" s="691"/>
      <c r="I15" s="1707"/>
      <c r="J15" s="691"/>
      <c r="K15" s="1707"/>
      <c r="L15" s="691"/>
      <c r="M15" s="1707"/>
      <c r="N15" s="1711" t="n">
        <v>23.2620442682182</v>
      </c>
      <c r="O15" s="1711" t="n">
        <v>649.3726524816</v>
      </c>
      <c r="P15" s="1711" t="n">
        <v>79.2497967414511</v>
      </c>
      <c r="Q15" s="565" t="n">
        <v>4.40658526237</v>
      </c>
    </row>
    <row r="16" customFormat="false" ht="12.75" hidden="false" customHeight="true" outlineLevel="0" collapsed="false">
      <c r="A16" s="1716" t="s">
        <v>1598</v>
      </c>
      <c r="B16" s="1717"/>
      <c r="C16" s="1718"/>
      <c r="D16" s="1718"/>
      <c r="E16" s="1718"/>
      <c r="F16" s="1657" t="s">
        <v>245</v>
      </c>
      <c r="G16" s="1657" t="n">
        <v>0.22674945364213</v>
      </c>
      <c r="H16" s="693"/>
      <c r="I16" s="1718"/>
      <c r="J16" s="693"/>
      <c r="K16" s="1718"/>
      <c r="L16" s="693"/>
      <c r="M16" s="1718"/>
      <c r="N16" s="1711" t="n">
        <v>95.8400963554551</v>
      </c>
      <c r="O16" s="1715" t="s">
        <v>245</v>
      </c>
      <c r="P16" s="1715" t="s">
        <v>245</v>
      </c>
      <c r="Q16" s="1719" t="n">
        <v>0.00146637206571804</v>
      </c>
    </row>
    <row r="17" customFormat="false" ht="13.5" hidden="false" customHeight="true" outlineLevel="0" collapsed="false">
      <c r="A17" s="1720" t="s">
        <v>1611</v>
      </c>
      <c r="B17" s="1721" t="s">
        <v>1612</v>
      </c>
      <c r="C17" s="1722" t="n">
        <v>-294945.137137901</v>
      </c>
      <c r="D17" s="1722"/>
      <c r="E17" s="1722"/>
      <c r="F17" s="1702" t="n">
        <v>80.5251475661415</v>
      </c>
      <c r="G17" s="1702" t="n">
        <v>8.85455176178573</v>
      </c>
      <c r="H17" s="687"/>
      <c r="I17" s="1703"/>
      <c r="J17" s="687"/>
      <c r="K17" s="1703"/>
      <c r="L17" s="687"/>
      <c r="M17" s="1703"/>
      <c r="N17" s="1704" t="n">
        <v>19.3360705700056</v>
      </c>
      <c r="O17" s="1704" t="n">
        <v>675.755471523735</v>
      </c>
      <c r="P17" s="1704" t="n">
        <v>408490.351005588</v>
      </c>
      <c r="Q17" s="1704" t="n">
        <v>0.45607752</v>
      </c>
      <c r="R17" s="16"/>
    </row>
    <row r="18" customFormat="false" ht="14.25" hidden="false" customHeight="true" outlineLevel="0" collapsed="false">
      <c r="A18" s="1723" t="s">
        <v>1118</v>
      </c>
      <c r="B18" s="1724" t="s">
        <v>1612</v>
      </c>
      <c r="C18" s="1725" t="n">
        <v>-367049.244034648</v>
      </c>
      <c r="D18" s="1725"/>
      <c r="E18" s="1725"/>
      <c r="F18" s="1726" t="n">
        <v>46.1220280798698</v>
      </c>
      <c r="G18" s="1726" t="n">
        <v>0.505440561779024</v>
      </c>
      <c r="H18" s="1652"/>
      <c r="I18" s="1727"/>
      <c r="J18" s="1652"/>
      <c r="K18" s="1727"/>
      <c r="L18" s="1652"/>
      <c r="M18" s="1727"/>
      <c r="N18" s="1711" t="n">
        <v>10.859688111994</v>
      </c>
      <c r="O18" s="1711" t="n">
        <v>377.269851370971</v>
      </c>
      <c r="P18" s="1728" t="n">
        <v>407357.850004215</v>
      </c>
      <c r="Q18" s="1729"/>
    </row>
    <row r="19" customFormat="false" ht="13.5" hidden="false" customHeight="true" outlineLevel="0" collapsed="false">
      <c r="A19" s="1723" t="s">
        <v>1122</v>
      </c>
      <c r="B19" s="1724" t="s">
        <v>1612</v>
      </c>
      <c r="C19" s="1725" t="n">
        <v>50548.9892584497</v>
      </c>
      <c r="D19" s="1725"/>
      <c r="E19" s="1725"/>
      <c r="F19" s="1725" t="n">
        <v>12.5045031094747</v>
      </c>
      <c r="G19" s="1725" t="n">
        <v>8.15704397990275</v>
      </c>
      <c r="H19" s="1730"/>
      <c r="I19" s="1731"/>
      <c r="J19" s="1730"/>
      <c r="K19" s="1731"/>
      <c r="L19" s="1730"/>
      <c r="M19" s="1731"/>
      <c r="N19" s="1711" t="n">
        <v>3.10714572800608</v>
      </c>
      <c r="O19" s="1711" t="n">
        <v>109.414402207904</v>
      </c>
      <c r="P19" s="1732" t="s">
        <v>133</v>
      </c>
      <c r="Q19" s="1733"/>
    </row>
    <row r="20" customFormat="false" ht="13.5" hidden="false" customHeight="true" outlineLevel="0" collapsed="false">
      <c r="A20" s="1723" t="s">
        <v>1125</v>
      </c>
      <c r="B20" s="1724" t="s">
        <v>1612</v>
      </c>
      <c r="C20" s="1725" t="n">
        <v>4477.74189014063</v>
      </c>
      <c r="D20" s="1725"/>
      <c r="E20" s="1725"/>
      <c r="F20" s="1725" t="n">
        <v>13.7506180733281</v>
      </c>
      <c r="G20" s="1725" t="n">
        <v>0.0945330639406729</v>
      </c>
      <c r="H20" s="1730"/>
      <c r="I20" s="1731"/>
      <c r="J20" s="1730"/>
      <c r="K20" s="1731"/>
      <c r="L20" s="1730"/>
      <c r="M20" s="1731"/>
      <c r="N20" s="1711" t="n">
        <v>3.41404974089927</v>
      </c>
      <c r="O20" s="1711" t="n">
        <v>120.22165814162</v>
      </c>
      <c r="P20" s="1732" t="s">
        <v>133</v>
      </c>
      <c r="Q20" s="1733"/>
    </row>
    <row r="21" customFormat="false" ht="13.5" hidden="false" customHeight="true" outlineLevel="0" collapsed="false">
      <c r="A21" s="1723" t="s">
        <v>1128</v>
      </c>
      <c r="B21" s="1724" t="s">
        <v>1612</v>
      </c>
      <c r="C21" s="1725" t="n">
        <v>1191.07325960684</v>
      </c>
      <c r="D21" s="1725"/>
      <c r="E21" s="1725"/>
      <c r="F21" s="1725" t="n">
        <v>0.562341322661031</v>
      </c>
      <c r="G21" s="1725" t="n">
        <v>0.0396734219806185</v>
      </c>
      <c r="H21" s="1730"/>
      <c r="I21" s="1731"/>
      <c r="J21" s="1730"/>
      <c r="K21" s="1731"/>
      <c r="L21" s="1730"/>
      <c r="M21" s="1731"/>
      <c r="N21" s="1711" t="n">
        <v>0.0702866875359168</v>
      </c>
      <c r="O21" s="1711" t="n">
        <v>2.47506122117134</v>
      </c>
      <c r="P21" s="1732" t="s">
        <v>133</v>
      </c>
      <c r="Q21" s="1733"/>
    </row>
    <row r="22" customFormat="false" ht="13.5" hidden="false" customHeight="true" outlineLevel="0" collapsed="false">
      <c r="A22" s="1723" t="s">
        <v>1613</v>
      </c>
      <c r="B22" s="1724" t="s">
        <v>1612</v>
      </c>
      <c r="C22" s="1725" t="n">
        <v>13711.3533281913</v>
      </c>
      <c r="D22" s="1725"/>
      <c r="E22" s="1725"/>
      <c r="F22" s="1725" t="n">
        <v>5.19003655589306</v>
      </c>
      <c r="G22" s="1734" t="n">
        <v>0.0347049106108564</v>
      </c>
      <c r="H22" s="1730"/>
      <c r="I22" s="1731"/>
      <c r="J22" s="1730"/>
      <c r="K22" s="1731"/>
      <c r="L22" s="1730"/>
      <c r="M22" s="1731"/>
      <c r="N22" s="1711" t="n">
        <v>1.28963140491521</v>
      </c>
      <c r="O22" s="1711" t="n">
        <v>45.4128198640642</v>
      </c>
      <c r="P22" s="1735" t="s">
        <v>133</v>
      </c>
      <c r="Q22" s="1736"/>
    </row>
    <row r="23" customFormat="false" ht="13.5" hidden="false" customHeight="true" outlineLevel="0" collapsed="false">
      <c r="A23" s="1723" t="s">
        <v>1134</v>
      </c>
      <c r="B23" s="1724" t="s">
        <v>1612</v>
      </c>
      <c r="C23" s="1725" t="n">
        <v>3264.87562600592</v>
      </c>
      <c r="D23" s="1725"/>
      <c r="E23" s="1725"/>
      <c r="F23" s="1737" t="n">
        <v>2.39562042491473</v>
      </c>
      <c r="G23" s="1738" t="n">
        <v>0.0164698904212888</v>
      </c>
      <c r="H23" s="1739"/>
      <c r="I23" s="1740"/>
      <c r="J23" s="1739"/>
      <c r="K23" s="1740"/>
      <c r="L23" s="1739"/>
      <c r="M23" s="1740"/>
      <c r="N23" s="1711" t="n">
        <v>0.595268896655151</v>
      </c>
      <c r="O23" s="1711" t="n">
        <v>20.9616787180039</v>
      </c>
      <c r="P23" s="1741" t="s">
        <v>133</v>
      </c>
      <c r="Q23" s="1742"/>
    </row>
    <row r="24" customFormat="false" ht="14.25" hidden="false" customHeight="true" outlineLevel="0" collapsed="false">
      <c r="A24" s="1743" t="s">
        <v>1614</v>
      </c>
      <c r="B24" s="1744" t="s">
        <v>1612</v>
      </c>
      <c r="C24" s="1745" t="n">
        <v>-1089.92646564664</v>
      </c>
      <c r="D24" s="1745"/>
      <c r="E24" s="1745"/>
      <c r="F24" s="1746" t="s">
        <v>133</v>
      </c>
      <c r="G24" s="1745" t="n">
        <v>0.00668593315051688</v>
      </c>
      <c r="H24" s="1747"/>
      <c r="I24" s="1748"/>
      <c r="J24" s="1747"/>
      <c r="K24" s="1748"/>
      <c r="L24" s="1747"/>
      <c r="M24" s="1748"/>
      <c r="N24" s="1715" t="s">
        <v>133</v>
      </c>
      <c r="O24" s="1715" t="s">
        <v>133</v>
      </c>
      <c r="P24" s="1749" t="n">
        <v>1132.50100137315</v>
      </c>
      <c r="Q24" s="1750" t="n">
        <v>0.45607752</v>
      </c>
    </row>
    <row r="25" customFormat="false" ht="12" hidden="false" customHeight="true" outlineLevel="0" collapsed="false">
      <c r="A25" s="1720" t="s">
        <v>1615</v>
      </c>
      <c r="B25" s="1751"/>
      <c r="C25" s="1752" t="n">
        <v>4606.6981542604</v>
      </c>
      <c r="D25" s="1752"/>
      <c r="E25" s="1752"/>
      <c r="F25" s="1702" t="n">
        <v>7650.02704914548</v>
      </c>
      <c r="G25" s="1702" t="n">
        <v>32.7377166679981</v>
      </c>
      <c r="H25" s="687"/>
      <c r="I25" s="1703"/>
      <c r="J25" s="687"/>
      <c r="K25" s="1703"/>
      <c r="L25" s="687"/>
      <c r="M25" s="1703"/>
      <c r="N25" s="1704" t="n">
        <v>33.8004746405888</v>
      </c>
      <c r="O25" s="1704" t="n">
        <v>564.447853640835</v>
      </c>
      <c r="P25" s="1704" t="n">
        <v>98.7520681398667</v>
      </c>
      <c r="Q25" s="1704" t="n">
        <v>18.6010930799686</v>
      </c>
      <c r="R25" s="16"/>
    </row>
    <row r="26" customFormat="false" ht="13.5" hidden="false" customHeight="true" outlineLevel="0" collapsed="false">
      <c r="A26" s="1705" t="s">
        <v>1432</v>
      </c>
      <c r="B26" s="1753" t="s">
        <v>1616</v>
      </c>
      <c r="C26" s="1710" t="n">
        <v>306.572761272023</v>
      </c>
      <c r="D26" s="1710"/>
      <c r="E26" s="1710"/>
      <c r="F26" s="1708" t="n">
        <v>7014.15612603015</v>
      </c>
      <c r="G26" s="560" t="n">
        <v>0.0725600531302696</v>
      </c>
      <c r="H26" s="691"/>
      <c r="I26" s="1707"/>
      <c r="J26" s="691"/>
      <c r="K26" s="1707"/>
      <c r="L26" s="691"/>
      <c r="M26" s="1707"/>
      <c r="N26" s="1754" t="n">
        <v>1.33319688990809</v>
      </c>
      <c r="O26" s="1711" t="n">
        <v>35.5367895856115</v>
      </c>
      <c r="P26" s="1711" t="n">
        <v>52.8956680619355</v>
      </c>
      <c r="Q26" s="601" t="n">
        <v>1.11484431</v>
      </c>
    </row>
    <row r="27" customFormat="false" ht="13.5" hidden="false" customHeight="true" outlineLevel="0" collapsed="false">
      <c r="A27" s="1705" t="s">
        <v>1617</v>
      </c>
      <c r="B27" s="1706"/>
      <c r="C27" s="1707"/>
      <c r="D27" s="1707"/>
      <c r="E27" s="1707"/>
      <c r="F27" s="1710" t="n">
        <v>581.695728829262</v>
      </c>
      <c r="G27" s="1710" t="n">
        <v>31.0345003722277</v>
      </c>
      <c r="H27" s="691"/>
      <c r="I27" s="1707"/>
      <c r="J27" s="691"/>
      <c r="K27" s="1707"/>
      <c r="L27" s="691"/>
      <c r="M27" s="1707"/>
      <c r="N27" s="1715" t="s">
        <v>133</v>
      </c>
      <c r="O27" s="1715" t="s">
        <v>133</v>
      </c>
      <c r="P27" s="1711" t="n">
        <v>3.73971028006328</v>
      </c>
      <c r="Q27" s="1712"/>
    </row>
    <row r="28" customFormat="false" ht="13.5" hidden="false" customHeight="true" outlineLevel="0" collapsed="false">
      <c r="A28" s="1705" t="s">
        <v>1618</v>
      </c>
      <c r="B28" s="1753" t="s">
        <v>1616</v>
      </c>
      <c r="C28" s="1710" t="n">
        <v>4300.12539298838</v>
      </c>
      <c r="D28" s="1710"/>
      <c r="E28" s="1710"/>
      <c r="F28" s="1710" t="n">
        <v>26.5591877976686</v>
      </c>
      <c r="G28" s="1710" t="n">
        <v>1.01871769645983</v>
      </c>
      <c r="H28" s="691"/>
      <c r="I28" s="1707"/>
      <c r="J28" s="691"/>
      <c r="K28" s="1707"/>
      <c r="L28" s="691"/>
      <c r="M28" s="1707"/>
      <c r="N28" s="1711" t="n">
        <v>29.1742377506807</v>
      </c>
      <c r="O28" s="1711" t="n">
        <v>527.592745655223</v>
      </c>
      <c r="P28" s="1711" t="n">
        <v>30.790182453493</v>
      </c>
      <c r="Q28" s="1711" t="n">
        <v>14.8803591699686</v>
      </c>
      <c r="R28" s="16"/>
    </row>
    <row r="29" customFormat="false" ht="12.75" hidden="false" customHeight="true" outlineLevel="0" collapsed="false">
      <c r="A29" s="1716" t="s">
        <v>1619</v>
      </c>
      <c r="B29" s="1755"/>
      <c r="C29" s="1756" t="s">
        <v>133</v>
      </c>
      <c r="D29" s="1756"/>
      <c r="E29" s="1756"/>
      <c r="F29" s="1756" t="n">
        <v>27.6160064884054</v>
      </c>
      <c r="G29" s="1756" t="n">
        <v>0.611938546180319</v>
      </c>
      <c r="H29" s="693"/>
      <c r="I29" s="1718"/>
      <c r="J29" s="693"/>
      <c r="K29" s="1718"/>
      <c r="L29" s="693"/>
      <c r="M29" s="1718"/>
      <c r="N29" s="1711" t="n">
        <v>3.29304</v>
      </c>
      <c r="O29" s="1711" t="n">
        <v>1.3183184</v>
      </c>
      <c r="P29" s="1711" t="n">
        <v>11.3265073443749</v>
      </c>
      <c r="Q29" s="1711" t="n">
        <v>2.6058896</v>
      </c>
      <c r="R29" s="16"/>
    </row>
    <row r="30" customFormat="false" ht="13.5" hidden="false" customHeight="true" outlineLevel="0" collapsed="false">
      <c r="A30" s="1720" t="s">
        <v>1620</v>
      </c>
      <c r="B30" s="1757"/>
      <c r="C30" s="1752" t="n">
        <v>-3054.92980234239</v>
      </c>
      <c r="D30" s="1752"/>
      <c r="E30" s="1752"/>
      <c r="F30" s="1702" t="n">
        <v>-21.9708011230312</v>
      </c>
      <c r="G30" s="1702" t="n">
        <v>-0.456407010734021</v>
      </c>
      <c r="H30" s="1702" t="s">
        <v>133</v>
      </c>
      <c r="I30" s="1702" t="n">
        <v>-0.050586750250659</v>
      </c>
      <c r="J30" s="1702" t="s">
        <v>133</v>
      </c>
      <c r="K30" s="1702" t="n">
        <v>-0.102095088754709</v>
      </c>
      <c r="L30" s="1702" t="s">
        <v>133</v>
      </c>
      <c r="M30" s="1702" t="n">
        <v>-1.42703143583618E-016</v>
      </c>
      <c r="N30" s="1704" t="n">
        <v>0.0667182736371853</v>
      </c>
      <c r="O30" s="1704" t="n">
        <v>0.00580627364769096</v>
      </c>
      <c r="P30" s="1704" t="n">
        <v>2.02230221882672</v>
      </c>
      <c r="Q30" s="1704" t="n">
        <v>0.00344691680999131</v>
      </c>
      <c r="R30" s="16"/>
    </row>
    <row r="31" customFormat="false" ht="12.75" hidden="false" customHeight="true" outlineLevel="0" collapsed="false">
      <c r="A31" s="132" t="s">
        <v>104</v>
      </c>
      <c r="B31" s="1758"/>
      <c r="C31" s="1759" t="n">
        <v>-3054.92980234239</v>
      </c>
      <c r="D31" s="1759"/>
      <c r="E31" s="1759"/>
      <c r="F31" s="420" t="n">
        <v>-21.9708011230312</v>
      </c>
      <c r="G31" s="420" t="n">
        <v>-0.456407010734021</v>
      </c>
      <c r="H31" s="419" t="s">
        <v>123</v>
      </c>
      <c r="I31" s="420" t="n">
        <v>-0.050586750250659</v>
      </c>
      <c r="J31" s="419" t="s">
        <v>123</v>
      </c>
      <c r="K31" s="420" t="n">
        <v>-0.102095088754709</v>
      </c>
      <c r="L31" s="419" t="s">
        <v>123</v>
      </c>
      <c r="M31" s="420" t="n">
        <v>-1.42703143583618E-016</v>
      </c>
      <c r="N31" s="420" t="n">
        <v>0.0667182736371853</v>
      </c>
      <c r="O31" s="420" t="n">
        <v>0.00580627364769096</v>
      </c>
      <c r="P31" s="420" t="n">
        <v>2.02230221882672</v>
      </c>
      <c r="Q31" s="421" t="n">
        <v>0.00344691680999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9" t="s">
        <v>1621</v>
      </c>
      <c r="O1" s="111" t="s">
        <v>78</v>
      </c>
    </row>
    <row r="2" customFormat="false" ht="15.75" hidden="false" customHeight="true" outlineLevel="0" collapsed="false">
      <c r="A2" s="649" t="s">
        <v>1622</v>
      </c>
      <c r="O2" s="111" t="s">
        <v>80</v>
      </c>
    </row>
    <row r="3" customFormat="false" ht="15.75" hidden="false" customHeight="true" outlineLevel="0" collapsed="false">
      <c r="O3" s="111" t="s">
        <v>81</v>
      </c>
    </row>
    <row r="4" customFormat="false" ht="12.75" hidden="false" customHeight="true" outlineLevel="0" collapsed="false">
      <c r="O4" s="1680"/>
    </row>
    <row r="5" customFormat="false" ht="13.5" hidden="false" customHeight="true" outlineLevel="0" collapsed="false">
      <c r="A5" s="1619" t="s">
        <v>369</v>
      </c>
      <c r="B5" s="1621" t="s">
        <v>1579</v>
      </c>
      <c r="C5" s="1621"/>
      <c r="D5" s="1622" t="s">
        <v>410</v>
      </c>
      <c r="E5" s="1622" t="s">
        <v>411</v>
      </c>
      <c r="F5" s="1622" t="s">
        <v>705</v>
      </c>
      <c r="G5" s="1622"/>
      <c r="H5" s="1622" t="s">
        <v>708</v>
      </c>
      <c r="I5" s="1622"/>
      <c r="J5" s="1621" t="s">
        <v>473</v>
      </c>
      <c r="K5" s="1621"/>
      <c r="L5" s="1622" t="s">
        <v>474</v>
      </c>
      <c r="M5" s="1622" t="s">
        <v>1580</v>
      </c>
      <c r="N5" s="1622" t="s">
        <v>88</v>
      </c>
      <c r="O5" s="1623" t="s">
        <v>475</v>
      </c>
    </row>
    <row r="6" customFormat="false" ht="12" hidden="false" customHeight="true" outlineLevel="0" collapsed="false">
      <c r="A6" s="1624" t="s">
        <v>372</v>
      </c>
      <c r="B6" s="1626" t="s">
        <v>1581</v>
      </c>
      <c r="C6" s="1626"/>
      <c r="D6" s="1761"/>
      <c r="E6" s="1761"/>
      <c r="F6" s="1628" t="s">
        <v>476</v>
      </c>
      <c r="G6" s="1628" t="s">
        <v>477</v>
      </c>
      <c r="H6" s="1628" t="s">
        <v>476</v>
      </c>
      <c r="I6" s="1628" t="s">
        <v>477</v>
      </c>
      <c r="J6" s="1628" t="s">
        <v>476</v>
      </c>
      <c r="K6" s="1628" t="s">
        <v>477</v>
      </c>
      <c r="L6" s="1761"/>
      <c r="M6" s="1761"/>
      <c r="N6" s="1761"/>
      <c r="O6" s="1762"/>
    </row>
    <row r="7" customFormat="false" ht="14.25" hidden="false" customHeight="true" outlineLevel="0" collapsed="false">
      <c r="A7" s="1763"/>
      <c r="B7" s="1632" t="s">
        <v>90</v>
      </c>
      <c r="C7" s="1632"/>
      <c r="D7" s="1632"/>
      <c r="E7" s="1632"/>
      <c r="F7" s="1764" t="s">
        <v>478</v>
      </c>
      <c r="G7" s="1764"/>
      <c r="H7" s="1764"/>
      <c r="I7" s="1764"/>
      <c r="J7" s="1633" t="s">
        <v>90</v>
      </c>
      <c r="K7" s="1633"/>
      <c r="L7" s="1633"/>
      <c r="M7" s="1633"/>
      <c r="N7" s="1633"/>
      <c r="O7" s="1633"/>
    </row>
    <row r="8" customFormat="false" ht="15" hidden="false" customHeight="true" outlineLevel="0" collapsed="false">
      <c r="A8" s="1699" t="s">
        <v>1623</v>
      </c>
      <c r="B8" s="1765"/>
      <c r="C8" s="1765"/>
      <c r="D8" s="687"/>
      <c r="E8" s="687"/>
      <c r="F8" s="687"/>
      <c r="G8" s="687"/>
      <c r="H8" s="687"/>
      <c r="I8" s="687"/>
      <c r="J8" s="687"/>
      <c r="K8" s="687"/>
      <c r="L8" s="687"/>
      <c r="M8" s="687"/>
      <c r="N8" s="687"/>
      <c r="O8" s="1766"/>
    </row>
    <row r="9" customFormat="false" ht="12" hidden="false" customHeight="true" outlineLevel="0" collapsed="false">
      <c r="A9" s="1767" t="s">
        <v>135</v>
      </c>
      <c r="B9" s="1768" t="n">
        <v>169553.692450093</v>
      </c>
      <c r="C9" s="1768"/>
      <c r="D9" s="1768" t="n">
        <v>4.94647741454102</v>
      </c>
      <c r="E9" s="1768" t="n">
        <v>5.88339919220497</v>
      </c>
      <c r="F9" s="50"/>
      <c r="G9" s="50"/>
      <c r="H9" s="50"/>
      <c r="I9" s="50"/>
      <c r="J9" s="50"/>
      <c r="K9" s="50"/>
      <c r="L9" s="1768" t="n">
        <v>1425.37211923044</v>
      </c>
      <c r="M9" s="1768" t="n">
        <v>215.248131265742</v>
      </c>
      <c r="N9" s="1768" t="n">
        <v>71.388484423943</v>
      </c>
      <c r="O9" s="1769" t="n">
        <v>864.247672854928</v>
      </c>
    </row>
    <row r="10" customFormat="false" ht="12" hidden="false" customHeight="true" outlineLevel="0" collapsed="false">
      <c r="A10" s="1650" t="s">
        <v>136</v>
      </c>
      <c r="B10" s="1645" t="n">
        <v>66414.7555057366</v>
      </c>
      <c r="C10" s="1645"/>
      <c r="D10" s="1662" t="n">
        <v>1.29344901100087</v>
      </c>
      <c r="E10" s="1662" t="n">
        <v>1.71666466825205</v>
      </c>
      <c r="F10" s="50"/>
      <c r="G10" s="50"/>
      <c r="H10" s="50"/>
      <c r="I10" s="50"/>
      <c r="J10" s="50"/>
      <c r="K10" s="50"/>
      <c r="L10" s="1662" t="n">
        <v>246.852916550652</v>
      </c>
      <c r="M10" s="1662" t="n">
        <v>110.840027830449</v>
      </c>
      <c r="N10" s="1662" t="n">
        <v>25.7423755702686</v>
      </c>
      <c r="O10" s="1663" t="n">
        <v>18.4978835873956</v>
      </c>
    </row>
    <row r="11" customFormat="false" ht="12" hidden="false" customHeight="true" outlineLevel="0" collapsed="false">
      <c r="A11" s="1650" t="s">
        <v>137</v>
      </c>
      <c r="B11" s="1645" t="n">
        <v>103138.936944356</v>
      </c>
      <c r="C11" s="1645"/>
      <c r="D11" s="1645" t="n">
        <v>3.65302840354015</v>
      </c>
      <c r="E11" s="1645" t="n">
        <v>4.16673452395292</v>
      </c>
      <c r="F11" s="50"/>
      <c r="G11" s="50"/>
      <c r="H11" s="50"/>
      <c r="I11" s="50"/>
      <c r="J11" s="50"/>
      <c r="K11" s="50"/>
      <c r="L11" s="1645" t="n">
        <v>1178.51920267979</v>
      </c>
      <c r="M11" s="1645" t="n">
        <v>104.408103435293</v>
      </c>
      <c r="N11" s="1645" t="n">
        <v>45.6461088536744</v>
      </c>
      <c r="O11" s="1647" t="n">
        <v>845.749789267532</v>
      </c>
    </row>
    <row r="12" customFormat="false" ht="12" hidden="false" customHeight="true" outlineLevel="0" collapsed="false">
      <c r="A12" s="1767" t="s">
        <v>138</v>
      </c>
      <c r="B12" s="1768" t="n">
        <v>13256.6306792934</v>
      </c>
      <c r="C12" s="1768"/>
      <c r="D12" s="1768" t="n">
        <v>0.0174410262040611</v>
      </c>
      <c r="E12" s="1768" t="n">
        <v>2.33696070974571</v>
      </c>
      <c r="F12" s="50"/>
      <c r="G12" s="50"/>
      <c r="H12" s="50"/>
      <c r="I12" s="50"/>
      <c r="J12" s="50"/>
      <c r="K12" s="50"/>
      <c r="L12" s="1768" t="n">
        <v>0.000693834920684168</v>
      </c>
      <c r="M12" s="1768" t="n">
        <v>0.000175226318400782</v>
      </c>
      <c r="N12" s="1768" t="n">
        <v>5.02840006700135E-005</v>
      </c>
      <c r="O12" s="1769" t="n">
        <v>2.95842693137918E-005</v>
      </c>
    </row>
    <row r="13" customFormat="false" ht="14.25" hidden="false" customHeight="true" outlineLevel="0" collapsed="false">
      <c r="A13" s="1770" t="s">
        <v>1624</v>
      </c>
      <c r="B13" s="1771" t="n">
        <v>165160.998367955</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5</v>
      </c>
    </row>
    <row r="16" customFormat="false" ht="27.75" hidden="false" customHeight="true" outlineLevel="0" collapsed="false">
      <c r="A16" s="1775" t="s">
        <v>1626</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7</v>
      </c>
    </row>
    <row r="18" customFormat="false" ht="15.75" hidden="false" customHeight="true" outlineLevel="0" collapsed="false">
      <c r="A18" s="1778" t="s">
        <v>1628</v>
      </c>
    </row>
    <row r="19" customFormat="false" ht="14.25" hidden="false" customHeight="true" outlineLevel="0" collapsed="false">
      <c r="A19" s="1778" t="s">
        <v>1629</v>
      </c>
    </row>
    <row r="20" customFormat="false" ht="15.75" hidden="false" customHeight="true" outlineLevel="0" collapsed="false">
      <c r="A20" s="1779" t="s">
        <v>1630</v>
      </c>
    </row>
    <row r="21" customFormat="false" ht="12.75" hidden="false" customHeight="true" outlineLevel="0" collapsed="false">
      <c r="A21" s="1780" t="s">
        <v>1631</v>
      </c>
    </row>
    <row r="22" customFormat="false" ht="13.5" hidden="false" customHeight="true" outlineLevel="0" collapsed="false">
      <c r="A22" s="1779" t="s">
        <v>1632</v>
      </c>
    </row>
    <row r="23" customFormat="false" ht="59.25" hidden="false" customHeight="true" outlineLevel="0" collapsed="false">
      <c r="A23" s="1781" t="s">
        <v>1633</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9" t="s">
        <v>1634</v>
      </c>
      <c r="R1" s="111" t="s">
        <v>78</v>
      </c>
    </row>
    <row r="2" customFormat="false" ht="15.75" hidden="false" customHeight="true" outlineLevel="0" collapsed="false">
      <c r="A2" s="649" t="s">
        <v>212</v>
      </c>
      <c r="R2" s="111" t="s">
        <v>80</v>
      </c>
    </row>
    <row r="3" customFormat="false" ht="15.75" hidden="false" customHeight="true" outlineLevel="0" collapsed="false">
      <c r="D3" s="3" t="s">
        <v>305</v>
      </c>
      <c r="R3" s="111" t="s">
        <v>81</v>
      </c>
    </row>
    <row r="4" customFormat="false" ht="12.75" hidden="false" customHeight="true" outlineLevel="0" collapsed="false">
      <c r="R4" s="1618"/>
    </row>
    <row r="5" customFormat="false" ht="14.25" hidden="false" customHeight="true" outlineLevel="0" collapsed="false">
      <c r="A5" s="1619" t="s">
        <v>369</v>
      </c>
      <c r="B5" s="1784"/>
      <c r="C5" s="1621" t="s">
        <v>1635</v>
      </c>
      <c r="D5" s="1621"/>
      <c r="E5" s="1621"/>
      <c r="F5" s="1621"/>
      <c r="G5" s="1622" t="s">
        <v>410</v>
      </c>
      <c r="H5" s="1622" t="s">
        <v>411</v>
      </c>
      <c r="I5" s="1622" t="s">
        <v>471</v>
      </c>
      <c r="J5" s="1622"/>
      <c r="K5" s="1622" t="s">
        <v>472</v>
      </c>
      <c r="L5" s="1622"/>
      <c r="M5" s="1621" t="s">
        <v>473</v>
      </c>
      <c r="N5" s="1621"/>
      <c r="O5" s="1622" t="s">
        <v>474</v>
      </c>
      <c r="P5" s="1622" t="s">
        <v>87</v>
      </c>
      <c r="Q5" s="1622" t="s">
        <v>88</v>
      </c>
      <c r="R5" s="1623" t="s">
        <v>475</v>
      </c>
    </row>
    <row r="6" customFormat="false" ht="12" hidden="false" customHeight="true" outlineLevel="0" collapsed="false">
      <c r="A6" s="1624" t="s">
        <v>372</v>
      </c>
      <c r="B6" s="1785"/>
      <c r="C6" s="1626" t="s">
        <v>1636</v>
      </c>
      <c r="D6" s="1626"/>
      <c r="E6" s="1626"/>
      <c r="F6" s="1626"/>
      <c r="G6" s="1761"/>
      <c r="H6" s="1761"/>
      <c r="I6" s="1628" t="s">
        <v>476</v>
      </c>
      <c r="J6" s="1628" t="s">
        <v>477</v>
      </c>
      <c r="K6" s="1628" t="s">
        <v>476</v>
      </c>
      <c r="L6" s="1628" t="s">
        <v>477</v>
      </c>
      <c r="M6" s="1628" t="s">
        <v>476</v>
      </c>
      <c r="N6" s="1628" t="s">
        <v>477</v>
      </c>
      <c r="O6" s="1761"/>
      <c r="P6" s="1761"/>
      <c r="Q6" s="1761"/>
      <c r="R6" s="1762"/>
    </row>
    <row r="7" customFormat="false" ht="14.25" hidden="false" customHeight="true" outlineLevel="0" collapsed="false">
      <c r="A7" s="1786"/>
      <c r="B7" s="1787"/>
      <c r="C7" s="1632" t="s">
        <v>90</v>
      </c>
      <c r="D7" s="1632"/>
      <c r="E7" s="1632"/>
      <c r="F7" s="1632"/>
      <c r="G7" s="1632"/>
      <c r="H7" s="1632"/>
      <c r="I7" s="1632" t="s">
        <v>628</v>
      </c>
      <c r="J7" s="1632"/>
      <c r="K7" s="1632"/>
      <c r="L7" s="1632"/>
      <c r="M7" s="1788" t="s">
        <v>90</v>
      </c>
      <c r="N7" s="1788"/>
      <c r="O7" s="1788"/>
      <c r="P7" s="1788"/>
      <c r="Q7" s="1788"/>
      <c r="R7" s="1788"/>
    </row>
    <row r="8" customFormat="false" ht="13.5" hidden="false" customHeight="true" outlineLevel="0" collapsed="false">
      <c r="A8" s="1634" t="s">
        <v>1582</v>
      </c>
      <c r="B8" s="1789"/>
      <c r="C8" s="1790"/>
      <c r="D8" s="1791" t="n">
        <v>3003326.29576726</v>
      </c>
      <c r="E8" s="1791"/>
      <c r="F8" s="1791"/>
      <c r="G8" s="1792" t="n">
        <v>20440.3845316024</v>
      </c>
      <c r="H8" s="1792" t="n">
        <v>1246.47201512258</v>
      </c>
      <c r="I8" s="1792" t="n">
        <v>1372.95900009683</v>
      </c>
      <c r="J8" s="1792" t="n">
        <v>29054.2012638633</v>
      </c>
      <c r="K8" s="1792" t="n">
        <v>175.534289060514</v>
      </c>
      <c r="L8" s="1792" t="n">
        <v>13897.5767037925</v>
      </c>
      <c r="M8" s="1792" t="n">
        <v>2.47123389588111</v>
      </c>
      <c r="N8" s="1792" t="n">
        <v>0.508970225315903</v>
      </c>
      <c r="O8" s="1792" t="n">
        <v>13152.5219953583</v>
      </c>
      <c r="P8" s="1792" t="n">
        <v>48687.1433101786</v>
      </c>
      <c r="Q8" s="1792" t="n">
        <v>422164.034817838</v>
      </c>
      <c r="R8" s="1793" t="n">
        <v>13692.028708577</v>
      </c>
    </row>
    <row r="9" customFormat="false" ht="15" hidden="false" customHeight="true" outlineLevel="0" collapsed="false">
      <c r="A9" s="1794" t="s">
        <v>1583</v>
      </c>
      <c r="B9" s="1795"/>
      <c r="C9" s="1796"/>
      <c r="D9" s="1797" t="n">
        <v>3093888.35172441</v>
      </c>
      <c r="E9" s="1797"/>
      <c r="F9" s="1797"/>
      <c r="G9" s="1798" t="n">
        <v>4308.45347835061</v>
      </c>
      <c r="H9" s="1798" t="n">
        <v>102.522071679797</v>
      </c>
      <c r="I9" s="1799"/>
      <c r="J9" s="1799"/>
      <c r="K9" s="1799"/>
      <c r="L9" s="1799"/>
      <c r="M9" s="1799"/>
      <c r="N9" s="1799"/>
      <c r="O9" s="1798" t="n">
        <v>12854.452997841</v>
      </c>
      <c r="P9" s="1798" t="n">
        <v>44434.0119205387</v>
      </c>
      <c r="Q9" s="1798" t="n">
        <v>8358.52615944466</v>
      </c>
      <c r="R9" s="1800" t="n">
        <v>13298.4759195983</v>
      </c>
    </row>
    <row r="10" customFormat="false" ht="13.5" hidden="false" customHeight="true" outlineLevel="0" collapsed="false">
      <c r="A10" s="1801" t="s">
        <v>1637</v>
      </c>
      <c r="B10" s="1802" t="s">
        <v>1638</v>
      </c>
      <c r="C10" s="1803"/>
      <c r="D10" s="1804" t="n">
        <v>3074635.23416392</v>
      </c>
      <c r="E10" s="1804"/>
      <c r="F10" s="1804"/>
      <c r="G10" s="687"/>
      <c r="H10" s="687"/>
      <c r="I10" s="691"/>
      <c r="J10" s="691"/>
      <c r="K10" s="691"/>
      <c r="L10" s="691"/>
      <c r="M10" s="691"/>
      <c r="N10" s="691"/>
      <c r="O10" s="687"/>
      <c r="P10" s="687"/>
      <c r="Q10" s="687"/>
      <c r="R10" s="1805"/>
    </row>
    <row r="11" customFormat="false" ht="13.5" hidden="false" customHeight="true" outlineLevel="0" collapsed="false">
      <c r="A11" s="1806"/>
      <c r="B11" s="1802" t="s">
        <v>1639</v>
      </c>
      <c r="C11" s="1807"/>
      <c r="D11" s="1804" t="n">
        <v>3074551.10845052</v>
      </c>
      <c r="E11" s="1804"/>
      <c r="F11" s="1804"/>
      <c r="G11" s="1808" t="n">
        <v>784.254662510793</v>
      </c>
      <c r="H11" s="1808" t="n">
        <v>102.22885920837</v>
      </c>
      <c r="I11" s="691"/>
      <c r="J11" s="691"/>
      <c r="K11" s="691"/>
      <c r="L11" s="691"/>
      <c r="M11" s="691"/>
      <c r="N11" s="691"/>
      <c r="O11" s="1808" t="n">
        <v>12818.9235513782</v>
      </c>
      <c r="P11" s="1808" t="n">
        <v>44324.7838701455</v>
      </c>
      <c r="Q11" s="1808" t="n">
        <v>7202.33910405534</v>
      </c>
      <c r="R11" s="1809" t="n">
        <v>13001.7223383598</v>
      </c>
    </row>
    <row r="12" customFormat="false" ht="12" hidden="false" customHeight="true" outlineLevel="0" collapsed="false">
      <c r="A12" s="1801" t="s">
        <v>1640</v>
      </c>
      <c r="B12" s="1810"/>
      <c r="C12" s="1807"/>
      <c r="D12" s="1804" t="n">
        <v>19337.2432738934</v>
      </c>
      <c r="E12" s="1804"/>
      <c r="F12" s="1804"/>
      <c r="G12" s="1808" t="n">
        <v>3524.19881583981</v>
      </c>
      <c r="H12" s="1808" t="n">
        <v>0.293212471427394</v>
      </c>
      <c r="I12" s="1811"/>
      <c r="J12" s="1811"/>
      <c r="K12" s="1811"/>
      <c r="L12" s="1811"/>
      <c r="M12" s="1811"/>
      <c r="N12" s="1811"/>
      <c r="O12" s="1808" t="n">
        <v>35.5294464627926</v>
      </c>
      <c r="P12" s="1808" t="n">
        <v>109.228050393187</v>
      </c>
      <c r="Q12" s="1808" t="n">
        <v>1156.18705538932</v>
      </c>
      <c r="R12" s="1809" t="n">
        <v>296.753581238489</v>
      </c>
    </row>
    <row r="13" customFormat="false" ht="12" hidden="false" customHeight="true" outlineLevel="0" collapsed="false">
      <c r="A13" s="1794" t="s">
        <v>1593</v>
      </c>
      <c r="B13" s="1812"/>
      <c r="C13" s="1813"/>
      <c r="D13" s="1814" t="n">
        <v>197240.113563042</v>
      </c>
      <c r="E13" s="1814"/>
      <c r="F13" s="1814"/>
      <c r="G13" s="1815" t="n">
        <v>32.6015892324587</v>
      </c>
      <c r="H13" s="1816" t="n">
        <v>312.165896862827</v>
      </c>
      <c r="I13" s="1815" t="n">
        <v>1372.95900009683</v>
      </c>
      <c r="J13" s="1815" t="n">
        <v>29054.2518506136</v>
      </c>
      <c r="K13" s="1815" t="n">
        <v>175.534289060514</v>
      </c>
      <c r="L13" s="1815" t="n">
        <v>13897.6787988813</v>
      </c>
      <c r="M13" s="1815" t="n">
        <v>2.47123389588111</v>
      </c>
      <c r="N13" s="1815" t="n">
        <v>0.508970225315903</v>
      </c>
      <c r="O13" s="1816" t="n">
        <v>125.76359340943</v>
      </c>
      <c r="P13" s="1816" t="n">
        <v>2363.54960572005</v>
      </c>
      <c r="Q13" s="1816" t="n">
        <v>780.325006838885</v>
      </c>
      <c r="R13" s="1817" t="n">
        <v>370.084119827467</v>
      </c>
    </row>
    <row r="14" customFormat="false" ht="12" hidden="false" customHeight="true" outlineLevel="0" collapsed="false">
      <c r="A14" s="1794" t="s">
        <v>1606</v>
      </c>
      <c r="B14" s="1812"/>
      <c r="C14" s="1813"/>
      <c r="D14" s="1814" t="n">
        <v>5591.1992657884</v>
      </c>
      <c r="E14" s="1814"/>
      <c r="F14" s="1814"/>
      <c r="G14" s="1799"/>
      <c r="H14" s="1818" t="n">
        <v>12.9958877935551</v>
      </c>
      <c r="I14" s="1799"/>
      <c r="J14" s="1799"/>
      <c r="K14" s="1799"/>
      <c r="L14" s="1799"/>
      <c r="M14" s="1799"/>
      <c r="N14" s="1799"/>
      <c r="O14" s="1816"/>
      <c r="P14" s="1816"/>
      <c r="Q14" s="1816" t="n">
        <v>3886.81191227578</v>
      </c>
      <c r="R14" s="1817"/>
    </row>
    <row r="15" customFormat="false" ht="14.25" hidden="false" customHeight="true" outlineLevel="0" collapsed="false">
      <c r="A15" s="1794" t="s">
        <v>1641</v>
      </c>
      <c r="B15" s="1812"/>
      <c r="C15" s="1819"/>
      <c r="D15" s="1820"/>
      <c r="E15" s="1820"/>
      <c r="F15" s="1820"/>
      <c r="G15" s="1815" t="n">
        <v>8390.7480684307</v>
      </c>
      <c r="H15" s="1816" t="n">
        <v>777.652297367347</v>
      </c>
      <c r="I15" s="1811"/>
      <c r="J15" s="1811"/>
      <c r="K15" s="1811"/>
      <c r="L15" s="1811"/>
      <c r="M15" s="1811"/>
      <c r="N15" s="1811"/>
      <c r="O15" s="1818" t="n">
        <v>119.102140623673</v>
      </c>
      <c r="P15" s="1818" t="n">
        <v>649.3726524816</v>
      </c>
      <c r="Q15" s="1818" t="n">
        <v>547.246363331664</v>
      </c>
      <c r="R15" s="1821" t="n">
        <v>4.40805163443572</v>
      </c>
    </row>
    <row r="16" customFormat="false" ht="14.25" hidden="false" customHeight="true" outlineLevel="0" collapsed="false">
      <c r="A16" s="1794" t="s">
        <v>1611</v>
      </c>
      <c r="B16" s="1812"/>
      <c r="C16" s="1822" t="s">
        <v>1642</v>
      </c>
      <c r="D16" s="1814" t="n">
        <v>-294945.137137901</v>
      </c>
      <c r="E16" s="1814"/>
      <c r="F16" s="1814"/>
      <c r="G16" s="1815" t="n">
        <v>80.5251475661415</v>
      </c>
      <c r="H16" s="1816" t="n">
        <v>8.85455176178573</v>
      </c>
      <c r="I16" s="1811"/>
      <c r="J16" s="1811"/>
      <c r="K16" s="1811"/>
      <c r="L16" s="1811"/>
      <c r="M16" s="1811"/>
      <c r="N16" s="1811"/>
      <c r="O16" s="1818" t="n">
        <v>19.3360705700056</v>
      </c>
      <c r="P16" s="1818" t="n">
        <v>675.755471523735</v>
      </c>
      <c r="Q16" s="1818" t="n">
        <v>408490.351005588</v>
      </c>
      <c r="R16" s="1821" t="n">
        <v>0.45607752</v>
      </c>
    </row>
    <row r="17" customFormat="false" ht="12" hidden="false" customHeight="true" outlineLevel="0" collapsed="false">
      <c r="A17" s="1794" t="s">
        <v>1615</v>
      </c>
      <c r="B17" s="1812"/>
      <c r="C17" s="1813"/>
      <c r="D17" s="1814" t="n">
        <v>4606.6981542604</v>
      </c>
      <c r="E17" s="1814"/>
      <c r="F17" s="1814"/>
      <c r="G17" s="1815" t="n">
        <v>7650.02704914548</v>
      </c>
      <c r="H17" s="1815" t="n">
        <v>32.7377166679981</v>
      </c>
      <c r="I17" s="1811"/>
      <c r="J17" s="1811"/>
      <c r="K17" s="1811"/>
      <c r="L17" s="1811"/>
      <c r="M17" s="1811"/>
      <c r="N17" s="1811"/>
      <c r="O17" s="1818" t="n">
        <v>33.8004746405888</v>
      </c>
      <c r="P17" s="1818" t="n">
        <v>564.447853640835</v>
      </c>
      <c r="Q17" s="1818" t="n">
        <v>98.7520681398667</v>
      </c>
      <c r="R17" s="1821" t="n">
        <v>18.6010930799686</v>
      </c>
    </row>
    <row r="18" customFormat="false" ht="12.75" hidden="false" customHeight="true" outlineLevel="0" collapsed="false">
      <c r="A18" s="1823" t="s">
        <v>1643</v>
      </c>
      <c r="B18" s="1824"/>
      <c r="C18" s="1825"/>
      <c r="D18" s="1826" t="n">
        <v>-3054.92980234239</v>
      </c>
      <c r="E18" s="1826"/>
      <c r="F18" s="1826"/>
      <c r="G18" s="1827" t="n">
        <v>-21.9708011230312</v>
      </c>
      <c r="H18" s="1827" t="n">
        <v>-0.456407010734021</v>
      </c>
      <c r="I18" s="1827" t="s">
        <v>133</v>
      </c>
      <c r="J18" s="1827" t="n">
        <v>-0.050586750250659</v>
      </c>
      <c r="K18" s="1827" t="s">
        <v>133</v>
      </c>
      <c r="L18" s="1827" t="n">
        <v>-0.102095088754709</v>
      </c>
      <c r="M18" s="1827" t="s">
        <v>133</v>
      </c>
      <c r="N18" s="1827" t="n">
        <v>-1.42703143583618E-016</v>
      </c>
      <c r="O18" s="1828" t="n">
        <v>0.0667182736371853</v>
      </c>
      <c r="P18" s="1829" t="n">
        <v>0.00580627364769096</v>
      </c>
      <c r="Q18" s="1829" t="n">
        <v>2.02230221882672</v>
      </c>
      <c r="R18" s="1830" t="n">
        <v>0.00344691680999131</v>
      </c>
    </row>
    <row r="19" customFormat="false" ht="14.25" hidden="false" customHeight="true" outlineLevel="0" collapsed="false">
      <c r="A19" s="1659" t="s">
        <v>1644</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35</v>
      </c>
      <c r="B20" s="1810"/>
      <c r="C20" s="1834"/>
      <c r="D20" s="1835" t="n">
        <v>169553.692450093</v>
      </c>
      <c r="E20" s="1835"/>
      <c r="F20" s="1835"/>
      <c r="G20" s="1816" t="n">
        <v>4.94647741454102</v>
      </c>
      <c r="H20" s="1816" t="n">
        <v>5.88339919220497</v>
      </c>
      <c r="I20" s="1811"/>
      <c r="J20" s="1811"/>
      <c r="K20" s="1811"/>
      <c r="L20" s="1811"/>
      <c r="M20" s="1811"/>
      <c r="N20" s="1811"/>
      <c r="O20" s="1815" t="n">
        <v>1425.37211923044</v>
      </c>
      <c r="P20" s="1815" t="n">
        <v>215.248131265742</v>
      </c>
      <c r="Q20" s="1815" t="n">
        <v>71.388484423943</v>
      </c>
      <c r="R20" s="1836" t="n">
        <v>864.247672854928</v>
      </c>
    </row>
    <row r="21" customFormat="false" ht="12" hidden="false" customHeight="true" outlineLevel="0" collapsed="false">
      <c r="A21" s="1801" t="s">
        <v>136</v>
      </c>
      <c r="B21" s="1810"/>
      <c r="C21" s="1837"/>
      <c r="D21" s="1710" t="n">
        <v>66414.7555057366</v>
      </c>
      <c r="E21" s="1710"/>
      <c r="F21" s="1710"/>
      <c r="G21" s="1662" t="n">
        <v>1.29344901100087</v>
      </c>
      <c r="H21" s="1662" t="n">
        <v>1.71666466825205</v>
      </c>
      <c r="I21" s="691"/>
      <c r="J21" s="691"/>
      <c r="K21" s="691"/>
      <c r="L21" s="691"/>
      <c r="M21" s="691"/>
      <c r="N21" s="691"/>
      <c r="O21" s="1645" t="n">
        <v>246.852916550652</v>
      </c>
      <c r="P21" s="1645" t="n">
        <v>110.840027830449</v>
      </c>
      <c r="Q21" s="1645" t="n">
        <v>25.7423755702686</v>
      </c>
      <c r="R21" s="1647" t="n">
        <v>18.4978835873956</v>
      </c>
    </row>
    <row r="22" customFormat="false" ht="12" hidden="false" customHeight="true" outlineLevel="0" collapsed="false">
      <c r="A22" s="1801" t="s">
        <v>137</v>
      </c>
      <c r="B22" s="1810"/>
      <c r="C22" s="1838"/>
      <c r="D22" s="1710" t="n">
        <v>103138.936944356</v>
      </c>
      <c r="E22" s="1710"/>
      <c r="F22" s="1710"/>
      <c r="G22" s="1645" t="n">
        <v>3.65302840354015</v>
      </c>
      <c r="H22" s="1645" t="n">
        <v>4.16673452395292</v>
      </c>
      <c r="I22" s="691"/>
      <c r="J22" s="691"/>
      <c r="K22" s="691"/>
      <c r="L22" s="691"/>
      <c r="M22" s="691"/>
      <c r="N22" s="691"/>
      <c r="O22" s="1645" t="n">
        <v>1178.51920267979</v>
      </c>
      <c r="P22" s="1645" t="n">
        <v>104.408103435293</v>
      </c>
      <c r="Q22" s="1645" t="n">
        <v>45.6461088536744</v>
      </c>
      <c r="R22" s="1647" t="n">
        <v>845.749789267532</v>
      </c>
    </row>
    <row r="23" customFormat="false" ht="12" hidden="false" customHeight="true" outlineLevel="0" collapsed="false">
      <c r="A23" s="1659" t="s">
        <v>138</v>
      </c>
      <c r="B23" s="1810"/>
      <c r="C23" s="1834"/>
      <c r="D23" s="1814" t="n">
        <v>13256.6306792934</v>
      </c>
      <c r="E23" s="1814"/>
      <c r="F23" s="1814"/>
      <c r="G23" s="1815" t="n">
        <v>0.0174410262040611</v>
      </c>
      <c r="H23" s="1815" t="n">
        <v>2.33696070974571</v>
      </c>
      <c r="I23" s="1839"/>
      <c r="J23" s="1839"/>
      <c r="K23" s="1839"/>
      <c r="L23" s="1839"/>
      <c r="M23" s="1839"/>
      <c r="N23" s="1839"/>
      <c r="O23" s="1815" t="n">
        <v>0.000693834920684168</v>
      </c>
      <c r="P23" s="1815" t="n">
        <v>0.000175226318400782</v>
      </c>
      <c r="Q23" s="1815" t="n">
        <v>5.02840006700135E-005</v>
      </c>
      <c r="R23" s="1836" t="n">
        <v>2.95842693137918E-005</v>
      </c>
    </row>
    <row r="24" customFormat="false" ht="14.25" hidden="false" customHeight="true" outlineLevel="0" collapsed="false">
      <c r="A24" s="1840" t="s">
        <v>1645</v>
      </c>
      <c r="B24" s="1824"/>
      <c r="C24" s="1790"/>
      <c r="D24" s="1826" t="n">
        <v>165160.998367955</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6</v>
      </c>
    </row>
    <row r="27" customFormat="false" ht="13.5" hidden="false" customHeight="true" outlineLevel="0" collapsed="false">
      <c r="A27" s="1844" t="s">
        <v>1647</v>
      </c>
    </row>
    <row r="29" customFormat="false" ht="13.5" hidden="false" customHeight="true" outlineLevel="0" collapsed="false">
      <c r="A29" s="1845" t="s">
        <v>1625</v>
      </c>
    </row>
    <row r="30" customFormat="false" ht="13.5" hidden="false" customHeight="true" outlineLevel="0" collapsed="false">
      <c r="A30" s="1846" t="s">
        <v>1648</v>
      </c>
    </row>
    <row r="31" customFormat="false" ht="12" hidden="false" customHeight="true" outlineLevel="0" collapsed="false">
      <c r="A31" s="1847" t="s">
        <v>1649</v>
      </c>
    </row>
    <row r="32" customFormat="false" ht="12" hidden="false" customHeight="true" outlineLevel="0" collapsed="false">
      <c r="A32" s="1848" t="s">
        <v>1650</v>
      </c>
    </row>
    <row r="33" customFormat="false" ht="13.5" hidden="false" customHeight="true" outlineLevel="0" collapsed="false">
      <c r="A33" s="1849" t="s">
        <v>1651</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2</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9" t="s">
        <v>1653</v>
      </c>
      <c r="H1" s="111" t="s">
        <v>78</v>
      </c>
    </row>
    <row r="2" customFormat="false" ht="15.75" hidden="false" customHeight="true" outlineLevel="0" collapsed="false">
      <c r="A2" s="649" t="s">
        <v>212</v>
      </c>
      <c r="H2" s="111" t="s">
        <v>80</v>
      </c>
    </row>
    <row r="3" customFormat="false" ht="15.75" hidden="false" customHeight="true" outlineLevel="0" collapsed="false">
      <c r="H3" s="111" t="s">
        <v>81</v>
      </c>
    </row>
    <row r="4" customFormat="false" ht="12.75" hidden="false" customHeight="true" outlineLevel="0" collapsed="false">
      <c r="H4" s="1853"/>
    </row>
    <row r="5" customFormat="false" ht="14.25" hidden="false" customHeight="true" outlineLevel="0" collapsed="false">
      <c r="A5" s="1854" t="s">
        <v>369</v>
      </c>
      <c r="B5" s="1855" t="s">
        <v>1654</v>
      </c>
      <c r="C5" s="1855" t="s">
        <v>410</v>
      </c>
      <c r="D5" s="1855" t="s">
        <v>411</v>
      </c>
      <c r="E5" s="1855" t="s">
        <v>1655</v>
      </c>
      <c r="F5" s="1855" t="s">
        <v>1656</v>
      </c>
      <c r="G5" s="1855" t="s">
        <v>1657</v>
      </c>
      <c r="H5" s="1856" t="s">
        <v>359</v>
      </c>
    </row>
    <row r="6" customFormat="false" ht="14.25" hidden="false" customHeight="true" outlineLevel="0" collapsed="false">
      <c r="A6" s="1857" t="s">
        <v>372</v>
      </c>
      <c r="B6" s="1633" t="s">
        <v>1658</v>
      </c>
      <c r="C6" s="1633"/>
      <c r="D6" s="1633"/>
      <c r="E6" s="1633"/>
      <c r="F6" s="1633"/>
      <c r="G6" s="1633"/>
      <c r="H6" s="1633"/>
    </row>
    <row r="7" customFormat="false" ht="15.75" hidden="false" customHeight="true" outlineLevel="0" collapsed="false">
      <c r="A7" s="1691" t="s">
        <v>1659</v>
      </c>
      <c r="B7" s="1636" t="n">
        <v>3003326.29576726</v>
      </c>
      <c r="C7" s="1636" t="n">
        <v>429248.07516365</v>
      </c>
      <c r="D7" s="1636" t="n">
        <v>386406.324688</v>
      </c>
      <c r="E7" s="1636" t="n">
        <v>29054.2012638633</v>
      </c>
      <c r="F7" s="1636" t="n">
        <v>13897.5767037925</v>
      </c>
      <c r="G7" s="1636" t="n">
        <v>12164.3883850501</v>
      </c>
      <c r="H7" s="1637" t="n">
        <v>3874096.86197161</v>
      </c>
    </row>
    <row r="8" customFormat="false" ht="12" hidden="false" customHeight="true" outlineLevel="0" collapsed="false">
      <c r="A8" s="1720" t="s">
        <v>1583</v>
      </c>
      <c r="B8" s="1704" t="n">
        <v>3093888.35172441</v>
      </c>
      <c r="C8" s="1704" t="n">
        <v>90477.5230453628</v>
      </c>
      <c r="D8" s="1704" t="n">
        <v>31781.8422207371</v>
      </c>
      <c r="E8" s="1858"/>
      <c r="F8" s="1858"/>
      <c r="G8" s="1859"/>
      <c r="H8" s="1704" t="n">
        <v>3216147.71699051</v>
      </c>
      <c r="I8" s="16"/>
    </row>
    <row r="9" customFormat="false" ht="12" hidden="false" customHeight="true" outlineLevel="0" collapsed="false">
      <c r="A9" s="1705" t="s">
        <v>1660</v>
      </c>
      <c r="B9" s="1711" t="n">
        <v>3074551.10845052</v>
      </c>
      <c r="C9" s="1711" t="n">
        <v>16469.3479127267</v>
      </c>
      <c r="D9" s="1711" t="n">
        <v>31690.9463545947</v>
      </c>
      <c r="E9" s="561"/>
      <c r="F9" s="561"/>
      <c r="G9" s="561"/>
      <c r="H9" s="1711" t="n">
        <v>3122711.40271784</v>
      </c>
      <c r="I9" s="16"/>
    </row>
    <row r="10" customFormat="false" ht="12" hidden="false" customHeight="true" outlineLevel="0" collapsed="false">
      <c r="A10" s="1650" t="s">
        <v>1587</v>
      </c>
      <c r="B10" s="1711" t="n">
        <v>1120555.01536866</v>
      </c>
      <c r="C10" s="1711" t="n">
        <v>752.295743351916</v>
      </c>
      <c r="D10" s="1711" t="n">
        <v>9493.65027326242</v>
      </c>
      <c r="E10" s="561"/>
      <c r="F10" s="561"/>
      <c r="G10" s="561"/>
      <c r="H10" s="1711" t="n">
        <v>1130800.96138527</v>
      </c>
      <c r="I10" s="16"/>
    </row>
    <row r="11" customFormat="false" ht="12" hidden="false" customHeight="true" outlineLevel="0" collapsed="false">
      <c r="A11" s="1650" t="s">
        <v>1661</v>
      </c>
      <c r="B11" s="1711" t="n">
        <v>563896.776932099</v>
      </c>
      <c r="C11" s="1711" t="n">
        <v>1058.17941225687</v>
      </c>
      <c r="D11" s="1711" t="n">
        <v>6841.34233617584</v>
      </c>
      <c r="E11" s="561"/>
      <c r="F11" s="561"/>
      <c r="G11" s="561"/>
      <c r="H11" s="1711" t="n">
        <v>571796.298680532</v>
      </c>
      <c r="I11" s="16"/>
    </row>
    <row r="12" customFormat="false" ht="12" hidden="false" customHeight="true" outlineLevel="0" collapsed="false">
      <c r="A12" s="1650" t="s">
        <v>1589</v>
      </c>
      <c r="B12" s="1711" t="n">
        <v>726021.222337444</v>
      </c>
      <c r="C12" s="1711" t="n">
        <v>3893.87574739281</v>
      </c>
      <c r="D12" s="1711" t="n">
        <v>7802.63016776394</v>
      </c>
      <c r="E12" s="561"/>
      <c r="F12" s="561"/>
      <c r="G12" s="561"/>
      <c r="H12" s="1711" t="n">
        <v>737717.7282526</v>
      </c>
      <c r="I12" s="16"/>
    </row>
    <row r="13" customFormat="false" ht="12" hidden="false" customHeight="true" outlineLevel="0" collapsed="false">
      <c r="A13" s="1650" t="s">
        <v>1590</v>
      </c>
      <c r="B13" s="1711" t="n">
        <v>649169.214118693</v>
      </c>
      <c r="C13" s="1711" t="n">
        <v>10652.9489229141</v>
      </c>
      <c r="D13" s="1711" t="n">
        <v>6948.45350622624</v>
      </c>
      <c r="E13" s="561"/>
      <c r="F13" s="561"/>
      <c r="G13" s="561"/>
      <c r="H13" s="1711" t="n">
        <v>666770.616547833</v>
      </c>
      <c r="I13" s="16"/>
    </row>
    <row r="14" customFormat="false" ht="12" hidden="false" customHeight="true" outlineLevel="0" collapsed="false">
      <c r="A14" s="1650" t="s">
        <v>1591</v>
      </c>
      <c r="B14" s="1711" t="n">
        <v>14908.8796936246</v>
      </c>
      <c r="C14" s="1711" t="n">
        <v>112.048086810939</v>
      </c>
      <c r="D14" s="1711" t="n">
        <v>604.870071166165</v>
      </c>
      <c r="E14" s="561"/>
      <c r="F14" s="561"/>
      <c r="G14" s="561"/>
      <c r="H14" s="1711" t="n">
        <v>15625.7978516017</v>
      </c>
      <c r="I14" s="16"/>
    </row>
    <row r="15" customFormat="false" ht="12" hidden="false" customHeight="true" outlineLevel="0" collapsed="false">
      <c r="A15" s="1705" t="s">
        <v>120</v>
      </c>
      <c r="B15" s="1711" t="n">
        <v>19337.2432738934</v>
      </c>
      <c r="C15" s="1711" t="n">
        <v>74008.175132636</v>
      </c>
      <c r="D15" s="1711" t="n">
        <v>90.8958661424921</v>
      </c>
      <c r="E15" s="561"/>
      <c r="F15" s="561"/>
      <c r="G15" s="561"/>
      <c r="H15" s="1711" t="n">
        <v>93436.314272672</v>
      </c>
      <c r="I15" s="16"/>
    </row>
    <row r="16" customFormat="false" ht="12" hidden="false" customHeight="true" outlineLevel="0" collapsed="false">
      <c r="A16" s="1650" t="s">
        <v>121</v>
      </c>
      <c r="B16" s="1711" t="n">
        <v>1655.38789028929</v>
      </c>
      <c r="C16" s="1711" t="n">
        <v>42234.3511342742</v>
      </c>
      <c r="D16" s="1711" t="n">
        <v>2.80213528396439</v>
      </c>
      <c r="E16" s="561"/>
      <c r="F16" s="561"/>
      <c r="G16" s="561"/>
      <c r="H16" s="1711" t="n">
        <v>43892.5411598474</v>
      </c>
      <c r="I16" s="16"/>
    </row>
    <row r="17" customFormat="false" ht="12.75" hidden="false" customHeight="true" outlineLevel="0" collapsed="false">
      <c r="A17" s="1860" t="s">
        <v>1592</v>
      </c>
      <c r="B17" s="1711" t="n">
        <v>17681.8553836041</v>
      </c>
      <c r="C17" s="1711" t="n">
        <v>31773.8239983618</v>
      </c>
      <c r="D17" s="1711" t="n">
        <v>88.0937308585279</v>
      </c>
      <c r="E17" s="596"/>
      <c r="F17" s="596"/>
      <c r="G17" s="596"/>
      <c r="H17" s="1711" t="n">
        <v>49543.7731128245</v>
      </c>
      <c r="I17" s="16"/>
    </row>
    <row r="18" customFormat="false" ht="12" hidden="false" customHeight="true" outlineLevel="0" collapsed="false">
      <c r="A18" s="1720" t="s">
        <v>1593</v>
      </c>
      <c r="B18" s="1704" t="n">
        <v>197240.113563042</v>
      </c>
      <c r="C18" s="1704" t="n">
        <v>684.633373881633</v>
      </c>
      <c r="D18" s="1704" t="n">
        <v>96771.4280274764</v>
      </c>
      <c r="E18" s="1704" t="n">
        <v>29054.2518506136</v>
      </c>
      <c r="F18" s="1704" t="n">
        <v>13897.6787988813</v>
      </c>
      <c r="G18" s="1704" t="n">
        <v>12164.3883850501</v>
      </c>
      <c r="H18" s="1704" t="n">
        <v>349812.493998945</v>
      </c>
      <c r="I18" s="16"/>
    </row>
    <row r="19" customFormat="false" ht="12" hidden="false" customHeight="true" outlineLevel="0" collapsed="false">
      <c r="A19" s="1705" t="s">
        <v>480</v>
      </c>
      <c r="B19" s="1711" t="n">
        <v>103066.52404103</v>
      </c>
      <c r="C19" s="1711" t="n">
        <v>18.4926405269461</v>
      </c>
      <c r="D19" s="1715" t="s">
        <v>259</v>
      </c>
      <c r="E19" s="560"/>
      <c r="F19" s="560"/>
      <c r="G19" s="560"/>
      <c r="H19" s="1711" t="n">
        <v>103085.016681557</v>
      </c>
      <c r="I19" s="16"/>
    </row>
    <row r="20" customFormat="false" ht="12" hidden="false" customHeight="true" outlineLevel="0" collapsed="false">
      <c r="A20" s="1705" t="s">
        <v>489</v>
      </c>
      <c r="B20" s="1711" t="n">
        <v>26274.1380523991</v>
      </c>
      <c r="C20" s="1711" t="n">
        <v>529.287174693041</v>
      </c>
      <c r="D20" s="1711" t="n">
        <v>96686.3160441047</v>
      </c>
      <c r="E20" s="560" t="s">
        <v>490</v>
      </c>
      <c r="F20" s="560" t="s">
        <v>490</v>
      </c>
      <c r="G20" s="560" t="s">
        <v>490</v>
      </c>
      <c r="H20" s="1711" t="n">
        <v>123489.741271197</v>
      </c>
      <c r="I20" s="16"/>
    </row>
    <row r="21" customFormat="false" ht="12" hidden="false" customHeight="true" outlineLevel="0" collapsed="false">
      <c r="A21" s="1705" t="s">
        <v>502</v>
      </c>
      <c r="B21" s="1711" t="n">
        <v>67492.9310935264</v>
      </c>
      <c r="C21" s="1711" t="n">
        <v>89.538730111362</v>
      </c>
      <c r="D21" s="1711" t="n">
        <v>9.798032329</v>
      </c>
      <c r="E21" s="561" t="s">
        <v>133</v>
      </c>
      <c r="F21" s="1711" t="n">
        <v>9677.88880175939</v>
      </c>
      <c r="G21" s="1711" t="n">
        <v>1761.9797</v>
      </c>
      <c r="H21" s="1711" t="n">
        <v>79032.1363577262</v>
      </c>
      <c r="I21" s="16"/>
    </row>
    <row r="22" customFormat="false" ht="12" hidden="false" customHeight="true" outlineLevel="0" collapsed="false">
      <c r="A22" s="1705" t="s">
        <v>509</v>
      </c>
      <c r="B22" s="1711" t="n">
        <v>54.50628126</v>
      </c>
      <c r="C22" s="561" t="n">
        <v>5.418441</v>
      </c>
      <c r="D22" s="561" t="n">
        <v>70.51136</v>
      </c>
      <c r="E22" s="561"/>
      <c r="F22" s="561"/>
      <c r="G22" s="561"/>
      <c r="H22" s="1711" t="n">
        <v>130.43608226</v>
      </c>
      <c r="I22" s="16"/>
    </row>
    <row r="23" customFormat="false" ht="13.5" hidden="false" customHeight="true" outlineLevel="0" collapsed="false">
      <c r="A23" s="1705" t="s">
        <v>1596</v>
      </c>
      <c r="B23" s="561"/>
      <c r="C23" s="561"/>
      <c r="D23" s="561"/>
      <c r="E23" s="1711" t="n">
        <v>28370.096433546</v>
      </c>
      <c r="F23" s="1711" t="n">
        <v>3530.4764561875</v>
      </c>
      <c r="G23" s="1711" t="n">
        <v>1896.4172</v>
      </c>
      <c r="H23" s="1711" t="n">
        <v>33796.9900897335</v>
      </c>
      <c r="I23" s="16"/>
    </row>
    <row r="24" customFormat="false" ht="13.5" hidden="false" customHeight="true" outlineLevel="0" collapsed="false">
      <c r="A24" s="1705" t="s">
        <v>1662</v>
      </c>
      <c r="B24" s="561"/>
      <c r="C24" s="561"/>
      <c r="D24" s="561"/>
      <c r="E24" s="1711" t="n">
        <v>684.155417067587</v>
      </c>
      <c r="F24" s="1711" t="n">
        <v>689.313540934449</v>
      </c>
      <c r="G24" s="1711" t="n">
        <v>8221.58148505008</v>
      </c>
      <c r="H24" s="1711" t="n">
        <v>9595.05044305212</v>
      </c>
      <c r="I24" s="16"/>
    </row>
    <row r="25" customFormat="false" ht="12.75" hidden="false" customHeight="true" outlineLevel="0" collapsed="false">
      <c r="A25" s="1716" t="s">
        <v>1598</v>
      </c>
      <c r="B25" s="1711" t="n">
        <v>352.0140948263</v>
      </c>
      <c r="C25" s="1711" t="n">
        <v>41.896387550283</v>
      </c>
      <c r="D25" s="1711" t="n">
        <v>4.8025910427</v>
      </c>
      <c r="E25" s="1715" t="s">
        <v>133</v>
      </c>
      <c r="F25" s="1715" t="s">
        <v>133</v>
      </c>
      <c r="G25" s="1711" t="n">
        <v>284.41</v>
      </c>
      <c r="H25" s="1711" t="n">
        <v>683.123073419283</v>
      </c>
      <c r="I25" s="16"/>
    </row>
    <row r="26" customFormat="false" ht="12.75" hidden="false" customHeight="true" outlineLevel="0" collapsed="false">
      <c r="A26" s="1861" t="s">
        <v>1663</v>
      </c>
      <c r="B26" s="1704" t="n">
        <v>5591.1992657884</v>
      </c>
      <c r="C26" s="1862"/>
      <c r="D26" s="1704" t="n">
        <v>4028.72521600208</v>
      </c>
      <c r="E26" s="1862"/>
      <c r="F26" s="1862"/>
      <c r="G26" s="1863"/>
      <c r="H26" s="1704" t="n">
        <v>9619.92448179048</v>
      </c>
      <c r="I26" s="16"/>
    </row>
    <row r="27" customFormat="false" ht="12" hidden="false" customHeight="true" outlineLevel="0" collapsed="false">
      <c r="A27" s="1699" t="s">
        <v>1607</v>
      </c>
      <c r="B27" s="1864"/>
      <c r="C27" s="1704" t="n">
        <v>176205.709437045</v>
      </c>
      <c r="D27" s="1704" t="n">
        <v>241072.212183878</v>
      </c>
      <c r="E27" s="1501"/>
      <c r="F27" s="1501"/>
      <c r="G27" s="1865"/>
      <c r="H27" s="1704" t="n">
        <v>417277.921620922</v>
      </c>
      <c r="I27" s="16"/>
    </row>
    <row r="28" customFormat="false" ht="12" hidden="false" customHeight="true" outlineLevel="0" collapsed="false">
      <c r="A28" s="1705" t="s">
        <v>1608</v>
      </c>
      <c r="B28" s="560"/>
      <c r="C28" s="1711" t="n">
        <v>131033.969840934</v>
      </c>
      <c r="D28" s="1866"/>
      <c r="E28" s="561"/>
      <c r="F28" s="561"/>
      <c r="G28" s="561"/>
      <c r="H28" s="1711" t="n">
        <v>131033.969840934</v>
      </c>
      <c r="I28" s="16"/>
    </row>
    <row r="29" customFormat="false" ht="12" hidden="false" customHeight="true" outlineLevel="0" collapsed="false">
      <c r="A29" s="1705" t="s">
        <v>825</v>
      </c>
      <c r="B29" s="561"/>
      <c r="C29" s="1711" t="n">
        <v>43059.9968781559</v>
      </c>
      <c r="D29" s="1711" t="n">
        <v>24156.4654827247</v>
      </c>
      <c r="E29" s="561"/>
      <c r="F29" s="561"/>
      <c r="G29" s="561"/>
      <c r="H29" s="1711" t="n">
        <v>67216.4623608808</v>
      </c>
      <c r="I29" s="16"/>
    </row>
    <row r="30" customFormat="false" ht="12" hidden="false" customHeight="true" outlineLevel="0" collapsed="false">
      <c r="A30" s="1705" t="s">
        <v>835</v>
      </c>
      <c r="B30" s="561"/>
      <c r="C30" s="1711" t="n">
        <v>2088.09760351529</v>
      </c>
      <c r="D30" s="87"/>
      <c r="E30" s="561"/>
      <c r="F30" s="561"/>
      <c r="G30" s="561"/>
      <c r="H30" s="1711" t="n">
        <v>2088.09760351529</v>
      </c>
      <c r="I30" s="16"/>
    </row>
    <row r="31" customFormat="false" ht="13.5" hidden="false" customHeight="true" outlineLevel="0" collapsed="false">
      <c r="A31" s="1705" t="s">
        <v>1664</v>
      </c>
      <c r="B31" s="1867"/>
      <c r="C31" s="1711" t="n">
        <v>-626.161627329204</v>
      </c>
      <c r="D31" s="1711" t="n">
        <v>216645.876633885</v>
      </c>
      <c r="E31" s="561"/>
      <c r="F31" s="561"/>
      <c r="G31" s="561"/>
      <c r="H31" s="1711" t="n">
        <v>216019.715006556</v>
      </c>
      <c r="I31" s="16"/>
    </row>
    <row r="32" customFormat="false" ht="12" hidden="false" customHeight="true" outlineLevel="0" collapsed="false">
      <c r="A32" s="1705" t="s">
        <v>845</v>
      </c>
      <c r="B32" s="561"/>
      <c r="C32" s="1715" t="s">
        <v>133</v>
      </c>
      <c r="D32" s="1715" t="s">
        <v>133</v>
      </c>
      <c r="E32" s="561"/>
      <c r="F32" s="561"/>
      <c r="G32" s="561"/>
      <c r="H32" s="1715" t="s">
        <v>133</v>
      </c>
      <c r="I32" s="16"/>
    </row>
    <row r="33" customFormat="false" ht="12" hidden="false" customHeight="true" outlineLevel="0" collapsed="false">
      <c r="A33" s="1705" t="s">
        <v>1610</v>
      </c>
      <c r="B33" s="561"/>
      <c r="C33" s="1711" t="n">
        <v>649.806741769101</v>
      </c>
      <c r="D33" s="1711" t="n">
        <v>199.577736638473</v>
      </c>
      <c r="E33" s="561"/>
      <c r="F33" s="561"/>
      <c r="G33" s="561"/>
      <c r="H33" s="1711" t="n">
        <v>849.384478407574</v>
      </c>
      <c r="I33" s="16"/>
    </row>
    <row r="34" customFormat="false" ht="12.75" hidden="false" customHeight="true" outlineLevel="0" collapsed="false">
      <c r="A34" s="1716" t="s">
        <v>1598</v>
      </c>
      <c r="B34" s="596"/>
      <c r="C34" s="1715" t="s">
        <v>245</v>
      </c>
      <c r="D34" s="1711" t="n">
        <v>70.2923306290603</v>
      </c>
      <c r="E34" s="596"/>
      <c r="F34" s="596"/>
      <c r="G34" s="596"/>
      <c r="H34" s="1711" t="n">
        <v>70.2923306290603</v>
      </c>
      <c r="I34" s="16"/>
    </row>
    <row r="35" customFormat="false" ht="14.25" hidden="false" customHeight="true" outlineLevel="0" collapsed="false">
      <c r="A35" s="1868" t="s">
        <v>1665</v>
      </c>
      <c r="B35" s="1704" t="n">
        <v>-294945.137137901</v>
      </c>
      <c r="C35" s="1704" t="n">
        <v>1691.02809888897</v>
      </c>
      <c r="D35" s="1704" t="n">
        <v>2744.91104615358</v>
      </c>
      <c r="E35" s="1869"/>
      <c r="F35" s="1869"/>
      <c r="G35" s="1870"/>
      <c r="H35" s="1704" t="n">
        <v>-290509.197992858</v>
      </c>
      <c r="I35" s="16"/>
    </row>
    <row r="36" customFormat="false" ht="12.75" hidden="false" customHeight="true" outlineLevel="0" collapsed="false">
      <c r="A36" s="1723" t="s">
        <v>1118</v>
      </c>
      <c r="B36" s="1711" t="n">
        <v>-367049.244034648</v>
      </c>
      <c r="C36" s="1711" t="n">
        <v>968.562589677266</v>
      </c>
      <c r="D36" s="1711" t="n">
        <v>156.686574151497</v>
      </c>
      <c r="E36" s="1871"/>
      <c r="F36" s="1871"/>
      <c r="G36" s="1871"/>
      <c r="H36" s="1711" t="n">
        <v>-365923.99487082</v>
      </c>
      <c r="I36" s="16"/>
    </row>
    <row r="37" customFormat="false" ht="12.75" hidden="false" customHeight="true" outlineLevel="0" collapsed="false">
      <c r="A37" s="1723" t="s">
        <v>1122</v>
      </c>
      <c r="B37" s="1711" t="n">
        <v>50548.9892584497</v>
      </c>
      <c r="C37" s="1711" t="n">
        <v>262.594565298969</v>
      </c>
      <c r="D37" s="1711" t="n">
        <v>2528.68363376985</v>
      </c>
      <c r="E37" s="1871"/>
      <c r="F37" s="1871"/>
      <c r="G37" s="1871"/>
      <c r="H37" s="1711" t="n">
        <v>53340.2674575185</v>
      </c>
      <c r="I37" s="16"/>
    </row>
    <row r="38" customFormat="false" ht="12.75" hidden="false" customHeight="true" outlineLevel="0" collapsed="false">
      <c r="A38" s="1723" t="s">
        <v>1125</v>
      </c>
      <c r="B38" s="1711" t="n">
        <v>4477.74189014063</v>
      </c>
      <c r="C38" s="1711" t="n">
        <v>288.76297953989</v>
      </c>
      <c r="D38" s="1711" t="n">
        <v>29.3052498216086</v>
      </c>
      <c r="E38" s="1871"/>
      <c r="F38" s="1871"/>
      <c r="G38" s="1871"/>
      <c r="H38" s="1711" t="n">
        <v>4795.81011950213</v>
      </c>
      <c r="I38" s="16"/>
    </row>
    <row r="39" customFormat="false" ht="12.75" hidden="false" customHeight="true" outlineLevel="0" collapsed="false">
      <c r="A39" s="1723" t="s">
        <v>1128</v>
      </c>
      <c r="B39" s="1711" t="n">
        <v>1191.07325960684</v>
      </c>
      <c r="C39" s="1711" t="n">
        <v>11.8091677758817</v>
      </c>
      <c r="D39" s="1711" t="n">
        <v>12.2987608139917</v>
      </c>
      <c r="E39" s="1871"/>
      <c r="F39" s="1871"/>
      <c r="G39" s="1871"/>
      <c r="H39" s="1711" t="n">
        <v>1215.18118819671</v>
      </c>
      <c r="I39" s="16"/>
    </row>
    <row r="40" customFormat="false" ht="12.75" hidden="false" customHeight="true" outlineLevel="0" collapsed="false">
      <c r="A40" s="1723" t="s">
        <v>1613</v>
      </c>
      <c r="B40" s="1711" t="n">
        <v>13711.3533281913</v>
      </c>
      <c r="C40" s="1711" t="n">
        <v>108.990767673754</v>
      </c>
      <c r="D40" s="1711" t="n">
        <v>10.7585222893655</v>
      </c>
      <c r="E40" s="1871"/>
      <c r="F40" s="1871"/>
      <c r="G40" s="1871"/>
      <c r="H40" s="1711" t="n">
        <v>13831.1026181545</v>
      </c>
      <c r="I40" s="16"/>
    </row>
    <row r="41" customFormat="false" ht="12.75" hidden="false" customHeight="true" outlineLevel="0" collapsed="false">
      <c r="A41" s="1723" t="s">
        <v>1134</v>
      </c>
      <c r="B41" s="1711" t="n">
        <v>3264.87562600592</v>
      </c>
      <c r="C41" s="1711" t="n">
        <v>50.3080289232093</v>
      </c>
      <c r="D41" s="1711" t="n">
        <v>5.10566603059953</v>
      </c>
      <c r="E41" s="1871"/>
      <c r="F41" s="1871"/>
      <c r="G41" s="1871"/>
      <c r="H41" s="1711" t="n">
        <v>3320.28932095972</v>
      </c>
      <c r="I41" s="16"/>
    </row>
    <row r="42" customFormat="false" ht="13.5" hidden="false" customHeight="true" outlineLevel="0" collapsed="false">
      <c r="A42" s="1743" t="s">
        <v>1614</v>
      </c>
      <c r="B42" s="1711" t="n">
        <v>-1089.92646564664</v>
      </c>
      <c r="C42" s="1715" t="s">
        <v>133</v>
      </c>
      <c r="D42" s="1711" t="n">
        <v>2.07263927666023</v>
      </c>
      <c r="E42" s="1872"/>
      <c r="F42" s="1872"/>
      <c r="G42" s="1872"/>
      <c r="H42" s="1711" t="n">
        <v>-1087.85382636998</v>
      </c>
      <c r="I42" s="16"/>
    </row>
    <row r="43" customFormat="false" ht="12" hidden="false" customHeight="true" outlineLevel="0" collapsed="false">
      <c r="A43" s="1720" t="s">
        <v>1666</v>
      </c>
      <c r="B43" s="1704" t="n">
        <v>4606.6981542604</v>
      </c>
      <c r="C43" s="1704" t="n">
        <v>160650.568032055</v>
      </c>
      <c r="D43" s="1704" t="n">
        <v>10148.6921670794</v>
      </c>
      <c r="E43" s="1501"/>
      <c r="F43" s="1501"/>
      <c r="G43" s="1865"/>
      <c r="H43" s="1704" t="n">
        <v>175405.958353395</v>
      </c>
      <c r="I43" s="16"/>
    </row>
    <row r="44" customFormat="false" ht="12" hidden="false" customHeight="true" outlineLevel="0" collapsed="false">
      <c r="A44" s="1705" t="s">
        <v>1432</v>
      </c>
      <c r="B44" s="1711" t="n">
        <v>306.572761272023</v>
      </c>
      <c r="C44" s="1711" t="n">
        <v>147297.278646633</v>
      </c>
      <c r="D44" s="560" t="n">
        <v>22.4936164703836</v>
      </c>
      <c r="E44" s="561"/>
      <c r="F44" s="561"/>
      <c r="G44" s="561"/>
      <c r="H44" s="1711" t="n">
        <v>147626.345024376</v>
      </c>
      <c r="I44" s="16"/>
    </row>
    <row r="45" customFormat="false" ht="12" hidden="false" customHeight="true" outlineLevel="0" collapsed="false">
      <c r="A45" s="1705" t="s">
        <v>1617</v>
      </c>
      <c r="B45" s="561"/>
      <c r="C45" s="1711" t="n">
        <v>12215.6103054145</v>
      </c>
      <c r="D45" s="1711" t="n">
        <v>9620.69511539059</v>
      </c>
      <c r="E45" s="561"/>
      <c r="F45" s="561"/>
      <c r="G45" s="561"/>
      <c r="H45" s="1711" t="n">
        <v>21836.3054208051</v>
      </c>
      <c r="I45" s="16"/>
    </row>
    <row r="46" customFormat="false" ht="12" hidden="false" customHeight="true" outlineLevel="0" collapsed="false">
      <c r="A46" s="1705" t="s">
        <v>1618</v>
      </c>
      <c r="B46" s="1711" t="n">
        <v>4300.12539298838</v>
      </c>
      <c r="C46" s="1711" t="n">
        <v>557.742943751041</v>
      </c>
      <c r="D46" s="1711" t="n">
        <v>315.802485902547</v>
      </c>
      <c r="E46" s="561"/>
      <c r="F46" s="561"/>
      <c r="G46" s="561"/>
      <c r="H46" s="1711" t="n">
        <v>5173.67082264196</v>
      </c>
      <c r="I46" s="16"/>
    </row>
    <row r="47" customFormat="false" ht="12.75" hidden="false" customHeight="true" outlineLevel="0" collapsed="false">
      <c r="A47" s="1716" t="s">
        <v>778</v>
      </c>
      <c r="B47" s="1715" t="s">
        <v>133</v>
      </c>
      <c r="C47" s="1711" t="n">
        <v>579.936136256513</v>
      </c>
      <c r="D47" s="1711" t="n">
        <v>189.700949315899</v>
      </c>
      <c r="E47" s="596"/>
      <c r="F47" s="596"/>
      <c r="G47" s="596"/>
      <c r="H47" s="1711" t="n">
        <v>769.637085572412</v>
      </c>
      <c r="I47" s="16"/>
    </row>
    <row r="48" customFormat="false" ht="12.75" hidden="false" customHeight="true" outlineLevel="0" collapsed="false">
      <c r="A48" s="1861" t="s">
        <v>1667</v>
      </c>
      <c r="B48" s="1873" t="n">
        <v>-3054.92980234239</v>
      </c>
      <c r="C48" s="1873" t="n">
        <v>-461.386823583655</v>
      </c>
      <c r="D48" s="1873" t="n">
        <v>-141.486173327547</v>
      </c>
      <c r="E48" s="1873" t="n">
        <v>-0.050586750250659</v>
      </c>
      <c r="F48" s="1873" t="n">
        <v>-0.102095088754709</v>
      </c>
      <c r="G48" s="1874" t="n">
        <v>-3.41060513164847E-012</v>
      </c>
      <c r="H48" s="1875" t="n">
        <v>-3657.9554810926</v>
      </c>
    </row>
    <row r="49" customFormat="false" ht="12.75" hidden="false" customHeight="true" outlineLevel="0" collapsed="false"/>
    <row r="50" customFormat="false" ht="14.25" hidden="false" customHeight="true" outlineLevel="0" collapsed="false">
      <c r="A50" s="1876" t="s">
        <v>1668</v>
      </c>
      <c r="B50" s="554"/>
      <c r="C50" s="554"/>
      <c r="D50" s="554"/>
      <c r="E50" s="554"/>
      <c r="F50" s="554"/>
      <c r="G50" s="555"/>
      <c r="H50" s="1877"/>
    </row>
    <row r="51" customFormat="false" ht="12" hidden="false" customHeight="true" outlineLevel="0" collapsed="false">
      <c r="A51" s="1767" t="s">
        <v>135</v>
      </c>
      <c r="B51" s="1878" t="n">
        <v>169553.692450093</v>
      </c>
      <c r="C51" s="1878" t="n">
        <v>103.876025705361</v>
      </c>
      <c r="D51" s="1878" t="n">
        <v>1823.85374958354</v>
      </c>
      <c r="E51" s="1879"/>
      <c r="F51" s="1879"/>
      <c r="G51" s="1880"/>
      <c r="H51" s="1881" t="n">
        <v>171481.422225382</v>
      </c>
    </row>
    <row r="52" customFormat="false" ht="12" hidden="false" customHeight="true" outlineLevel="0" collapsed="false">
      <c r="A52" s="1882" t="s">
        <v>136</v>
      </c>
      <c r="B52" s="1883" t="n">
        <v>66414.7555057366</v>
      </c>
      <c r="C52" s="1883" t="n">
        <v>27.1624292310183</v>
      </c>
      <c r="D52" s="1883" t="n">
        <v>532.166047158136</v>
      </c>
      <c r="E52" s="561"/>
      <c r="F52" s="561"/>
      <c r="G52" s="561"/>
      <c r="H52" s="1884" t="n">
        <v>66974.0839821257</v>
      </c>
    </row>
    <row r="53" customFormat="false" ht="12" hidden="false" customHeight="true" outlineLevel="0" collapsed="false">
      <c r="A53" s="1882" t="s">
        <v>137</v>
      </c>
      <c r="B53" s="1878" t="n">
        <v>103138.936944356</v>
      </c>
      <c r="C53" s="1878" t="n">
        <v>76.7135964743432</v>
      </c>
      <c r="D53" s="1878" t="n">
        <v>1291.68770242541</v>
      </c>
      <c r="E53" s="561"/>
      <c r="F53" s="561"/>
      <c r="G53" s="561"/>
      <c r="H53" s="1881" t="n">
        <v>104507.338243256</v>
      </c>
    </row>
    <row r="54" customFormat="false" ht="12" hidden="false" customHeight="true" outlineLevel="0" collapsed="false">
      <c r="A54" s="1767" t="s">
        <v>138</v>
      </c>
      <c r="B54" s="1885" t="n">
        <v>13256.6306792934</v>
      </c>
      <c r="C54" s="1885" t="n">
        <v>0.366261550285283</v>
      </c>
      <c r="D54" s="1885" t="n">
        <v>724.45782002117</v>
      </c>
      <c r="E54" s="1871"/>
      <c r="F54" s="1871"/>
      <c r="G54" s="1886"/>
      <c r="H54" s="1887" t="n">
        <v>13981.4547608649</v>
      </c>
    </row>
    <row r="55" customFormat="false" ht="14.25" hidden="false" customHeight="true" outlineLevel="0" collapsed="false">
      <c r="A55" s="1770" t="s">
        <v>1624</v>
      </c>
      <c r="B55" s="1888" t="n">
        <v>165160.998367955</v>
      </c>
      <c r="C55" s="1889"/>
      <c r="D55" s="1889"/>
      <c r="E55" s="1890"/>
      <c r="F55" s="1890"/>
      <c r="G55" s="1891"/>
      <c r="H55" s="1892" t="n">
        <v>165160.998367955</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3"/>
      <c r="B57" s="1894"/>
      <c r="C57" s="1894"/>
      <c r="D57" s="1894"/>
      <c r="E57" s="1894"/>
      <c r="F57" s="1894"/>
      <c r="G57" s="1893" t="s">
        <v>1669</v>
      </c>
      <c r="H57" s="1663" t="n">
        <v>4164606.05996447</v>
      </c>
    </row>
    <row r="58" customFormat="false" ht="14.25" hidden="false" customHeight="true" outlineLevel="0" collapsed="false">
      <c r="A58" s="1895"/>
      <c r="B58" s="1896"/>
      <c r="C58" s="1896"/>
      <c r="D58" s="1896"/>
      <c r="E58" s="1896"/>
      <c r="F58" s="1896"/>
      <c r="G58" s="1895" t="s">
        <v>1670</v>
      </c>
      <c r="H58" s="1658" t="n">
        <v>3874096.86197161</v>
      </c>
    </row>
    <row r="59" customFormat="false" ht="22.5" hidden="false" customHeight="true" outlineLevel="0" collapsed="false">
      <c r="A59" s="1897" t="s">
        <v>1671</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2</v>
      </c>
    </row>
    <row r="62" customFormat="false" ht="15.75" hidden="false" customHeight="true" outlineLevel="0" collapsed="false">
      <c r="A62" s="1899" t="s">
        <v>1673</v>
      </c>
    </row>
    <row r="63" customFormat="false" ht="15.75" hidden="false" customHeight="true" outlineLevel="0" collapsed="false">
      <c r="A63" s="1899"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9" t="s">
        <v>1675</v>
      </c>
      <c r="M1" s="111" t="s">
        <v>78</v>
      </c>
    </row>
    <row r="2" customFormat="false" ht="15.75" hidden="false" customHeight="true" outlineLevel="0" collapsed="false">
      <c r="A2" s="649" t="s">
        <v>79</v>
      </c>
      <c r="M2" s="111" t="s">
        <v>80</v>
      </c>
    </row>
    <row r="3" customFormat="false" ht="12" hidden="false" customHeight="true" outlineLevel="0" collapsed="false">
      <c r="M3" s="111" t="s">
        <v>81</v>
      </c>
    </row>
    <row r="4" customFormat="false" ht="12.75" hidden="false" customHeight="true" outlineLevel="0" collapsed="false">
      <c r="M4" s="1679"/>
    </row>
    <row r="5" customFormat="false" ht="13.5" hidden="false" customHeight="true" outlineLevel="0" collapsed="false">
      <c r="A5" s="1900" t="s">
        <v>1676</v>
      </c>
      <c r="B5" s="1901" t="s">
        <v>375</v>
      </c>
      <c r="C5" s="1901"/>
      <c r="D5" s="1901" t="s">
        <v>410</v>
      </c>
      <c r="E5" s="1901"/>
      <c r="F5" s="1901" t="s">
        <v>411</v>
      </c>
      <c r="G5" s="1901"/>
      <c r="H5" s="1902" t="s">
        <v>705</v>
      </c>
      <c r="I5" s="1902"/>
      <c r="J5" s="1902" t="s">
        <v>708</v>
      </c>
      <c r="K5" s="1902"/>
      <c r="L5" s="1903" t="s">
        <v>473</v>
      </c>
      <c r="M5" s="1903"/>
    </row>
    <row r="6" customFormat="false" ht="24.75" hidden="false" customHeight="true" outlineLevel="0" collapsed="false">
      <c r="A6" s="1904"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24" hidden="false" customHeight="true" outlineLevel="0" collapsed="false">
      <c r="A7" s="1907" t="s">
        <v>1583</v>
      </c>
      <c r="B7" s="1908" t="s">
        <v>1680</v>
      </c>
      <c r="C7" s="1909" t="s">
        <v>1681</v>
      </c>
      <c r="D7" s="1908" t="s">
        <v>1682</v>
      </c>
      <c r="E7" s="1908" t="s">
        <v>1681</v>
      </c>
      <c r="F7" s="1908" t="s">
        <v>1680</v>
      </c>
      <c r="G7" s="1908" t="s">
        <v>1681</v>
      </c>
      <c r="H7" s="1910"/>
      <c r="I7" s="1910"/>
      <c r="J7" s="1910"/>
      <c r="K7" s="1910"/>
      <c r="L7" s="1910"/>
      <c r="M7" s="1911"/>
    </row>
    <row r="8" customFormat="false" ht="24" hidden="false" customHeight="true" outlineLevel="0" collapsed="false">
      <c r="A8" s="1912" t="s">
        <v>1584</v>
      </c>
      <c r="B8" s="1913" t="s">
        <v>1680</v>
      </c>
      <c r="C8" s="1914" t="s">
        <v>1681</v>
      </c>
      <c r="D8" s="1913" t="s">
        <v>1680</v>
      </c>
      <c r="E8" s="1913" t="s">
        <v>1681</v>
      </c>
      <c r="F8" s="1913" t="s">
        <v>1680</v>
      </c>
      <c r="G8" s="1913" t="s">
        <v>1681</v>
      </c>
      <c r="H8" s="1915"/>
      <c r="I8" s="1915"/>
      <c r="J8" s="1915"/>
      <c r="K8" s="1915"/>
      <c r="L8" s="1915"/>
      <c r="M8" s="1916"/>
    </row>
    <row r="9" customFormat="false" ht="24" hidden="false" customHeight="true" outlineLevel="0" collapsed="false">
      <c r="A9" s="1650" t="s">
        <v>1587</v>
      </c>
      <c r="B9" s="1913" t="s">
        <v>1683</v>
      </c>
      <c r="C9" s="1914" t="s">
        <v>1684</v>
      </c>
      <c r="D9" s="1913" t="s">
        <v>1685</v>
      </c>
      <c r="E9" s="1913" t="s">
        <v>1684</v>
      </c>
      <c r="F9" s="1913" t="s">
        <v>1685</v>
      </c>
      <c r="G9" s="1913" t="s">
        <v>1686</v>
      </c>
      <c r="H9" s="1915"/>
      <c r="I9" s="1915"/>
      <c r="J9" s="1915"/>
      <c r="K9" s="1915"/>
      <c r="L9" s="1915"/>
      <c r="M9" s="1916"/>
    </row>
    <row r="10" customFormat="false" ht="12.75" hidden="false" customHeight="true" outlineLevel="0" collapsed="false">
      <c r="A10" s="1650" t="s">
        <v>1661</v>
      </c>
      <c r="B10" s="1917" t="s">
        <v>1687</v>
      </c>
      <c r="C10" s="1918" t="s">
        <v>1684</v>
      </c>
      <c r="D10" s="1917" t="s">
        <v>1687</v>
      </c>
      <c r="E10" s="1917" t="s">
        <v>1688</v>
      </c>
      <c r="F10" s="1917" t="s">
        <v>1687</v>
      </c>
      <c r="G10" s="1917" t="s">
        <v>1688</v>
      </c>
      <c r="H10" s="1919"/>
      <c r="I10" s="1919"/>
      <c r="J10" s="1919"/>
      <c r="K10" s="1919"/>
      <c r="L10" s="1919"/>
      <c r="M10" s="1920"/>
    </row>
    <row r="11" customFormat="false" ht="24" hidden="false" customHeight="true" outlineLevel="0" collapsed="false">
      <c r="A11" s="1650" t="s">
        <v>1589</v>
      </c>
      <c r="B11" s="1913" t="s">
        <v>1680</v>
      </c>
      <c r="C11" s="1914" t="s">
        <v>1689</v>
      </c>
      <c r="D11" s="1913" t="s">
        <v>1680</v>
      </c>
      <c r="E11" s="1913" t="s">
        <v>1689</v>
      </c>
      <c r="F11" s="1913" t="s">
        <v>1680</v>
      </c>
      <c r="G11" s="1913" t="s">
        <v>1689</v>
      </c>
      <c r="H11" s="1915"/>
      <c r="I11" s="1915"/>
      <c r="J11" s="1915"/>
      <c r="K11" s="1915"/>
      <c r="L11" s="1915"/>
      <c r="M11" s="1916"/>
    </row>
    <row r="12" customFormat="false" ht="12.75" hidden="false" customHeight="true" outlineLevel="0" collapsed="false">
      <c r="A12" s="1650" t="s">
        <v>1590</v>
      </c>
      <c r="B12" s="1913" t="s">
        <v>1687</v>
      </c>
      <c r="C12" s="1914" t="s">
        <v>1690</v>
      </c>
      <c r="D12" s="1913" t="s">
        <v>1691</v>
      </c>
      <c r="E12" s="1913" t="s">
        <v>1690</v>
      </c>
      <c r="F12" s="1913" t="s">
        <v>1691</v>
      </c>
      <c r="G12" s="1913" t="s">
        <v>1688</v>
      </c>
      <c r="H12" s="1915"/>
      <c r="I12" s="1915"/>
      <c r="J12" s="1915"/>
      <c r="K12" s="1915"/>
      <c r="L12" s="1915"/>
      <c r="M12" s="1916"/>
    </row>
    <row r="13" customFormat="false" ht="12.75" hidden="false" customHeight="true" outlineLevel="0" collapsed="false">
      <c r="A13" s="1650" t="s">
        <v>1692</v>
      </c>
      <c r="B13" s="1921" t="s">
        <v>1693</v>
      </c>
      <c r="C13" s="1921" t="s">
        <v>1690</v>
      </c>
      <c r="D13" s="1913" t="s">
        <v>1694</v>
      </c>
      <c r="E13" s="1913" t="s">
        <v>1688</v>
      </c>
      <c r="F13" s="1913" t="s">
        <v>1695</v>
      </c>
      <c r="G13" s="1913" t="s">
        <v>1688</v>
      </c>
      <c r="H13" s="1915"/>
      <c r="I13" s="1915"/>
      <c r="J13" s="1915"/>
      <c r="K13" s="1915"/>
      <c r="L13" s="1915"/>
      <c r="M13" s="1916"/>
    </row>
    <row r="14" customFormat="false" ht="24" hidden="false" customHeight="true" outlineLevel="0" collapsed="false">
      <c r="A14" s="1912" t="s">
        <v>120</v>
      </c>
      <c r="B14" s="1913" t="s">
        <v>1696</v>
      </c>
      <c r="C14" s="1914" t="s">
        <v>1686</v>
      </c>
      <c r="D14" s="1913" t="s">
        <v>1697</v>
      </c>
      <c r="E14" s="1913" t="s">
        <v>1681</v>
      </c>
      <c r="F14" s="1913" t="s">
        <v>1698</v>
      </c>
      <c r="G14" s="1913" t="s">
        <v>1686</v>
      </c>
      <c r="H14" s="1915"/>
      <c r="I14" s="1915"/>
      <c r="J14" s="1915"/>
      <c r="K14" s="1915"/>
      <c r="L14" s="1915"/>
      <c r="M14" s="1916"/>
    </row>
    <row r="15" customFormat="false" ht="12.75" hidden="false" customHeight="true" outlineLevel="0" collapsed="false">
      <c r="A15" s="1650" t="s">
        <v>121</v>
      </c>
      <c r="B15" s="1913" t="s">
        <v>1699</v>
      </c>
      <c r="C15" s="1914" t="s">
        <v>1700</v>
      </c>
      <c r="D15" s="1913" t="s">
        <v>1701</v>
      </c>
      <c r="E15" s="1913" t="s">
        <v>1684</v>
      </c>
      <c r="F15" s="1914" t="s">
        <v>1702</v>
      </c>
      <c r="G15" s="1914" t="s">
        <v>1703</v>
      </c>
      <c r="H15" s="1915"/>
      <c r="I15" s="1915"/>
      <c r="J15" s="1915"/>
      <c r="K15" s="1915"/>
      <c r="L15" s="1915"/>
      <c r="M15" s="1916"/>
    </row>
    <row r="16" customFormat="false" ht="12.75" hidden="false" customHeight="true" outlineLevel="0" collapsed="false">
      <c r="A16" s="1650" t="s">
        <v>1592</v>
      </c>
      <c r="B16" s="1913" t="s">
        <v>1696</v>
      </c>
      <c r="C16" s="1914" t="s">
        <v>1684</v>
      </c>
      <c r="D16" s="1913" t="s">
        <v>1697</v>
      </c>
      <c r="E16" s="1913" t="s">
        <v>1681</v>
      </c>
      <c r="F16" s="1914" t="s">
        <v>1698</v>
      </c>
      <c r="G16" s="1914" t="s">
        <v>1684</v>
      </c>
      <c r="H16" s="1915"/>
      <c r="I16" s="1915"/>
      <c r="J16" s="1915"/>
      <c r="K16" s="1915"/>
      <c r="L16" s="1915"/>
      <c r="M16" s="1916"/>
    </row>
    <row r="17" customFormat="false" ht="24" hidden="false" customHeight="true" outlineLevel="0" collapsed="false">
      <c r="A17" s="1922" t="s">
        <v>1593</v>
      </c>
      <c r="B17" s="1923" t="s">
        <v>1704</v>
      </c>
      <c r="C17" s="1924" t="s">
        <v>1686</v>
      </c>
      <c r="D17" s="1923" t="s">
        <v>1705</v>
      </c>
      <c r="E17" s="1923" t="s">
        <v>1686</v>
      </c>
      <c r="F17" s="1923" t="s">
        <v>1705</v>
      </c>
      <c r="G17" s="1923" t="s">
        <v>1686</v>
      </c>
      <c r="H17" s="1923" t="s">
        <v>1706</v>
      </c>
      <c r="I17" s="1923" t="s">
        <v>1684</v>
      </c>
      <c r="J17" s="1923" t="s">
        <v>1707</v>
      </c>
      <c r="K17" s="1923" t="s">
        <v>1708</v>
      </c>
      <c r="L17" s="1923" t="s">
        <v>1696</v>
      </c>
      <c r="M17" s="1925" t="s">
        <v>1684</v>
      </c>
    </row>
    <row r="18" customFormat="false" ht="12.75" hidden="false" customHeight="true" outlineLevel="0" collapsed="false">
      <c r="A18" s="1912" t="s">
        <v>480</v>
      </c>
      <c r="B18" s="1913" t="s">
        <v>1709</v>
      </c>
      <c r="C18" s="1914" t="s">
        <v>1686</v>
      </c>
      <c r="D18" s="1914" t="s">
        <v>1710</v>
      </c>
      <c r="E18" s="1914" t="s">
        <v>1711</v>
      </c>
      <c r="F18" s="1926" t="s">
        <v>250</v>
      </c>
      <c r="G18" s="1926" t="s">
        <v>250</v>
      </c>
      <c r="H18" s="1915"/>
      <c r="I18" s="1915"/>
      <c r="J18" s="1915"/>
      <c r="K18" s="1915"/>
      <c r="L18" s="1915"/>
      <c r="M18" s="1916"/>
    </row>
    <row r="19" customFormat="false" ht="24" hidden="false" customHeight="true" outlineLevel="0" collapsed="false">
      <c r="A19" s="1912" t="s">
        <v>1594</v>
      </c>
      <c r="B19" s="1913" t="s">
        <v>1712</v>
      </c>
      <c r="C19" s="1914" t="s">
        <v>1686</v>
      </c>
      <c r="D19" s="1913" t="s">
        <v>1705</v>
      </c>
      <c r="E19" s="1913" t="s">
        <v>1686</v>
      </c>
      <c r="F19" s="1913" t="s">
        <v>1705</v>
      </c>
      <c r="G19" s="1913" t="s">
        <v>1686</v>
      </c>
      <c r="H19" s="1915"/>
      <c r="I19" s="1915"/>
      <c r="J19" s="1915"/>
      <c r="K19" s="1915"/>
      <c r="L19" s="1915" t="s">
        <v>250</v>
      </c>
      <c r="M19" s="1916" t="s">
        <v>250</v>
      </c>
    </row>
    <row r="20" customFormat="false" ht="12.75" hidden="false" customHeight="true" outlineLevel="0" collapsed="false">
      <c r="A20" s="1912" t="s">
        <v>502</v>
      </c>
      <c r="B20" s="1913" t="s">
        <v>1706</v>
      </c>
      <c r="C20" s="1914" t="s">
        <v>1684</v>
      </c>
      <c r="D20" s="1914" t="s">
        <v>1713</v>
      </c>
      <c r="E20" s="1914" t="s">
        <v>1684</v>
      </c>
      <c r="F20" s="1926"/>
      <c r="G20" s="1926"/>
      <c r="H20" s="1915"/>
      <c r="I20" s="1915"/>
      <c r="J20" s="1913" t="s">
        <v>1707</v>
      </c>
      <c r="K20" s="1913" t="s">
        <v>1708</v>
      </c>
      <c r="L20" s="1913" t="s">
        <v>1714</v>
      </c>
      <c r="M20" s="1927" t="s">
        <v>1708</v>
      </c>
    </row>
    <row r="21" customFormat="false" ht="12.75" hidden="false" customHeight="true" outlineLevel="0" collapsed="false">
      <c r="A21" s="1912" t="s">
        <v>509</v>
      </c>
      <c r="B21" s="1928" t="s">
        <v>1715</v>
      </c>
      <c r="C21" s="1914" t="s">
        <v>1716</v>
      </c>
      <c r="D21" s="1915"/>
      <c r="E21" s="1915"/>
      <c r="F21" s="1915"/>
      <c r="G21" s="1915"/>
      <c r="H21" s="1915"/>
      <c r="I21" s="1915"/>
      <c r="J21" s="1915"/>
      <c r="K21" s="1915"/>
      <c r="L21" s="1915"/>
      <c r="M21" s="1916"/>
    </row>
    <row r="22" customFormat="false" ht="12.75" hidden="false" customHeight="true" outlineLevel="0" collapsed="false">
      <c r="A22" s="1912" t="s">
        <v>1596</v>
      </c>
      <c r="B22" s="1919"/>
      <c r="C22" s="1919"/>
      <c r="D22" s="1919"/>
      <c r="E22" s="1919"/>
      <c r="F22" s="1919"/>
      <c r="G22" s="1919"/>
      <c r="H22" s="1917" t="s">
        <v>1717</v>
      </c>
      <c r="I22" s="1917" t="s">
        <v>1718</v>
      </c>
      <c r="J22" s="1917" t="s">
        <v>1719</v>
      </c>
      <c r="K22" s="1917" t="s">
        <v>1720</v>
      </c>
      <c r="L22" s="1917" t="s">
        <v>1716</v>
      </c>
      <c r="M22" s="1929" t="s">
        <v>1721</v>
      </c>
    </row>
    <row r="23" customFormat="false" ht="12.75" hidden="false" customHeight="true" outlineLevel="0" collapsed="false">
      <c r="A23" s="1912" t="s">
        <v>1597</v>
      </c>
      <c r="B23" s="1919"/>
      <c r="C23" s="1919"/>
      <c r="D23" s="1919"/>
      <c r="E23" s="1919"/>
      <c r="F23" s="1919"/>
      <c r="G23" s="1919"/>
      <c r="H23" s="1917" t="s">
        <v>1722</v>
      </c>
      <c r="I23" s="1917" t="s">
        <v>1684</v>
      </c>
      <c r="J23" s="1930"/>
      <c r="K23" s="1931"/>
      <c r="L23" s="1917" t="s">
        <v>1723</v>
      </c>
      <c r="M23" s="1929" t="s">
        <v>1684</v>
      </c>
    </row>
    <row r="24" customFormat="false" ht="12.75" hidden="false" customHeight="true" outlineLevel="0" collapsed="false">
      <c r="A24" s="1932" t="s">
        <v>1724</v>
      </c>
      <c r="B24" s="1933" t="s">
        <v>1725</v>
      </c>
      <c r="C24" s="1933" t="s">
        <v>1726</v>
      </c>
      <c r="D24" s="1933" t="s">
        <v>1710</v>
      </c>
      <c r="E24" s="1933" t="s">
        <v>1710</v>
      </c>
      <c r="F24" s="1933" t="s">
        <v>1710</v>
      </c>
      <c r="G24" s="1933" t="s">
        <v>1710</v>
      </c>
      <c r="H24" s="1934"/>
      <c r="I24" s="1934"/>
      <c r="J24" s="1934" t="s">
        <v>250</v>
      </c>
      <c r="K24" s="1934" t="s">
        <v>250</v>
      </c>
      <c r="L24" s="1933" t="s">
        <v>1710</v>
      </c>
      <c r="M24" s="1935" t="s">
        <v>1710</v>
      </c>
    </row>
    <row r="26" customFormat="false" ht="12.75" hidden="false" customHeight="true" outlineLevel="0" collapsed="false"/>
    <row r="27" customFormat="false" ht="15" hidden="false" customHeight="true" outlineLevel="0" collapsed="false">
      <c r="A27" s="1936" t="s">
        <v>1727</v>
      </c>
      <c r="B27" s="1937"/>
      <c r="C27" s="1937"/>
      <c r="D27" s="1937"/>
      <c r="E27" s="1937"/>
      <c r="F27" s="1937"/>
      <c r="G27" s="1937"/>
      <c r="H27" s="1938"/>
      <c r="I27" s="1937"/>
      <c r="J27" s="1939"/>
      <c r="K27" s="1939"/>
      <c r="L27" s="1939"/>
      <c r="M27" s="1939"/>
    </row>
    <row r="28" customFormat="false" ht="15" hidden="false" customHeight="true" outlineLevel="0" collapsed="false">
      <c r="A28" s="1940" t="s">
        <v>1728</v>
      </c>
      <c r="B28" s="1941"/>
      <c r="C28" s="1941" t="s">
        <v>1729</v>
      </c>
      <c r="D28" s="1937"/>
      <c r="E28" s="1937"/>
      <c r="F28" s="1942"/>
      <c r="G28" s="1942"/>
      <c r="H28" s="1942" t="s">
        <v>1730</v>
      </c>
      <c r="I28" s="1937"/>
      <c r="J28" s="1943"/>
      <c r="K28" s="1939"/>
      <c r="L28" s="1939"/>
      <c r="M28" s="1939"/>
    </row>
    <row r="29" customFormat="false" ht="15" hidden="false" customHeight="true" outlineLevel="0" collapsed="false">
      <c r="A29" s="1940" t="s">
        <v>1731</v>
      </c>
      <c r="B29" s="1942"/>
      <c r="C29" s="1942" t="s">
        <v>1732</v>
      </c>
      <c r="D29" s="1937"/>
      <c r="E29" s="1937"/>
      <c r="F29" s="1942"/>
      <c r="G29" s="1941"/>
      <c r="H29" s="1941" t="s">
        <v>1733</v>
      </c>
      <c r="I29" s="1937"/>
      <c r="J29" s="1939"/>
      <c r="K29" s="1939"/>
      <c r="L29" s="1939"/>
      <c r="M29" s="1939"/>
    </row>
    <row r="30" customFormat="false" ht="15" hidden="false" customHeight="true" outlineLevel="0" collapsed="false">
      <c r="A30" s="1940" t="s">
        <v>1734</v>
      </c>
      <c r="B30" s="1941"/>
      <c r="C30" s="1941" t="s">
        <v>1735</v>
      </c>
      <c r="D30" s="1937"/>
      <c r="E30" s="1937"/>
      <c r="F30" s="1942"/>
      <c r="G30" s="1937"/>
      <c r="H30" s="1941" t="s">
        <v>1736</v>
      </c>
      <c r="I30" s="1937"/>
      <c r="J30" s="1939"/>
      <c r="K30" s="1939"/>
      <c r="L30" s="1939"/>
      <c r="M30" s="1939"/>
    </row>
    <row r="31" customFormat="false" ht="12.75" hidden="false" customHeight="true" outlineLevel="0" collapsed="false">
      <c r="A31" s="1944" t="s">
        <v>1737</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38</v>
      </c>
      <c r="B33" s="1937"/>
      <c r="C33" s="1937"/>
      <c r="D33" s="1937"/>
      <c r="E33" s="1937"/>
      <c r="F33" s="1937"/>
      <c r="G33" s="1937"/>
      <c r="H33" s="1939"/>
      <c r="I33" s="1939"/>
      <c r="J33" s="1939"/>
      <c r="K33" s="1939"/>
      <c r="L33" s="1939"/>
      <c r="M33" s="1939"/>
    </row>
    <row r="34" customFormat="false" ht="15" hidden="false" customHeight="true" outlineLevel="0" collapsed="false">
      <c r="A34" s="1945" t="s">
        <v>1728</v>
      </c>
      <c r="B34" s="1941"/>
      <c r="C34" s="1941" t="s">
        <v>1739</v>
      </c>
      <c r="D34" s="1943"/>
      <c r="E34" s="1937"/>
      <c r="F34" s="1941" t="s">
        <v>1736</v>
      </c>
      <c r="G34" s="1937"/>
      <c r="H34" s="1937"/>
      <c r="I34" s="1939"/>
      <c r="J34" s="1939"/>
      <c r="K34" s="1939"/>
      <c r="L34" s="1939"/>
      <c r="M34" s="1939"/>
    </row>
    <row r="35" customFormat="false" ht="15" hidden="false" customHeight="true" outlineLevel="0" collapsed="false">
      <c r="A35" s="1945" t="s">
        <v>1740</v>
      </c>
      <c r="B35" s="1941"/>
      <c r="C35" s="1941" t="s">
        <v>1741</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2</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9" t="s">
        <v>1743</v>
      </c>
      <c r="M1" s="111" t="s">
        <v>78</v>
      </c>
    </row>
    <row r="2" customFormat="false" ht="15.75" hidden="false" customHeight="true" outlineLevel="0" collapsed="false">
      <c r="A2" s="649" t="s">
        <v>111</v>
      </c>
      <c r="M2" s="111" t="s">
        <v>80</v>
      </c>
    </row>
    <row r="3" customFormat="false" ht="12" hidden="false" customHeight="true" outlineLevel="0" collapsed="false">
      <c r="F3" s="3" t="s">
        <v>305</v>
      </c>
      <c r="M3" s="111" t="s">
        <v>81</v>
      </c>
    </row>
    <row r="4" customFormat="false" ht="12.75" hidden="false" customHeight="true" outlineLevel="0" collapsed="false"/>
    <row r="5" customFormat="false" ht="13.5" hidden="false" customHeight="true" outlineLevel="0" collapsed="false">
      <c r="A5" s="1946" t="s">
        <v>1744</v>
      </c>
      <c r="B5" s="1901" t="s">
        <v>375</v>
      </c>
      <c r="C5" s="1901"/>
      <c r="D5" s="1901" t="s">
        <v>410</v>
      </c>
      <c r="E5" s="1901"/>
      <c r="F5" s="1901" t="s">
        <v>411</v>
      </c>
      <c r="G5" s="1901"/>
      <c r="H5" s="1902" t="s">
        <v>705</v>
      </c>
      <c r="I5" s="1902"/>
      <c r="J5" s="1902" t="s">
        <v>708</v>
      </c>
      <c r="K5" s="1902"/>
      <c r="L5" s="1903" t="s">
        <v>473</v>
      </c>
      <c r="M5" s="1903"/>
    </row>
    <row r="6" customFormat="false" ht="29.25" hidden="false" customHeight="true" outlineLevel="0" collapsed="false">
      <c r="A6" s="1947"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12.75" hidden="false" customHeight="true" outlineLevel="0" collapsed="false">
      <c r="A7" s="1907" t="s">
        <v>1606</v>
      </c>
      <c r="B7" s="1948" t="s">
        <v>1745</v>
      </c>
      <c r="C7" s="1948" t="s">
        <v>1686</v>
      </c>
      <c r="D7" s="1949"/>
      <c r="E7" s="1949"/>
      <c r="F7" s="1908" t="s">
        <v>1716</v>
      </c>
      <c r="G7" s="1908" t="s">
        <v>1726</v>
      </c>
      <c r="H7" s="1910"/>
      <c r="I7" s="1949"/>
      <c r="J7" s="1910"/>
      <c r="K7" s="1949"/>
      <c r="L7" s="1910"/>
      <c r="M7" s="1950"/>
    </row>
    <row r="8" customFormat="false" ht="12.75" hidden="false" customHeight="true" outlineLevel="0" collapsed="false">
      <c r="A8" s="1951" t="s">
        <v>1607</v>
      </c>
      <c r="B8" s="1952"/>
      <c r="C8" s="1952"/>
      <c r="D8" s="1953" t="s">
        <v>1705</v>
      </c>
      <c r="E8" s="1953" t="s">
        <v>1688</v>
      </c>
      <c r="F8" s="1953" t="s">
        <v>1704</v>
      </c>
      <c r="G8" s="1953" t="s">
        <v>1690</v>
      </c>
      <c r="H8" s="1954"/>
      <c r="I8" s="1955"/>
      <c r="J8" s="1954"/>
      <c r="K8" s="1955"/>
      <c r="L8" s="1954"/>
      <c r="M8" s="1956"/>
    </row>
    <row r="9" customFormat="false" ht="12.75" hidden="false" customHeight="true" outlineLevel="0" collapsed="false">
      <c r="A9" s="1912" t="s">
        <v>1608</v>
      </c>
      <c r="B9" s="1957"/>
      <c r="C9" s="1957"/>
      <c r="D9" s="1958" t="s">
        <v>1705</v>
      </c>
      <c r="E9" s="1958" t="s">
        <v>1700</v>
      </c>
      <c r="F9" s="1915"/>
      <c r="G9" s="1915"/>
      <c r="H9" s="1915"/>
      <c r="I9" s="1957"/>
      <c r="J9" s="1915"/>
      <c r="K9" s="1957"/>
      <c r="L9" s="1915"/>
      <c r="M9" s="1959"/>
    </row>
    <row r="10" customFormat="false" ht="12.75" hidden="false" customHeight="true" outlineLevel="0" collapsed="false">
      <c r="A10" s="1912" t="s">
        <v>825</v>
      </c>
      <c r="B10" s="1957"/>
      <c r="C10" s="1957"/>
      <c r="D10" s="1958" t="s">
        <v>1705</v>
      </c>
      <c r="E10" s="1958" t="s">
        <v>1700</v>
      </c>
      <c r="F10" s="1913" t="s">
        <v>1705</v>
      </c>
      <c r="G10" s="1913" t="s">
        <v>1726</v>
      </c>
      <c r="H10" s="1915"/>
      <c r="I10" s="1957"/>
      <c r="J10" s="1915"/>
      <c r="K10" s="1957"/>
      <c r="L10" s="1915"/>
      <c r="M10" s="1959"/>
    </row>
    <row r="11" customFormat="false" ht="12.75" hidden="false" customHeight="true" outlineLevel="0" collapsed="false">
      <c r="A11" s="1912" t="s">
        <v>835</v>
      </c>
      <c r="B11" s="1957"/>
      <c r="C11" s="1957"/>
      <c r="D11" s="1958" t="s">
        <v>1746</v>
      </c>
      <c r="E11" s="1958" t="s">
        <v>1726</v>
      </c>
      <c r="F11" s="1915"/>
      <c r="G11" s="1915"/>
      <c r="H11" s="1915"/>
      <c r="I11" s="1957"/>
      <c r="J11" s="1915"/>
      <c r="K11" s="1957"/>
      <c r="L11" s="1915"/>
      <c r="M11" s="1959"/>
    </row>
    <row r="12" customFormat="false" ht="12.75" hidden="false" customHeight="true" outlineLevel="0" collapsed="false">
      <c r="A12" s="1912" t="s">
        <v>1747</v>
      </c>
      <c r="B12" s="1960"/>
      <c r="C12" s="1960"/>
      <c r="D12" s="1961" t="s">
        <v>1716</v>
      </c>
      <c r="E12" s="1961" t="s">
        <v>1716</v>
      </c>
      <c r="F12" s="1913" t="s">
        <v>1748</v>
      </c>
      <c r="G12" s="1913" t="s">
        <v>1690</v>
      </c>
      <c r="H12" s="1915"/>
      <c r="I12" s="1957"/>
      <c r="J12" s="1915"/>
      <c r="K12" s="1957"/>
      <c r="L12" s="1915"/>
      <c r="M12" s="1959"/>
    </row>
    <row r="13" customFormat="false" ht="12" hidden="false" customHeight="true" outlineLevel="0" collapsed="false">
      <c r="A13" s="1912" t="s">
        <v>845</v>
      </c>
      <c r="B13" s="1957"/>
      <c r="C13" s="1957"/>
      <c r="D13" s="1962" t="s">
        <v>250</v>
      </c>
      <c r="E13" s="1962" t="s">
        <v>250</v>
      </c>
      <c r="F13" s="1930" t="s">
        <v>250</v>
      </c>
      <c r="G13" s="1930" t="s">
        <v>250</v>
      </c>
      <c r="H13" s="1915"/>
      <c r="I13" s="1957"/>
      <c r="J13" s="1915"/>
      <c r="K13" s="1957"/>
      <c r="L13" s="1915"/>
      <c r="M13" s="1959"/>
    </row>
    <row r="14" customFormat="false" ht="12.75" hidden="false" customHeight="true" outlineLevel="0" collapsed="false">
      <c r="A14" s="1912" t="s">
        <v>1610</v>
      </c>
      <c r="B14" s="1957"/>
      <c r="C14" s="1957"/>
      <c r="D14" s="1958" t="s">
        <v>1749</v>
      </c>
      <c r="E14" s="1958" t="s">
        <v>1726</v>
      </c>
      <c r="F14" s="1913" t="s">
        <v>1749</v>
      </c>
      <c r="G14" s="1913" t="s">
        <v>1726</v>
      </c>
      <c r="H14" s="1915"/>
      <c r="I14" s="1957"/>
      <c r="J14" s="1915"/>
      <c r="K14" s="1957"/>
      <c r="L14" s="1915"/>
      <c r="M14" s="1959"/>
    </row>
    <row r="15" customFormat="false" ht="12.75" hidden="false" customHeight="true" outlineLevel="0" collapsed="false">
      <c r="A15" s="1912" t="s">
        <v>1724</v>
      </c>
      <c r="B15" s="1957"/>
      <c r="C15" s="1957"/>
      <c r="D15" s="1962" t="s">
        <v>250</v>
      </c>
      <c r="E15" s="1962" t="s">
        <v>250</v>
      </c>
      <c r="F15" s="1913" t="s">
        <v>1711</v>
      </c>
      <c r="G15" s="1913" t="s">
        <v>1710</v>
      </c>
      <c r="H15" s="1915"/>
      <c r="I15" s="1957"/>
      <c r="J15" s="1915"/>
      <c r="K15" s="1957"/>
      <c r="L15" s="1915"/>
      <c r="M15" s="1959"/>
    </row>
    <row r="16" customFormat="false" ht="12.75" hidden="false" customHeight="true" outlineLevel="0" collapsed="false">
      <c r="A16" s="1922" t="s">
        <v>1611</v>
      </c>
      <c r="B16" s="1963" t="s">
        <v>1723</v>
      </c>
      <c r="C16" s="1963" t="s">
        <v>1726</v>
      </c>
      <c r="D16" s="1953" t="s">
        <v>1750</v>
      </c>
      <c r="E16" s="1953" t="s">
        <v>1726</v>
      </c>
      <c r="F16" s="1953" t="s">
        <v>1705</v>
      </c>
      <c r="G16" s="1953" t="s">
        <v>1726</v>
      </c>
      <c r="H16" s="1954"/>
      <c r="I16" s="1955"/>
      <c r="J16" s="1954"/>
      <c r="K16" s="1955"/>
      <c r="L16" s="1954"/>
      <c r="M16" s="1956"/>
    </row>
    <row r="17" customFormat="false" ht="12.75" hidden="false" customHeight="true" outlineLevel="0" collapsed="false">
      <c r="A17" s="1964" t="s">
        <v>1751</v>
      </c>
      <c r="B17" s="1965" t="s">
        <v>1723</v>
      </c>
      <c r="C17" s="1966" t="s">
        <v>1726</v>
      </c>
      <c r="D17" s="1965" t="s">
        <v>1750</v>
      </c>
      <c r="E17" s="1965" t="s">
        <v>1726</v>
      </c>
      <c r="F17" s="1965" t="s">
        <v>1705</v>
      </c>
      <c r="G17" s="1965" t="s">
        <v>1726</v>
      </c>
      <c r="H17" s="1915"/>
      <c r="I17" s="1957"/>
      <c r="J17" s="1915"/>
      <c r="K17" s="1957"/>
      <c r="L17" s="1915"/>
      <c r="M17" s="1959"/>
    </row>
    <row r="18" customFormat="false" ht="12.75" hidden="false" customHeight="true" outlineLevel="0" collapsed="false">
      <c r="A18" s="1912" t="s">
        <v>1752</v>
      </c>
      <c r="B18" s="1967" t="s">
        <v>1723</v>
      </c>
      <c r="C18" s="1967" t="s">
        <v>1726</v>
      </c>
      <c r="D18" s="1968" t="s">
        <v>1753</v>
      </c>
      <c r="E18" s="1968" t="s">
        <v>1710</v>
      </c>
      <c r="F18" s="1968" t="s">
        <v>1745</v>
      </c>
      <c r="G18" s="1968" t="s">
        <v>1726</v>
      </c>
      <c r="H18" s="1969"/>
      <c r="I18" s="1970"/>
      <c r="J18" s="1969"/>
      <c r="K18" s="1970"/>
      <c r="L18" s="1969"/>
      <c r="M18" s="1971"/>
    </row>
    <row r="19" customFormat="false" ht="12.75" hidden="false" customHeight="true" outlineLevel="0" collapsed="false">
      <c r="A19" s="1912" t="s">
        <v>1754</v>
      </c>
      <c r="B19" s="1967" t="s">
        <v>1723</v>
      </c>
      <c r="C19" s="1967" t="s">
        <v>1726</v>
      </c>
      <c r="D19" s="1967" t="s">
        <v>1750</v>
      </c>
      <c r="E19" s="1967" t="s">
        <v>1726</v>
      </c>
      <c r="F19" s="1968" t="s">
        <v>1714</v>
      </c>
      <c r="G19" s="1968" t="s">
        <v>1726</v>
      </c>
      <c r="H19" s="1969"/>
      <c r="I19" s="1970"/>
      <c r="J19" s="1969"/>
      <c r="K19" s="1970"/>
      <c r="L19" s="1969"/>
      <c r="M19" s="1971"/>
    </row>
    <row r="20" customFormat="false" ht="12.75" hidden="false" customHeight="true" outlineLevel="0" collapsed="false">
      <c r="A20" s="1964" t="s">
        <v>1755</v>
      </c>
      <c r="B20" s="1966" t="s">
        <v>1723</v>
      </c>
      <c r="C20" s="1966" t="s">
        <v>1726</v>
      </c>
      <c r="D20" s="1966" t="s">
        <v>1756</v>
      </c>
      <c r="E20" s="1966" t="s">
        <v>1726</v>
      </c>
      <c r="F20" s="1965" t="s">
        <v>1705</v>
      </c>
      <c r="G20" s="1965" t="s">
        <v>1726</v>
      </c>
      <c r="H20" s="1915"/>
      <c r="I20" s="1957"/>
      <c r="J20" s="1915"/>
      <c r="K20" s="1957"/>
      <c r="L20" s="1915"/>
      <c r="M20" s="1959"/>
    </row>
    <row r="21" customFormat="false" ht="12.75" hidden="false" customHeight="true" outlineLevel="0" collapsed="false">
      <c r="A21" s="1912" t="s">
        <v>1757</v>
      </c>
      <c r="B21" s="1972" t="s">
        <v>1723</v>
      </c>
      <c r="C21" s="1972" t="s">
        <v>1726</v>
      </c>
      <c r="D21" s="1966" t="s">
        <v>1756</v>
      </c>
      <c r="E21" s="1966" t="s">
        <v>1710</v>
      </c>
      <c r="F21" s="1965" t="s">
        <v>1746</v>
      </c>
      <c r="G21" s="1965" t="s">
        <v>1710</v>
      </c>
      <c r="H21" s="1915"/>
      <c r="I21" s="1957"/>
      <c r="J21" s="1915"/>
      <c r="K21" s="1957"/>
      <c r="L21" s="1915"/>
      <c r="M21" s="1959"/>
    </row>
    <row r="22" customFormat="false" ht="12.75" hidden="false" customHeight="true" outlineLevel="0" collapsed="false">
      <c r="A22" s="1912" t="s">
        <v>1758</v>
      </c>
      <c r="B22" s="1972" t="s">
        <v>1723</v>
      </c>
      <c r="C22" s="1972" t="s">
        <v>1726</v>
      </c>
      <c r="D22" s="1972" t="s">
        <v>1753</v>
      </c>
      <c r="E22" s="1972" t="s">
        <v>1710</v>
      </c>
      <c r="F22" s="1973" t="s">
        <v>1759</v>
      </c>
      <c r="G22" s="1973" t="s">
        <v>1710</v>
      </c>
      <c r="H22" s="1919"/>
      <c r="I22" s="1974"/>
      <c r="J22" s="1919"/>
      <c r="K22" s="1974"/>
      <c r="L22" s="1919"/>
      <c r="M22" s="1975"/>
    </row>
    <row r="23" customFormat="false" ht="12.75" hidden="false" customHeight="true" outlineLevel="0" collapsed="false">
      <c r="A23" s="1912" t="s">
        <v>1724</v>
      </c>
      <c r="B23" s="1966" t="s">
        <v>1760</v>
      </c>
      <c r="C23" s="1966" t="s">
        <v>1710</v>
      </c>
      <c r="D23" s="989" t="s">
        <v>250</v>
      </c>
      <c r="E23" s="989" t="s">
        <v>250</v>
      </c>
      <c r="F23" s="20"/>
      <c r="G23" s="20"/>
      <c r="H23" s="1915"/>
      <c r="I23" s="1957"/>
      <c r="J23" s="1915"/>
      <c r="K23" s="1957"/>
      <c r="L23" s="1915"/>
      <c r="M23" s="1959"/>
    </row>
    <row r="24" customFormat="false" ht="24" hidden="false" customHeight="true" outlineLevel="0" collapsed="false">
      <c r="A24" s="1922" t="s">
        <v>1615</v>
      </c>
      <c r="B24" s="1963" t="s">
        <v>1761</v>
      </c>
      <c r="C24" s="1963" t="s">
        <v>1684</v>
      </c>
      <c r="D24" s="1953" t="s">
        <v>1762</v>
      </c>
      <c r="E24" s="1953" t="s">
        <v>1686</v>
      </c>
      <c r="F24" s="1953" t="s">
        <v>1709</v>
      </c>
      <c r="G24" s="1953" t="s">
        <v>1686</v>
      </c>
      <c r="H24" s="1954"/>
      <c r="I24" s="1955"/>
      <c r="J24" s="1954"/>
      <c r="K24" s="1955"/>
      <c r="L24" s="1954"/>
      <c r="M24" s="1956"/>
    </row>
    <row r="25" customFormat="false" ht="12.75" hidden="false" customHeight="true" outlineLevel="0" collapsed="false">
      <c r="A25" s="1912" t="s">
        <v>1432</v>
      </c>
      <c r="B25" s="1976" t="s">
        <v>1726</v>
      </c>
      <c r="C25" s="1976" t="s">
        <v>1690</v>
      </c>
      <c r="D25" s="1958" t="s">
        <v>1763</v>
      </c>
      <c r="E25" s="1958" t="s">
        <v>1688</v>
      </c>
      <c r="F25" s="1915"/>
      <c r="G25" s="1915"/>
      <c r="H25" s="1915"/>
      <c r="I25" s="1957"/>
      <c r="J25" s="1915"/>
      <c r="K25" s="1957"/>
      <c r="L25" s="1915"/>
      <c r="M25" s="1959"/>
    </row>
    <row r="26" customFormat="false" ht="12.75" hidden="false" customHeight="true" outlineLevel="0" collapsed="false">
      <c r="A26" s="1912" t="s">
        <v>1617</v>
      </c>
      <c r="B26" s="1957"/>
      <c r="C26" s="1957"/>
      <c r="D26" s="1958" t="s">
        <v>1709</v>
      </c>
      <c r="E26" s="1958" t="s">
        <v>1726</v>
      </c>
      <c r="F26" s="1914" t="s">
        <v>1709</v>
      </c>
      <c r="G26" s="1914" t="s">
        <v>1690</v>
      </c>
      <c r="H26" s="1915"/>
      <c r="I26" s="1957"/>
      <c r="J26" s="1915"/>
      <c r="K26" s="1957"/>
      <c r="L26" s="1915"/>
      <c r="M26" s="1959"/>
    </row>
    <row r="27" customFormat="false" ht="12.75" hidden="false" customHeight="true" outlineLevel="0" collapsed="false">
      <c r="A27" s="1912" t="s">
        <v>1618</v>
      </c>
      <c r="B27" s="1958" t="s">
        <v>1764</v>
      </c>
      <c r="C27" s="1958" t="s">
        <v>1684</v>
      </c>
      <c r="D27" s="1958" t="s">
        <v>1714</v>
      </c>
      <c r="E27" s="1958" t="s">
        <v>1684</v>
      </c>
      <c r="F27" s="1914" t="s">
        <v>1714</v>
      </c>
      <c r="G27" s="1914" t="s">
        <v>1684</v>
      </c>
      <c r="H27" s="1915"/>
      <c r="I27" s="1957"/>
      <c r="J27" s="1915"/>
      <c r="K27" s="1957"/>
      <c r="L27" s="1915"/>
      <c r="M27" s="1959"/>
    </row>
    <row r="28" customFormat="false" ht="12.75" hidden="false" customHeight="true" outlineLevel="0" collapsed="false">
      <c r="A28" s="1912" t="s">
        <v>1619</v>
      </c>
      <c r="B28" s="1962" t="s">
        <v>250</v>
      </c>
      <c r="C28" s="1962" t="s">
        <v>250</v>
      </c>
      <c r="D28" s="1958" t="s">
        <v>1765</v>
      </c>
      <c r="E28" s="1958" t="s">
        <v>1766</v>
      </c>
      <c r="F28" s="1913" t="s">
        <v>1765</v>
      </c>
      <c r="G28" s="1913" t="s">
        <v>1703</v>
      </c>
      <c r="H28" s="1915"/>
      <c r="I28" s="1957"/>
      <c r="J28" s="1915"/>
      <c r="K28" s="1957"/>
      <c r="L28" s="1915"/>
      <c r="M28" s="1959"/>
    </row>
    <row r="29" customFormat="false" ht="12.75" hidden="false" customHeight="true" outlineLevel="0" collapsed="false">
      <c r="A29" s="1922" t="s">
        <v>1767</v>
      </c>
      <c r="B29" s="1953" t="s">
        <v>1711</v>
      </c>
      <c r="C29" s="1953" t="s">
        <v>1711</v>
      </c>
      <c r="D29" s="1977" t="s">
        <v>1711</v>
      </c>
      <c r="E29" s="1977" t="s">
        <v>1711</v>
      </c>
      <c r="F29" s="1923" t="s">
        <v>1711</v>
      </c>
      <c r="G29" s="1923" t="s">
        <v>1711</v>
      </c>
      <c r="H29" s="1924" t="s">
        <v>1711</v>
      </c>
      <c r="I29" s="1977" t="s">
        <v>1711</v>
      </c>
      <c r="J29" s="1924" t="s">
        <v>1711</v>
      </c>
      <c r="K29" s="1977" t="s">
        <v>1711</v>
      </c>
      <c r="L29" s="1924" t="s">
        <v>1711</v>
      </c>
      <c r="M29" s="1978" t="s">
        <v>17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7</v>
      </c>
      <c r="B31" s="1679"/>
      <c r="C31" s="1979"/>
      <c r="D31" s="1679"/>
      <c r="E31" s="1679"/>
      <c r="F31" s="1679"/>
      <c r="G31" s="1679"/>
      <c r="H31" s="1979"/>
      <c r="I31" s="1680"/>
      <c r="J31" s="1680"/>
      <c r="K31" s="1680"/>
      <c r="L31" s="1680"/>
      <c r="M31" s="1680"/>
    </row>
    <row r="32" customFormat="false" ht="12.75" hidden="false" customHeight="true" outlineLevel="0" collapsed="false">
      <c r="A32" s="1980" t="s">
        <v>1768</v>
      </c>
      <c r="B32" s="1678"/>
      <c r="C32" s="1678" t="s">
        <v>1769</v>
      </c>
      <c r="D32" s="1679"/>
      <c r="E32" s="1679"/>
      <c r="F32" s="1981"/>
      <c r="G32" s="1981"/>
      <c r="H32" s="1981" t="s">
        <v>1770</v>
      </c>
      <c r="I32" s="1680"/>
      <c r="J32" s="1982"/>
      <c r="K32" s="1680"/>
      <c r="L32" s="1680"/>
      <c r="M32" s="1680"/>
    </row>
    <row r="33" customFormat="false" ht="12.75" hidden="false" customHeight="true" outlineLevel="0" collapsed="false">
      <c r="A33" s="1980" t="s">
        <v>1771</v>
      </c>
      <c r="B33" s="1981"/>
      <c r="C33" s="1981" t="s">
        <v>1772</v>
      </c>
      <c r="D33" s="1679"/>
      <c r="E33" s="1679"/>
      <c r="F33" s="1981"/>
      <c r="G33" s="1678"/>
      <c r="H33" s="1678" t="s">
        <v>1773</v>
      </c>
      <c r="I33" s="1680"/>
      <c r="J33" s="1680"/>
      <c r="K33" s="1680"/>
      <c r="L33" s="1680"/>
      <c r="M33" s="1680"/>
    </row>
    <row r="34" customFormat="false" ht="12.75" hidden="false" customHeight="true" outlineLevel="0" collapsed="false">
      <c r="A34" s="1980" t="s">
        <v>1774</v>
      </c>
      <c r="B34" s="1678"/>
      <c r="C34" s="1678" t="s">
        <v>1775</v>
      </c>
      <c r="D34" s="1679"/>
      <c r="E34" s="1679"/>
      <c r="F34" s="1981"/>
      <c r="G34" s="1679"/>
      <c r="H34" s="1678" t="s">
        <v>1776</v>
      </c>
      <c r="I34" s="1680"/>
      <c r="J34" s="1680"/>
      <c r="K34" s="1680"/>
      <c r="L34" s="1680"/>
      <c r="M34" s="1680"/>
    </row>
    <row r="35" customFormat="false" ht="12.75" hidden="false" customHeight="true" outlineLevel="0" collapsed="false">
      <c r="A35" s="1983" t="s">
        <v>1777</v>
      </c>
      <c r="B35" s="1983"/>
      <c r="C35" s="1983"/>
      <c r="D35" s="1983"/>
      <c r="E35" s="1983"/>
      <c r="F35" s="1983"/>
      <c r="G35" s="1983"/>
      <c r="H35" s="1983"/>
      <c r="I35" s="1983"/>
      <c r="J35" s="1983"/>
      <c r="K35" s="1983"/>
      <c r="L35" s="1983"/>
      <c r="M35" s="1983"/>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79" t="s">
        <v>1738</v>
      </c>
      <c r="B37" s="1679"/>
      <c r="C37" s="1979"/>
      <c r="D37" s="1679"/>
      <c r="E37" s="1679"/>
      <c r="F37" s="1679"/>
      <c r="G37" s="1679"/>
      <c r="H37" s="1680"/>
      <c r="I37" s="1680"/>
      <c r="J37" s="1680"/>
      <c r="K37" s="1680"/>
      <c r="L37" s="1680"/>
      <c r="M37" s="1680"/>
    </row>
    <row r="38" customFormat="false" ht="12.75" hidden="false" customHeight="true" outlineLevel="0" collapsed="false">
      <c r="A38" s="1980" t="s">
        <v>1768</v>
      </c>
      <c r="B38" s="1678"/>
      <c r="C38" s="1678" t="s">
        <v>1773</v>
      </c>
      <c r="D38" s="1982"/>
      <c r="E38" s="1679"/>
      <c r="F38" s="1678" t="s">
        <v>1776</v>
      </c>
      <c r="G38" s="1679"/>
      <c r="H38" s="1680"/>
      <c r="I38" s="1680"/>
      <c r="J38" s="1680"/>
      <c r="K38" s="1680"/>
      <c r="L38" s="1680"/>
      <c r="M38" s="1680"/>
    </row>
    <row r="39" customFormat="false" ht="12.75" hidden="false" customHeight="true" outlineLevel="0" collapsed="false">
      <c r="A39" s="1980" t="s">
        <v>1778</v>
      </c>
      <c r="B39" s="1678"/>
      <c r="C39" s="1678" t="s">
        <v>1779</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2</v>
      </c>
      <c r="B41" s="1983"/>
      <c r="C41" s="1983"/>
      <c r="D41" s="1983"/>
      <c r="E41" s="1983"/>
      <c r="F41" s="1983"/>
      <c r="G41" s="1983"/>
      <c r="H41" s="1983"/>
      <c r="I41" s="1983"/>
      <c r="J41" s="1983"/>
      <c r="K41" s="1983"/>
      <c r="L41" s="1983"/>
      <c r="M41" s="1983"/>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4" t="s">
        <v>398</v>
      </c>
      <c r="B43" s="1984"/>
      <c r="C43" s="1984"/>
      <c r="D43" s="1984"/>
      <c r="E43" s="1984"/>
      <c r="F43" s="1984"/>
      <c r="G43" s="1984"/>
      <c r="H43" s="1984"/>
      <c r="I43" s="1984"/>
      <c r="J43" s="1984"/>
      <c r="K43" s="1984"/>
      <c r="L43" s="1984"/>
      <c r="M43" s="1984"/>
    </row>
    <row r="44" customFormat="false" ht="27" hidden="false" customHeight="true" outlineLevel="0" collapsed="false">
      <c r="A44" s="1985" t="s">
        <v>1780</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81</v>
      </c>
      <c r="B46" s="1985"/>
      <c r="C46" s="1985"/>
      <c r="D46" s="1985"/>
      <c r="E46" s="1985"/>
      <c r="F46" s="1985"/>
      <c r="G46" s="1985"/>
      <c r="H46" s="1985"/>
      <c r="I46" s="1985"/>
      <c r="J46" s="1985"/>
      <c r="K46" s="1985"/>
      <c r="L46" s="1985"/>
      <c r="M46" s="1985"/>
    </row>
    <row r="47" customFormat="false" ht="13.5" hidden="false" customHeight="true" outlineLevel="0" collapsed="false">
      <c r="A47" s="1985" t="s">
        <v>1782</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75</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3" t="s">
        <v>170</v>
      </c>
      <c r="E5" s="113"/>
      <c r="F5" s="113"/>
      <c r="G5" s="115"/>
      <c r="H5" s="116" t="s">
        <v>148</v>
      </c>
      <c r="I5" s="116"/>
      <c r="J5" s="116"/>
    </row>
    <row r="6" customFormat="false" ht="13.5" hidden="false" customHeight="true" outlineLevel="0" collapsed="false">
      <c r="A6" s="139"/>
      <c r="B6" s="118" t="s">
        <v>149</v>
      </c>
      <c r="C6" s="118"/>
      <c r="D6" s="118" t="s">
        <v>176</v>
      </c>
      <c r="E6" s="118" t="s">
        <v>84</v>
      </c>
      <c r="F6" s="118" t="s">
        <v>85</v>
      </c>
      <c r="G6" s="118"/>
      <c r="H6" s="118" t="s">
        <v>176</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7</v>
      </c>
      <c r="B8" s="78" t="n">
        <v>10043330.2849632</v>
      </c>
      <c r="C8" s="79" t="s">
        <v>157</v>
      </c>
      <c r="D8" s="50"/>
      <c r="E8" s="50"/>
      <c r="F8" s="50"/>
      <c r="G8" s="80"/>
      <c r="H8" s="140" t="n">
        <v>726021.222337444</v>
      </c>
      <c r="I8" s="140" t="n">
        <v>185.422654637753</v>
      </c>
      <c r="J8" s="126" t="n">
        <v>25.1697747347224</v>
      </c>
    </row>
    <row r="9" customFormat="false" ht="12.75" hidden="false" customHeight="true" outlineLevel="0" collapsed="false">
      <c r="A9" s="82" t="s">
        <v>158</v>
      </c>
      <c r="B9" s="78" t="n">
        <v>9996438.64416641</v>
      </c>
      <c r="C9" s="84" t="s">
        <v>157</v>
      </c>
      <c r="D9" s="78" t="n">
        <v>72.3381165009348</v>
      </c>
      <c r="E9" s="78" t="n">
        <v>18.5201644959579</v>
      </c>
      <c r="F9" s="78" t="n">
        <v>2.50290833943097</v>
      </c>
      <c r="G9" s="80"/>
      <c r="H9" s="78" t="n">
        <v>723123.543236157</v>
      </c>
      <c r="I9" s="78" t="n">
        <v>185.135688063712</v>
      </c>
      <c r="J9" s="128" t="n">
        <v>25.0201696470941</v>
      </c>
    </row>
    <row r="10" customFormat="false" ht="12.75" hidden="false" customHeight="true" outlineLevel="0" collapsed="false">
      <c r="A10" s="82" t="s">
        <v>159</v>
      </c>
      <c r="B10" s="78" t="n">
        <v>3271.83876109472</v>
      </c>
      <c r="C10" s="84" t="s">
        <v>157</v>
      </c>
      <c r="D10" s="78" t="n">
        <v>63.1341070102847</v>
      </c>
      <c r="E10" s="78" t="n">
        <v>2.85764608436317</v>
      </c>
      <c r="F10" s="78" t="n">
        <v>5.03189060490335</v>
      </c>
      <c r="G10" s="80"/>
      <c r="H10" s="78" t="n">
        <v>206.564618463352</v>
      </c>
      <c r="I10" s="78" t="n">
        <v>0.00934975722430998</v>
      </c>
      <c r="J10" s="128" t="n">
        <v>0.0164635347227112</v>
      </c>
    </row>
    <row r="11" customFormat="false" ht="12.75" hidden="false" customHeight="true" outlineLevel="0" collapsed="false">
      <c r="A11" s="82" t="s">
        <v>160</v>
      </c>
      <c r="B11" s="78" t="n">
        <v>43455.5752573084</v>
      </c>
      <c r="C11" s="84" t="s">
        <v>157</v>
      </c>
      <c r="D11" s="78" t="n">
        <v>55.6434493736398</v>
      </c>
      <c r="E11" s="78" t="n">
        <v>4.88951922354447</v>
      </c>
      <c r="F11" s="78" t="n">
        <v>2.9244777918078</v>
      </c>
      <c r="G11" s="80"/>
      <c r="H11" s="78" t="n">
        <v>2418.01810183243</v>
      </c>
      <c r="I11" s="78" t="n">
        <v>0.212476870590793</v>
      </c>
      <c r="J11" s="128" t="n">
        <v>0.127084864770231</v>
      </c>
    </row>
    <row r="12" customFormat="false" ht="12.75" hidden="false" customHeight="true" outlineLevel="0" collapsed="false">
      <c r="A12" s="82" t="s">
        <v>161</v>
      </c>
      <c r="B12" s="78" t="n">
        <v>164.226778356347</v>
      </c>
      <c r="C12" s="84" t="s">
        <v>157</v>
      </c>
      <c r="D12" s="78" t="n">
        <v>68.6457930693433</v>
      </c>
      <c r="E12" s="78" t="n">
        <v>9.68871557469176</v>
      </c>
      <c r="F12" s="78" t="n">
        <v>0.73053311982785</v>
      </c>
      <c r="G12" s="80"/>
      <c r="H12" s="78" t="n">
        <v>11.2734774434947</v>
      </c>
      <c r="I12" s="78" t="n">
        <v>0.00159114654524259</v>
      </c>
      <c r="J12" s="128" t="n">
        <v>0.000119973100751939</v>
      </c>
    </row>
    <row r="13" customFormat="false" ht="12.75" hidden="false" customHeight="true" outlineLevel="0" collapsed="false">
      <c r="A13" s="82" t="s">
        <v>163</v>
      </c>
      <c r="B13" s="78" t="s">
        <v>133</v>
      </c>
      <c r="C13" s="127" t="s">
        <v>157</v>
      </c>
      <c r="D13" s="78" t="s">
        <v>133</v>
      </c>
      <c r="E13" s="78" t="s">
        <v>133</v>
      </c>
      <c r="F13" s="78" t="s">
        <v>133</v>
      </c>
      <c r="G13" s="98" t="s">
        <v>162</v>
      </c>
      <c r="H13" s="78" t="n">
        <v>273.09638099021</v>
      </c>
      <c r="I13" s="78" t="n">
        <v>0.0635487996812582</v>
      </c>
      <c r="J13" s="128" t="n">
        <v>0.00593671503455223</v>
      </c>
    </row>
    <row r="14" customFormat="false" ht="12.75" hidden="false" customHeight="true" outlineLevel="0" collapsed="false">
      <c r="A14" s="99" t="s">
        <v>178</v>
      </c>
      <c r="B14" s="78" t="n">
        <v>223814.953224757</v>
      </c>
      <c r="C14" s="84" t="s">
        <v>157</v>
      </c>
      <c r="D14" s="50"/>
      <c r="E14" s="50"/>
      <c r="F14" s="50"/>
      <c r="G14" s="80"/>
      <c r="H14" s="78" t="n">
        <v>16129.4943185978</v>
      </c>
      <c r="I14" s="78" t="n">
        <v>0.509695798254806</v>
      </c>
      <c r="J14" s="128" t="n">
        <v>0.501376386372921</v>
      </c>
    </row>
    <row r="15" customFormat="false" ht="12.75" hidden="false" customHeight="true" outlineLevel="0" collapsed="false">
      <c r="A15" s="82" t="s">
        <v>179</v>
      </c>
      <c r="B15" s="129" t="n">
        <v>2608.8771442565</v>
      </c>
      <c r="C15" s="84" t="s">
        <v>157</v>
      </c>
      <c r="D15" s="78" t="n">
        <v>70.4856244649006</v>
      </c>
      <c r="E15" s="78" t="n">
        <v>25.1654278475199</v>
      </c>
      <c r="F15" s="78" t="n">
        <v>1.81724051791835</v>
      </c>
      <c r="G15" s="80"/>
      <c r="H15" s="129" t="n">
        <v>183.888334665126</v>
      </c>
      <c r="I15" s="129" t="n">
        <v>0.0656535095368306</v>
      </c>
      <c r="J15" s="141" t="n">
        <v>0.00474095725281402</v>
      </c>
    </row>
    <row r="16" customFormat="false" ht="12.75" hidden="false" customHeight="true" outlineLevel="0" collapsed="false">
      <c r="A16" s="82" t="s">
        <v>180</v>
      </c>
      <c r="B16" s="129" t="n">
        <v>221206.076080501</v>
      </c>
      <c r="C16" s="84" t="s">
        <v>157</v>
      </c>
      <c r="D16" s="78" t="n">
        <v>72.0848462504701</v>
      </c>
      <c r="E16" s="78" t="n">
        <v>2.00736931184648</v>
      </c>
      <c r="F16" s="78" t="n">
        <v>2.24512562186299</v>
      </c>
      <c r="G16" s="80"/>
      <c r="H16" s="129" t="n">
        <v>15945.6059839327</v>
      </c>
      <c r="I16" s="129" t="n">
        <v>0.444042288717975</v>
      </c>
      <c r="J16" s="141" t="n">
        <v>0.496635429120107</v>
      </c>
    </row>
    <row r="17" customFormat="false" ht="12.75" hidden="false" customHeight="true" outlineLevel="0" collapsed="false">
      <c r="A17" s="99" t="s">
        <v>107</v>
      </c>
      <c r="B17" s="78" t="n">
        <v>9343911.55484248</v>
      </c>
      <c r="C17" s="84" t="s">
        <v>157</v>
      </c>
      <c r="D17" s="50"/>
      <c r="E17" s="50"/>
      <c r="F17" s="50"/>
      <c r="G17" s="80"/>
      <c r="H17" s="78" t="n">
        <v>676732.485492199</v>
      </c>
      <c r="I17" s="78" t="n">
        <v>181.002900317006</v>
      </c>
      <c r="J17" s="128" t="n">
        <v>22.4298041526987</v>
      </c>
    </row>
    <row r="18" customFormat="false" ht="12.75" hidden="false" customHeight="true" outlineLevel="0" collapsed="false">
      <c r="A18" s="82" t="s">
        <v>181</v>
      </c>
      <c r="B18" s="129" t="n">
        <v>5269479.40886485</v>
      </c>
      <c r="C18" s="84" t="s">
        <v>157</v>
      </c>
      <c r="D18" s="78" t="n">
        <v>71.4866628804138</v>
      </c>
      <c r="E18" s="78" t="n">
        <v>30.5841691749099</v>
      </c>
      <c r="F18" s="78" t="n">
        <v>2.08663203475272</v>
      </c>
      <c r="G18" s="80"/>
      <c r="H18" s="129" t="n">
        <v>376697.498056804</v>
      </c>
      <c r="I18" s="129" t="n">
        <v>161.162649704427</v>
      </c>
      <c r="J18" s="141" t="n">
        <v>10.9954645410072</v>
      </c>
    </row>
    <row r="19" customFormat="false" ht="12.75" hidden="false" customHeight="true" outlineLevel="0" collapsed="false">
      <c r="A19" s="82" t="s">
        <v>182</v>
      </c>
      <c r="B19" s="129" t="n">
        <v>3957551.47274492</v>
      </c>
      <c r="C19" s="84" t="s">
        <v>157</v>
      </c>
      <c r="D19" s="78" t="n">
        <v>73.8086202602773</v>
      </c>
      <c r="E19" s="78" t="n">
        <v>4.55054796810067</v>
      </c>
      <c r="F19" s="78" t="n">
        <v>2.7384429515277</v>
      </c>
      <c r="G19" s="80"/>
      <c r="H19" s="129" t="n">
        <v>292101.413812331</v>
      </c>
      <c r="I19" s="129" t="n">
        <v>18.0090278129532</v>
      </c>
      <c r="J19" s="141" t="n">
        <v>10.8375289358464</v>
      </c>
    </row>
    <row r="20" customFormat="false" ht="12.75" hidden="false" customHeight="true" outlineLevel="0" collapsed="false">
      <c r="A20" s="82" t="s">
        <v>183</v>
      </c>
      <c r="B20" s="129" t="n">
        <v>102380.958444814</v>
      </c>
      <c r="C20" s="84" t="s">
        <v>157</v>
      </c>
      <c r="D20" s="78" t="n">
        <v>66.1112121327231</v>
      </c>
      <c r="E20" s="78" t="n">
        <v>15.945001722076</v>
      </c>
      <c r="F20" s="78" t="n">
        <v>5.30151962511862</v>
      </c>
      <c r="G20" s="80"/>
      <c r="H20" s="129" t="n">
        <v>6768.52926209661</v>
      </c>
      <c r="I20" s="129" t="n">
        <v>1.63246455871035</v>
      </c>
      <c r="J20" s="141" t="n">
        <v>0.542774660433635</v>
      </c>
    </row>
    <row r="21" customFormat="false" ht="12.75" hidden="false" customHeight="true" outlineLevel="0" collapsed="false">
      <c r="A21" s="82" t="s">
        <v>184</v>
      </c>
      <c r="B21" s="78" t="n">
        <v>5124.79690230585</v>
      </c>
      <c r="C21" s="84" t="s">
        <v>157</v>
      </c>
      <c r="D21" s="87"/>
      <c r="E21" s="50"/>
      <c r="F21" s="50"/>
      <c r="G21" s="80"/>
      <c r="H21" s="78" t="n">
        <v>382.238874904315</v>
      </c>
      <c r="I21" s="78" t="s">
        <v>133</v>
      </c>
      <c r="J21" s="128" t="s">
        <v>133</v>
      </c>
    </row>
    <row r="22" customFormat="false" ht="12.75" hidden="false" customHeight="true" outlineLevel="0" collapsed="false">
      <c r="A22" s="132" t="s">
        <v>104</v>
      </c>
      <c r="B22" s="142" t="n">
        <v>5124.79690230585</v>
      </c>
      <c r="C22" s="84" t="s">
        <v>157</v>
      </c>
      <c r="D22" s="78" t="n">
        <v>74.5861508643065</v>
      </c>
      <c r="E22" s="78" t="s">
        <v>123</v>
      </c>
      <c r="F22" s="78" t="s">
        <v>123</v>
      </c>
      <c r="G22" s="80"/>
      <c r="H22" s="129" t="n">
        <v>382.238874904315</v>
      </c>
      <c r="I22" s="129" t="s">
        <v>123</v>
      </c>
      <c r="J22" s="141" t="s">
        <v>123</v>
      </c>
    </row>
    <row r="23" customFormat="false" ht="12.75" hidden="false" customHeight="true" outlineLevel="0" collapsed="false">
      <c r="A23" s="82" t="s">
        <v>160</v>
      </c>
      <c r="B23" s="129" t="n">
        <v>9210.69110723605</v>
      </c>
      <c r="C23" s="84" t="s">
        <v>157</v>
      </c>
      <c r="D23" s="78" t="n">
        <v>55.3388555905374</v>
      </c>
      <c r="E23" s="78" t="n">
        <v>14.5068695859709</v>
      </c>
      <c r="F23" s="78" t="n">
        <v>5.20909090507131</v>
      </c>
      <c r="G23" s="80"/>
      <c r="H23" s="129" t="n">
        <v>509.709105072383</v>
      </c>
      <c r="I23" s="129" t="n">
        <v>0.133618294689335</v>
      </c>
      <c r="J23" s="141" t="n">
        <v>0.0479793272761245</v>
      </c>
    </row>
    <row r="24" customFormat="false" ht="12.75" hidden="false" customHeight="true" outlineLevel="0" collapsed="false">
      <c r="A24" s="82" t="s">
        <v>161</v>
      </c>
      <c r="B24" s="129" t="n">
        <v>164.226778356347</v>
      </c>
      <c r="C24" s="84" t="s">
        <v>157</v>
      </c>
      <c r="D24" s="78" t="n">
        <v>68.6457930693433</v>
      </c>
      <c r="E24" s="78" t="n">
        <v>9.68871557469176</v>
      </c>
      <c r="F24" s="78" t="n">
        <v>0.73053311982785</v>
      </c>
      <c r="G24" s="98" t="s">
        <v>162</v>
      </c>
      <c r="H24" s="129" t="n">
        <v>11.2734774434947</v>
      </c>
      <c r="I24" s="129" t="n">
        <v>0.00159114654524259</v>
      </c>
      <c r="J24" s="141" t="n">
        <v>0.000119973100751939</v>
      </c>
    </row>
    <row r="25" customFormat="false" ht="12.75" hidden="false" customHeight="true" outlineLevel="0" collapsed="false">
      <c r="A25" s="82" t="s">
        <v>185</v>
      </c>
      <c r="B25" s="78" t="s">
        <v>133</v>
      </c>
      <c r="C25" s="84" t="s">
        <v>157</v>
      </c>
      <c r="D25" s="50"/>
      <c r="E25" s="50"/>
      <c r="F25" s="50"/>
      <c r="G25" s="80"/>
      <c r="H25" s="78" t="n">
        <v>273.09638099021</v>
      </c>
      <c r="I25" s="78" t="n">
        <v>0.0635487996812582</v>
      </c>
      <c r="J25" s="128" t="n">
        <v>0.00593671503455223</v>
      </c>
    </row>
    <row r="26" customFormat="false" ht="12.75" hidden="false" customHeight="true" outlineLevel="0" collapsed="false">
      <c r="A26" s="132" t="s">
        <v>104</v>
      </c>
      <c r="B26" s="142" t="s">
        <v>123</v>
      </c>
      <c r="C26" s="84" t="s">
        <v>157</v>
      </c>
      <c r="D26" s="143" t="s">
        <v>123</v>
      </c>
      <c r="E26" s="143" t="s">
        <v>123</v>
      </c>
      <c r="F26" s="143" t="s">
        <v>123</v>
      </c>
      <c r="G26" s="80"/>
      <c r="H26" s="142" t="n">
        <v>273.09638099021</v>
      </c>
      <c r="I26" s="142" t="n">
        <v>0.0635487996812582</v>
      </c>
      <c r="J26" s="141" t="n">
        <v>0.00593671503455223</v>
      </c>
    </row>
    <row r="27" customFormat="false" ht="12.75" hidden="false" customHeight="true" outlineLevel="0" collapsed="false">
      <c r="A27" s="99" t="s">
        <v>108</v>
      </c>
      <c r="B27" s="78" t="n">
        <v>103048.775429163</v>
      </c>
      <c r="C27" s="84" t="s">
        <v>157</v>
      </c>
      <c r="D27" s="50"/>
      <c r="E27" s="50"/>
      <c r="F27" s="50"/>
      <c r="G27" s="80"/>
      <c r="H27" s="78" t="n">
        <v>7489.56173835627</v>
      </c>
      <c r="I27" s="78" t="n">
        <v>0.49058715941292</v>
      </c>
      <c r="J27" s="128" t="n">
        <v>1.32226634403415</v>
      </c>
    </row>
    <row r="28" customFormat="false" ht="12.75" hidden="false" customHeight="true" outlineLevel="0" collapsed="false">
      <c r="A28" s="82" t="s">
        <v>158</v>
      </c>
      <c r="B28" s="129" t="n">
        <v>102414.536668068</v>
      </c>
      <c r="C28" s="84" t="s">
        <v>157</v>
      </c>
      <c r="D28" s="78" t="n">
        <v>72.5505027081727</v>
      </c>
      <c r="E28" s="78" t="n">
        <v>4.70664339136636</v>
      </c>
      <c r="F28" s="78" t="n">
        <v>12.8274330192917</v>
      </c>
      <c r="G28" s="80"/>
      <c r="H28" s="129" t="n">
        <v>7430.22611989292</v>
      </c>
      <c r="I28" s="129" t="n">
        <v>0.48202870218861</v>
      </c>
      <c r="J28" s="141" t="n">
        <v>1.31371560931144</v>
      </c>
    </row>
    <row r="29" customFormat="false" ht="12.75" hidden="false" customHeight="true" outlineLevel="0" collapsed="false">
      <c r="A29" s="82" t="s">
        <v>159</v>
      </c>
      <c r="B29" s="129" t="n">
        <v>634.238761094725</v>
      </c>
      <c r="C29" s="84" t="s">
        <v>157</v>
      </c>
      <c r="D29" s="78" t="n">
        <v>93.5540715943245</v>
      </c>
      <c r="E29" s="78" t="n">
        <v>13.4940620934894</v>
      </c>
      <c r="F29" s="78" t="n">
        <v>13.4818860770228</v>
      </c>
      <c r="G29" s="80"/>
      <c r="H29" s="129" t="n">
        <v>59.3356184633516</v>
      </c>
      <c r="I29" s="129" t="n">
        <v>0.00855845722430998</v>
      </c>
      <c r="J29" s="141" t="n">
        <v>0.00855073472271116</v>
      </c>
    </row>
    <row r="30" customFormat="false" ht="12.75" hidden="false" customHeight="true" outlineLevel="0" collapsed="false">
      <c r="A30" s="82" t="s">
        <v>160</v>
      </c>
      <c r="B30" s="129" t="s">
        <v>186</v>
      </c>
      <c r="C30" s="84" t="s">
        <v>157</v>
      </c>
      <c r="D30" s="78" t="s">
        <v>123</v>
      </c>
      <c r="E30" s="78" t="s">
        <v>123</v>
      </c>
      <c r="F30" s="78" t="s">
        <v>123</v>
      </c>
      <c r="G30" s="80"/>
      <c r="H30" s="129" t="s">
        <v>123</v>
      </c>
      <c r="I30" s="129" t="s">
        <v>123</v>
      </c>
      <c r="J30" s="141" t="s">
        <v>123</v>
      </c>
    </row>
    <row r="31" customFormat="false" ht="12.75" hidden="false" customHeight="true" outlineLevel="0" collapsed="false">
      <c r="A31" s="82" t="s">
        <v>187</v>
      </c>
      <c r="B31" s="78" t="s">
        <v>123</v>
      </c>
      <c r="C31" s="84" t="s">
        <v>157</v>
      </c>
      <c r="D31" s="50"/>
      <c r="E31" s="50"/>
      <c r="F31" s="50"/>
      <c r="G31" s="80"/>
      <c r="H31" s="78" t="s">
        <v>123</v>
      </c>
      <c r="I31" s="78" t="s">
        <v>123</v>
      </c>
      <c r="J31" s="128" t="s">
        <v>123</v>
      </c>
    </row>
    <row r="32" customFormat="false" ht="12.75" hidden="false" customHeight="true" outlineLevel="0" collapsed="false">
      <c r="A32" s="99" t="s">
        <v>188</v>
      </c>
      <c r="B32" s="78" t="n">
        <v>275961.70297896</v>
      </c>
      <c r="C32" s="84" t="s">
        <v>157</v>
      </c>
      <c r="D32" s="50"/>
      <c r="E32" s="50"/>
      <c r="F32" s="50"/>
      <c r="G32" s="80"/>
      <c r="H32" s="78" t="n">
        <v>19211.7511562857</v>
      </c>
      <c r="I32" s="78" t="n">
        <v>2.60607710529686</v>
      </c>
      <c r="J32" s="128" t="n">
        <v>0.55543229174874</v>
      </c>
    </row>
    <row r="33" customFormat="false" ht="12.75" hidden="false" customHeight="true" outlineLevel="0" collapsed="false">
      <c r="A33" s="82" t="s">
        <v>189</v>
      </c>
      <c r="B33" s="129" t="n">
        <v>93214.9659039837</v>
      </c>
      <c r="C33" s="84" t="s">
        <v>157</v>
      </c>
      <c r="D33" s="78" t="n">
        <v>61.9772243790349</v>
      </c>
      <c r="E33" s="78" t="n">
        <v>4.64677240551203</v>
      </c>
      <c r="F33" s="78" t="n">
        <v>2.31921688186553</v>
      </c>
      <c r="G33" s="80"/>
      <c r="H33" s="129" t="n">
        <v>5777.20485731529</v>
      </c>
      <c r="I33" s="129" t="n">
        <v>0.433148731343376</v>
      </c>
      <c r="J33" s="141" t="n">
        <v>0.216185722567039</v>
      </c>
    </row>
    <row r="34" customFormat="false" ht="12.75" hidden="false" customHeight="true" outlineLevel="0" collapsed="false">
      <c r="A34" s="82" t="s">
        <v>190</v>
      </c>
      <c r="B34" s="129" t="n">
        <v>165818.165961538</v>
      </c>
      <c r="C34" s="84" t="s">
        <v>157</v>
      </c>
      <c r="D34" s="78" t="n">
        <v>73.8375862113258</v>
      </c>
      <c r="E34" s="78" t="n">
        <v>3.62235743930277</v>
      </c>
      <c r="F34" s="78" t="n">
        <v>1.94837789494096</v>
      </c>
      <c r="G34" s="80"/>
      <c r="H34" s="129" t="n">
        <v>12243.613124589</v>
      </c>
      <c r="I34" s="129" t="n">
        <v>0.600652667042318</v>
      </c>
      <c r="J34" s="141" t="n">
        <v>0.323076449139113</v>
      </c>
    </row>
    <row r="35" customFormat="false" ht="12.75" hidden="false" customHeight="true" outlineLevel="0" collapsed="false">
      <c r="A35" s="82" t="s">
        <v>181</v>
      </c>
      <c r="B35" s="129" t="n">
        <v>15252.6913425109</v>
      </c>
      <c r="C35" s="84" t="s">
        <v>157</v>
      </c>
      <c r="D35" s="78" t="n">
        <v>70.6805446187091</v>
      </c>
      <c r="E35" s="78" t="n">
        <v>103.077699425363</v>
      </c>
      <c r="F35" s="78" t="n">
        <v>1.06014864389998</v>
      </c>
      <c r="G35" s="80"/>
      <c r="H35" s="129" t="n">
        <v>1078.06853098974</v>
      </c>
      <c r="I35" s="129" t="n">
        <v>1.57221233363117</v>
      </c>
      <c r="J35" s="141" t="n">
        <v>0.0161701200425879</v>
      </c>
    </row>
    <row r="36" customFormat="false" ht="12.75" hidden="false" customHeight="true" outlineLevel="0" collapsed="false">
      <c r="A36" s="82" t="s">
        <v>191</v>
      </c>
      <c r="B36" s="78" t="n">
        <v>1675.879770927</v>
      </c>
      <c r="C36" s="84" t="s">
        <v>157</v>
      </c>
      <c r="D36" s="87"/>
      <c r="E36" s="87"/>
      <c r="F36" s="50"/>
      <c r="G36" s="80"/>
      <c r="H36" s="78" t="n">
        <v>112.864643391635</v>
      </c>
      <c r="I36" s="78" t="n">
        <v>6.337328E-005</v>
      </c>
      <c r="J36" s="128" t="s">
        <v>133</v>
      </c>
    </row>
    <row r="37" customFormat="false" ht="12.75" hidden="false" customHeight="true" outlineLevel="0" collapsed="false">
      <c r="A37" s="132" t="s">
        <v>104</v>
      </c>
      <c r="B37" s="142" t="n">
        <v>1675.879770927</v>
      </c>
      <c r="C37" s="84" t="s">
        <v>157</v>
      </c>
      <c r="D37" s="144" t="n">
        <v>67.3465038182332</v>
      </c>
      <c r="E37" s="144" t="n">
        <v>0.0378149322519393</v>
      </c>
      <c r="F37" s="143" t="s">
        <v>123</v>
      </c>
      <c r="G37" s="80"/>
      <c r="H37" s="142" t="n">
        <v>112.864643391635</v>
      </c>
      <c r="I37" s="142" t="n">
        <v>6.337328E-005</v>
      </c>
      <c r="J37" s="141" t="s">
        <v>123</v>
      </c>
    </row>
    <row r="38" customFormat="false" ht="12.75" hidden="false" customHeight="true" outlineLevel="0" collapsed="false">
      <c r="A38" s="82" t="s">
        <v>159</v>
      </c>
      <c r="B38" s="129" t="s">
        <v>186</v>
      </c>
      <c r="C38" s="84" t="s">
        <v>157</v>
      </c>
      <c r="D38" s="78" t="s">
        <v>186</v>
      </c>
      <c r="E38" s="78" t="s">
        <v>186</v>
      </c>
      <c r="F38" s="78" t="s">
        <v>186</v>
      </c>
      <c r="G38" s="80"/>
      <c r="H38" s="129" t="s">
        <v>186</v>
      </c>
      <c r="I38" s="129" t="s">
        <v>186</v>
      </c>
      <c r="J38" s="141" t="s">
        <v>186</v>
      </c>
    </row>
    <row r="39" customFormat="false" ht="12.75" hidden="false" customHeight="true" outlineLevel="0" collapsed="false">
      <c r="A39" s="82" t="s">
        <v>160</v>
      </c>
      <c r="B39" s="129" t="s">
        <v>186</v>
      </c>
      <c r="C39" s="84" t="s">
        <v>157</v>
      </c>
      <c r="D39" s="78" t="s">
        <v>123</v>
      </c>
      <c r="E39" s="78" t="s">
        <v>123</v>
      </c>
      <c r="F39" s="78" t="s">
        <v>123</v>
      </c>
      <c r="G39" s="80"/>
      <c r="H39" s="129" t="s">
        <v>123</v>
      </c>
      <c r="I39" s="129" t="s">
        <v>123</v>
      </c>
      <c r="J39" s="141" t="s">
        <v>123</v>
      </c>
    </row>
    <row r="40" customFormat="false" ht="12.75" hidden="false" customHeight="true" outlineLevel="0" collapsed="false">
      <c r="A40" s="82" t="s">
        <v>187</v>
      </c>
      <c r="B40" s="78" t="s">
        <v>133</v>
      </c>
      <c r="C40" s="84" t="s">
        <v>157</v>
      </c>
      <c r="D40" s="50"/>
      <c r="E40" s="50"/>
      <c r="F40" s="50"/>
      <c r="G40" s="80"/>
      <c r="H40" s="78" t="s">
        <v>133</v>
      </c>
      <c r="I40" s="78" t="s">
        <v>133</v>
      </c>
      <c r="J40" s="128" t="s">
        <v>133</v>
      </c>
    </row>
    <row r="41" customFormat="false" ht="12.75" hidden="false" customHeight="true" outlineLevel="0" collapsed="false">
      <c r="A41" s="145" t="s">
        <v>104</v>
      </c>
      <c r="B41" s="142" t="s">
        <v>123</v>
      </c>
      <c r="C41" s="84" t="s">
        <v>157</v>
      </c>
      <c r="D41" s="143" t="s">
        <v>123</v>
      </c>
      <c r="E41" s="143" t="s">
        <v>123</v>
      </c>
      <c r="F41" s="143" t="s">
        <v>123</v>
      </c>
      <c r="G41" s="80"/>
      <c r="H41" s="142" t="s">
        <v>123</v>
      </c>
      <c r="I41" s="142" t="s">
        <v>123</v>
      </c>
      <c r="J41" s="141" t="s">
        <v>123</v>
      </c>
    </row>
    <row r="42" customFormat="false" ht="12.75" hidden="false" customHeight="true" outlineLevel="0" collapsed="false">
      <c r="A42" s="99" t="s">
        <v>192</v>
      </c>
      <c r="B42" s="78" t="n">
        <v>96593.2984878121</v>
      </c>
      <c r="C42" s="84" t="s">
        <v>157</v>
      </c>
      <c r="D42" s="50"/>
      <c r="E42" s="50"/>
      <c r="F42" s="50"/>
      <c r="G42" s="80"/>
      <c r="H42" s="78" t="n">
        <v>6457.92963200489</v>
      </c>
      <c r="I42" s="78" t="n">
        <v>0.81339425778287</v>
      </c>
      <c r="J42" s="128" t="n">
        <v>0.360895559867913</v>
      </c>
    </row>
    <row r="43" customFormat="false" ht="12.75" hidden="false" customHeight="true" outlineLevel="0" collapsed="false">
      <c r="A43" s="132" t="s">
        <v>104</v>
      </c>
      <c r="B43" s="146" t="n">
        <v>96593.2984878121</v>
      </c>
      <c r="C43" s="147" t="s">
        <v>157</v>
      </c>
      <c r="D43" s="50"/>
      <c r="E43" s="50"/>
      <c r="F43" s="50"/>
      <c r="G43" s="148"/>
      <c r="H43" s="146" t="n">
        <v>6457.92963200489</v>
      </c>
      <c r="I43" s="146" t="n">
        <v>0.81339425778287</v>
      </c>
      <c r="J43" s="149" t="n">
        <v>0.360895559867913</v>
      </c>
    </row>
    <row r="44" customFormat="false" ht="12.75" hidden="false" customHeight="true" outlineLevel="0" collapsed="false">
      <c r="A44" s="82" t="s">
        <v>158</v>
      </c>
      <c r="B44" s="129" t="n">
        <v>59710.8143377398</v>
      </c>
      <c r="C44" s="127" t="s">
        <v>157</v>
      </c>
      <c r="D44" s="78" t="n">
        <v>73.7285479032956</v>
      </c>
      <c r="E44" s="78" t="n">
        <v>12.2882996994676</v>
      </c>
      <c r="F44" s="78" t="n">
        <v>4.5867273024395</v>
      </c>
      <c r="G44" s="80"/>
      <c r="H44" s="129" t="n">
        <v>4402.39163524484</v>
      </c>
      <c r="I44" s="129" t="n">
        <v>0.733744381881412</v>
      </c>
      <c r="J44" s="141" t="n">
        <v>0.273877222373807</v>
      </c>
    </row>
    <row r="45" customFormat="false" ht="12.75" hidden="false" customHeight="true" outlineLevel="0" collapsed="false">
      <c r="A45" s="82" t="s">
        <v>159</v>
      </c>
      <c r="B45" s="129" t="n">
        <v>2637.6</v>
      </c>
      <c r="C45" s="127" t="s">
        <v>157</v>
      </c>
      <c r="D45" s="78" t="n">
        <v>55.819305429178</v>
      </c>
      <c r="E45" s="78" t="n">
        <v>0.300007582650895</v>
      </c>
      <c r="F45" s="78" t="n">
        <v>3</v>
      </c>
      <c r="G45" s="80"/>
      <c r="H45" s="129" t="n">
        <v>147.229</v>
      </c>
      <c r="I45" s="129" t="n">
        <v>0.0007913</v>
      </c>
      <c r="J45" s="141" t="n">
        <v>0.0079128</v>
      </c>
    </row>
    <row r="46" customFormat="false" ht="12.75" hidden="false" customHeight="true" outlineLevel="0" collapsed="false">
      <c r="A46" s="88" t="s">
        <v>160</v>
      </c>
      <c r="B46" s="135" t="n">
        <v>34244.8841500723</v>
      </c>
      <c r="C46" s="136" t="s">
        <v>157</v>
      </c>
      <c r="D46" s="90" t="n">
        <v>55.7253745814182</v>
      </c>
      <c r="E46" s="90" t="n">
        <v>2.3027841342921</v>
      </c>
      <c r="F46" s="90" t="n">
        <v>2.30999576892828</v>
      </c>
      <c r="G46" s="91"/>
      <c r="H46" s="135" t="n">
        <v>1908.30899676005</v>
      </c>
      <c r="I46" s="135" t="n">
        <v>0.0788585759014576</v>
      </c>
      <c r="J46" s="150" t="n">
        <v>0.0791055374941062</v>
      </c>
    </row>
    <row r="47" customFormat="false" ht="12.75" hidden="false" customHeight="true" outlineLevel="0" collapsed="false">
      <c r="A47" s="88" t="s">
        <v>161</v>
      </c>
      <c r="B47" s="135" t="s">
        <v>123</v>
      </c>
      <c r="C47" s="136" t="s">
        <v>157</v>
      </c>
      <c r="D47" s="90" t="s">
        <v>123</v>
      </c>
      <c r="E47" s="90" t="s">
        <v>123</v>
      </c>
      <c r="F47" s="90" t="s">
        <v>123</v>
      </c>
      <c r="G47" s="98" t="s">
        <v>162</v>
      </c>
      <c r="H47" s="135" t="s">
        <v>123</v>
      </c>
      <c r="I47" s="135" t="s">
        <v>123</v>
      </c>
      <c r="J47" s="150" t="s">
        <v>123</v>
      </c>
    </row>
    <row r="48" customFormat="false" ht="12.75" hidden="false" customHeight="true" outlineLevel="0" collapsed="false">
      <c r="A48" s="88" t="s">
        <v>163</v>
      </c>
      <c r="B48" s="135" t="s">
        <v>123</v>
      </c>
      <c r="C48" s="136" t="s">
        <v>157</v>
      </c>
      <c r="D48" s="90" t="s">
        <v>123</v>
      </c>
      <c r="E48" s="90" t="s">
        <v>123</v>
      </c>
      <c r="F48" s="90" t="s">
        <v>123</v>
      </c>
      <c r="G48" s="91"/>
      <c r="H48" s="135" t="s">
        <v>123</v>
      </c>
      <c r="I48" s="135" t="s">
        <v>123</v>
      </c>
      <c r="J48" s="150"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783</v>
      </c>
      <c r="H1" s="111" t="s">
        <v>78</v>
      </c>
    </row>
    <row r="2" customFormat="false" ht="15.75" hidden="false" customHeight="true" outlineLevel="0" collapsed="false">
      <c r="A2" s="649" t="s">
        <v>212</v>
      </c>
      <c r="H2" s="111" t="s">
        <v>80</v>
      </c>
    </row>
    <row r="3" customFormat="false" ht="12" hidden="false" customHeight="true" outlineLevel="0" collapsed="false">
      <c r="H3" s="111" t="s">
        <v>81</v>
      </c>
    </row>
    <row r="4" customFormat="false" ht="12.75" hidden="false" customHeight="true" outlineLevel="0" collapsed="false">
      <c r="H4" s="1679"/>
    </row>
    <row r="5" customFormat="false" ht="34.5" hidden="false" customHeight="true" outlineLevel="0" collapsed="false">
      <c r="A5" s="1989" t="s">
        <v>1784</v>
      </c>
      <c r="B5" s="1990" t="s">
        <v>1785</v>
      </c>
      <c r="C5" s="1991" t="s">
        <v>1786</v>
      </c>
      <c r="D5" s="1991"/>
      <c r="E5" s="1991"/>
      <c r="F5" s="1992" t="s">
        <v>1787</v>
      </c>
      <c r="G5" s="1992" t="s">
        <v>1788</v>
      </c>
      <c r="H5" s="1993" t="s">
        <v>1789</v>
      </c>
    </row>
    <row r="6" customFormat="false" ht="16.5" hidden="false" customHeight="true" outlineLevel="0" collapsed="false">
      <c r="A6" s="1994"/>
      <c r="B6" s="1995"/>
      <c r="C6" s="1996" t="s">
        <v>1790</v>
      </c>
      <c r="D6" s="1996" t="s">
        <v>1791</v>
      </c>
      <c r="E6" s="1996" t="s">
        <v>1792</v>
      </c>
      <c r="F6" s="1992"/>
      <c r="G6" s="1992"/>
      <c r="H6" s="1995"/>
      <c r="I6" s="16"/>
    </row>
    <row r="7" customFormat="false" ht="39.75" hidden="false" customHeight="true" outlineLevel="0" collapsed="false">
      <c r="A7" s="1997" t="s">
        <v>1793</v>
      </c>
      <c r="B7" s="1998"/>
      <c r="C7" s="1999"/>
      <c r="D7" s="1999"/>
      <c r="E7" s="1999"/>
      <c r="F7" s="1999"/>
      <c r="G7" s="1999"/>
      <c r="H7" s="519"/>
    </row>
    <row r="8" customFormat="false" ht="12.75" hidden="false" customHeight="true" outlineLevel="0" collapsed="false">
      <c r="A8" s="2000" t="s">
        <v>1794</v>
      </c>
      <c r="B8" s="2001" t="s">
        <v>1795</v>
      </c>
      <c r="C8" s="2002" t="s">
        <v>1796</v>
      </c>
      <c r="D8" s="2002"/>
      <c r="E8" s="2002"/>
      <c r="F8" s="2002" t="s">
        <v>1796</v>
      </c>
      <c r="G8" s="2002"/>
      <c r="H8" s="519"/>
    </row>
    <row r="9" customFormat="false" ht="12.75" hidden="false" customHeight="true" outlineLevel="0" collapsed="false">
      <c r="A9" s="2000" t="s">
        <v>1797</v>
      </c>
      <c r="B9" s="2001" t="s">
        <v>1795</v>
      </c>
      <c r="C9" s="2002" t="s">
        <v>1796</v>
      </c>
      <c r="D9" s="2002"/>
      <c r="E9" s="2002"/>
      <c r="F9" s="2002" t="s">
        <v>1796</v>
      </c>
      <c r="G9" s="2002" t="s">
        <v>1796</v>
      </c>
      <c r="H9" s="519"/>
    </row>
    <row r="10" customFormat="false" ht="12.75" hidden="false" customHeight="true" outlineLevel="0" collapsed="false">
      <c r="A10" s="2000" t="s">
        <v>1798</v>
      </c>
      <c r="B10" s="2001" t="s">
        <v>1795</v>
      </c>
      <c r="C10" s="2002" t="s">
        <v>1796</v>
      </c>
      <c r="D10" s="2002"/>
      <c r="E10" s="2002"/>
      <c r="F10" s="2002" t="s">
        <v>1796</v>
      </c>
      <c r="G10" s="2002" t="s">
        <v>1796</v>
      </c>
      <c r="H10" s="519"/>
    </row>
    <row r="11" customFormat="false" ht="12.75" hidden="false" customHeight="true" outlineLevel="0" collapsed="false">
      <c r="A11" s="2000" t="s">
        <v>1799</v>
      </c>
      <c r="B11" s="2001" t="s">
        <v>1795</v>
      </c>
      <c r="C11" s="2002" t="s">
        <v>1796</v>
      </c>
      <c r="D11" s="2002"/>
      <c r="E11" s="2002"/>
      <c r="F11" s="2002" t="s">
        <v>1796</v>
      </c>
      <c r="G11" s="2002" t="s">
        <v>1796</v>
      </c>
      <c r="H11" s="519"/>
    </row>
    <row r="12" customFormat="false" ht="12.75" hidden="false" customHeight="true" outlineLevel="0" collapsed="false">
      <c r="A12" s="2000" t="s">
        <v>1799</v>
      </c>
      <c r="B12" s="2001" t="s">
        <v>1800</v>
      </c>
      <c r="C12" s="2002"/>
      <c r="D12" s="2002"/>
      <c r="E12" s="2002"/>
      <c r="F12" s="2002" t="s">
        <v>1796</v>
      </c>
      <c r="G12" s="2002" t="s">
        <v>1796</v>
      </c>
      <c r="H12" s="519"/>
    </row>
    <row r="13" customFormat="false" ht="12.75" hidden="false" customHeight="true" outlineLevel="0" collapsed="false">
      <c r="A13" s="2000" t="s">
        <v>1801</v>
      </c>
      <c r="B13" s="2001" t="s">
        <v>1795</v>
      </c>
      <c r="C13" s="2002"/>
      <c r="D13" s="2002"/>
      <c r="E13" s="2002"/>
      <c r="F13" s="2002"/>
      <c r="G13" s="2002"/>
      <c r="H13" s="519"/>
    </row>
    <row r="14" customFormat="false" ht="12.75" hidden="false" customHeight="true" outlineLevel="0" collapsed="false">
      <c r="A14" s="2000" t="s">
        <v>1802</v>
      </c>
      <c r="B14" s="2001" t="s">
        <v>1795</v>
      </c>
      <c r="C14" s="2002" t="s">
        <v>1796</v>
      </c>
      <c r="D14" s="2002"/>
      <c r="E14" s="2002"/>
      <c r="F14" s="2002" t="s">
        <v>1796</v>
      </c>
      <c r="G14" s="2002" t="s">
        <v>1796</v>
      </c>
      <c r="H14" s="519"/>
    </row>
    <row r="15" customFormat="false" ht="12.75" hidden="false" customHeight="true" outlineLevel="0" collapsed="false">
      <c r="A15" s="2000" t="s">
        <v>1803</v>
      </c>
      <c r="B15" s="2001" t="s">
        <v>1795</v>
      </c>
      <c r="C15" s="2002"/>
      <c r="D15" s="2002"/>
      <c r="E15" s="2002"/>
      <c r="F15" s="2002"/>
      <c r="G15" s="2002"/>
      <c r="H15" s="519"/>
    </row>
    <row r="16" customFormat="false" ht="12.75" hidden="false" customHeight="true" outlineLevel="0" collapsed="false">
      <c r="A16" s="2000" t="s">
        <v>1804</v>
      </c>
      <c r="B16" s="2001" t="s">
        <v>1795</v>
      </c>
      <c r="C16" s="2002" t="s">
        <v>1796</v>
      </c>
      <c r="D16" s="2002"/>
      <c r="E16" s="2002"/>
      <c r="F16" s="2002" t="s">
        <v>1796</v>
      </c>
      <c r="G16" s="2002" t="s">
        <v>1796</v>
      </c>
      <c r="H16" s="519"/>
    </row>
    <row r="17" customFormat="false" ht="12.75" hidden="false" customHeight="true" outlineLevel="0" collapsed="false">
      <c r="A17" s="2000" t="s">
        <v>1805</v>
      </c>
      <c r="B17" s="2001" t="s">
        <v>1795</v>
      </c>
      <c r="C17" s="2002" t="s">
        <v>1796</v>
      </c>
      <c r="D17" s="2002"/>
      <c r="E17" s="2002"/>
      <c r="F17" s="2002" t="s">
        <v>1796</v>
      </c>
      <c r="G17" s="2002" t="s">
        <v>1796</v>
      </c>
      <c r="H17" s="519"/>
    </row>
    <row r="18" customFormat="false" ht="12.75" hidden="false" customHeight="true" outlineLevel="0" collapsed="false">
      <c r="A18" s="2000" t="s">
        <v>1806</v>
      </c>
      <c r="B18" s="2001" t="s">
        <v>1795</v>
      </c>
      <c r="C18" s="2002" t="s">
        <v>1796</v>
      </c>
      <c r="D18" s="2002"/>
      <c r="E18" s="2002"/>
      <c r="F18" s="2002" t="s">
        <v>1796</v>
      </c>
      <c r="G18" s="2002" t="s">
        <v>1796</v>
      </c>
      <c r="H18" s="519"/>
    </row>
    <row r="19" customFormat="false" ht="12.75" hidden="false" customHeight="true" outlineLevel="0" collapsed="false">
      <c r="A19" s="2000" t="s">
        <v>1807</v>
      </c>
      <c r="B19" s="2001" t="s">
        <v>1795</v>
      </c>
      <c r="C19" s="2002"/>
      <c r="D19" s="2002"/>
      <c r="E19" s="2002"/>
      <c r="F19" s="2002"/>
      <c r="G19" s="2002"/>
      <c r="H19" s="519"/>
    </row>
    <row r="20" customFormat="false" ht="12.75" hidden="false" customHeight="true" outlineLevel="0" collapsed="false">
      <c r="A20" s="2000" t="s">
        <v>1808</v>
      </c>
      <c r="B20" s="2001" t="s">
        <v>1795</v>
      </c>
      <c r="C20" s="2002" t="s">
        <v>1796</v>
      </c>
      <c r="D20" s="2002"/>
      <c r="E20" s="2002"/>
      <c r="F20" s="2002" t="s">
        <v>1796</v>
      </c>
      <c r="G20" s="2002" t="s">
        <v>1796</v>
      </c>
      <c r="H20" s="519"/>
    </row>
    <row r="21" customFormat="false" ht="12.75" hidden="false" customHeight="true" outlineLevel="0" collapsed="false">
      <c r="A21" s="2000" t="s">
        <v>1809</v>
      </c>
      <c r="B21" s="2001" t="s">
        <v>1795</v>
      </c>
      <c r="C21" s="2002"/>
      <c r="D21" s="2002"/>
      <c r="E21" s="2002"/>
      <c r="F21" s="2002"/>
      <c r="G21" s="2002"/>
      <c r="H21" s="519"/>
    </row>
    <row r="22" customFormat="false" ht="12.75" hidden="false" customHeight="true" outlineLevel="0" collapsed="false">
      <c r="A22" s="2000" t="s">
        <v>1810</v>
      </c>
      <c r="B22" s="2001" t="s">
        <v>1795</v>
      </c>
      <c r="C22" s="2002"/>
      <c r="D22" s="2002"/>
      <c r="E22" s="2002"/>
      <c r="F22" s="2002"/>
      <c r="G22" s="2002"/>
      <c r="H22" s="519"/>
    </row>
    <row r="23" customFormat="false" ht="12.75" hidden="false" customHeight="true" outlineLevel="0" collapsed="false">
      <c r="A23" s="2000" t="s">
        <v>1811</v>
      </c>
      <c r="B23" s="2001" t="s">
        <v>1795</v>
      </c>
      <c r="C23" s="2002" t="s">
        <v>1796</v>
      </c>
      <c r="D23" s="2002"/>
      <c r="E23" s="2002"/>
      <c r="F23" s="2002" t="s">
        <v>1796</v>
      </c>
      <c r="G23" s="2002" t="s">
        <v>1796</v>
      </c>
      <c r="H23" s="519"/>
    </row>
    <row r="24" customFormat="false" ht="12.75" hidden="false" customHeight="true" outlineLevel="0" collapsed="false">
      <c r="A24" s="2000" t="s">
        <v>1812</v>
      </c>
      <c r="B24" s="2001" t="s">
        <v>1795</v>
      </c>
      <c r="C24" s="2002" t="s">
        <v>1796</v>
      </c>
      <c r="D24" s="2002"/>
      <c r="E24" s="2002"/>
      <c r="F24" s="2002" t="s">
        <v>1796</v>
      </c>
      <c r="G24" s="2002" t="s">
        <v>1796</v>
      </c>
      <c r="H24" s="519"/>
    </row>
    <row r="25" customFormat="false" ht="12.75" hidden="false" customHeight="true" outlineLevel="0" collapsed="false">
      <c r="A25" s="2000" t="s">
        <v>1813</v>
      </c>
      <c r="B25" s="2001" t="s">
        <v>1795</v>
      </c>
      <c r="C25" s="2002"/>
      <c r="D25" s="2002"/>
      <c r="E25" s="2002"/>
      <c r="F25" s="2002"/>
      <c r="G25" s="2002"/>
      <c r="H25" s="519"/>
    </row>
    <row r="26" customFormat="false" ht="12.75" hidden="false" customHeight="true" outlineLevel="0" collapsed="false">
      <c r="A26" s="2000" t="s">
        <v>1814</v>
      </c>
      <c r="B26" s="2001" t="s">
        <v>1795</v>
      </c>
      <c r="C26" s="2002" t="s">
        <v>1796</v>
      </c>
      <c r="D26" s="2002"/>
      <c r="E26" s="2002"/>
      <c r="F26" s="2002" t="s">
        <v>1796</v>
      </c>
      <c r="G26" s="2002" t="s">
        <v>1796</v>
      </c>
      <c r="H26" s="519"/>
    </row>
    <row r="27" customFormat="false" ht="12.75" hidden="false" customHeight="true" outlineLevel="0" collapsed="false">
      <c r="A27" s="2000" t="s">
        <v>1815</v>
      </c>
      <c r="B27" s="2001" t="s">
        <v>1795</v>
      </c>
      <c r="C27" s="2002" t="s">
        <v>1796</v>
      </c>
      <c r="D27" s="2002"/>
      <c r="E27" s="2002"/>
      <c r="F27" s="2002" t="s">
        <v>1796</v>
      </c>
      <c r="G27" s="2002" t="s">
        <v>1796</v>
      </c>
      <c r="H27" s="519"/>
    </row>
    <row r="28" customFormat="false" ht="12.75" hidden="false" customHeight="true" outlineLevel="0" collapsed="false">
      <c r="A28" s="2000" t="s">
        <v>1816</v>
      </c>
      <c r="B28" s="2001" t="s">
        <v>1795</v>
      </c>
      <c r="C28" s="2002" t="s">
        <v>1796</v>
      </c>
      <c r="D28" s="2002"/>
      <c r="E28" s="2002"/>
      <c r="F28" s="2002" t="s">
        <v>1796</v>
      </c>
      <c r="G28" s="2002" t="s">
        <v>1796</v>
      </c>
      <c r="H28" s="519"/>
    </row>
    <row r="29" customFormat="false" ht="12.75" hidden="false" customHeight="true" outlineLevel="0" collapsed="false">
      <c r="A29" s="2000" t="s">
        <v>1817</v>
      </c>
      <c r="B29" s="2001" t="s">
        <v>1795</v>
      </c>
      <c r="C29" s="2002"/>
      <c r="D29" s="2002"/>
      <c r="E29" s="2002"/>
      <c r="F29" s="2002"/>
      <c r="G29" s="2002"/>
      <c r="H29" s="519"/>
    </row>
    <row r="30" customFormat="false" ht="12.75" hidden="false" customHeight="true" outlineLevel="0" collapsed="false">
      <c r="A30" s="2000" t="s">
        <v>1818</v>
      </c>
      <c r="B30" s="2001" t="s">
        <v>1795</v>
      </c>
      <c r="C30" s="2002" t="s">
        <v>1796</v>
      </c>
      <c r="D30" s="2002"/>
      <c r="E30" s="2002"/>
      <c r="F30" s="2002" t="s">
        <v>1796</v>
      </c>
      <c r="G30" s="2002" t="s">
        <v>1796</v>
      </c>
      <c r="H30" s="519"/>
    </row>
    <row r="31" customFormat="false" ht="12.75" hidden="false" customHeight="true" outlineLevel="0" collapsed="false">
      <c r="A31" s="2000" t="s">
        <v>1819</v>
      </c>
      <c r="B31" s="2001" t="s">
        <v>1795</v>
      </c>
      <c r="C31" s="2002" t="s">
        <v>1796</v>
      </c>
      <c r="D31" s="2002"/>
      <c r="E31" s="2002"/>
      <c r="F31" s="2002" t="s">
        <v>1796</v>
      </c>
      <c r="G31" s="2002" t="s">
        <v>1796</v>
      </c>
      <c r="H31" s="519"/>
    </row>
    <row r="32" customFormat="false" ht="12.75" hidden="false" customHeight="true" outlineLevel="0" collapsed="false">
      <c r="A32" s="2000" t="s">
        <v>1820</v>
      </c>
      <c r="B32" s="2001" t="s">
        <v>1795</v>
      </c>
      <c r="C32" s="2002"/>
      <c r="D32" s="2002"/>
      <c r="E32" s="2002"/>
      <c r="F32" s="2002"/>
      <c r="G32" s="2002"/>
      <c r="H32" s="519"/>
    </row>
    <row r="33" customFormat="false" ht="12.75" hidden="false" customHeight="true" outlineLevel="0" collapsed="false">
      <c r="A33" s="2000" t="s">
        <v>1821</v>
      </c>
      <c r="B33" s="2001" t="s">
        <v>1795</v>
      </c>
      <c r="C33" s="2002" t="s">
        <v>1796</v>
      </c>
      <c r="D33" s="2002"/>
      <c r="E33" s="2002"/>
      <c r="F33" s="2002" t="s">
        <v>1796</v>
      </c>
      <c r="G33" s="2002" t="s">
        <v>1796</v>
      </c>
      <c r="H33" s="519"/>
    </row>
    <row r="34" customFormat="false" ht="12.75" hidden="false" customHeight="true" outlineLevel="0" collapsed="false">
      <c r="A34" s="2000" t="s">
        <v>1822</v>
      </c>
      <c r="B34" s="2001" t="s">
        <v>1795</v>
      </c>
      <c r="C34" s="2002" t="s">
        <v>1796</v>
      </c>
      <c r="D34" s="2002"/>
      <c r="E34" s="2002"/>
      <c r="F34" s="2002" t="s">
        <v>1796</v>
      </c>
      <c r="G34" s="2002" t="s">
        <v>1796</v>
      </c>
      <c r="H34" s="519"/>
    </row>
    <row r="35" customFormat="false" ht="12.75" hidden="false" customHeight="true" outlineLevel="0" collapsed="false">
      <c r="A35" s="2000" t="s">
        <v>1823</v>
      </c>
      <c r="B35" s="2001" t="s">
        <v>1795</v>
      </c>
      <c r="C35" s="2002"/>
      <c r="D35" s="2002"/>
      <c r="E35" s="2002"/>
      <c r="F35" s="2002"/>
      <c r="G35" s="2002"/>
      <c r="H35" s="519"/>
    </row>
    <row r="36" customFormat="false" ht="12.75" hidden="false" customHeight="true" outlineLevel="0" collapsed="false">
      <c r="A36" s="2000" t="s">
        <v>1824</v>
      </c>
      <c r="B36" s="2001" t="s">
        <v>1795</v>
      </c>
      <c r="C36" s="2002" t="s">
        <v>1796</v>
      </c>
      <c r="D36" s="2002"/>
      <c r="E36" s="2002"/>
      <c r="F36" s="2002" t="s">
        <v>1796</v>
      </c>
      <c r="G36" s="2002" t="s">
        <v>1796</v>
      </c>
      <c r="H36" s="519"/>
    </row>
    <row r="37" customFormat="false" ht="12.75" hidden="false" customHeight="true" outlineLevel="0" collapsed="false">
      <c r="A37" s="2000" t="s">
        <v>1825</v>
      </c>
      <c r="B37" s="2001" t="s">
        <v>1795</v>
      </c>
      <c r="C37" s="2002" t="s">
        <v>1796</v>
      </c>
      <c r="D37" s="2002"/>
      <c r="E37" s="2002"/>
      <c r="F37" s="2002" t="s">
        <v>1796</v>
      </c>
      <c r="G37" s="2002" t="s">
        <v>1796</v>
      </c>
      <c r="H37" s="519"/>
    </row>
    <row r="38" customFormat="false" ht="12.75" hidden="false" customHeight="true" outlineLevel="0" collapsed="false">
      <c r="A38" s="2000" t="s">
        <v>1826</v>
      </c>
      <c r="B38" s="2001" t="s">
        <v>1795</v>
      </c>
      <c r="C38" s="2002" t="s">
        <v>1796</v>
      </c>
      <c r="D38" s="2002"/>
      <c r="E38" s="2002"/>
      <c r="F38" s="2002" t="s">
        <v>1796</v>
      </c>
      <c r="G38" s="2002" t="s">
        <v>1796</v>
      </c>
      <c r="H38" s="519"/>
    </row>
    <row r="39" customFormat="false" ht="12.75" hidden="false" customHeight="true" outlineLevel="0" collapsed="false">
      <c r="A39" s="2000" t="s">
        <v>1826</v>
      </c>
      <c r="B39" s="2001" t="s">
        <v>1800</v>
      </c>
      <c r="C39" s="2002"/>
      <c r="D39" s="2002"/>
      <c r="E39" s="2002"/>
      <c r="F39" s="2002"/>
      <c r="G39" s="2002"/>
      <c r="H39" s="519"/>
    </row>
    <row r="40" customFormat="false" ht="12.75" hidden="false" customHeight="true" outlineLevel="0" collapsed="false">
      <c r="A40" s="2000" t="s">
        <v>1827</v>
      </c>
      <c r="B40" s="2001" t="s">
        <v>1828</v>
      </c>
      <c r="C40" s="2002"/>
      <c r="D40" s="2002"/>
      <c r="E40" s="2002"/>
      <c r="F40" s="2002"/>
      <c r="G40" s="2002"/>
      <c r="H40" s="519"/>
    </row>
    <row r="41" customFormat="false" ht="12.75" hidden="false" customHeight="true" outlineLevel="0" collapsed="false">
      <c r="A41" s="2000" t="s">
        <v>1827</v>
      </c>
      <c r="B41" s="2001" t="s">
        <v>1795</v>
      </c>
      <c r="C41" s="2002" t="s">
        <v>1796</v>
      </c>
      <c r="D41" s="2002"/>
      <c r="E41" s="2002"/>
      <c r="F41" s="2002" t="s">
        <v>1796</v>
      </c>
      <c r="G41" s="2002" t="s">
        <v>1796</v>
      </c>
      <c r="H41" s="519"/>
    </row>
    <row r="42" customFormat="false" ht="12.75" hidden="false" customHeight="true" outlineLevel="0" collapsed="false">
      <c r="A42" s="2000" t="s">
        <v>1827</v>
      </c>
      <c r="B42" s="2001" t="s">
        <v>1800</v>
      </c>
      <c r="C42" s="2002"/>
      <c r="D42" s="2002"/>
      <c r="E42" s="2002"/>
      <c r="F42" s="2002"/>
      <c r="G42" s="2002"/>
      <c r="H42" s="519"/>
    </row>
    <row r="43" customFormat="false" ht="12.75" hidden="false" customHeight="true" outlineLevel="0" collapsed="false">
      <c r="A43" s="2000" t="s">
        <v>1829</v>
      </c>
      <c r="B43" s="2001" t="s">
        <v>1795</v>
      </c>
      <c r="C43" s="2002" t="s">
        <v>1796</v>
      </c>
      <c r="D43" s="2002"/>
      <c r="E43" s="2002"/>
      <c r="F43" s="2002" t="s">
        <v>1796</v>
      </c>
      <c r="G43" s="2002"/>
      <c r="H43" s="519"/>
    </row>
    <row r="44" customFormat="false" ht="12.75" hidden="false" customHeight="true" outlineLevel="0" collapsed="false">
      <c r="A44" s="2000" t="s">
        <v>1830</v>
      </c>
      <c r="B44" s="2001" t="s">
        <v>1795</v>
      </c>
      <c r="C44" s="2002" t="s">
        <v>1796</v>
      </c>
      <c r="D44" s="2002"/>
      <c r="E44" s="2002"/>
      <c r="F44" s="2002" t="s">
        <v>1796</v>
      </c>
      <c r="G44" s="2002" t="s">
        <v>1796</v>
      </c>
      <c r="H44" s="519"/>
    </row>
    <row r="45" customFormat="false" ht="12.75" hidden="false" customHeight="true" outlineLevel="0" collapsed="false">
      <c r="A45" s="2000" t="s">
        <v>1831</v>
      </c>
      <c r="B45" s="2001" t="s">
        <v>1795</v>
      </c>
      <c r="C45" s="2002" t="s">
        <v>1796</v>
      </c>
      <c r="D45" s="2002"/>
      <c r="E45" s="2002"/>
      <c r="F45" s="2002" t="s">
        <v>1796</v>
      </c>
      <c r="G45" s="2002" t="s">
        <v>1796</v>
      </c>
      <c r="H45" s="519"/>
    </row>
    <row r="46" customFormat="false" ht="12.75" hidden="false" customHeight="true" outlineLevel="0" collapsed="false">
      <c r="A46" s="2000" t="s">
        <v>1832</v>
      </c>
      <c r="B46" s="2001" t="s">
        <v>1795</v>
      </c>
      <c r="C46" s="2002"/>
      <c r="D46" s="2002"/>
      <c r="E46" s="2002"/>
      <c r="F46" s="2002"/>
      <c r="G46" s="2002"/>
      <c r="H46" s="519"/>
    </row>
    <row r="47" customFormat="false" ht="12.75" hidden="false" customHeight="true" outlineLevel="0" collapsed="false">
      <c r="A47" s="2000" t="s">
        <v>1833</v>
      </c>
      <c r="B47" s="2001" t="s">
        <v>1795</v>
      </c>
      <c r="C47" s="2002"/>
      <c r="D47" s="2002"/>
      <c r="E47" s="2002"/>
      <c r="F47" s="2002"/>
      <c r="G47" s="2002"/>
      <c r="H47" s="519"/>
    </row>
    <row r="48" customFormat="false" ht="12.75" hidden="false" customHeight="true" outlineLevel="0" collapsed="false">
      <c r="A48" s="2000" t="s">
        <v>1834</v>
      </c>
      <c r="B48" s="2001" t="s">
        <v>1795</v>
      </c>
      <c r="C48" s="2002" t="s">
        <v>1796</v>
      </c>
      <c r="D48" s="2002"/>
      <c r="E48" s="2002"/>
      <c r="F48" s="2002" t="s">
        <v>1796</v>
      </c>
      <c r="G48" s="2002" t="s">
        <v>1796</v>
      </c>
      <c r="H48" s="519"/>
    </row>
    <row r="49" customFormat="false" ht="12.75" hidden="false" customHeight="true" outlineLevel="0" collapsed="false">
      <c r="A49" s="2000" t="s">
        <v>1835</v>
      </c>
      <c r="B49" s="2001" t="s">
        <v>1795</v>
      </c>
      <c r="C49" s="2002" t="s">
        <v>1796</v>
      </c>
      <c r="D49" s="2002"/>
      <c r="E49" s="2002"/>
      <c r="F49" s="2002" t="s">
        <v>1796</v>
      </c>
      <c r="G49" s="2002" t="s">
        <v>1796</v>
      </c>
      <c r="H49" s="519"/>
    </row>
    <row r="50" customFormat="false" ht="12.75" hidden="false" customHeight="true" outlineLevel="0" collapsed="false">
      <c r="A50" s="2000" t="s">
        <v>1836</v>
      </c>
      <c r="B50" s="2001" t="s">
        <v>1795</v>
      </c>
      <c r="C50" s="2002" t="s">
        <v>1796</v>
      </c>
      <c r="D50" s="2002"/>
      <c r="E50" s="2002"/>
      <c r="F50" s="2002" t="s">
        <v>1796</v>
      </c>
      <c r="G50" s="2002" t="s">
        <v>1796</v>
      </c>
      <c r="H50" s="519"/>
    </row>
    <row r="51" customFormat="false" ht="12.75" hidden="false" customHeight="true" outlineLevel="0" collapsed="false">
      <c r="A51" s="2000" t="s">
        <v>1837</v>
      </c>
      <c r="B51" s="2001" t="s">
        <v>1828</v>
      </c>
      <c r="C51" s="2002" t="s">
        <v>1796</v>
      </c>
      <c r="D51" s="2002"/>
      <c r="E51" s="2002"/>
      <c r="F51" s="2002" t="s">
        <v>1796</v>
      </c>
      <c r="G51" s="2002"/>
      <c r="H51" s="519"/>
    </row>
    <row r="52" customFormat="false" ht="12.75" hidden="false" customHeight="true" outlineLevel="0" collapsed="false">
      <c r="A52" s="2000" t="s">
        <v>1838</v>
      </c>
      <c r="B52" s="2001" t="s">
        <v>1795</v>
      </c>
      <c r="C52" s="2002" t="s">
        <v>1796</v>
      </c>
      <c r="D52" s="2002"/>
      <c r="E52" s="2002"/>
      <c r="F52" s="2002" t="s">
        <v>1796</v>
      </c>
      <c r="G52" s="2002"/>
      <c r="H52" s="519"/>
    </row>
    <row r="53" customFormat="false" ht="12.75" hidden="false" customHeight="true" outlineLevel="0" collapsed="false">
      <c r="A53" s="2000" t="s">
        <v>1839</v>
      </c>
      <c r="B53" s="2001" t="s">
        <v>1795</v>
      </c>
      <c r="C53" s="2002" t="s">
        <v>1796</v>
      </c>
      <c r="D53" s="2002"/>
      <c r="E53" s="2002"/>
      <c r="F53" s="2002" t="s">
        <v>1796</v>
      </c>
      <c r="G53" s="2002" t="s">
        <v>1796</v>
      </c>
      <c r="H53" s="519"/>
    </row>
    <row r="54" customFormat="false" ht="12.75" hidden="false" customHeight="true" outlineLevel="0" collapsed="false">
      <c r="A54" s="2000" t="s">
        <v>1840</v>
      </c>
      <c r="B54" s="2001" t="s">
        <v>1828</v>
      </c>
      <c r="C54" s="2002"/>
      <c r="D54" s="2002"/>
      <c r="E54" s="2002"/>
      <c r="F54" s="2002"/>
      <c r="G54" s="2002"/>
      <c r="H54" s="519"/>
    </row>
    <row r="55" customFormat="false" ht="12.75" hidden="false" customHeight="true" outlineLevel="0" collapsed="false">
      <c r="A55" s="2000" t="s">
        <v>1840</v>
      </c>
      <c r="B55" s="2001" t="s">
        <v>1795</v>
      </c>
      <c r="C55" s="2002" t="s">
        <v>1796</v>
      </c>
      <c r="D55" s="2002"/>
      <c r="E55" s="2002"/>
      <c r="F55" s="2002" t="s">
        <v>1796</v>
      </c>
      <c r="G55" s="2002" t="s">
        <v>1796</v>
      </c>
      <c r="H55" s="519"/>
    </row>
    <row r="56" customFormat="false" ht="12.75" hidden="false" customHeight="true" outlineLevel="0" collapsed="false">
      <c r="A56" s="2000" t="s">
        <v>1841</v>
      </c>
      <c r="B56" s="2001" t="s">
        <v>1795</v>
      </c>
      <c r="C56" s="2002" t="s">
        <v>1796</v>
      </c>
      <c r="D56" s="2002"/>
      <c r="E56" s="2002"/>
      <c r="F56" s="2002" t="s">
        <v>1796</v>
      </c>
      <c r="G56" s="2002" t="s">
        <v>1796</v>
      </c>
      <c r="H56" s="519"/>
    </row>
    <row r="57" customFormat="false" ht="12.75" hidden="false" customHeight="true" outlineLevel="0" collapsed="false">
      <c r="A57" s="2000" t="s">
        <v>1842</v>
      </c>
      <c r="B57" s="2001" t="s">
        <v>1795</v>
      </c>
      <c r="C57" s="2002" t="s">
        <v>1796</v>
      </c>
      <c r="D57" s="2002"/>
      <c r="E57" s="2002"/>
      <c r="F57" s="2002" t="s">
        <v>1796</v>
      </c>
      <c r="G57" s="2002" t="s">
        <v>1796</v>
      </c>
      <c r="H57" s="519"/>
    </row>
    <row r="58" customFormat="false" ht="12.75" hidden="false" customHeight="true" outlineLevel="0" collapsed="false">
      <c r="A58" s="2000" t="s">
        <v>1843</v>
      </c>
      <c r="B58" s="2001" t="s">
        <v>1795</v>
      </c>
      <c r="C58" s="2002"/>
      <c r="D58" s="2002"/>
      <c r="E58" s="2002"/>
      <c r="F58" s="2002"/>
      <c r="G58" s="2002"/>
      <c r="H58" s="519"/>
    </row>
    <row r="59" customFormat="false" ht="12.75" hidden="false" customHeight="true" outlineLevel="0" collapsed="false">
      <c r="A59" s="2000" t="s">
        <v>1844</v>
      </c>
      <c r="B59" s="2001" t="s">
        <v>1795</v>
      </c>
      <c r="C59" s="2002"/>
      <c r="D59" s="2002"/>
      <c r="E59" s="2002"/>
      <c r="F59" s="2002"/>
      <c r="G59" s="2002"/>
      <c r="H59" s="519"/>
    </row>
    <row r="60" customFormat="false" ht="12.75" hidden="false" customHeight="true" outlineLevel="0" collapsed="false">
      <c r="A60" s="2000" t="s">
        <v>1845</v>
      </c>
      <c r="B60" s="2001" t="s">
        <v>1795</v>
      </c>
      <c r="C60" s="2002" t="s">
        <v>1796</v>
      </c>
      <c r="D60" s="2002"/>
      <c r="E60" s="2002"/>
      <c r="F60" s="2002" t="s">
        <v>1796</v>
      </c>
      <c r="G60" s="2002" t="s">
        <v>1796</v>
      </c>
      <c r="H60" s="519"/>
    </row>
    <row r="61" customFormat="false" ht="12.75" hidden="false" customHeight="true" outlineLevel="0" collapsed="false">
      <c r="A61" s="2000" t="s">
        <v>1846</v>
      </c>
      <c r="B61" s="2001" t="s">
        <v>1828</v>
      </c>
      <c r="C61" s="2002" t="s">
        <v>1796</v>
      </c>
      <c r="D61" s="2002"/>
      <c r="E61" s="2002"/>
      <c r="F61" s="2002" t="s">
        <v>1796</v>
      </c>
      <c r="G61" s="2002" t="s">
        <v>1796</v>
      </c>
      <c r="H61" s="519"/>
    </row>
    <row r="62" customFormat="false" ht="12.75" hidden="false" customHeight="true" outlineLevel="0" collapsed="false">
      <c r="A62" s="2000" t="s">
        <v>1847</v>
      </c>
      <c r="B62" s="2001" t="s">
        <v>1795</v>
      </c>
      <c r="C62" s="2002" t="s">
        <v>1796</v>
      </c>
      <c r="D62" s="2002"/>
      <c r="E62" s="2002"/>
      <c r="F62" s="2002" t="s">
        <v>1796</v>
      </c>
      <c r="G62" s="2002" t="s">
        <v>1796</v>
      </c>
      <c r="H62" s="519"/>
    </row>
    <row r="63" customFormat="false" ht="12.75" hidden="false" customHeight="true" outlineLevel="0" collapsed="false">
      <c r="A63" s="2000" t="s">
        <v>1848</v>
      </c>
      <c r="B63" s="2001" t="s">
        <v>1828</v>
      </c>
      <c r="C63" s="2002" t="s">
        <v>1796</v>
      </c>
      <c r="D63" s="2002"/>
      <c r="E63" s="2002"/>
      <c r="F63" s="2002" t="s">
        <v>1796</v>
      </c>
      <c r="G63" s="2002" t="s">
        <v>1796</v>
      </c>
      <c r="H63" s="519"/>
    </row>
    <row r="64" customFormat="false" ht="12.75" hidden="false" customHeight="true" outlineLevel="0" collapsed="false">
      <c r="A64" s="2000" t="s">
        <v>1849</v>
      </c>
      <c r="B64" s="2001" t="s">
        <v>1795</v>
      </c>
      <c r="C64" s="2002" t="s">
        <v>1796</v>
      </c>
      <c r="D64" s="2002"/>
      <c r="E64" s="2002"/>
      <c r="F64" s="2002" t="s">
        <v>1796</v>
      </c>
      <c r="G64" s="2002" t="s">
        <v>1796</v>
      </c>
      <c r="H64" s="519"/>
    </row>
    <row r="65" customFormat="false" ht="12.75" hidden="false" customHeight="true" outlineLevel="0" collapsed="false">
      <c r="A65" s="2000" t="s">
        <v>1850</v>
      </c>
      <c r="B65" s="2001" t="s">
        <v>1795</v>
      </c>
      <c r="C65" s="2002" t="s">
        <v>1796</v>
      </c>
      <c r="D65" s="2002"/>
      <c r="E65" s="2002"/>
      <c r="F65" s="2002" t="s">
        <v>1796</v>
      </c>
      <c r="G65" s="2002" t="s">
        <v>1796</v>
      </c>
      <c r="H65" s="519"/>
    </row>
    <row r="66" customFormat="false" ht="12.75" hidden="false" customHeight="true" outlineLevel="0" collapsed="false">
      <c r="A66" s="2000" t="s">
        <v>1851</v>
      </c>
      <c r="B66" s="2001" t="s">
        <v>1795</v>
      </c>
      <c r="C66" s="2002" t="s">
        <v>1796</v>
      </c>
      <c r="D66" s="2002"/>
      <c r="E66" s="2002"/>
      <c r="F66" s="2002" t="s">
        <v>1796</v>
      </c>
      <c r="G66" s="2002" t="s">
        <v>1796</v>
      </c>
      <c r="H66" s="519"/>
    </row>
    <row r="67" customFormat="false" ht="12.75" hidden="false" customHeight="true" outlineLevel="0" collapsed="false">
      <c r="A67" s="2000" t="s">
        <v>1852</v>
      </c>
      <c r="B67" s="2001" t="s">
        <v>1795</v>
      </c>
      <c r="C67" s="2002"/>
      <c r="D67" s="2002"/>
      <c r="E67" s="2002"/>
      <c r="F67" s="2002"/>
      <c r="G67" s="2002"/>
      <c r="H67" s="519"/>
    </row>
    <row r="68" customFormat="false" ht="12.75" hidden="false" customHeight="true" outlineLevel="0" collapsed="false">
      <c r="A68" s="2000" t="s">
        <v>1853</v>
      </c>
      <c r="B68" s="2001" t="s">
        <v>1795</v>
      </c>
      <c r="C68" s="2002" t="s">
        <v>1796</v>
      </c>
      <c r="D68" s="2002"/>
      <c r="E68" s="2002"/>
      <c r="F68" s="2002" t="s">
        <v>1796</v>
      </c>
      <c r="G68" s="2002" t="s">
        <v>1796</v>
      </c>
      <c r="H68" s="519"/>
    </row>
    <row r="69" customFormat="false" ht="12.75" hidden="false" customHeight="true" outlineLevel="0" collapsed="false">
      <c r="A69" s="2000" t="s">
        <v>1854</v>
      </c>
      <c r="B69" s="2001" t="s">
        <v>1800</v>
      </c>
      <c r="C69" s="2002" t="s">
        <v>1796</v>
      </c>
      <c r="D69" s="2002"/>
      <c r="E69" s="2002"/>
      <c r="F69" s="2002" t="s">
        <v>1796</v>
      </c>
      <c r="G69" s="2002" t="s">
        <v>1796</v>
      </c>
      <c r="H69" s="519"/>
    </row>
    <row r="70" customFormat="false" ht="12.75" hidden="false" customHeight="true" outlineLevel="0" collapsed="false">
      <c r="A70" s="2000" t="s">
        <v>1855</v>
      </c>
      <c r="B70" s="2001" t="s">
        <v>1800</v>
      </c>
      <c r="C70" s="2002" t="s">
        <v>1796</v>
      </c>
      <c r="D70" s="2002"/>
      <c r="E70" s="2002"/>
      <c r="F70" s="2002" t="s">
        <v>1796</v>
      </c>
      <c r="G70" s="2002" t="s">
        <v>1796</v>
      </c>
      <c r="H70" s="519"/>
    </row>
    <row r="71" customFormat="false" ht="12.75" hidden="false" customHeight="true" outlineLevel="0" collapsed="false">
      <c r="A71" s="2000" t="s">
        <v>1856</v>
      </c>
      <c r="B71" s="2001" t="s">
        <v>1795</v>
      </c>
      <c r="C71" s="2002" t="s">
        <v>1796</v>
      </c>
      <c r="D71" s="2002"/>
      <c r="E71" s="2002"/>
      <c r="F71" s="2002"/>
      <c r="G71" s="2002" t="s">
        <v>1796</v>
      </c>
      <c r="H71" s="519"/>
    </row>
    <row r="72" customFormat="false" ht="12.75" hidden="false" customHeight="true" outlineLevel="0" collapsed="false">
      <c r="A72" s="2000" t="s">
        <v>1856</v>
      </c>
      <c r="B72" s="2001" t="s">
        <v>1800</v>
      </c>
      <c r="C72" s="2002"/>
      <c r="D72" s="2002"/>
      <c r="E72" s="2002"/>
      <c r="F72" s="2002"/>
      <c r="G72" s="2002"/>
      <c r="H72" s="519"/>
    </row>
    <row r="73" customFormat="false" ht="12.75" hidden="false" customHeight="true" outlineLevel="0" collapsed="false">
      <c r="A73" s="2000" t="s">
        <v>1857</v>
      </c>
      <c r="B73" s="2001" t="s">
        <v>1795</v>
      </c>
      <c r="C73" s="2002" t="s">
        <v>1796</v>
      </c>
      <c r="D73" s="2002"/>
      <c r="E73" s="2002"/>
      <c r="F73" s="2002" t="s">
        <v>1796</v>
      </c>
      <c r="G73" s="2002" t="s">
        <v>1796</v>
      </c>
      <c r="H73" s="519"/>
    </row>
    <row r="74" customFormat="false" ht="12.75" hidden="false" customHeight="true" outlineLevel="0" collapsed="false">
      <c r="A74" s="2000" t="s">
        <v>1858</v>
      </c>
      <c r="B74" s="2001" t="s">
        <v>708</v>
      </c>
      <c r="C74" s="2002" t="s">
        <v>1796</v>
      </c>
      <c r="D74" s="2002"/>
      <c r="E74" s="2002"/>
      <c r="F74" s="2002" t="s">
        <v>1796</v>
      </c>
      <c r="G74" s="2002" t="s">
        <v>1796</v>
      </c>
      <c r="H74" s="519"/>
    </row>
    <row r="75" customFormat="false" ht="12.75" hidden="false" customHeight="true" outlineLevel="0" collapsed="false">
      <c r="A75" s="2000" t="s">
        <v>1859</v>
      </c>
      <c r="B75" s="2001" t="s">
        <v>705</v>
      </c>
      <c r="C75" s="2002" t="s">
        <v>1796</v>
      </c>
      <c r="D75" s="2002"/>
      <c r="E75" s="2002"/>
      <c r="F75" s="2002" t="s">
        <v>1796</v>
      </c>
      <c r="G75" s="2002" t="s">
        <v>1796</v>
      </c>
      <c r="H75" s="519"/>
    </row>
    <row r="76" customFormat="false" ht="12.75" hidden="false" customHeight="true" outlineLevel="0" collapsed="false">
      <c r="A76" s="2000" t="s">
        <v>1860</v>
      </c>
      <c r="B76" s="2001" t="s">
        <v>1861</v>
      </c>
      <c r="C76" s="2002"/>
      <c r="D76" s="2002"/>
      <c r="E76" s="2002"/>
      <c r="F76" s="2002"/>
      <c r="G76" s="2002"/>
      <c r="H76" s="519"/>
    </row>
    <row r="77" customFormat="false" ht="12.75" hidden="false" customHeight="true" outlineLevel="0" collapsed="false">
      <c r="A77" s="2000" t="s">
        <v>1862</v>
      </c>
      <c r="B77" s="2001" t="s">
        <v>705</v>
      </c>
      <c r="C77" s="2002"/>
      <c r="D77" s="2002"/>
      <c r="E77" s="2002"/>
      <c r="F77" s="2002"/>
      <c r="G77" s="2002"/>
      <c r="H77" s="519"/>
    </row>
    <row r="78" customFormat="false" ht="12.75" hidden="false" customHeight="true" outlineLevel="0" collapsed="false">
      <c r="A78" s="2000" t="s">
        <v>1863</v>
      </c>
      <c r="B78" s="2001" t="s">
        <v>1861</v>
      </c>
      <c r="C78" s="2002"/>
      <c r="D78" s="2002"/>
      <c r="E78" s="2002"/>
      <c r="F78" s="2002"/>
      <c r="G78" s="2002"/>
      <c r="H78" s="519"/>
    </row>
    <row r="79" customFormat="false" ht="12.75" hidden="false" customHeight="true" outlineLevel="0" collapsed="false">
      <c r="A79" s="2000" t="s">
        <v>1864</v>
      </c>
      <c r="B79" s="2001" t="s">
        <v>705</v>
      </c>
      <c r="C79" s="2002"/>
      <c r="D79" s="2002"/>
      <c r="E79" s="2002"/>
      <c r="F79" s="2002"/>
      <c r="G79" s="2002"/>
      <c r="H79" s="519"/>
    </row>
    <row r="80" customFormat="false" ht="12.75" hidden="false" customHeight="true" outlineLevel="0" collapsed="false">
      <c r="A80" s="2000" t="s">
        <v>1865</v>
      </c>
      <c r="B80" s="2001" t="s">
        <v>717</v>
      </c>
      <c r="C80" s="2002"/>
      <c r="D80" s="2002"/>
      <c r="E80" s="2002"/>
      <c r="F80" s="2002"/>
      <c r="G80" s="2002"/>
      <c r="H80" s="519"/>
    </row>
    <row r="81" customFormat="false" ht="12.75" hidden="false" customHeight="true" outlineLevel="0" collapsed="false">
      <c r="A81" s="2000" t="s">
        <v>1866</v>
      </c>
      <c r="B81" s="2001" t="s">
        <v>1828</v>
      </c>
      <c r="C81" s="2002" t="s">
        <v>1796</v>
      </c>
      <c r="D81" s="2002"/>
      <c r="E81" s="2002"/>
      <c r="F81" s="2002" t="s">
        <v>1796</v>
      </c>
      <c r="G81" s="2002" t="s">
        <v>1796</v>
      </c>
      <c r="H81" s="519"/>
    </row>
    <row r="82" customFormat="false" ht="12.75" hidden="false" customHeight="true" outlineLevel="0" collapsed="false">
      <c r="A82" s="2000" t="s">
        <v>1867</v>
      </c>
      <c r="B82" s="2001" t="s">
        <v>1828</v>
      </c>
      <c r="C82" s="2002" t="s">
        <v>1796</v>
      </c>
      <c r="D82" s="2002"/>
      <c r="E82" s="2002"/>
      <c r="F82" s="2002" t="s">
        <v>1796</v>
      </c>
      <c r="G82" s="2002" t="s">
        <v>1796</v>
      </c>
      <c r="H82" s="519"/>
    </row>
    <row r="83" customFormat="false" ht="12.75" hidden="false" customHeight="true" outlineLevel="0" collapsed="false">
      <c r="A83" s="2000" t="s">
        <v>1868</v>
      </c>
      <c r="B83" s="2001" t="s">
        <v>1828</v>
      </c>
      <c r="C83" s="2002" t="s">
        <v>1796</v>
      </c>
      <c r="D83" s="2002"/>
      <c r="E83" s="2002"/>
      <c r="F83" s="2002" t="s">
        <v>1796</v>
      </c>
      <c r="G83" s="2002" t="s">
        <v>1796</v>
      </c>
      <c r="H83" s="519"/>
    </row>
    <row r="84" customFormat="false" ht="12.75" hidden="false" customHeight="true" outlineLevel="0" collapsed="false">
      <c r="A84" s="2000" t="s">
        <v>1869</v>
      </c>
      <c r="B84" s="2001" t="s">
        <v>1800</v>
      </c>
      <c r="C84" s="2002" t="s">
        <v>1796</v>
      </c>
      <c r="D84" s="2002"/>
      <c r="E84" s="2002"/>
      <c r="F84" s="2002" t="s">
        <v>1796</v>
      </c>
      <c r="G84" s="2002" t="s">
        <v>1796</v>
      </c>
      <c r="H84" s="519"/>
    </row>
    <row r="85" customFormat="false" ht="12.75" hidden="false" customHeight="true" outlineLevel="0" collapsed="false">
      <c r="A85" s="2000" t="s">
        <v>1870</v>
      </c>
      <c r="B85" s="2001" t="s">
        <v>1828</v>
      </c>
      <c r="C85" s="2002" t="s">
        <v>1796</v>
      </c>
      <c r="D85" s="2002"/>
      <c r="E85" s="2002"/>
      <c r="F85" s="2002" t="s">
        <v>1796</v>
      </c>
      <c r="G85" s="2002" t="s">
        <v>1796</v>
      </c>
      <c r="H85" s="519"/>
    </row>
    <row r="86" customFormat="false" ht="12.75" hidden="false" customHeight="true" outlineLevel="0" collapsed="false">
      <c r="A86" s="2000" t="s">
        <v>1871</v>
      </c>
      <c r="B86" s="2001" t="s">
        <v>1800</v>
      </c>
      <c r="C86" s="2002" t="s">
        <v>1796</v>
      </c>
      <c r="D86" s="2002"/>
      <c r="E86" s="2002"/>
      <c r="F86" s="2002" t="s">
        <v>1796</v>
      </c>
      <c r="G86" s="2002" t="s">
        <v>1796</v>
      </c>
      <c r="H86" s="519"/>
    </row>
    <row r="87" customFormat="false" ht="12.75" hidden="false" customHeight="true" outlineLevel="0" collapsed="false">
      <c r="A87" s="2000" t="s">
        <v>1872</v>
      </c>
      <c r="B87" s="2001" t="s">
        <v>1800</v>
      </c>
      <c r="C87" s="2002" t="s">
        <v>1796</v>
      </c>
      <c r="D87" s="2002"/>
      <c r="E87" s="2002"/>
      <c r="F87" s="2002" t="s">
        <v>1796</v>
      </c>
      <c r="G87" s="2002" t="s">
        <v>1796</v>
      </c>
      <c r="H87" s="519"/>
    </row>
    <row r="88" customFormat="false" ht="12.75" hidden="false" customHeight="true" outlineLevel="0" collapsed="false">
      <c r="A88" s="2000" t="s">
        <v>1873</v>
      </c>
      <c r="B88" s="2001" t="s">
        <v>1800</v>
      </c>
      <c r="C88" s="2002" t="s">
        <v>1796</v>
      </c>
      <c r="D88" s="2002"/>
      <c r="E88" s="2002"/>
      <c r="F88" s="2002" t="s">
        <v>1796</v>
      </c>
      <c r="G88" s="2002" t="s">
        <v>1796</v>
      </c>
      <c r="H88" s="519"/>
    </row>
    <row r="89" customFormat="false" ht="12.75" hidden="false" customHeight="true" outlineLevel="0" collapsed="false">
      <c r="A89" s="2000" t="s">
        <v>1874</v>
      </c>
      <c r="B89" s="2001" t="s">
        <v>1795</v>
      </c>
      <c r="C89" s="2002" t="s">
        <v>1796</v>
      </c>
      <c r="D89" s="2002"/>
      <c r="E89" s="2002"/>
      <c r="F89" s="2002"/>
      <c r="G89" s="2002" t="s">
        <v>1796</v>
      </c>
      <c r="H89" s="519"/>
    </row>
    <row r="90" customFormat="false" ht="12.75" hidden="false" customHeight="true" outlineLevel="0" collapsed="false">
      <c r="A90" s="2000" t="s">
        <v>1875</v>
      </c>
      <c r="B90" s="2001" t="s">
        <v>1795</v>
      </c>
      <c r="C90" s="2002" t="s">
        <v>1796</v>
      </c>
      <c r="D90" s="2002"/>
      <c r="E90" s="2002"/>
      <c r="F90" s="2002"/>
      <c r="G90" s="2002" t="s">
        <v>1796</v>
      </c>
      <c r="H90" s="519"/>
    </row>
    <row r="91" customFormat="false" ht="12.75" hidden="false" customHeight="true" outlineLevel="0" collapsed="false">
      <c r="A91" s="2000" t="s">
        <v>1876</v>
      </c>
      <c r="B91" s="2001" t="s">
        <v>1795</v>
      </c>
      <c r="C91" s="2002" t="s">
        <v>1796</v>
      </c>
      <c r="D91" s="2002"/>
      <c r="E91" s="2002"/>
      <c r="F91" s="2002"/>
      <c r="G91" s="2002" t="s">
        <v>1796</v>
      </c>
      <c r="H91" s="519"/>
    </row>
    <row r="92" customFormat="false" ht="12.75" hidden="false" customHeight="true" outlineLevel="0" collapsed="false">
      <c r="A92" s="2000" t="s">
        <v>1877</v>
      </c>
      <c r="B92" s="2001" t="s">
        <v>1795</v>
      </c>
      <c r="C92" s="2002"/>
      <c r="D92" s="2002"/>
      <c r="E92" s="2002"/>
      <c r="F92" s="2002"/>
      <c r="G92" s="2002"/>
      <c r="H92" s="519"/>
    </row>
    <row r="93" customFormat="false" ht="12.75" hidden="false" customHeight="true" outlineLevel="0" collapsed="false">
      <c r="A93" s="2000" t="s">
        <v>1878</v>
      </c>
      <c r="B93" s="2001" t="s">
        <v>1795</v>
      </c>
      <c r="C93" s="2002" t="s">
        <v>1796</v>
      </c>
      <c r="D93" s="2002"/>
      <c r="E93" s="2002"/>
      <c r="F93" s="2002"/>
      <c r="G93" s="2002" t="s">
        <v>1796</v>
      </c>
      <c r="H93" s="519"/>
    </row>
    <row r="94" customFormat="false" ht="12.75" hidden="false" customHeight="true" outlineLevel="0" collapsed="false">
      <c r="A94" s="2000" t="s">
        <v>1879</v>
      </c>
      <c r="B94" s="2001" t="s">
        <v>1795</v>
      </c>
      <c r="C94" s="2002"/>
      <c r="D94" s="2002"/>
      <c r="E94" s="2002"/>
      <c r="F94" s="2002"/>
      <c r="G94" s="2002"/>
      <c r="H94" s="519"/>
    </row>
    <row r="95" customFormat="false" ht="12.75" hidden="false" customHeight="true" outlineLevel="0" collapsed="false">
      <c r="A95" s="2000" t="s">
        <v>1880</v>
      </c>
      <c r="B95" s="2001" t="s">
        <v>1795</v>
      </c>
      <c r="C95" s="2002" t="s">
        <v>1796</v>
      </c>
      <c r="D95" s="2002"/>
      <c r="E95" s="2002"/>
      <c r="F95" s="2002"/>
      <c r="G95" s="2002" t="s">
        <v>1796</v>
      </c>
      <c r="H95" s="519"/>
    </row>
    <row r="96" customFormat="false" ht="12.75" hidden="false" customHeight="true" outlineLevel="0" collapsed="false">
      <c r="A96" s="2000" t="s">
        <v>1881</v>
      </c>
      <c r="B96" s="2001" t="s">
        <v>1828</v>
      </c>
      <c r="C96" s="2002" t="s">
        <v>1796</v>
      </c>
      <c r="D96" s="2002"/>
      <c r="E96" s="2002"/>
      <c r="F96" s="2002" t="s">
        <v>1796</v>
      </c>
      <c r="G96" s="2002" t="s">
        <v>1796</v>
      </c>
      <c r="H96" s="519"/>
    </row>
    <row r="97" customFormat="false" ht="12.75" hidden="false" customHeight="true" outlineLevel="0" collapsed="false">
      <c r="A97" s="2000" t="s">
        <v>1882</v>
      </c>
      <c r="B97" s="2001" t="s">
        <v>1828</v>
      </c>
      <c r="C97" s="2002" t="s">
        <v>1796</v>
      </c>
      <c r="D97" s="2002"/>
      <c r="E97" s="2002"/>
      <c r="F97" s="2002" t="s">
        <v>1796</v>
      </c>
      <c r="G97" s="2002" t="s">
        <v>1796</v>
      </c>
      <c r="H97" s="519"/>
    </row>
    <row r="98" customFormat="false" ht="12.75" hidden="false" customHeight="true" outlineLevel="0" collapsed="false">
      <c r="A98" s="2000" t="s">
        <v>1883</v>
      </c>
      <c r="B98" s="2001" t="s">
        <v>1828</v>
      </c>
      <c r="C98" s="2002" t="s">
        <v>1796</v>
      </c>
      <c r="D98" s="2002"/>
      <c r="E98" s="2002"/>
      <c r="F98" s="2002" t="s">
        <v>1796</v>
      </c>
      <c r="G98" s="2002" t="s">
        <v>1796</v>
      </c>
      <c r="H98" s="519"/>
    </row>
    <row r="99" customFormat="false" ht="12.75" hidden="false" customHeight="true" outlineLevel="0" collapsed="false">
      <c r="A99" s="2000" t="s">
        <v>1883</v>
      </c>
      <c r="B99" s="2001" t="s">
        <v>1800</v>
      </c>
      <c r="C99" s="2002" t="s">
        <v>1796</v>
      </c>
      <c r="D99" s="2002"/>
      <c r="E99" s="2002"/>
      <c r="F99" s="2002" t="s">
        <v>1796</v>
      </c>
      <c r="G99" s="2002" t="s">
        <v>1796</v>
      </c>
      <c r="H99" s="519"/>
    </row>
    <row r="100" customFormat="false" ht="12.75" hidden="false" customHeight="true" outlineLevel="0" collapsed="false">
      <c r="A100" s="2003"/>
      <c r="B100" s="2004"/>
      <c r="C100" s="2004"/>
      <c r="D100" s="2004"/>
      <c r="E100" s="2004"/>
      <c r="F100" s="2004"/>
      <c r="G100" s="2004"/>
      <c r="H100" s="519"/>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4</v>
      </c>
      <c r="B102" s="2006"/>
      <c r="C102" s="2006"/>
      <c r="D102" s="2006"/>
      <c r="E102" s="2006"/>
      <c r="F102" s="2006"/>
      <c r="G102" s="2006"/>
      <c r="H102" s="2006"/>
    </row>
    <row r="103" customFormat="false" ht="12" hidden="false" customHeight="true" outlineLevel="0" collapsed="false">
      <c r="A103" s="2007" t="s">
        <v>1885</v>
      </c>
      <c r="B103" s="2007"/>
      <c r="C103" s="2007"/>
      <c r="D103" s="2007"/>
      <c r="E103" s="2007"/>
      <c r="F103" s="2007"/>
      <c r="G103" s="2007"/>
      <c r="H103" s="2007"/>
    </row>
    <row r="104" customFormat="false" ht="12" hidden="false" customHeight="true" outlineLevel="0" collapsed="false">
      <c r="A104" s="2008" t="s">
        <v>1886</v>
      </c>
      <c r="B104" s="2008"/>
      <c r="C104" s="2008"/>
      <c r="D104" s="2008"/>
      <c r="E104" s="2008"/>
      <c r="F104" s="2008"/>
      <c r="G104" s="2008"/>
      <c r="H104" s="2008"/>
    </row>
    <row r="107" customFormat="false" ht="12" hidden="false" customHeight="true" outlineLevel="0" collapsed="false">
      <c r="A107" s="2009" t="s">
        <v>398</v>
      </c>
      <c r="B107" s="2010"/>
      <c r="C107" s="2010"/>
      <c r="D107" s="2010"/>
      <c r="E107" s="2010"/>
      <c r="F107" s="2010"/>
      <c r="G107" s="2010"/>
      <c r="H107" s="2011"/>
    </row>
    <row r="108" customFormat="false" ht="12" hidden="false" customHeight="true" outlineLevel="0" collapsed="false">
      <c r="A108" s="2012" t="s">
        <v>1887</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9" t="s">
        <v>1888</v>
      </c>
      <c r="B1" s="2013"/>
      <c r="C1" s="2013"/>
      <c r="D1" s="2013"/>
      <c r="E1" s="2013"/>
      <c r="F1" s="2013"/>
      <c r="G1" s="2013"/>
      <c r="H1" s="2013"/>
      <c r="I1" s="2014"/>
      <c r="J1" s="2014"/>
      <c r="K1" s="2014"/>
      <c r="L1" s="2014"/>
      <c r="M1" s="2014"/>
      <c r="N1" s="2014"/>
      <c r="O1" s="2014"/>
      <c r="P1" s="2015"/>
      <c r="Q1" s="2015"/>
      <c r="S1" s="2016" t="s">
        <v>1889</v>
      </c>
      <c r="T1" s="111" t="s">
        <v>78</v>
      </c>
    </row>
    <row r="2" customFormat="false" ht="15.75" hidden="false" customHeight="true" outlineLevel="0" collapsed="false">
      <c r="A2" s="649" t="s">
        <v>79</v>
      </c>
      <c r="B2" s="2016"/>
      <c r="D2" s="2014"/>
      <c r="E2" s="2014"/>
      <c r="F2" s="2014"/>
      <c r="G2" s="2014"/>
      <c r="H2" s="2014"/>
      <c r="I2" s="2014"/>
      <c r="J2" s="2014"/>
      <c r="K2" s="2014"/>
      <c r="L2" s="2014"/>
      <c r="M2" s="2014"/>
      <c r="N2" s="2014"/>
      <c r="O2" s="2014"/>
      <c r="P2" s="2017"/>
      <c r="Q2" s="2017"/>
      <c r="R2" s="2017"/>
      <c r="S2" s="2017"/>
      <c r="T2" s="111" t="s">
        <v>80</v>
      </c>
    </row>
    <row r="3" customFormat="false" ht="15.75" hidden="false" customHeight="true" outlineLevel="0" collapsed="false">
      <c r="A3" s="649"/>
      <c r="B3" s="2014"/>
      <c r="C3" s="2014"/>
      <c r="D3" s="2014"/>
      <c r="E3" s="2014"/>
      <c r="F3" s="2014"/>
      <c r="G3" s="2014"/>
      <c r="H3" s="2014"/>
      <c r="I3" s="2014"/>
      <c r="J3" s="2014"/>
      <c r="K3" s="2014"/>
      <c r="L3" s="2014"/>
      <c r="M3" s="2014"/>
      <c r="N3" s="2014"/>
      <c r="O3" s="2014"/>
      <c r="P3" s="2017"/>
      <c r="Q3" s="2017"/>
      <c r="R3" s="2017"/>
      <c r="S3" s="2017"/>
      <c r="T3" s="111" t="s">
        <v>81</v>
      </c>
    </row>
    <row r="4" customFormat="false" ht="16.5" hidden="false" customHeight="true" outlineLevel="0" collapsed="false"/>
    <row r="5" customFormat="false" ht="15.75" hidden="false" customHeight="true" outlineLevel="0" collapsed="false">
      <c r="A5" s="2018" t="s">
        <v>82</v>
      </c>
      <c r="B5" s="2018"/>
      <c r="C5" s="2019" t="s">
        <v>1890</v>
      </c>
      <c r="D5" s="2019"/>
      <c r="E5" s="2019"/>
      <c r="F5" s="2019"/>
      <c r="G5" s="2019"/>
      <c r="H5" s="2019"/>
      <c r="I5" s="2020" t="s">
        <v>1891</v>
      </c>
      <c r="J5" s="2020"/>
      <c r="K5" s="2020"/>
      <c r="L5" s="2020"/>
      <c r="M5" s="2020"/>
      <c r="N5" s="2020"/>
      <c r="O5" s="2020" t="s">
        <v>1892</v>
      </c>
      <c r="P5" s="2020"/>
      <c r="Q5" s="2020"/>
      <c r="R5" s="2020"/>
      <c r="S5" s="2020"/>
      <c r="T5" s="2020"/>
    </row>
    <row r="6" customFormat="false" ht="80.1" hidden="false" customHeight="true" outlineLevel="0" collapsed="false">
      <c r="A6" s="2018"/>
      <c r="B6" s="2018"/>
      <c r="C6" s="2021" t="s">
        <v>1893</v>
      </c>
      <c r="D6" s="2022" t="s">
        <v>1894</v>
      </c>
      <c r="E6" s="2022" t="s">
        <v>1895</v>
      </c>
      <c r="F6" s="2022" t="s">
        <v>1896</v>
      </c>
      <c r="G6" s="2023" t="s">
        <v>1897</v>
      </c>
      <c r="H6" s="2024" t="s">
        <v>1898</v>
      </c>
      <c r="I6" s="2025" t="s">
        <v>1893</v>
      </c>
      <c r="J6" s="2022" t="s">
        <v>1894</v>
      </c>
      <c r="K6" s="2022" t="s">
        <v>1895</v>
      </c>
      <c r="L6" s="2022" t="s">
        <v>1896</v>
      </c>
      <c r="M6" s="2023" t="s">
        <v>1897</v>
      </c>
      <c r="N6" s="2024" t="s">
        <v>1898</v>
      </c>
      <c r="O6" s="2025" t="s">
        <v>1893</v>
      </c>
      <c r="P6" s="2022" t="s">
        <v>1894</v>
      </c>
      <c r="Q6" s="2022" t="s">
        <v>1895</v>
      </c>
      <c r="R6" s="2022" t="s">
        <v>1896</v>
      </c>
      <c r="S6" s="2023" t="s">
        <v>1897</v>
      </c>
      <c r="T6" s="2024" t="s">
        <v>1898</v>
      </c>
    </row>
    <row r="7" customFormat="false" ht="18" hidden="false" customHeight="true" outlineLevel="0" collapsed="false">
      <c r="A7" s="2018"/>
      <c r="B7" s="2018"/>
      <c r="C7" s="2026" t="s">
        <v>1899</v>
      </c>
      <c r="D7" s="2026"/>
      <c r="E7" s="2026"/>
      <c r="F7" s="2027" t="s">
        <v>315</v>
      </c>
      <c r="G7" s="2027"/>
      <c r="H7" s="2027"/>
      <c r="I7" s="2028" t="s">
        <v>1899</v>
      </c>
      <c r="J7" s="2028"/>
      <c r="K7" s="2028"/>
      <c r="L7" s="2027" t="s">
        <v>315</v>
      </c>
      <c r="M7" s="2027"/>
      <c r="N7" s="2027"/>
      <c r="O7" s="2028" t="s">
        <v>1899</v>
      </c>
      <c r="P7" s="2028"/>
      <c r="Q7" s="2028"/>
      <c r="R7" s="2027" t="s">
        <v>315</v>
      </c>
      <c r="S7" s="2027"/>
      <c r="T7" s="2027"/>
    </row>
    <row r="8" customFormat="false" ht="17.25" hidden="false" customHeight="true" outlineLevel="0" collapsed="false">
      <c r="A8" s="2029" t="s">
        <v>1582</v>
      </c>
      <c r="B8" s="2029"/>
      <c r="C8" s="2030" t="n">
        <v>3040627.0144188</v>
      </c>
      <c r="D8" s="2030" t="n">
        <v>3003326.29576726</v>
      </c>
      <c r="E8" s="2031" t="n">
        <v>-37300.71865154</v>
      </c>
      <c r="F8" s="2032" t="n">
        <v>-1.226744302233</v>
      </c>
      <c r="G8" s="2033" t="n">
        <v>-0.89566019245187</v>
      </c>
      <c r="H8" s="2034" t="n">
        <v>-0.96282359425977</v>
      </c>
      <c r="I8" s="2035" t="n">
        <v>430855.905898259</v>
      </c>
      <c r="J8" s="2036" t="n">
        <v>429248.07516365</v>
      </c>
      <c r="K8" s="2031" t="n">
        <v>-1607.830734609</v>
      </c>
      <c r="L8" s="2032" t="n">
        <v>-0.373171334684771</v>
      </c>
      <c r="M8" s="2033" t="n">
        <v>-0.0386070305680417</v>
      </c>
      <c r="N8" s="2034" t="n">
        <v>-0.0415020788558895</v>
      </c>
      <c r="O8" s="2035" t="n">
        <v>395362.285798731</v>
      </c>
      <c r="P8" s="2036" t="n">
        <v>386406.324688</v>
      </c>
      <c r="Q8" s="2031" t="n">
        <v>-8955.961110731</v>
      </c>
      <c r="R8" s="2032" t="n">
        <v>-2.26525428257216</v>
      </c>
      <c r="S8" s="2033" t="n">
        <v>-0.215049418403032</v>
      </c>
      <c r="T8" s="2034" t="n">
        <v>-0.231175456624312</v>
      </c>
    </row>
    <row r="9" customFormat="false" ht="15.75" hidden="false" customHeight="true" outlineLevel="0" collapsed="false">
      <c r="A9" s="2037" t="s">
        <v>1583</v>
      </c>
      <c r="B9" s="2038"/>
      <c r="C9" s="2039" t="n">
        <v>3095893.59172121</v>
      </c>
      <c r="D9" s="2040" t="n">
        <v>3093888.35172441</v>
      </c>
      <c r="E9" s="2041" t="n">
        <v>-2005.2399968</v>
      </c>
      <c r="F9" s="2042" t="n">
        <v>-0.064770959898701</v>
      </c>
      <c r="G9" s="2043" t="n">
        <v>-0.0481495720826259</v>
      </c>
      <c r="H9" s="2044" t="n">
        <v>-0.051760192587944</v>
      </c>
      <c r="I9" s="2045" t="n">
        <v>90633.8902846738</v>
      </c>
      <c r="J9" s="2046" t="n">
        <v>90477.5230453628</v>
      </c>
      <c r="K9" s="2041" t="n">
        <v>-156.367239311</v>
      </c>
      <c r="L9" s="2042" t="n">
        <v>-0.172526235848291</v>
      </c>
      <c r="M9" s="2043" t="n">
        <v>-0.00375467059932036</v>
      </c>
      <c r="N9" s="2044" t="n">
        <v>-0.00403622430935868</v>
      </c>
      <c r="O9" s="2045" t="n">
        <v>39796.1633908921</v>
      </c>
      <c r="P9" s="2046" t="n">
        <v>31781.8422207371</v>
      </c>
      <c r="Q9" s="2041" t="n">
        <v>-8014.321170155</v>
      </c>
      <c r="R9" s="2042" t="n">
        <v>-20.1384266403661</v>
      </c>
      <c r="S9" s="2043" t="n">
        <v>-0.192438877885688</v>
      </c>
      <c r="T9" s="2044" t="n">
        <v>-0.206869406101435</v>
      </c>
    </row>
    <row r="10" customFormat="false" ht="15.75" hidden="false" customHeight="true" outlineLevel="0" collapsed="false">
      <c r="A10" s="2047" t="s">
        <v>1900</v>
      </c>
      <c r="B10" s="2048" t="s">
        <v>1901</v>
      </c>
      <c r="C10" s="2049" t="n">
        <v>3076498.77662979</v>
      </c>
      <c r="D10" s="2046" t="n">
        <v>3074551.10845052</v>
      </c>
      <c r="E10" s="2042" t="n">
        <v>-1947.66817927</v>
      </c>
      <c r="F10" s="2050" t="n">
        <v>-0.0633079458397821</v>
      </c>
      <c r="G10" s="2043" t="n">
        <v>-0.0467671647984543</v>
      </c>
      <c r="H10" s="2044" t="n">
        <v>-0.0502741219092491</v>
      </c>
      <c r="I10" s="2045" t="n">
        <v>16928.4993938462</v>
      </c>
      <c r="J10" s="2046" t="n">
        <v>16469.3479127267</v>
      </c>
      <c r="K10" s="2042" t="n">
        <v>-459.1514811196</v>
      </c>
      <c r="L10" s="2050" t="n">
        <v>-2.71229877165887</v>
      </c>
      <c r="M10" s="2043" t="n">
        <v>-0.0110250879557025</v>
      </c>
      <c r="N10" s="2044" t="n">
        <v>-0.0118518327620215</v>
      </c>
      <c r="O10" s="2051" t="n">
        <v>39706.3843624438</v>
      </c>
      <c r="P10" s="2052" t="n">
        <v>31690.9463545947</v>
      </c>
      <c r="Q10" s="2042" t="n">
        <v>-8015.4380078491</v>
      </c>
      <c r="R10" s="2050" t="n">
        <v>-20.1867738313401</v>
      </c>
      <c r="S10" s="2043" t="n">
        <v>-0.192465695252758</v>
      </c>
      <c r="T10" s="2044" t="n">
        <v>-0.206898234438307</v>
      </c>
    </row>
    <row r="11" customFormat="false" ht="15.75" hidden="false" customHeight="true" outlineLevel="0" collapsed="false">
      <c r="A11" s="2047" t="s">
        <v>1902</v>
      </c>
      <c r="B11" s="2053" t="s">
        <v>1903</v>
      </c>
      <c r="C11" s="2054" t="n">
        <v>1120343.29274762</v>
      </c>
      <c r="D11" s="2046" t="n">
        <v>1120555.01536866</v>
      </c>
      <c r="E11" s="2042" t="n">
        <v>211.72262104</v>
      </c>
      <c r="F11" s="2050" t="n">
        <v>0.0188980129939197</v>
      </c>
      <c r="G11" s="2043" t="n">
        <v>0.00508385710416525</v>
      </c>
      <c r="H11" s="2044" t="n">
        <v>0.00546508331059771</v>
      </c>
      <c r="I11" s="2045" t="n">
        <v>867.550742415727</v>
      </c>
      <c r="J11" s="2046" t="n">
        <v>752.295743351916</v>
      </c>
      <c r="K11" s="2042" t="n">
        <v>-115.25499906381</v>
      </c>
      <c r="L11" s="2050" t="n">
        <v>-13.2851017731688</v>
      </c>
      <c r="M11" s="2043" t="n">
        <v>-0.00276748862687851</v>
      </c>
      <c r="N11" s="2044" t="n">
        <v>-0.00297501593713778</v>
      </c>
      <c r="O11" s="2051" t="n">
        <v>12522.403642013</v>
      </c>
      <c r="P11" s="2052" t="n">
        <v>9493.65027326242</v>
      </c>
      <c r="Q11" s="2042" t="n">
        <v>-3028.75336875058</v>
      </c>
      <c r="R11" s="2050" t="n">
        <v>-24.1866773770894</v>
      </c>
      <c r="S11" s="2043" t="n">
        <v>-0.0727260471972809</v>
      </c>
      <c r="T11" s="2044" t="n">
        <v>-0.0781795984112071</v>
      </c>
    </row>
    <row r="12" customFormat="false" ht="15.75" hidden="false" customHeight="true" outlineLevel="0" collapsed="false">
      <c r="A12" s="2047" t="s">
        <v>1904</v>
      </c>
      <c r="B12" s="2055" t="s">
        <v>1905</v>
      </c>
      <c r="C12" s="2054" t="n">
        <v>563744.180074012</v>
      </c>
      <c r="D12" s="2046" t="n">
        <v>563896.776932099</v>
      </c>
      <c r="E12" s="2042" t="n">
        <v>152.596858087</v>
      </c>
      <c r="F12" s="2050" t="n">
        <v>0.0270684582618595</v>
      </c>
      <c r="G12" s="2043" t="n">
        <v>0.00366413667679055</v>
      </c>
      <c r="H12" s="2044" t="n">
        <v>0.0039389014659107</v>
      </c>
      <c r="I12" s="2045" t="n">
        <v>1039.58770042309</v>
      </c>
      <c r="J12" s="2046" t="n">
        <v>1058.17941225687</v>
      </c>
      <c r="K12" s="2042" t="n">
        <v>18.59171183378</v>
      </c>
      <c r="L12" s="2050" t="n">
        <v>1.78837358562594</v>
      </c>
      <c r="M12" s="2043" t="n">
        <v>0.000446421859981124</v>
      </c>
      <c r="N12" s="2044" t="n">
        <v>0.000479897960638968</v>
      </c>
      <c r="O12" s="2051" t="n">
        <v>7570.26106106422</v>
      </c>
      <c r="P12" s="2052" t="n">
        <v>6841.34233617584</v>
      </c>
      <c r="Q12" s="2042" t="n">
        <v>-728.91872488838</v>
      </c>
      <c r="R12" s="2050" t="n">
        <v>-9.62871318450824</v>
      </c>
      <c r="S12" s="2043" t="n">
        <v>-0.0175027052833564</v>
      </c>
      <c r="T12" s="2044" t="n">
        <v>-0.0188151910202219</v>
      </c>
    </row>
    <row r="13" customFormat="false" ht="15.75" hidden="false" customHeight="true" outlineLevel="0" collapsed="false">
      <c r="A13" s="2047" t="s">
        <v>1906</v>
      </c>
      <c r="B13" s="2053" t="s">
        <v>1907</v>
      </c>
      <c r="C13" s="2054" t="n">
        <v>728172.94455436</v>
      </c>
      <c r="D13" s="2046" t="n">
        <v>726021.222337444</v>
      </c>
      <c r="E13" s="2042" t="n">
        <v>-2151.722216916</v>
      </c>
      <c r="F13" s="2050" t="n">
        <v>-0.295496040193156</v>
      </c>
      <c r="G13" s="2043" t="n">
        <v>-0.0516668848369864</v>
      </c>
      <c r="H13" s="2044" t="n">
        <v>-0.0555412601589146</v>
      </c>
      <c r="I13" s="2045" t="n">
        <v>4308.26850428287</v>
      </c>
      <c r="J13" s="2046" t="n">
        <v>3893.87574739281</v>
      </c>
      <c r="K13" s="2042" t="n">
        <v>-414.39275689006</v>
      </c>
      <c r="L13" s="2050" t="n">
        <v>-9.61854528050204</v>
      </c>
      <c r="M13" s="2043" t="n">
        <v>-0.00995034706580616</v>
      </c>
      <c r="N13" s="2044" t="n">
        <v>-0.0106964996398971</v>
      </c>
      <c r="O13" s="2051" t="n">
        <v>9355.61734412336</v>
      </c>
      <c r="P13" s="2052" t="n">
        <v>7802.63016776394</v>
      </c>
      <c r="Q13" s="2042" t="n">
        <v>-1552.98717635942</v>
      </c>
      <c r="R13" s="2050" t="n">
        <v>-16.5995157693672</v>
      </c>
      <c r="S13" s="2043" t="n">
        <v>-0.03729013390459</v>
      </c>
      <c r="T13" s="2044" t="n">
        <v>-0.0400864312816658</v>
      </c>
    </row>
    <row r="14" customFormat="false" ht="15.75" hidden="false" customHeight="true" outlineLevel="0" collapsed="false">
      <c r="A14" s="2047" t="s">
        <v>1908</v>
      </c>
      <c r="B14" s="2053" t="s">
        <v>1909</v>
      </c>
      <c r="C14" s="2054" t="n">
        <v>649261.131461805</v>
      </c>
      <c r="D14" s="2046" t="n">
        <v>649169.214118693</v>
      </c>
      <c r="E14" s="2042" t="n">
        <v>-91.917343112</v>
      </c>
      <c r="F14" s="2050" t="n">
        <v>-0.0141572225192336</v>
      </c>
      <c r="G14" s="2043" t="n">
        <v>-0.00220710775013338</v>
      </c>
      <c r="H14" s="2044" t="n">
        <v>-0.00237261344738865</v>
      </c>
      <c r="I14" s="2045" t="n">
        <v>10600.8635719537</v>
      </c>
      <c r="J14" s="2046" t="n">
        <v>10652.9489229141</v>
      </c>
      <c r="K14" s="2042" t="n">
        <v>52.0853509604</v>
      </c>
      <c r="L14" s="2050" t="n">
        <v>0.491331207187863</v>
      </c>
      <c r="M14" s="2043" t="n">
        <v>0.00125066693488998</v>
      </c>
      <c r="N14" s="2044" t="n">
        <v>0.00134445143774471</v>
      </c>
      <c r="O14" s="2051" t="n">
        <v>9652.3662385002</v>
      </c>
      <c r="P14" s="2052" t="n">
        <v>6948.45350622624</v>
      </c>
      <c r="Q14" s="2042" t="n">
        <v>-2703.91273227396</v>
      </c>
      <c r="R14" s="2050" t="n">
        <v>-28.0129521141553</v>
      </c>
      <c r="S14" s="2043" t="n">
        <v>-0.0649260144499004</v>
      </c>
      <c r="T14" s="2044" t="n">
        <v>-0.0697946599842597</v>
      </c>
    </row>
    <row r="15" customFormat="false" ht="15.75" hidden="false" customHeight="true" outlineLevel="0" collapsed="false">
      <c r="A15" s="2047" t="s">
        <v>1910</v>
      </c>
      <c r="B15" s="2053" t="s">
        <v>761</v>
      </c>
      <c r="C15" s="2054" t="n">
        <v>14977.2277919935</v>
      </c>
      <c r="D15" s="2046" t="n">
        <v>14908.8796936246</v>
      </c>
      <c r="E15" s="2042" t="n">
        <v>-68.3480983689</v>
      </c>
      <c r="F15" s="2050" t="n">
        <v>-0.456346790728775</v>
      </c>
      <c r="G15" s="2043" t="n">
        <v>-0.00164116599228795</v>
      </c>
      <c r="H15" s="2044" t="n">
        <v>-0.00176423307945161</v>
      </c>
      <c r="I15" s="2045" t="n">
        <v>112.228874770837</v>
      </c>
      <c r="J15" s="2046" t="n">
        <v>112.048086810939</v>
      </c>
      <c r="K15" s="2042" t="n">
        <v>-0.180787959898</v>
      </c>
      <c r="L15" s="2050" t="n">
        <v>-0.161088632731557</v>
      </c>
      <c r="M15" s="2043" t="n">
        <v>-4.3410578886672E-006</v>
      </c>
      <c r="N15" s="2044" t="n">
        <v>-4.66658336998815E-006</v>
      </c>
      <c r="O15" s="2051" t="n">
        <v>605.736076743066</v>
      </c>
      <c r="P15" s="2052" t="n">
        <v>604.870071166165</v>
      </c>
      <c r="Q15" s="2042" t="n">
        <v>-0.866005576901</v>
      </c>
      <c r="R15" s="2050" t="n">
        <v>-0.142967475465114</v>
      </c>
      <c r="S15" s="2043" t="n">
        <v>-2.07944176335466E-005</v>
      </c>
      <c r="T15" s="2044" t="n">
        <v>-2.23537409557765E-005</v>
      </c>
    </row>
    <row r="16" customFormat="false" ht="15.75" hidden="false" customHeight="true" outlineLevel="0" collapsed="false">
      <c r="A16" s="2047" t="s">
        <v>1911</v>
      </c>
      <c r="B16" s="2056" t="s">
        <v>1912</v>
      </c>
      <c r="C16" s="2054" t="n">
        <v>19394.8150914169</v>
      </c>
      <c r="D16" s="2046" t="n">
        <v>19337.2432738934</v>
      </c>
      <c r="E16" s="2042" t="n">
        <v>-57.5718175235</v>
      </c>
      <c r="F16" s="2050" t="n">
        <v>-0.296841280786307</v>
      </c>
      <c r="G16" s="2043" t="n">
        <v>-0.00138240728401551</v>
      </c>
      <c r="H16" s="2044" t="n">
        <v>-0.00148607067852714</v>
      </c>
      <c r="I16" s="2045" t="n">
        <v>73705.3908908276</v>
      </c>
      <c r="J16" s="2046" t="n">
        <v>74008.175132636</v>
      </c>
      <c r="K16" s="2042" t="n">
        <v>302.7842418084</v>
      </c>
      <c r="L16" s="2050" t="n">
        <v>0.410803386494291</v>
      </c>
      <c r="M16" s="2043" t="n">
        <v>0.00727041735637736</v>
      </c>
      <c r="N16" s="2044" t="n">
        <v>0.00781560845265771</v>
      </c>
      <c r="O16" s="2051" t="n">
        <v>89.7790284483963</v>
      </c>
      <c r="P16" s="2052" t="n">
        <v>90.8958661424921</v>
      </c>
      <c r="Q16" s="2042" t="n">
        <v>1.1168376940959</v>
      </c>
      <c r="R16" s="2050" t="n">
        <v>1.2439850524088</v>
      </c>
      <c r="S16" s="2043" t="n">
        <v>2.6817367069418E-005</v>
      </c>
      <c r="T16" s="2044" t="n">
        <v>2.88283368714616E-005</v>
      </c>
    </row>
    <row r="17" customFormat="false" ht="15.75" hidden="false" customHeight="true" outlineLevel="0" collapsed="false">
      <c r="A17" s="2047" t="s">
        <v>1913</v>
      </c>
      <c r="B17" s="2056" t="s">
        <v>1914</v>
      </c>
      <c r="C17" s="2054" t="n">
        <v>1655.38789028929</v>
      </c>
      <c r="D17" s="2046" t="n">
        <v>1655.38789028929</v>
      </c>
      <c r="E17" s="2042"/>
      <c r="F17" s="2050"/>
      <c r="G17" s="2043"/>
      <c r="H17" s="2044"/>
      <c r="I17" s="2045" t="n">
        <v>42171.4725856742</v>
      </c>
      <c r="J17" s="2046" t="n">
        <v>42234.3511342742</v>
      </c>
      <c r="K17" s="2042" t="n">
        <v>62.8785486</v>
      </c>
      <c r="L17" s="2050" t="n">
        <v>0.149102093772664</v>
      </c>
      <c r="M17" s="2043" t="n">
        <v>0.0015098318471096</v>
      </c>
      <c r="N17" s="2044" t="n">
        <v>0.00162305050287255</v>
      </c>
      <c r="O17" s="2051" t="n">
        <v>2.80213528396439</v>
      </c>
      <c r="P17" s="2052" t="n">
        <v>2.80213528396439</v>
      </c>
      <c r="Q17" s="2042"/>
      <c r="R17" s="2050"/>
      <c r="S17" s="2043"/>
      <c r="T17" s="2044"/>
    </row>
    <row r="18" customFormat="false" ht="16.5" hidden="false" customHeight="true" outlineLevel="0" collapsed="false">
      <c r="A18" s="2057" t="s">
        <v>1915</v>
      </c>
      <c r="B18" s="2058" t="s">
        <v>1916</v>
      </c>
      <c r="C18" s="2059" t="n">
        <v>17739.4272011276</v>
      </c>
      <c r="D18" s="2060" t="n">
        <v>17681.8553836041</v>
      </c>
      <c r="E18" s="2061" t="n">
        <v>-57.5718175235</v>
      </c>
      <c r="F18" s="2061" t="n">
        <v>-0.324541581138775</v>
      </c>
      <c r="G18" s="2062" t="n">
        <v>-0.00138240728401551</v>
      </c>
      <c r="H18" s="2063" t="n">
        <v>-0.00148607067852714</v>
      </c>
      <c r="I18" s="2064" t="n">
        <v>31533.9183051535</v>
      </c>
      <c r="J18" s="2060" t="n">
        <v>31773.8239983618</v>
      </c>
      <c r="K18" s="2061" t="n">
        <v>239.9056932083</v>
      </c>
      <c r="L18" s="2061" t="n">
        <v>0.760786182315829</v>
      </c>
      <c r="M18" s="2062" t="n">
        <v>0.00576058550926535</v>
      </c>
      <c r="N18" s="2063" t="n">
        <v>0.00619255794978257</v>
      </c>
      <c r="O18" s="2064" t="n">
        <v>86.9768931644317</v>
      </c>
      <c r="P18" s="2060" t="n">
        <v>88.0937308585279</v>
      </c>
      <c r="Q18" s="2061" t="n">
        <v>1.1168376940962</v>
      </c>
      <c r="R18" s="2061" t="n">
        <v>1.28406252909584</v>
      </c>
      <c r="S18" s="2062" t="n">
        <v>2.68173670694252E-005</v>
      </c>
      <c r="T18" s="2063" t="n">
        <v>2.88283368714694E-005</v>
      </c>
    </row>
    <row r="19" customFormat="false" ht="15.75" hidden="false" customHeight="true" outlineLevel="0" collapsed="false">
      <c r="A19" s="2037" t="s">
        <v>1593</v>
      </c>
      <c r="B19" s="2065"/>
      <c r="C19" s="2066" t="n">
        <v>197948.550161738</v>
      </c>
      <c r="D19" s="2067" t="n">
        <v>197240.113563042</v>
      </c>
      <c r="E19" s="2068" t="n">
        <v>-708.436598696</v>
      </c>
      <c r="F19" s="2068" t="n">
        <v>-0.357889258656947</v>
      </c>
      <c r="G19" s="2069" t="n">
        <v>-0.0170108910301601</v>
      </c>
      <c r="H19" s="2070" t="n">
        <v>-0.0182864968000687</v>
      </c>
      <c r="I19" s="2071" t="n">
        <v>684.180958911605</v>
      </c>
      <c r="J19" s="2067" t="n">
        <v>684.633373881633</v>
      </c>
      <c r="K19" s="2068" t="n">
        <v>0.452414970027</v>
      </c>
      <c r="L19" s="2068" t="n">
        <v>0.0661250454480546</v>
      </c>
      <c r="M19" s="2069" t="n">
        <v>1.08633316936311E-005</v>
      </c>
      <c r="N19" s="2070" t="n">
        <v>1.16779467872354E-005</v>
      </c>
      <c r="O19" s="2071" t="n">
        <v>98117.5123200746</v>
      </c>
      <c r="P19" s="2067" t="n">
        <v>96771.4280274764</v>
      </c>
      <c r="Q19" s="2068" t="n">
        <v>-1346.0842925982</v>
      </c>
      <c r="R19" s="2068" t="n">
        <v>-1.37191033564635</v>
      </c>
      <c r="S19" s="2069" t="n">
        <v>-0.0323220077293381</v>
      </c>
      <c r="T19" s="2070" t="n">
        <v>-0.0347457572837544</v>
      </c>
    </row>
    <row r="20" customFormat="false" ht="15.75" hidden="false" customHeight="true" outlineLevel="0" collapsed="false">
      <c r="A20" s="2047" t="s">
        <v>1917</v>
      </c>
      <c r="B20" s="2072" t="s">
        <v>1918</v>
      </c>
      <c r="C20" s="2049" t="n">
        <v>102450.594271242</v>
      </c>
      <c r="D20" s="2046" t="n">
        <v>103066.52404103</v>
      </c>
      <c r="E20" s="2042" t="n">
        <v>615.929769788</v>
      </c>
      <c r="F20" s="2050" t="n">
        <v>0.601196873643614</v>
      </c>
      <c r="G20" s="2043" t="n">
        <v>0.0147896286207982</v>
      </c>
      <c r="H20" s="2044" t="n">
        <v>0.0158986672696289</v>
      </c>
      <c r="I20" s="2045" t="n">
        <v>18.4926405269461</v>
      </c>
      <c r="J20" s="2046" t="n">
        <v>18.4926405269461</v>
      </c>
      <c r="K20" s="2042"/>
      <c r="L20" s="2050"/>
      <c r="M20" s="2043"/>
      <c r="N20" s="2044"/>
      <c r="O20" s="2051" t="s">
        <v>245</v>
      </c>
      <c r="P20" s="2052" t="s">
        <v>259</v>
      </c>
      <c r="Q20" s="2042"/>
      <c r="R20" s="2050"/>
      <c r="S20" s="2043"/>
      <c r="T20" s="2044"/>
    </row>
    <row r="21" customFormat="false" ht="15.75" hidden="false" customHeight="true" outlineLevel="0" collapsed="false">
      <c r="A21" s="2047" t="s">
        <v>1919</v>
      </c>
      <c r="B21" s="2056" t="s">
        <v>1920</v>
      </c>
      <c r="C21" s="2054" t="n">
        <v>26879.4322932511</v>
      </c>
      <c r="D21" s="2046" t="n">
        <v>26274.1380523991</v>
      </c>
      <c r="E21" s="2042" t="n">
        <v>-605.294240852</v>
      </c>
      <c r="F21" s="2050" t="n">
        <v>-2.25188625357976</v>
      </c>
      <c r="G21" s="2043" t="n">
        <v>-0.0145342496297756</v>
      </c>
      <c r="H21" s="2044" t="n">
        <v>-0.0156241380228153</v>
      </c>
      <c r="I21" s="2045" t="n">
        <v>528.862974693041</v>
      </c>
      <c r="J21" s="2046" t="n">
        <v>529.287174693041</v>
      </c>
      <c r="K21" s="2042" t="n">
        <v>0.4242</v>
      </c>
      <c r="L21" s="2050" t="n">
        <v>0.080209812427527</v>
      </c>
      <c r="M21" s="2043" t="n">
        <v>1.01858373611361E-005</v>
      </c>
      <c r="N21" s="2044" t="n">
        <v>1.09496487856041E-005</v>
      </c>
      <c r="O21" s="2051" t="n">
        <v>97121.865424105</v>
      </c>
      <c r="P21" s="2052" t="n">
        <v>96686.3160441047</v>
      </c>
      <c r="Q21" s="2042" t="n">
        <v>-435.5493800004</v>
      </c>
      <c r="R21" s="2050" t="n">
        <v>-0.448456563409667</v>
      </c>
      <c r="S21" s="2043" t="n">
        <v>-0.0104583572546623</v>
      </c>
      <c r="T21" s="2044" t="n">
        <v>-0.0112426042899387</v>
      </c>
    </row>
    <row r="22" customFormat="false" ht="15.75" hidden="false" customHeight="true" outlineLevel="0" collapsed="false">
      <c r="A22" s="2047" t="s">
        <v>1921</v>
      </c>
      <c r="B22" s="2056" t="s">
        <v>679</v>
      </c>
      <c r="C22" s="2054" t="n">
        <v>67122.6385673954</v>
      </c>
      <c r="D22" s="2046" t="n">
        <v>67492.9310935264</v>
      </c>
      <c r="E22" s="2042" t="n">
        <v>370.292526131</v>
      </c>
      <c r="F22" s="2050" t="n">
        <v>0.551665628816408</v>
      </c>
      <c r="G22" s="2043" t="n">
        <v>0.00889141783878975</v>
      </c>
      <c r="H22" s="2044" t="n">
        <v>0.0095581638591904</v>
      </c>
      <c r="I22" s="2045" t="n">
        <v>89.5105151413351</v>
      </c>
      <c r="J22" s="2046" t="n">
        <v>89.538730111362</v>
      </c>
      <c r="K22" s="2042" t="n">
        <v>0.0282149700269</v>
      </c>
      <c r="L22" s="2050" t="n">
        <v>0.0315214028009377</v>
      </c>
      <c r="M22" s="2043" t="n">
        <v>6.77494332492536E-007</v>
      </c>
      <c r="N22" s="2044" t="n">
        <v>7.28298001628715E-007</v>
      </c>
      <c r="O22" s="2051" t="n">
        <v>8.56748608910363</v>
      </c>
      <c r="P22" s="2052" t="n">
        <v>9.798032329</v>
      </c>
      <c r="Q22" s="2042" t="n">
        <v>1.23054623989637</v>
      </c>
      <c r="R22" s="2050" t="n">
        <v>14.3629791411206</v>
      </c>
      <c r="S22" s="2043" t="n">
        <v>2.95477224538944E-005</v>
      </c>
      <c r="T22" s="2044" t="n">
        <v>3.17634350337363E-005</v>
      </c>
    </row>
    <row r="23" customFormat="false" ht="15.75" hidden="false" customHeight="true" outlineLevel="0" collapsed="false">
      <c r="A23" s="2047" t="s">
        <v>1922</v>
      </c>
      <c r="B23" s="2056" t="s">
        <v>1923</v>
      </c>
      <c r="C23" s="2054" t="n">
        <v>735.39093502357</v>
      </c>
      <c r="D23" s="2046" t="n">
        <v>54.50628126</v>
      </c>
      <c r="E23" s="2042" t="n">
        <v>-680.88465376357</v>
      </c>
      <c r="F23" s="2050" t="n">
        <v>-92.5881216827546</v>
      </c>
      <c r="G23" s="2073" t="n">
        <v>-0.0163493171733362</v>
      </c>
      <c r="H23" s="2074" t="n">
        <v>-0.0175753131122554</v>
      </c>
      <c r="I23" s="2075"/>
      <c r="J23" s="2076"/>
      <c r="K23" s="2077"/>
      <c r="L23" s="2078"/>
      <c r="M23" s="2079"/>
      <c r="N23" s="2080"/>
      <c r="O23" s="2075"/>
      <c r="P23" s="2076"/>
      <c r="Q23" s="2077"/>
      <c r="R23" s="2078"/>
      <c r="S23" s="2079"/>
      <c r="T23" s="2080"/>
    </row>
    <row r="24" customFormat="false" ht="16.5" hidden="false" customHeight="true" outlineLevel="0" collapsed="false">
      <c r="A24" s="2057" t="s">
        <v>1924</v>
      </c>
      <c r="B24" s="2058" t="s">
        <v>515</v>
      </c>
      <c r="C24" s="2059" t="n">
        <v>760.4940948263</v>
      </c>
      <c r="D24" s="2060" t="n">
        <v>352.0140948263</v>
      </c>
      <c r="E24" s="2061" t="n">
        <v>-408.48</v>
      </c>
      <c r="F24" s="2061" t="n">
        <v>-53.7124486276647</v>
      </c>
      <c r="G24" s="2062" t="n">
        <v>-0.00980837068664989</v>
      </c>
      <c r="H24" s="2063" t="n">
        <v>-0.010543876793832</v>
      </c>
      <c r="I24" s="2064" t="n">
        <v>47.314828550283</v>
      </c>
      <c r="J24" s="2060" t="n">
        <v>41.896387550283</v>
      </c>
      <c r="K24" s="2061" t="n">
        <v>-5.418441</v>
      </c>
      <c r="L24" s="2061" t="n">
        <v>-11.4518876344266</v>
      </c>
      <c r="M24" s="2062" t="n">
        <v>-0.000130106927809787</v>
      </c>
      <c r="N24" s="2063" t="n">
        <v>-0.000139863333134176</v>
      </c>
      <c r="O24" s="2064" t="n">
        <v>987.079409880586</v>
      </c>
      <c r="P24" s="2060" t="n">
        <v>4.8025910427</v>
      </c>
      <c r="Q24" s="2061" t="n">
        <v>-982.276818837886</v>
      </c>
      <c r="R24" s="2061" t="n">
        <v>-99.5134544399745</v>
      </c>
      <c r="S24" s="2062" t="n">
        <v>-0.0235863081572298</v>
      </c>
      <c r="T24" s="2063" t="n">
        <v>-0.0253549886292204</v>
      </c>
    </row>
    <row r="25" customFormat="false" ht="16.5" hidden="false" customHeight="true" outlineLevel="0" collapsed="false">
      <c r="A25" s="2081" t="s">
        <v>1606</v>
      </c>
      <c r="B25" s="2082"/>
      <c r="C25" s="2083" t="n">
        <v>5590.68245005734</v>
      </c>
      <c r="D25" s="2084" t="n">
        <v>5591.1992657884</v>
      </c>
      <c r="E25" s="2085" t="n">
        <v>0.51681573106</v>
      </c>
      <c r="F25" s="2085" t="n">
        <v>0.00924423334139963</v>
      </c>
      <c r="G25" s="2086" t="n">
        <v>1.24097147153556E-005</v>
      </c>
      <c r="H25" s="2087" t="n">
        <v>1.33402893493216E-005</v>
      </c>
      <c r="I25" s="2088"/>
      <c r="J25" s="2089"/>
      <c r="K25" s="2090"/>
      <c r="L25" s="2090"/>
      <c r="M25" s="2091"/>
      <c r="N25" s="2092"/>
      <c r="O25" s="2093" t="n">
        <v>4020.16447957724</v>
      </c>
      <c r="P25" s="2084" t="n">
        <v>4028.72521600208</v>
      </c>
      <c r="Q25" s="2085" t="n">
        <v>8.56073642484</v>
      </c>
      <c r="R25" s="2085" t="n">
        <v>0.212944929699463</v>
      </c>
      <c r="S25" s="2086" t="n">
        <v>0.00020555933266142</v>
      </c>
      <c r="T25" s="2087" t="n">
        <v>0.000220973732197374</v>
      </c>
    </row>
    <row r="26" customFormat="false" ht="15.75" hidden="false" customHeight="true" outlineLevel="0" collapsed="false">
      <c r="A26" s="2037" t="s">
        <v>1607</v>
      </c>
      <c r="B26" s="2094"/>
      <c r="C26" s="2095"/>
      <c r="D26" s="2096"/>
      <c r="E26" s="2096"/>
      <c r="F26" s="2095"/>
      <c r="G26" s="2097"/>
      <c r="H26" s="2098"/>
      <c r="I26" s="2099" t="n">
        <v>177275.170477428</v>
      </c>
      <c r="J26" s="2100" t="n">
        <v>176205.709437045</v>
      </c>
      <c r="K26" s="2068" t="n">
        <v>-1069.461040383</v>
      </c>
      <c r="L26" s="2101" t="n">
        <v>-0.603277400609969</v>
      </c>
      <c r="M26" s="2102" t="n">
        <v>-0.025679764784094</v>
      </c>
      <c r="N26" s="2103" t="n">
        <v>-0.0276054285291857</v>
      </c>
      <c r="O26" s="2099" t="n">
        <v>240465.773471957</v>
      </c>
      <c r="P26" s="2100" t="n">
        <v>241072.212183878</v>
      </c>
      <c r="Q26" s="2068" t="n">
        <v>606.438711921</v>
      </c>
      <c r="R26" s="2101" t="n">
        <v>0.252193359231339</v>
      </c>
      <c r="S26" s="2102" t="n">
        <v>0.0145617305259882</v>
      </c>
      <c r="T26" s="2103" t="n">
        <v>0.0156536796452831</v>
      </c>
    </row>
    <row r="27" customFormat="false" ht="15.75" hidden="false" customHeight="true" outlineLevel="0" collapsed="false">
      <c r="A27" s="2047" t="s">
        <v>1925</v>
      </c>
      <c r="B27" s="2038" t="s">
        <v>1926</v>
      </c>
      <c r="C27" s="2104"/>
      <c r="D27" s="2104"/>
      <c r="E27" s="2104"/>
      <c r="F27" s="2104"/>
      <c r="G27" s="2105"/>
      <c r="H27" s="2106"/>
      <c r="I27" s="2045" t="n">
        <v>131309.789567732</v>
      </c>
      <c r="J27" s="2046" t="n">
        <v>131033.969840934</v>
      </c>
      <c r="K27" s="2107" t="n">
        <v>-275.819726798</v>
      </c>
      <c r="L27" s="2107" t="n">
        <v>-0.210052675970373</v>
      </c>
      <c r="M27" s="2108" t="n">
        <v>-0.00662294879339327</v>
      </c>
      <c r="N27" s="2109" t="n">
        <v>-0.00711958778071516</v>
      </c>
      <c r="O27" s="2110"/>
      <c r="P27" s="2111"/>
      <c r="Q27" s="2104"/>
      <c r="R27" s="2104"/>
      <c r="S27" s="2105"/>
      <c r="T27" s="2106"/>
    </row>
    <row r="28" customFormat="false" ht="15.75" hidden="false" customHeight="true" outlineLevel="0" collapsed="false">
      <c r="A28" s="2047" t="s">
        <v>1927</v>
      </c>
      <c r="B28" s="2053" t="s">
        <v>1928</v>
      </c>
      <c r="C28" s="2112"/>
      <c r="D28" s="2112"/>
      <c r="E28" s="2112"/>
      <c r="F28" s="2112"/>
      <c r="G28" s="2105"/>
      <c r="H28" s="2106"/>
      <c r="I28" s="2045" t="n">
        <v>43505.7041572085</v>
      </c>
      <c r="J28" s="2052" t="n">
        <v>43059.9968781559</v>
      </c>
      <c r="K28" s="2113" t="n">
        <v>-445.7072790526</v>
      </c>
      <c r="L28" s="2113" t="n">
        <v>-1.02448009447681</v>
      </c>
      <c r="M28" s="2108" t="n">
        <v>-0.0107022674566344</v>
      </c>
      <c r="N28" s="2109" t="n">
        <v>-0.0115048047308185</v>
      </c>
      <c r="O28" s="2051" t="n">
        <v>23803.4545977478</v>
      </c>
      <c r="P28" s="2052" t="n">
        <v>24156.4654827247</v>
      </c>
      <c r="Q28" s="2113" t="n">
        <v>353.0108849769</v>
      </c>
      <c r="R28" s="2113" t="n">
        <v>1.48302374988185</v>
      </c>
      <c r="S28" s="2108" t="n">
        <v>0.00847645323216746</v>
      </c>
      <c r="T28" s="2109" t="n">
        <v>0.00911208205561606</v>
      </c>
    </row>
    <row r="29" customFormat="false" ht="15.75" hidden="false" customHeight="true" outlineLevel="0" collapsed="false">
      <c r="A29" s="2047" t="s">
        <v>1929</v>
      </c>
      <c r="B29" s="2053" t="s">
        <v>984</v>
      </c>
      <c r="C29" s="2112"/>
      <c r="D29" s="2112"/>
      <c r="E29" s="2112"/>
      <c r="F29" s="2112"/>
      <c r="G29" s="2114"/>
      <c r="H29" s="2115"/>
      <c r="I29" s="2051" t="n">
        <v>2106.16933201529</v>
      </c>
      <c r="J29" s="2052" t="n">
        <v>2088.09760351529</v>
      </c>
      <c r="K29" s="2113" t="n">
        <v>-18.0717285</v>
      </c>
      <c r="L29" s="2113" t="n">
        <v>-0.858037776227046</v>
      </c>
      <c r="M29" s="2116" t="n">
        <v>-0.00043393608518531</v>
      </c>
      <c r="N29" s="2117" t="n">
        <v>-0.000466475907646845</v>
      </c>
      <c r="O29" s="2118"/>
      <c r="P29" s="2078"/>
      <c r="Q29" s="2112"/>
      <c r="R29" s="2112"/>
      <c r="S29" s="2114"/>
      <c r="T29" s="2115"/>
    </row>
    <row r="30" customFormat="false" ht="18.75" hidden="false" customHeight="true" outlineLevel="0" collapsed="false">
      <c r="A30" s="2047" t="s">
        <v>1930</v>
      </c>
      <c r="B30" s="2119" t="s">
        <v>1931</v>
      </c>
      <c r="C30" s="2078"/>
      <c r="D30" s="2078"/>
      <c r="E30" s="2078"/>
      <c r="F30" s="2078"/>
      <c r="G30" s="2120"/>
      <c r="H30" s="2121"/>
      <c r="I30" s="2045" t="n">
        <v>10.3038736707956</v>
      </c>
      <c r="J30" s="2052" t="n">
        <v>-626.161627329204</v>
      </c>
      <c r="K30" s="2050" t="n">
        <v>-636.465501</v>
      </c>
      <c r="L30" s="2050" t="n">
        <v>-6176.95365194493</v>
      </c>
      <c r="M30" s="2043" t="n">
        <v>-0.0152827300310231</v>
      </c>
      <c r="N30" s="2044" t="n">
        <v>-0.016428745167618</v>
      </c>
      <c r="O30" s="2051" t="n">
        <v>216211.864047907</v>
      </c>
      <c r="P30" s="2052" t="n">
        <v>216645.876633885</v>
      </c>
      <c r="Q30" s="2050" t="n">
        <v>434.012585978</v>
      </c>
      <c r="R30" s="2050" t="n">
        <v>0.200734861562387</v>
      </c>
      <c r="S30" s="2043" t="n">
        <v>0.0104214559487459</v>
      </c>
      <c r="T30" s="2044" t="n">
        <v>0.0112029358439201</v>
      </c>
    </row>
    <row r="31" customFormat="false" ht="15.75" hidden="false" customHeight="true" outlineLevel="0" collapsed="false">
      <c r="A31" s="2047" t="s">
        <v>1932</v>
      </c>
      <c r="B31" s="2053" t="s">
        <v>1069</v>
      </c>
      <c r="C31" s="2112"/>
      <c r="D31" s="2112"/>
      <c r="E31" s="2112"/>
      <c r="F31" s="2112"/>
      <c r="G31" s="2105"/>
      <c r="H31" s="2106"/>
      <c r="I31" s="2045" t="s">
        <v>250</v>
      </c>
      <c r="J31" s="2052" t="s">
        <v>133</v>
      </c>
      <c r="K31" s="2122"/>
      <c r="L31" s="2122"/>
      <c r="M31" s="2123"/>
      <c r="N31" s="2124"/>
      <c r="O31" s="2051" t="s">
        <v>250</v>
      </c>
      <c r="P31" s="2052" t="s">
        <v>133</v>
      </c>
      <c r="Q31" s="2122"/>
      <c r="R31" s="2122"/>
      <c r="S31" s="2123"/>
      <c r="T31" s="2124"/>
    </row>
    <row r="32" customFormat="false" ht="15.75" hidden="false" customHeight="true" outlineLevel="0" collapsed="false">
      <c r="A32" s="2047" t="s">
        <v>1933</v>
      </c>
      <c r="B32" s="2053" t="s">
        <v>1087</v>
      </c>
      <c r="C32" s="2112"/>
      <c r="D32" s="2112"/>
      <c r="E32" s="2112"/>
      <c r="F32" s="2112"/>
      <c r="G32" s="2105"/>
      <c r="H32" s="2106"/>
      <c r="I32" s="2045" t="n">
        <v>343.203546801597</v>
      </c>
      <c r="J32" s="2052" t="n">
        <v>649.806741769101</v>
      </c>
      <c r="K32" s="2113" t="n">
        <v>306.603194967504</v>
      </c>
      <c r="L32" s="2113" t="n">
        <v>89.3356720304374</v>
      </c>
      <c r="M32" s="2108" t="n">
        <v>0.00736211758213981</v>
      </c>
      <c r="N32" s="2109" t="n">
        <v>0.00791418505761023</v>
      </c>
      <c r="O32" s="2051" t="n">
        <v>143.007762792013</v>
      </c>
      <c r="P32" s="2052" t="n">
        <v>199.577736638473</v>
      </c>
      <c r="Q32" s="2113" t="n">
        <v>56.56997384646</v>
      </c>
      <c r="R32" s="2113" t="n">
        <v>39.5572748933458</v>
      </c>
      <c r="S32" s="2108" t="n">
        <v>0.00135835113890562</v>
      </c>
      <c r="T32" s="2109" t="n">
        <v>0.00146021062100317</v>
      </c>
    </row>
    <row r="33" customFormat="false" ht="16.5" hidden="false" customHeight="true" outlineLevel="0" collapsed="false">
      <c r="A33" s="2125" t="s">
        <v>1934</v>
      </c>
      <c r="B33" s="2126" t="s">
        <v>515</v>
      </c>
      <c r="C33" s="2127"/>
      <c r="D33" s="2127"/>
      <c r="E33" s="2127"/>
      <c r="F33" s="2127"/>
      <c r="G33" s="2128"/>
      <c r="H33" s="2129"/>
      <c r="I33" s="2064" t="s">
        <v>133</v>
      </c>
      <c r="J33" s="2060" t="s">
        <v>245</v>
      </c>
      <c r="K33" s="2130"/>
      <c r="L33" s="2130"/>
      <c r="M33" s="2131"/>
      <c r="N33" s="2132"/>
      <c r="O33" s="2064" t="n">
        <v>307.44706351</v>
      </c>
      <c r="P33" s="2060" t="n">
        <v>70.2923306290603</v>
      </c>
      <c r="Q33" s="2133" t="n">
        <v>-237.15473288094</v>
      </c>
      <c r="R33" s="2133" t="n">
        <v>-77.1367695542247</v>
      </c>
      <c r="S33" s="2134" t="n">
        <v>-0.00569452979384473</v>
      </c>
      <c r="T33" s="2135" t="n">
        <v>-0.00612154887527119</v>
      </c>
    </row>
    <row r="34" customFormat="false" ht="18.75" hidden="false" customHeight="true" outlineLevel="0" collapsed="false">
      <c r="A34" s="2136" t="s">
        <v>1935</v>
      </c>
      <c r="B34" s="2137"/>
      <c r="C34" s="2066" t="n">
        <v>-263941.232795056</v>
      </c>
      <c r="D34" s="2067" t="n">
        <v>-294945.137137901</v>
      </c>
      <c r="E34" s="2138" t="n">
        <v>-31003.904342845</v>
      </c>
      <c r="F34" s="2138" t="n">
        <v>11.7465179708844</v>
      </c>
      <c r="G34" s="2139"/>
      <c r="H34" s="2138" t="n">
        <v>-0.800287278492734</v>
      </c>
      <c r="I34" s="2140" t="n">
        <v>931.188764838574</v>
      </c>
      <c r="J34" s="2141" t="n">
        <v>1691.02809888897</v>
      </c>
      <c r="K34" s="2138" t="n">
        <v>759.839334050396</v>
      </c>
      <c r="L34" s="2138" t="n">
        <v>81.598851139717</v>
      </c>
      <c r="M34" s="2139"/>
      <c r="N34" s="2138" t="n">
        <v>0.0196133282445524</v>
      </c>
      <c r="O34" s="2140" t="n">
        <v>3440.72400576487</v>
      </c>
      <c r="P34" s="2141" t="n">
        <v>2744.91104615358</v>
      </c>
      <c r="Q34" s="2138" t="n">
        <v>-695.81295961129</v>
      </c>
      <c r="R34" s="2138" t="n">
        <v>-20.2228646774769</v>
      </c>
      <c r="S34" s="2139"/>
      <c r="T34" s="2138" t="n">
        <v>-0.0179606495243172</v>
      </c>
      <c r="U34" s="16"/>
    </row>
    <row r="35" customFormat="false" ht="12.75" hidden="false" customHeight="true" outlineLevel="0" collapsed="false">
      <c r="A35" s="2047" t="s">
        <v>1936</v>
      </c>
      <c r="B35" s="2038" t="s">
        <v>1157</v>
      </c>
      <c r="C35" s="2141" t="n">
        <v>-339721.692962851</v>
      </c>
      <c r="D35" s="2141" t="n">
        <v>-367049.244034648</v>
      </c>
      <c r="E35" s="2138" t="n">
        <v>-27327.551071797</v>
      </c>
      <c r="F35" s="2138" t="n">
        <v>8.04409951965748</v>
      </c>
      <c r="G35" s="2139"/>
      <c r="H35" s="2138" t="n">
        <v>-0.705391528540395</v>
      </c>
      <c r="I35" s="2140" t="n">
        <v>288.605488823467</v>
      </c>
      <c r="J35" s="2141" t="n">
        <v>968.562589677266</v>
      </c>
      <c r="K35" s="2138" t="n">
        <v>679.957100853799</v>
      </c>
      <c r="L35" s="2138" t="n">
        <v>235.600890206808</v>
      </c>
      <c r="M35" s="2139"/>
      <c r="N35" s="2138" t="n">
        <v>0.0175513706827597</v>
      </c>
      <c r="O35" s="2140" t="n">
        <v>131.191076871521</v>
      </c>
      <c r="P35" s="2141" t="n">
        <v>156.686574151497</v>
      </c>
      <c r="Q35" s="2138" t="n">
        <v>25.495497279976</v>
      </c>
      <c r="R35" s="2138" t="n">
        <v>19.4338653877693</v>
      </c>
      <c r="S35" s="2139"/>
      <c r="T35" s="2138" t="n">
        <v>0.000658101699269357</v>
      </c>
      <c r="U35" s="16"/>
    </row>
    <row r="36" customFormat="false" ht="15.75" hidden="false" customHeight="true" outlineLevel="0" collapsed="false">
      <c r="A36" s="2047" t="s">
        <v>1937</v>
      </c>
      <c r="B36" s="2038" t="s">
        <v>1200</v>
      </c>
      <c r="C36" s="2141" t="n">
        <v>48923.12061455</v>
      </c>
      <c r="D36" s="2141" t="n">
        <v>50548.9892584497</v>
      </c>
      <c r="E36" s="2138" t="n">
        <v>1625.8686438997</v>
      </c>
      <c r="F36" s="2138" t="n">
        <v>3.32331344255289</v>
      </c>
      <c r="G36" s="2139"/>
      <c r="H36" s="2138" t="n">
        <v>0.0419676818062897</v>
      </c>
      <c r="I36" s="2140" t="n">
        <v>240.023597161589</v>
      </c>
      <c r="J36" s="2141" t="n">
        <v>262.594565298969</v>
      </c>
      <c r="K36" s="2138" t="n">
        <v>22.57096813738</v>
      </c>
      <c r="L36" s="2138" t="n">
        <v>9.40364547665063</v>
      </c>
      <c r="M36" s="2139"/>
      <c r="N36" s="2138" t="n">
        <v>0.000582612385326193</v>
      </c>
      <c r="O36" s="2140" t="n">
        <v>3237.41282969149</v>
      </c>
      <c r="P36" s="2141" t="n">
        <v>2528.68363376985</v>
      </c>
      <c r="Q36" s="2138" t="n">
        <v>-708.72919592164</v>
      </c>
      <c r="R36" s="2138" t="n">
        <v>-21.8918387368341</v>
      </c>
      <c r="S36" s="2139"/>
      <c r="T36" s="2138" t="n">
        <v>-0.0182940494564958</v>
      </c>
      <c r="U36" s="16"/>
    </row>
    <row r="37" customFormat="false" ht="15.75" hidden="false" customHeight="true" outlineLevel="0" collapsed="false">
      <c r="A37" s="2047" t="s">
        <v>1938</v>
      </c>
      <c r="B37" s="2038" t="s">
        <v>1228</v>
      </c>
      <c r="C37" s="2141" t="n">
        <v>6613.63491527215</v>
      </c>
      <c r="D37" s="2141" t="n">
        <v>4477.74189014063</v>
      </c>
      <c r="E37" s="2138" t="n">
        <v>-2135.89302513152</v>
      </c>
      <c r="F37" s="2138" t="n">
        <v>-32.2952967996364</v>
      </c>
      <c r="G37" s="2139"/>
      <c r="H37" s="2138" t="n">
        <v>-0.0551326696577359</v>
      </c>
      <c r="I37" s="2140" t="n">
        <v>185.731711282463</v>
      </c>
      <c r="J37" s="2141" t="n">
        <v>288.76297953989</v>
      </c>
      <c r="K37" s="2138" t="n">
        <v>103.031268257427</v>
      </c>
      <c r="L37" s="2138" t="n">
        <v>55.4731701689521</v>
      </c>
      <c r="M37" s="2139"/>
      <c r="N37" s="2138" t="n">
        <v>0.00265949128089152</v>
      </c>
      <c r="O37" s="2140" t="n">
        <v>18.847854347119</v>
      </c>
      <c r="P37" s="2141" t="n">
        <v>29.3052498216086</v>
      </c>
      <c r="Q37" s="2138" t="n">
        <v>10.4573954744896</v>
      </c>
      <c r="R37" s="2138" t="n">
        <v>55.4832145977829</v>
      </c>
      <c r="S37" s="2139"/>
      <c r="T37" s="2138" t="n">
        <v>0.000269931182597423</v>
      </c>
      <c r="U37" s="16"/>
    </row>
    <row r="38" customFormat="false" ht="18.75" hidden="false" customHeight="true" outlineLevel="0" collapsed="false">
      <c r="A38" s="2047" t="s">
        <v>1939</v>
      </c>
      <c r="B38" s="2038" t="s">
        <v>1248</v>
      </c>
      <c r="C38" s="2141" t="n">
        <v>1067.76590971724</v>
      </c>
      <c r="D38" s="2141" t="n">
        <v>1191.07325960684</v>
      </c>
      <c r="E38" s="2138" t="n">
        <v>123.3073498896</v>
      </c>
      <c r="F38" s="2138" t="n">
        <v>11.5481632038856</v>
      </c>
      <c r="G38" s="2139"/>
      <c r="H38" s="2138" t="n">
        <v>0.00318286698249579</v>
      </c>
      <c r="I38" s="2140" t="n">
        <v>1.23694928597071</v>
      </c>
      <c r="J38" s="2141" t="n">
        <v>11.8091677758817</v>
      </c>
      <c r="K38" s="2138" t="n">
        <v>10.572218489911</v>
      </c>
      <c r="L38" s="2138" t="n">
        <v>854.701046341952</v>
      </c>
      <c r="M38" s="2139"/>
      <c r="N38" s="2138" t="n">
        <v>0.000272895047970756</v>
      </c>
      <c r="O38" s="2140" t="n">
        <v>0.125535626939289</v>
      </c>
      <c r="P38" s="2141" t="n">
        <v>12.2987608139917</v>
      </c>
      <c r="Q38" s="2138" t="n">
        <v>12.1732251870524</v>
      </c>
      <c r="R38" s="2138" t="n">
        <v>9697.02823321987</v>
      </c>
      <c r="S38" s="2139"/>
      <c r="T38" s="2138" t="n">
        <v>0.000314220981580135</v>
      </c>
      <c r="U38" s="16"/>
    </row>
    <row r="39" customFormat="false" ht="16.5" hidden="false" customHeight="true" outlineLevel="0" collapsed="false">
      <c r="A39" s="2047" t="s">
        <v>1940</v>
      </c>
      <c r="B39" s="2038" t="s">
        <v>1941</v>
      </c>
      <c r="C39" s="2141" t="n">
        <v>17527.6116752001</v>
      </c>
      <c r="D39" s="2141" t="n">
        <v>13711.3533281913</v>
      </c>
      <c r="E39" s="2138" t="n">
        <v>-3816.2583470088</v>
      </c>
      <c r="F39" s="2138" t="n">
        <v>-21.7728371538973</v>
      </c>
      <c r="G39" s="2139"/>
      <c r="H39" s="2138" t="n">
        <v>-0.098507045202443</v>
      </c>
      <c r="I39" s="2140" t="n">
        <v>156.733151919462</v>
      </c>
      <c r="J39" s="2141" t="n">
        <v>108.990767673754</v>
      </c>
      <c r="K39" s="2138" t="n">
        <v>-47.742384245708</v>
      </c>
      <c r="L39" s="2138" t="n">
        <v>-30.4609354568714</v>
      </c>
      <c r="M39" s="2139"/>
      <c r="N39" s="2138" t="n">
        <v>-0.00123234874982994</v>
      </c>
      <c r="O39" s="2140" t="n">
        <v>15.9066620052192</v>
      </c>
      <c r="P39" s="2141" t="n">
        <v>10.7585222893655</v>
      </c>
      <c r="Q39" s="2138" t="n">
        <v>-5.1481397158537</v>
      </c>
      <c r="R39" s="2138" t="n">
        <v>-32.3646766000594</v>
      </c>
      <c r="S39" s="2139"/>
      <c r="T39" s="2138" t="n">
        <v>-0.000132886189975996</v>
      </c>
      <c r="U39" s="16"/>
    </row>
    <row r="40" customFormat="false" ht="16.5" hidden="false" customHeight="true" outlineLevel="0" collapsed="false">
      <c r="A40" s="2047" t="s">
        <v>1942</v>
      </c>
      <c r="B40" s="2038" t="s">
        <v>1943</v>
      </c>
      <c r="C40" s="2141" t="n">
        <v>2513.58751856909</v>
      </c>
      <c r="D40" s="2141" t="n">
        <v>3264.87562600592</v>
      </c>
      <c r="E40" s="2138" t="n">
        <v>751.28810743683</v>
      </c>
      <c r="F40" s="2138" t="n">
        <v>29.8890769422867</v>
      </c>
      <c r="G40" s="2139"/>
      <c r="H40" s="2138" t="n">
        <v>0.0193925999840511</v>
      </c>
      <c r="I40" s="2140" t="n">
        <v>52.389866365624</v>
      </c>
      <c r="J40" s="2141" t="n">
        <v>50.3080289232093</v>
      </c>
      <c r="K40" s="2138" t="n">
        <v>-2.0818374424147</v>
      </c>
      <c r="L40" s="2138" t="n">
        <v>-3.97374069993938</v>
      </c>
      <c r="M40" s="2139"/>
      <c r="N40" s="2138" t="n">
        <v>-5.37373616764762E-005</v>
      </c>
      <c r="O40" s="2140" t="n">
        <v>5.31694774722553</v>
      </c>
      <c r="P40" s="2141" t="n">
        <v>5.10566603059953</v>
      </c>
      <c r="Q40" s="2138" t="n">
        <v>-0.211281716626</v>
      </c>
      <c r="R40" s="2138" t="n">
        <v>-3.97374069993918</v>
      </c>
      <c r="S40" s="2139"/>
      <c r="T40" s="2138" t="n">
        <v>-5.45370247966578E-006</v>
      </c>
      <c r="U40" s="16"/>
    </row>
    <row r="41" customFormat="false" ht="16.5" hidden="false" customHeight="true" outlineLevel="0" collapsed="false">
      <c r="A41" s="2125" t="s">
        <v>1944</v>
      </c>
      <c r="B41" s="2038" t="s">
        <v>1945</v>
      </c>
      <c r="C41" s="2141" t="n">
        <v>-865.260465513436</v>
      </c>
      <c r="D41" s="2141" t="n">
        <v>-1089.92646564664</v>
      </c>
      <c r="E41" s="2138" t="n">
        <v>-224.666000133204</v>
      </c>
      <c r="F41" s="2138" t="n">
        <v>25.965129471146</v>
      </c>
      <c r="G41" s="2139"/>
      <c r="H41" s="2138" t="n">
        <v>-0.00579918386498129</v>
      </c>
      <c r="I41" s="2140" t="n">
        <v>6.468</v>
      </c>
      <c r="J41" s="2142" t="s">
        <v>133</v>
      </c>
      <c r="K41" s="2138" t="n">
        <v>-6.468</v>
      </c>
      <c r="L41" s="2138" t="n">
        <v>-100</v>
      </c>
      <c r="M41" s="2139"/>
      <c r="N41" s="2138" t="n">
        <v>-0.000166955040889409</v>
      </c>
      <c r="O41" s="2140" t="n">
        <v>31.9230994753539</v>
      </c>
      <c r="P41" s="2141" t="n">
        <v>2.07263927666023</v>
      </c>
      <c r="Q41" s="2138" t="n">
        <v>-29.8504601986937</v>
      </c>
      <c r="R41" s="2138" t="n">
        <v>-93.5073996237101</v>
      </c>
      <c r="S41" s="2139"/>
      <c r="T41" s="2138" t="n">
        <v>-0.000770514038812704</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6</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9" t="s">
        <v>1888</v>
      </c>
      <c r="B1" s="2013"/>
      <c r="C1" s="2013"/>
      <c r="D1" s="2013"/>
      <c r="E1" s="2013"/>
      <c r="F1" s="2014"/>
      <c r="G1" s="2014"/>
      <c r="H1" s="2014"/>
      <c r="I1" s="2014"/>
      <c r="J1" s="2014"/>
      <c r="K1" s="2015"/>
      <c r="L1" s="2144"/>
      <c r="M1" s="2144"/>
      <c r="N1" s="1675"/>
      <c r="O1" s="1675"/>
      <c r="P1" s="1675"/>
      <c r="Q1" s="1675"/>
      <c r="S1" s="2016" t="s">
        <v>1889</v>
      </c>
      <c r="T1" s="111" t="s">
        <v>78</v>
      </c>
    </row>
    <row r="2" customFormat="false" ht="15.75" hidden="false" customHeight="true" outlineLevel="0" collapsed="false">
      <c r="A2" s="649" t="s">
        <v>111</v>
      </c>
      <c r="B2" s="2016"/>
      <c r="D2" s="2014"/>
      <c r="E2" s="2014"/>
      <c r="F2" s="2014"/>
      <c r="G2" s="2014"/>
      <c r="H2" s="2014"/>
      <c r="I2" s="2014"/>
      <c r="J2" s="2014"/>
      <c r="K2" s="2017"/>
      <c r="L2" s="2144"/>
      <c r="M2" s="2144"/>
      <c r="N2" s="1675"/>
      <c r="O2" s="1675"/>
      <c r="P2" s="1675"/>
      <c r="Q2" s="1675"/>
      <c r="R2" s="1675"/>
      <c r="S2" s="1675"/>
      <c r="T2" s="111" t="s">
        <v>80</v>
      </c>
    </row>
    <row r="3" customFormat="false" ht="15.75" hidden="false" customHeight="true" outlineLevel="0" collapsed="false">
      <c r="A3" s="649"/>
      <c r="B3" s="2014"/>
      <c r="C3" s="2015"/>
      <c r="D3" s="2014"/>
      <c r="E3" s="2014"/>
      <c r="F3" s="2014"/>
      <c r="G3" s="2014"/>
      <c r="H3" s="2014"/>
      <c r="I3" s="2014"/>
      <c r="J3" s="2014"/>
      <c r="K3" s="2017"/>
      <c r="L3" s="2145"/>
      <c r="M3" s="2145"/>
      <c r="N3" s="1675"/>
      <c r="O3" s="1675"/>
      <c r="P3" s="1675"/>
      <c r="Q3" s="1675"/>
      <c r="R3" s="1675"/>
      <c r="S3" s="1675"/>
      <c r="T3" s="111" t="s">
        <v>81</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2</v>
      </c>
      <c r="B5" s="2018"/>
      <c r="C5" s="2019" t="s">
        <v>1890</v>
      </c>
      <c r="D5" s="2019"/>
      <c r="E5" s="2019"/>
      <c r="F5" s="2019"/>
      <c r="G5" s="2019"/>
      <c r="H5" s="2019"/>
      <c r="I5" s="2020" t="s">
        <v>1891</v>
      </c>
      <c r="J5" s="2020"/>
      <c r="K5" s="2020"/>
      <c r="L5" s="2020"/>
      <c r="M5" s="2020"/>
      <c r="N5" s="2020"/>
      <c r="O5" s="2020" t="s">
        <v>1892</v>
      </c>
      <c r="P5" s="2020"/>
      <c r="Q5" s="2020"/>
      <c r="R5" s="2020"/>
      <c r="S5" s="2020"/>
      <c r="T5" s="2020"/>
    </row>
    <row r="6" customFormat="false" ht="80.1" hidden="false" customHeight="true" outlineLevel="0" collapsed="false">
      <c r="A6" s="2018"/>
      <c r="B6" s="2018"/>
      <c r="C6" s="2021" t="s">
        <v>1893</v>
      </c>
      <c r="D6" s="2022" t="s">
        <v>1894</v>
      </c>
      <c r="E6" s="2022" t="s">
        <v>1895</v>
      </c>
      <c r="F6" s="2022" t="s">
        <v>1896</v>
      </c>
      <c r="G6" s="2023" t="s">
        <v>1897</v>
      </c>
      <c r="H6" s="2024" t="s">
        <v>1898</v>
      </c>
      <c r="I6" s="2022" t="s">
        <v>1893</v>
      </c>
      <c r="J6" s="2022" t="s">
        <v>1894</v>
      </c>
      <c r="K6" s="2022" t="s">
        <v>1895</v>
      </c>
      <c r="L6" s="2022" t="s">
        <v>1896</v>
      </c>
      <c r="M6" s="2023" t="s">
        <v>1897</v>
      </c>
      <c r="N6" s="2024" t="s">
        <v>1898</v>
      </c>
      <c r="O6" s="2025" t="s">
        <v>1893</v>
      </c>
      <c r="P6" s="2022" t="s">
        <v>1894</v>
      </c>
      <c r="Q6" s="2021" t="s">
        <v>1895</v>
      </c>
      <c r="R6" s="2022" t="s">
        <v>1896</v>
      </c>
      <c r="S6" s="2023" t="s">
        <v>1897</v>
      </c>
      <c r="T6" s="2024" t="s">
        <v>1898</v>
      </c>
    </row>
    <row r="7" customFormat="false" ht="18" hidden="false" customHeight="true" outlineLevel="0" collapsed="false">
      <c r="A7" s="2018"/>
      <c r="B7" s="2018"/>
      <c r="C7" s="2026" t="s">
        <v>1899</v>
      </c>
      <c r="D7" s="2026"/>
      <c r="E7" s="2026"/>
      <c r="F7" s="2027" t="s">
        <v>315</v>
      </c>
      <c r="G7" s="2027"/>
      <c r="H7" s="2027"/>
      <c r="I7" s="2147" t="s">
        <v>1899</v>
      </c>
      <c r="J7" s="2147"/>
      <c r="K7" s="2147"/>
      <c r="L7" s="2027" t="s">
        <v>315</v>
      </c>
      <c r="M7" s="2027"/>
      <c r="N7" s="2027"/>
      <c r="O7" s="2147" t="s">
        <v>1899</v>
      </c>
      <c r="P7" s="2147"/>
      <c r="Q7" s="2147"/>
      <c r="R7" s="2027" t="s">
        <v>315</v>
      </c>
      <c r="S7" s="2027"/>
      <c r="T7" s="2027"/>
    </row>
    <row r="8" customFormat="false" ht="16.5" hidden="false" customHeight="true" outlineLevel="0" collapsed="false">
      <c r="A8" s="2037" t="s">
        <v>1615</v>
      </c>
      <c r="B8" s="2065"/>
      <c r="C8" s="2039" t="n">
        <v>5135.4228808491</v>
      </c>
      <c r="D8" s="2040" t="n">
        <v>4606.6981542604</v>
      </c>
      <c r="E8" s="2042" t="n">
        <v>-528.7247265887</v>
      </c>
      <c r="F8" s="2042" t="n">
        <v>-10.2956414467912</v>
      </c>
      <c r="G8" s="2043" t="n">
        <v>-0.012695672026977</v>
      </c>
      <c r="H8" s="2044" t="n">
        <v>-0.013647689911388</v>
      </c>
      <c r="I8" s="2049" t="n">
        <v>161331.475412408</v>
      </c>
      <c r="J8" s="2046" t="n">
        <v>160650.568032055</v>
      </c>
      <c r="K8" s="2042" t="n">
        <v>-680.907380353</v>
      </c>
      <c r="L8" s="2042" t="n">
        <v>-0.422054889544896</v>
      </c>
      <c r="M8" s="2043" t="n">
        <v>-0.01634986288136</v>
      </c>
      <c r="N8" s="2044" t="n">
        <v>-0.0175758997416103</v>
      </c>
      <c r="O8" s="2045" t="n">
        <v>9521.94813046441</v>
      </c>
      <c r="P8" s="2046" t="n">
        <v>10148.6921670794</v>
      </c>
      <c r="Q8" s="2042" t="n">
        <v>626.744036615</v>
      </c>
      <c r="R8" s="2148" t="n">
        <v>6.58209883132852</v>
      </c>
      <c r="S8" s="2149" t="n">
        <v>0.0150492994437113</v>
      </c>
      <c r="T8" s="2044" t="n">
        <v>0.0161778101824753</v>
      </c>
    </row>
    <row r="9" customFormat="false" ht="15.75" hidden="false" customHeight="true" outlineLevel="0" collapsed="false">
      <c r="A9" s="2047" t="s">
        <v>1947</v>
      </c>
      <c r="B9" s="2038" t="s">
        <v>1948</v>
      </c>
      <c r="C9" s="2049" t="n">
        <v>306.547347</v>
      </c>
      <c r="D9" s="2046" t="n">
        <v>306.572761272023</v>
      </c>
      <c r="E9" s="2042" t="n">
        <v>0.025414272023</v>
      </c>
      <c r="F9" s="2042" t="n">
        <v>0.00829048832805566</v>
      </c>
      <c r="G9" s="2043" t="n">
        <v>6.10244322201674E-007</v>
      </c>
      <c r="H9" s="2044" t="n">
        <v>6.56005074949678E-007</v>
      </c>
      <c r="I9" s="2049" t="n">
        <v>148028.2146273</v>
      </c>
      <c r="J9" s="2046" t="n">
        <v>147297.278646633</v>
      </c>
      <c r="K9" s="2042" t="n">
        <v>-730.935980667</v>
      </c>
      <c r="L9" s="2042" t="n">
        <v>-0.493781528411725</v>
      </c>
      <c r="M9" s="2043" t="n">
        <v>-0.0175511433768897</v>
      </c>
      <c r="N9" s="2044" t="n">
        <v>-0.0188672613697896</v>
      </c>
      <c r="O9" s="2150"/>
      <c r="P9" s="2151"/>
      <c r="Q9" s="2077"/>
      <c r="R9" s="2152"/>
      <c r="S9" s="2153"/>
      <c r="T9" s="2121"/>
    </row>
    <row r="10" customFormat="false" ht="15.75" hidden="false" customHeight="true" outlineLevel="0" collapsed="false">
      <c r="A10" s="2047" t="s">
        <v>1949</v>
      </c>
      <c r="B10" s="2053" t="s">
        <v>1950</v>
      </c>
      <c r="C10" s="2154"/>
      <c r="D10" s="2112"/>
      <c r="E10" s="2104"/>
      <c r="F10" s="2112"/>
      <c r="G10" s="2114"/>
      <c r="H10" s="2115"/>
      <c r="I10" s="2155" t="n">
        <v>12095.0243448757</v>
      </c>
      <c r="J10" s="2052" t="n">
        <v>12215.6103054145</v>
      </c>
      <c r="K10" s="2042" t="n">
        <v>120.5859605388</v>
      </c>
      <c r="L10" s="2113" t="n">
        <v>0.996988158935734</v>
      </c>
      <c r="M10" s="2116" t="n">
        <v>0.00289549500727156</v>
      </c>
      <c r="N10" s="2117" t="n">
        <v>0.00311262120786085</v>
      </c>
      <c r="O10" s="2156" t="n">
        <v>8890.48458439858</v>
      </c>
      <c r="P10" s="2052" t="n">
        <v>9620.69511539059</v>
      </c>
      <c r="Q10" s="2042" t="n">
        <v>730.21053099201</v>
      </c>
      <c r="R10" s="2157" t="n">
        <v>8.21339404011129</v>
      </c>
      <c r="S10" s="2158" t="n">
        <v>0.0175337239699987</v>
      </c>
      <c r="T10" s="2074" t="n">
        <v>0.0188485357235077</v>
      </c>
    </row>
    <row r="11" customFormat="false" ht="15.75" hidden="false" customHeight="true" outlineLevel="0" collapsed="false">
      <c r="A11" s="2047" t="s">
        <v>1951</v>
      </c>
      <c r="B11" s="2053" t="s">
        <v>1485</v>
      </c>
      <c r="C11" s="2054" t="n">
        <v>4828.85011957708</v>
      </c>
      <c r="D11" s="2052" t="n">
        <v>4300.12539298838</v>
      </c>
      <c r="E11" s="2042" t="n">
        <v>-528.7247265887</v>
      </c>
      <c r="F11" s="2042" t="n">
        <v>-10.9492884122692</v>
      </c>
      <c r="G11" s="2043" t="n">
        <v>-0.012695672026977</v>
      </c>
      <c r="H11" s="2044" t="n">
        <v>-0.013647689911388</v>
      </c>
      <c r="I11" s="2054" t="n">
        <v>628.996379468323</v>
      </c>
      <c r="J11" s="2052" t="n">
        <v>557.742943751041</v>
      </c>
      <c r="K11" s="2042" t="n">
        <v>-71.253435717282</v>
      </c>
      <c r="L11" s="2042" t="n">
        <v>-11.3281153982971</v>
      </c>
      <c r="M11" s="2043" t="n">
        <v>-0.00171092858943518</v>
      </c>
      <c r="N11" s="2044" t="n">
        <v>-0.0018392270058271</v>
      </c>
      <c r="O11" s="2051" t="n">
        <v>418.850320352163</v>
      </c>
      <c r="P11" s="2052" t="n">
        <v>315.802485902547</v>
      </c>
      <c r="Q11" s="2042" t="n">
        <v>-103.047834449616</v>
      </c>
      <c r="R11" s="2159" t="n">
        <v>-24.6025440216865</v>
      </c>
      <c r="S11" s="2160" t="n">
        <v>-0.00247437171645702</v>
      </c>
      <c r="T11" s="2074" t="n">
        <v>-0.00265991889519181</v>
      </c>
    </row>
    <row r="12" customFormat="false" ht="16.5" hidden="false" customHeight="true" outlineLevel="0" collapsed="false">
      <c r="A12" s="2125" t="s">
        <v>1952</v>
      </c>
      <c r="B12" s="2126" t="s">
        <v>515</v>
      </c>
      <c r="C12" s="2059" t="n">
        <v>0.02541427202285</v>
      </c>
      <c r="D12" s="2060" t="s">
        <v>133</v>
      </c>
      <c r="E12" s="2061" t="n">
        <v>-0.02541427202285</v>
      </c>
      <c r="F12" s="2061" t="n">
        <v>-100</v>
      </c>
      <c r="G12" s="2062" t="n">
        <v>-6.10244322198072E-007</v>
      </c>
      <c r="H12" s="2063" t="n">
        <v>-6.56005074945807E-007</v>
      </c>
      <c r="I12" s="2059" t="n">
        <v>579.240060763633</v>
      </c>
      <c r="J12" s="2060" t="n">
        <v>579.936136256513</v>
      </c>
      <c r="K12" s="2061" t="n">
        <v>0.696075492879</v>
      </c>
      <c r="L12" s="2061" t="n">
        <v>0.120170468175535</v>
      </c>
      <c r="M12" s="2062" t="n">
        <v>1.67140777028245E-005</v>
      </c>
      <c r="N12" s="2063" t="n">
        <v>1.79674261558022E-005</v>
      </c>
      <c r="O12" s="2064" t="n">
        <v>212.613225713672</v>
      </c>
      <c r="P12" s="2060" t="n">
        <v>189.700949315899</v>
      </c>
      <c r="Q12" s="2061" t="n">
        <v>-22.912276397773</v>
      </c>
      <c r="R12" s="2161" t="n">
        <v>-10.7765057046025</v>
      </c>
      <c r="S12" s="2162" t="n">
        <v>-0.000550166716079947</v>
      </c>
      <c r="T12" s="2063" t="n">
        <v>-0.000591422393763084</v>
      </c>
    </row>
    <row r="13" customFormat="false" ht="15.75" hidden="false" customHeight="true" outlineLevel="0" collapsed="false">
      <c r="A13" s="2163" t="s">
        <v>1953</v>
      </c>
      <c r="B13" s="2164"/>
      <c r="C13" s="2165"/>
      <c r="D13" s="2046" t="n">
        <v>-3054.92980234239</v>
      </c>
      <c r="E13" s="2042" t="n">
        <v>-3054.92980234239</v>
      </c>
      <c r="F13" s="2042" t="n">
        <v>100</v>
      </c>
      <c r="G13" s="2043" t="n">
        <v>-0.0733545924477777</v>
      </c>
      <c r="H13" s="2044" t="n">
        <v>-0.078855276757011</v>
      </c>
      <c r="I13" s="2049"/>
      <c r="J13" s="2046" t="n">
        <v>-461.386823583655</v>
      </c>
      <c r="K13" s="2042" t="n">
        <v>-461.386823583655</v>
      </c>
      <c r="L13" s="2042" t="n">
        <v>100</v>
      </c>
      <c r="M13" s="2043" t="n">
        <v>-0.0110787627194585</v>
      </c>
      <c r="N13" s="2044" t="n">
        <v>-0.0119095324671063</v>
      </c>
      <c r="O13" s="2045"/>
      <c r="P13" s="2046" t="n">
        <v>-141.486173327547</v>
      </c>
      <c r="Q13" s="2042" t="n">
        <v>-141.486173327546</v>
      </c>
      <c r="R13" s="2148" t="n">
        <v>100</v>
      </c>
      <c r="S13" s="2149" t="n">
        <v>-0.00339734830354526</v>
      </c>
      <c r="T13" s="2044" t="n">
        <v>-0.00365210727476599</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4</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5</v>
      </c>
      <c r="B16" s="2180"/>
      <c r="C16" s="2181" t="n">
        <v>167404.917024881</v>
      </c>
      <c r="D16" s="2182" t="n">
        <v>169553.692450093</v>
      </c>
      <c r="E16" s="2183" t="n">
        <v>2148.775425212</v>
      </c>
      <c r="F16" s="2183" t="n">
        <v>1.28357963636912</v>
      </c>
      <c r="G16" s="2184" t="n">
        <v>0.0515961268430352</v>
      </c>
      <c r="H16" s="2185" t="n">
        <v>0.055465196193325</v>
      </c>
      <c r="I16" s="2181" t="n">
        <v>101.429650732585</v>
      </c>
      <c r="J16" s="2182" t="n">
        <v>103.876025705361</v>
      </c>
      <c r="K16" s="2183" t="n">
        <v>2.446374972776</v>
      </c>
      <c r="L16" s="2183" t="n">
        <v>2.41189332222591</v>
      </c>
      <c r="M16" s="2184" t="n">
        <v>5.87420499694723E-005</v>
      </c>
      <c r="N16" s="2185" t="n">
        <v>6.31469748934204E-005</v>
      </c>
      <c r="O16" s="2186" t="n">
        <v>1819.42354633106</v>
      </c>
      <c r="P16" s="2182" t="n">
        <v>1823.85374958354</v>
      </c>
      <c r="Q16" s="2183" t="n">
        <v>4.43020325248</v>
      </c>
      <c r="R16" s="2187" t="n">
        <v>0.243494883938102</v>
      </c>
      <c r="S16" s="2188" t="n">
        <v>0.000106377486578353</v>
      </c>
      <c r="T16" s="2189" t="n">
        <v>0.000114354478226065</v>
      </c>
    </row>
    <row r="17" customFormat="false" ht="15.75" hidden="false" customHeight="true" outlineLevel="0" collapsed="false">
      <c r="A17" s="2190" t="s">
        <v>138</v>
      </c>
      <c r="B17" s="2191"/>
      <c r="C17" s="2192" t="n">
        <v>0.0521792934058045</v>
      </c>
      <c r="D17" s="2193" t="n">
        <v>13256.6306792934</v>
      </c>
      <c r="E17" s="2183" t="n">
        <v>13256.5785</v>
      </c>
      <c r="F17" s="2194" t="n">
        <v>25405822.1848694</v>
      </c>
      <c r="G17" s="2195" t="n">
        <v>0.31831530543643</v>
      </c>
      <c r="H17" s="2189" t="n">
        <v>0.342185003945757</v>
      </c>
      <c r="I17" s="2181" t="n">
        <v>2.1550285283389E-005</v>
      </c>
      <c r="J17" s="2182" t="n">
        <v>0.366261550285283</v>
      </c>
      <c r="K17" s="2194" t="n">
        <v>0.36624</v>
      </c>
      <c r="L17" s="2194" t="n">
        <v>1699467.06126577</v>
      </c>
      <c r="M17" s="2195" t="n">
        <v>8.79410908803039E-006</v>
      </c>
      <c r="N17" s="2189" t="n">
        <v>9.45355815945222E-006</v>
      </c>
      <c r="O17" s="2196" t="n">
        <v>0.000220021171580127</v>
      </c>
      <c r="P17" s="2193" t="n">
        <v>724.45782002117</v>
      </c>
      <c r="Q17" s="2183" t="n">
        <v>724.457599999999</v>
      </c>
      <c r="R17" s="2197" t="n">
        <v>329267222.239187</v>
      </c>
      <c r="S17" s="2198" t="n">
        <v>0.0173955853103229</v>
      </c>
      <c r="T17" s="2199" t="n">
        <v>0.0187000383782688</v>
      </c>
    </row>
    <row r="18" customFormat="false" ht="18" hidden="false" customHeight="true" outlineLevel="0" collapsed="false">
      <c r="A18" s="2200" t="s">
        <v>1955</v>
      </c>
      <c r="B18" s="2201"/>
      <c r="C18" s="2202" t="n">
        <v>166736.950893472</v>
      </c>
      <c r="D18" s="2203" t="n">
        <v>165160.998367955</v>
      </c>
      <c r="E18" s="2204" t="n">
        <v>-1575.952525517</v>
      </c>
      <c r="F18" s="2205" t="n">
        <v>-0.945172930818361</v>
      </c>
      <c r="G18" s="2206" t="n">
        <v>-0.0378415749971426</v>
      </c>
      <c r="H18" s="2207" t="n">
        <v>-0.0406792236143255</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19" t="s">
        <v>705</v>
      </c>
      <c r="D20" s="2019"/>
      <c r="E20" s="2019"/>
      <c r="F20" s="2019"/>
      <c r="G20" s="2019"/>
      <c r="H20" s="2019"/>
      <c r="I20" s="2020" t="s">
        <v>708</v>
      </c>
      <c r="J20" s="2020"/>
      <c r="K20" s="2020"/>
      <c r="L20" s="2020"/>
      <c r="M20" s="2020"/>
      <c r="N20" s="2020"/>
      <c r="O20" s="2221" t="s">
        <v>1956</v>
      </c>
      <c r="P20" s="2221"/>
      <c r="Q20" s="2221"/>
      <c r="R20" s="2221"/>
      <c r="S20" s="2221"/>
      <c r="T20" s="2221"/>
    </row>
    <row r="21" customFormat="false" ht="80.1" hidden="false" customHeight="true" outlineLevel="0" collapsed="false">
      <c r="A21" s="2220"/>
      <c r="B21" s="2220"/>
      <c r="C21" s="2022" t="s">
        <v>1893</v>
      </c>
      <c r="D21" s="2022" t="s">
        <v>1894</v>
      </c>
      <c r="E21" s="2022" t="s">
        <v>1895</v>
      </c>
      <c r="F21" s="2022" t="s">
        <v>1896</v>
      </c>
      <c r="G21" s="2023" t="s">
        <v>1897</v>
      </c>
      <c r="H21" s="2024" t="s">
        <v>1898</v>
      </c>
      <c r="I21" s="2022" t="s">
        <v>1893</v>
      </c>
      <c r="J21" s="2022" t="s">
        <v>1894</v>
      </c>
      <c r="K21" s="2022" t="s">
        <v>1895</v>
      </c>
      <c r="L21" s="2022" t="s">
        <v>1896</v>
      </c>
      <c r="M21" s="2023" t="s">
        <v>1897</v>
      </c>
      <c r="N21" s="2024" t="s">
        <v>1898</v>
      </c>
      <c r="O21" s="2022" t="s">
        <v>1893</v>
      </c>
      <c r="P21" s="2022" t="s">
        <v>1894</v>
      </c>
      <c r="Q21" s="2021" t="s">
        <v>1895</v>
      </c>
      <c r="R21" s="2022" t="s">
        <v>1896</v>
      </c>
      <c r="S21" s="2023" t="s">
        <v>1897</v>
      </c>
      <c r="T21" s="2024" t="s">
        <v>1898</v>
      </c>
    </row>
    <row r="22" customFormat="false" ht="15" hidden="false" customHeight="true" outlineLevel="0" collapsed="false">
      <c r="A22" s="2222"/>
      <c r="B22" s="2222"/>
      <c r="C22" s="2026" t="s">
        <v>1899</v>
      </c>
      <c r="D22" s="2026"/>
      <c r="E22" s="2026"/>
      <c r="F22" s="2027" t="s">
        <v>315</v>
      </c>
      <c r="G22" s="2027"/>
      <c r="H22" s="2027"/>
      <c r="I22" s="2147" t="s">
        <v>1957</v>
      </c>
      <c r="J22" s="2147"/>
      <c r="K22" s="2147"/>
      <c r="L22" s="2027" t="s">
        <v>315</v>
      </c>
      <c r="M22" s="2027"/>
      <c r="N22" s="2027"/>
      <c r="O22" s="2147" t="s">
        <v>1899</v>
      </c>
      <c r="P22" s="2147"/>
      <c r="Q22" s="2147"/>
      <c r="R22" s="2027" t="s">
        <v>315</v>
      </c>
      <c r="S22" s="2027"/>
      <c r="T22" s="2027"/>
    </row>
    <row r="23" customFormat="false" ht="15" hidden="false" customHeight="true" outlineLevel="0" collapsed="false">
      <c r="A23" s="2223" t="s">
        <v>1958</v>
      </c>
      <c r="B23" s="2224"/>
      <c r="C23" s="2225" t="n">
        <v>29049.0328886577</v>
      </c>
      <c r="D23" s="2226" t="n">
        <v>29054.2012638633</v>
      </c>
      <c r="E23" s="2227" t="n">
        <v>5.1683752056</v>
      </c>
      <c r="F23" s="2227" t="n">
        <v>0.0177919011121911</v>
      </c>
      <c r="G23" s="2228" t="n">
        <v>0.000124102379221052</v>
      </c>
      <c r="H23" s="2229" t="n">
        <v>0.000133408517900859</v>
      </c>
      <c r="I23" s="2226" t="n">
        <v>13285.9647847302</v>
      </c>
      <c r="J23" s="2226" t="n">
        <v>13897.5767037925</v>
      </c>
      <c r="K23" s="2227" t="n">
        <v>611.6119190623</v>
      </c>
      <c r="L23" s="2227" t="n">
        <v>4.60344377673826</v>
      </c>
      <c r="M23" s="2228" t="n">
        <v>0.0146859489290451</v>
      </c>
      <c r="N23" s="2229" t="n">
        <v>0.015787212887368</v>
      </c>
      <c r="O23" s="2226" t="n">
        <v>12207.2152657884</v>
      </c>
      <c r="P23" s="2226" t="n">
        <v>12164.3883850501</v>
      </c>
      <c r="Q23" s="2227" t="n">
        <v>-42.8268807383</v>
      </c>
      <c r="R23" s="2230" t="n">
        <v>-0.350832518357767</v>
      </c>
      <c r="S23" s="2231" t="n">
        <v>-0.00102835370552828</v>
      </c>
      <c r="T23" s="2229" t="n">
        <v>-0.00110546747446331</v>
      </c>
    </row>
    <row r="24" customFormat="false" ht="15" hidden="false" customHeight="true" outlineLevel="0" collapsed="false">
      <c r="A24" s="2232" t="s">
        <v>1959</v>
      </c>
      <c r="B24" s="2038" t="s">
        <v>631</v>
      </c>
      <c r="C24" s="2233"/>
      <c r="D24" s="2234"/>
      <c r="E24" s="2234"/>
      <c r="F24" s="2234"/>
      <c r="G24" s="2235"/>
      <c r="H24" s="2236"/>
      <c r="I24" s="2049" t="n">
        <v>9761.45514963181</v>
      </c>
      <c r="J24" s="2046" t="n">
        <v>9677.88880175939</v>
      </c>
      <c r="K24" s="2042" t="n">
        <v>-83.56634787242</v>
      </c>
      <c r="L24" s="2237" t="n">
        <v>-0.856084944216253</v>
      </c>
      <c r="M24" s="2238" t="n">
        <v>-0.00200658469658792</v>
      </c>
      <c r="N24" s="2239" t="n">
        <v>-0.00215705365275486</v>
      </c>
      <c r="O24" s="2111"/>
      <c r="P24" s="2111"/>
      <c r="Q24" s="2111"/>
      <c r="R24" s="2111"/>
      <c r="S24" s="2120"/>
      <c r="T24" s="2121"/>
    </row>
    <row r="25" customFormat="false" ht="16.5" hidden="false" customHeight="true" outlineLevel="0" collapsed="false">
      <c r="A25" s="2240" t="s">
        <v>1960</v>
      </c>
      <c r="B25" s="2055" t="s">
        <v>1961</v>
      </c>
      <c r="C25" s="2241" t="n">
        <v>28370.0964335</v>
      </c>
      <c r="D25" s="2052" t="n">
        <v>28370.096433546</v>
      </c>
      <c r="E25" s="2050" t="n">
        <v>4.6E-008</v>
      </c>
      <c r="F25" s="2050" t="n">
        <v>1.62150460515722E-010</v>
      </c>
      <c r="G25" s="2073" t="n">
        <v>1.10454624849661E-012</v>
      </c>
      <c r="H25" s="2074" t="n">
        <v>1.18737351281892E-012</v>
      </c>
      <c r="I25" s="2054" t="n">
        <v>2850.2548562</v>
      </c>
      <c r="J25" s="2052" t="n">
        <v>3530.4764561875</v>
      </c>
      <c r="K25" s="2050" t="n">
        <v>680.2215999875</v>
      </c>
      <c r="L25" s="2050" t="n">
        <v>23.8652904496541</v>
      </c>
      <c r="M25" s="2073" t="n">
        <v>0.0163333960089686</v>
      </c>
      <c r="N25" s="2074" t="n">
        <v>0.0175581980580971</v>
      </c>
      <c r="O25" s="2054" t="n">
        <v>2037.42719999773</v>
      </c>
      <c r="P25" s="2052" t="n">
        <v>1896.4172</v>
      </c>
      <c r="Q25" s="2050" t="n">
        <v>-141.00999999773</v>
      </c>
      <c r="R25" s="2242" t="n">
        <v>-6.92098348337976</v>
      </c>
      <c r="S25" s="2243" t="n">
        <v>-0.00338591448908695</v>
      </c>
      <c r="T25" s="2074" t="n">
        <v>-0.00363981606608481</v>
      </c>
    </row>
    <row r="26" customFormat="false" ht="16.5" hidden="false" customHeight="true" outlineLevel="0" collapsed="false">
      <c r="A26" s="2240" t="s">
        <v>1962</v>
      </c>
      <c r="B26" s="2055" t="s">
        <v>1963</v>
      </c>
      <c r="C26" s="2241" t="n">
        <v>678.936455157664</v>
      </c>
      <c r="D26" s="2052" t="n">
        <v>684.155417067587</v>
      </c>
      <c r="E26" s="2050" t="n">
        <v>5.218961909923</v>
      </c>
      <c r="F26" s="2050" t="n">
        <v>0.768696668189814</v>
      </c>
      <c r="G26" s="2073" t="n">
        <v>0.000125317060840264</v>
      </c>
      <c r="H26" s="2074" t="n">
        <v>0.000134714285570727</v>
      </c>
      <c r="I26" s="2054" t="n">
        <v>674.254778898438</v>
      </c>
      <c r="J26" s="2052" t="n">
        <v>689.313540934449</v>
      </c>
      <c r="K26" s="2050" t="n">
        <v>15.058762036011</v>
      </c>
      <c r="L26" s="2050" t="n">
        <v>2.23339344522158</v>
      </c>
      <c r="M26" s="2073" t="n">
        <v>0.000361589111171285</v>
      </c>
      <c r="N26" s="2074" t="n">
        <v>0.000388703808204405</v>
      </c>
      <c r="O26" s="2054" t="n">
        <v>8337.54236579067</v>
      </c>
      <c r="P26" s="2052" t="n">
        <v>8221.58148505008</v>
      </c>
      <c r="Q26" s="2050" t="n">
        <v>-115.96088074059</v>
      </c>
      <c r="R26" s="2242" t="n">
        <v>-1.39082808402129</v>
      </c>
      <c r="S26" s="2243" t="n">
        <v>-0.00278443816944307</v>
      </c>
      <c r="T26" s="2074" t="n">
        <v>-0.00299323648509849</v>
      </c>
    </row>
    <row r="27" customFormat="false" ht="15.75" hidden="false" customHeight="true" outlineLevel="0" collapsed="false">
      <c r="A27" s="2244" t="s">
        <v>1924</v>
      </c>
      <c r="B27" s="2245" t="s">
        <v>761</v>
      </c>
      <c r="C27" s="2246" t="s">
        <v>257</v>
      </c>
      <c r="D27" s="2247" t="s">
        <v>133</v>
      </c>
      <c r="E27" s="2248"/>
      <c r="F27" s="2248"/>
      <c r="G27" s="2249"/>
      <c r="H27" s="2250"/>
      <c r="I27" s="2251" t="s">
        <v>257</v>
      </c>
      <c r="J27" s="2251" t="s">
        <v>133</v>
      </c>
      <c r="K27" s="2248"/>
      <c r="L27" s="2248"/>
      <c r="M27" s="2249"/>
      <c r="N27" s="2250"/>
      <c r="O27" s="2251" t="s">
        <v>256</v>
      </c>
      <c r="P27" s="2251" t="n">
        <v>284.41</v>
      </c>
      <c r="Q27" s="2252" t="n">
        <v>284.41</v>
      </c>
      <c r="R27" s="2253" t="n">
        <v>100</v>
      </c>
      <c r="S27" s="2254" t="n">
        <v>0.0068292173594548</v>
      </c>
      <c r="T27" s="2063" t="n">
        <v>0.00734132393001805</v>
      </c>
    </row>
    <row r="28" customFormat="false" ht="28.5" hidden="false" customHeight="true" outlineLevel="0" collapsed="false">
      <c r="A28" s="2255" t="s">
        <v>1964</v>
      </c>
      <c r="B28" s="2255"/>
      <c r="C28" s="2256" t="n">
        <v>1303.13772136213</v>
      </c>
      <c r="D28" s="2257" t="n">
        <v>1372.95900009683</v>
      </c>
      <c r="E28" s="2204" t="n">
        <v>69.8212787347</v>
      </c>
      <c r="F28" s="2204" t="n">
        <v>5.35793551135318</v>
      </c>
      <c r="G28" s="2258" t="n">
        <v>0.00167653981503585</v>
      </c>
      <c r="H28" s="2259" t="n">
        <v>0.00180225950001587</v>
      </c>
      <c r="I28" s="2257" t="n">
        <v>151.901986586904</v>
      </c>
      <c r="J28" s="2257" t="n">
        <v>175.534289060514</v>
      </c>
      <c r="K28" s="2204" t="n">
        <v>23.63230247361</v>
      </c>
      <c r="L28" s="2204" t="n">
        <v>15.5575993471881</v>
      </c>
      <c r="M28" s="2258" t="n">
        <v>0.000567455892186154</v>
      </c>
      <c r="N28" s="2259" t="n">
        <v>0.000610008043567166</v>
      </c>
      <c r="O28" s="2257" t="n">
        <v>18333.5895516782</v>
      </c>
      <c r="P28" s="2257" t="n">
        <v>59062.4901115585</v>
      </c>
      <c r="Q28" s="2260" t="n">
        <v>40728.9005598803</v>
      </c>
      <c r="R28" s="2261" t="n">
        <v>222.154534686592</v>
      </c>
      <c r="S28" s="2262" t="n">
        <v>0.977977267800157</v>
      </c>
      <c r="T28" s="2207" t="n">
        <v>1.0513134289356</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3</v>
      </c>
      <c r="F30" s="2269"/>
      <c r="G30" s="2270" t="s">
        <v>1894</v>
      </c>
      <c r="H30" s="2270"/>
      <c r="I30" s="2271" t="s">
        <v>1895</v>
      </c>
      <c r="J30" s="2272" t="s">
        <v>1965</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9</v>
      </c>
      <c r="F31" s="2279"/>
      <c r="G31" s="2279"/>
      <c r="H31" s="2279"/>
      <c r="I31" s="2279"/>
      <c r="J31" s="2280" t="s">
        <v>315</v>
      </c>
      <c r="K31" s="2281"/>
      <c r="L31" s="2281"/>
      <c r="M31" s="2219"/>
      <c r="N31" s="2219"/>
      <c r="O31" s="2219"/>
      <c r="P31" s="2219"/>
      <c r="Q31" s="2219"/>
      <c r="R31" s="2219"/>
      <c r="S31" s="2219"/>
      <c r="T31" s="2282"/>
    </row>
    <row r="32" customFormat="false" ht="18" hidden="false" customHeight="true" outlineLevel="0" collapsed="false">
      <c r="A32" s="2263"/>
      <c r="B32" s="2283" t="s">
        <v>1966</v>
      </c>
      <c r="C32" s="2284"/>
      <c r="D32" s="2285"/>
      <c r="E32" s="2045" t="n">
        <v>3921387.41905497</v>
      </c>
      <c r="F32" s="2045"/>
      <c r="G32" s="2049" t="n">
        <v>3874096.86197161</v>
      </c>
      <c r="H32" s="2049"/>
      <c r="I32" s="2286" t="n">
        <v>-47290.55708336</v>
      </c>
      <c r="J32" s="2287" t="n">
        <v>-1.20596493102323</v>
      </c>
      <c r="K32" s="2281"/>
      <c r="L32" s="2281"/>
      <c r="M32" s="2219"/>
      <c r="N32" s="2219"/>
      <c r="O32" s="2219"/>
      <c r="P32" s="2219"/>
      <c r="Q32" s="2219"/>
      <c r="R32" s="2219"/>
      <c r="S32" s="2219"/>
      <c r="T32" s="2282"/>
    </row>
    <row r="33" customFormat="false" ht="18.75" hidden="false" customHeight="true" outlineLevel="0" collapsed="false">
      <c r="A33" s="2288"/>
      <c r="B33" s="2289" t="s">
        <v>1967</v>
      </c>
      <c r="C33" s="2290"/>
      <c r="D33" s="2291"/>
      <c r="E33" s="2292" t="n">
        <v>4180956.73907942</v>
      </c>
      <c r="F33" s="2292"/>
      <c r="G33" s="2059" t="n">
        <v>4164606.05996447</v>
      </c>
      <c r="H33" s="2059"/>
      <c r="I33" s="2293" t="n">
        <v>-16350.67911495</v>
      </c>
      <c r="J33" s="2294" t="n">
        <v>-0.391075060933303</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8</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9</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70</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71</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72</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3</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4</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1976</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c r="B8" s="2317" t="s">
        <v>1986</v>
      </c>
      <c r="C8" s="2317" t="s">
        <v>1795</v>
      </c>
      <c r="D8" s="2318"/>
      <c r="E8" s="2318"/>
      <c r="F8" s="2318"/>
      <c r="G8" s="2319"/>
      <c r="H8" s="2320"/>
    </row>
    <row r="9" customFormat="false" ht="12.75" hidden="false" customHeight="true" outlineLevel="0" collapsed="false">
      <c r="A9" s="2316"/>
      <c r="B9" s="2317" t="s">
        <v>1986</v>
      </c>
      <c r="C9" s="2317" t="s">
        <v>1795</v>
      </c>
      <c r="D9" s="2318"/>
      <c r="E9" s="2318"/>
      <c r="F9" s="2318"/>
      <c r="G9" s="2319"/>
      <c r="H9" s="2320"/>
    </row>
    <row r="10" customFormat="false" ht="12.75" hidden="false" customHeight="true" outlineLevel="0" collapsed="false">
      <c r="A10" s="2316"/>
      <c r="B10" s="2317" t="s">
        <v>1986</v>
      </c>
      <c r="C10" s="2317" t="s">
        <v>1828</v>
      </c>
      <c r="D10" s="2318"/>
      <c r="E10" s="2318"/>
      <c r="F10" s="2318"/>
      <c r="G10" s="2319"/>
      <c r="H10" s="2320"/>
    </row>
    <row r="11" customFormat="false" ht="12.75" hidden="false" customHeight="true" outlineLevel="0" collapsed="false">
      <c r="A11" s="2316"/>
      <c r="B11" s="2317" t="s">
        <v>1986</v>
      </c>
      <c r="C11" s="2317" t="s">
        <v>1800</v>
      </c>
      <c r="D11" s="2318"/>
      <c r="E11" s="2318"/>
      <c r="F11" s="2318"/>
      <c r="G11" s="2319"/>
      <c r="H11" s="2320"/>
    </row>
    <row r="12" customFormat="false" ht="12.75" hidden="false" customHeight="true" outlineLevel="0" collapsed="false">
      <c r="A12" s="2316"/>
      <c r="B12" s="2317" t="s">
        <v>1986</v>
      </c>
      <c r="C12" s="2317" t="s">
        <v>705</v>
      </c>
      <c r="D12" s="2318"/>
      <c r="E12" s="2318"/>
      <c r="F12" s="2318"/>
      <c r="G12" s="2319"/>
      <c r="H12" s="2320"/>
    </row>
    <row r="13" customFormat="false" ht="12.75" hidden="false" customHeight="true" outlineLevel="0" collapsed="false">
      <c r="A13" s="2316"/>
      <c r="B13" s="2317" t="s">
        <v>1986</v>
      </c>
      <c r="C13" s="2317" t="s">
        <v>705</v>
      </c>
      <c r="D13" s="2318"/>
      <c r="E13" s="2318"/>
      <c r="F13" s="2318"/>
      <c r="G13" s="2319"/>
      <c r="H13" s="2320"/>
    </row>
    <row r="14" customFormat="false" ht="12.75" hidden="false" customHeight="true" outlineLevel="0" collapsed="false">
      <c r="A14" s="2316"/>
      <c r="B14" s="2317" t="s">
        <v>1986</v>
      </c>
      <c r="C14" s="2317" t="s">
        <v>602</v>
      </c>
      <c r="D14" s="2318"/>
      <c r="E14" s="2318"/>
      <c r="F14" s="2318"/>
      <c r="G14" s="2319"/>
      <c r="H14" s="2320"/>
    </row>
    <row r="15" customFormat="false" ht="12.75" hidden="false" customHeight="true" outlineLevel="0" collapsed="false">
      <c r="A15" s="2316"/>
      <c r="B15" s="2317" t="s">
        <v>1986</v>
      </c>
      <c r="C15" s="2317" t="s">
        <v>603</v>
      </c>
      <c r="D15" s="2318"/>
      <c r="E15" s="2318"/>
      <c r="F15" s="2318"/>
      <c r="G15" s="2319"/>
      <c r="H15" s="2320"/>
    </row>
    <row r="16" customFormat="false" ht="12.75" hidden="false" customHeight="true" outlineLevel="0" collapsed="false">
      <c r="A16" s="2316"/>
      <c r="B16" s="2317" t="s">
        <v>1986</v>
      </c>
      <c r="C16" s="2317" t="s">
        <v>606</v>
      </c>
      <c r="D16" s="2318"/>
      <c r="E16" s="2318"/>
      <c r="F16" s="2318"/>
      <c r="G16" s="2319"/>
      <c r="H16" s="2320"/>
    </row>
    <row r="17" customFormat="false" ht="12.75" hidden="false" customHeight="true" outlineLevel="0" collapsed="false">
      <c r="A17" s="2316"/>
      <c r="B17" s="2317" t="s">
        <v>1986</v>
      </c>
      <c r="C17" s="2317" t="s">
        <v>608</v>
      </c>
      <c r="D17" s="2318"/>
      <c r="E17" s="2318"/>
      <c r="F17" s="2318"/>
      <c r="G17" s="2319"/>
      <c r="H17" s="2320"/>
    </row>
    <row r="18" customFormat="false" ht="12.75" hidden="false" customHeight="true" outlineLevel="0" collapsed="false">
      <c r="A18" s="2316"/>
      <c r="B18" s="2317" t="s">
        <v>1986</v>
      </c>
      <c r="C18" s="2317" t="s">
        <v>609</v>
      </c>
      <c r="D18" s="2318"/>
      <c r="E18" s="2318"/>
      <c r="F18" s="2318"/>
      <c r="G18" s="2319"/>
      <c r="H18" s="2320"/>
    </row>
    <row r="19" customFormat="false" ht="12.75" hidden="false" customHeight="true" outlineLevel="0" collapsed="false">
      <c r="A19" s="2316"/>
      <c r="B19" s="2317" t="s">
        <v>1986</v>
      </c>
      <c r="C19" s="2317" t="s">
        <v>611</v>
      </c>
      <c r="D19" s="2318"/>
      <c r="E19" s="2318"/>
      <c r="F19" s="2318"/>
      <c r="G19" s="2319"/>
      <c r="H19" s="2320"/>
    </row>
    <row r="20" customFormat="false" ht="12.75" hidden="false" customHeight="true" outlineLevel="0" collapsed="false">
      <c r="A20" s="2316"/>
      <c r="B20" s="2317" t="s">
        <v>1986</v>
      </c>
      <c r="C20" s="2317" t="s">
        <v>612</v>
      </c>
      <c r="D20" s="2318"/>
      <c r="E20" s="2318"/>
      <c r="F20" s="2318"/>
      <c r="G20" s="2319"/>
      <c r="H20" s="2320"/>
    </row>
    <row r="21" customFormat="false" ht="12.75" hidden="false" customHeight="true" outlineLevel="0" collapsed="false">
      <c r="A21" s="2316"/>
      <c r="B21" s="2317" t="s">
        <v>1986</v>
      </c>
      <c r="C21" s="2317" t="s">
        <v>707</v>
      </c>
      <c r="D21" s="2318"/>
      <c r="E21" s="2318"/>
      <c r="F21" s="2318"/>
      <c r="G21" s="2319"/>
      <c r="H21" s="2320"/>
    </row>
    <row r="22" customFormat="false" ht="12.75" hidden="false" customHeight="true" outlineLevel="0" collapsed="false">
      <c r="A22" s="2316"/>
      <c r="B22" s="2317" t="s">
        <v>1986</v>
      </c>
      <c r="C22" s="2317" t="s">
        <v>708</v>
      </c>
      <c r="D22" s="2318"/>
      <c r="E22" s="2318"/>
      <c r="F22" s="2318"/>
      <c r="G22" s="2319"/>
      <c r="H22" s="2320"/>
    </row>
    <row r="23" customFormat="false" ht="12.75" hidden="false" customHeight="true" outlineLevel="0" collapsed="false">
      <c r="A23" s="2316"/>
      <c r="B23" s="2317" t="s">
        <v>1986</v>
      </c>
      <c r="C23" s="2317" t="s">
        <v>708</v>
      </c>
      <c r="D23" s="2318"/>
      <c r="E23" s="2318"/>
      <c r="F23" s="2318"/>
      <c r="G23" s="2319"/>
      <c r="H23" s="2320"/>
    </row>
    <row r="24" customFormat="false" ht="12.75" hidden="false" customHeight="true" outlineLevel="0" collapsed="false">
      <c r="A24" s="2316"/>
      <c r="B24" s="2317" t="s">
        <v>1986</v>
      </c>
      <c r="C24" s="2317" t="s">
        <v>709</v>
      </c>
      <c r="D24" s="2318"/>
      <c r="E24" s="2318"/>
      <c r="F24" s="2318"/>
      <c r="G24" s="2319"/>
      <c r="H24" s="2320"/>
    </row>
    <row r="25" customFormat="false" ht="12.75" hidden="false" customHeight="true" outlineLevel="0" collapsed="false">
      <c r="A25" s="2316"/>
      <c r="B25" s="2317" t="s">
        <v>1986</v>
      </c>
      <c r="C25" s="2317" t="s">
        <v>710</v>
      </c>
      <c r="D25" s="2318"/>
      <c r="E25" s="2318"/>
      <c r="F25" s="2318"/>
      <c r="G25" s="2319"/>
      <c r="H25" s="2320"/>
    </row>
    <row r="26" customFormat="false" ht="12.75" hidden="false" customHeight="true" outlineLevel="0" collapsed="false">
      <c r="A26" s="2316"/>
      <c r="B26" s="2317" t="s">
        <v>1986</v>
      </c>
      <c r="C26" s="2317" t="s">
        <v>712</v>
      </c>
      <c r="D26" s="2318"/>
      <c r="E26" s="2318"/>
      <c r="F26" s="2318"/>
      <c r="G26" s="2319"/>
      <c r="H26" s="2320"/>
    </row>
    <row r="27" customFormat="false" ht="12.75" hidden="false" customHeight="true" outlineLevel="0" collapsed="false">
      <c r="A27" s="2316"/>
      <c r="B27" s="2317" t="s">
        <v>1986</v>
      </c>
      <c r="C27" s="2317" t="s">
        <v>714</v>
      </c>
      <c r="D27" s="2318"/>
      <c r="E27" s="2318"/>
      <c r="F27" s="2318"/>
      <c r="G27" s="2319"/>
      <c r="H27" s="2320"/>
    </row>
    <row r="28" customFormat="false" ht="12.75" hidden="false" customHeight="true" outlineLevel="0" collapsed="false">
      <c r="A28" s="2316"/>
      <c r="B28" s="2317" t="s">
        <v>1986</v>
      </c>
      <c r="C28" s="2317" t="s">
        <v>715</v>
      </c>
      <c r="D28" s="2318"/>
      <c r="E28" s="2318"/>
      <c r="F28" s="2318"/>
      <c r="G28" s="2319"/>
      <c r="H28" s="2320"/>
    </row>
    <row r="29" customFormat="false" ht="12.75" hidden="false" customHeight="true" outlineLevel="0" collapsed="false">
      <c r="A29" s="2316"/>
      <c r="B29" s="2317" t="s">
        <v>1986</v>
      </c>
      <c r="C29" s="2317" t="s">
        <v>716</v>
      </c>
      <c r="D29" s="2318"/>
      <c r="E29" s="2318"/>
      <c r="F29" s="2318"/>
      <c r="G29" s="2319"/>
      <c r="H29" s="2320"/>
    </row>
    <row r="30" customFormat="false" ht="12.75" hidden="false" customHeight="true" outlineLevel="0" collapsed="false">
      <c r="A30" s="2316"/>
      <c r="B30" s="2317" t="s">
        <v>1986</v>
      </c>
      <c r="C30" s="2317" t="s">
        <v>717</v>
      </c>
      <c r="D30" s="2318"/>
      <c r="E30" s="2318"/>
      <c r="F30" s="2318"/>
      <c r="G30" s="2319"/>
      <c r="H30" s="2320"/>
    </row>
    <row r="31" customFormat="false" ht="12.75" hidden="false" customHeight="true" outlineLevel="0" collapsed="false">
      <c r="A31" s="2316"/>
      <c r="B31" s="2317" t="s">
        <v>1986</v>
      </c>
      <c r="C31" s="2317" t="s">
        <v>717</v>
      </c>
      <c r="D31" s="2318"/>
      <c r="E31" s="2318"/>
      <c r="F31" s="2318"/>
      <c r="G31" s="2319"/>
      <c r="H31" s="2320"/>
    </row>
    <row r="32" customFormat="false" ht="12.75" hidden="false" customHeight="true" outlineLevel="0" collapsed="false">
      <c r="A32" s="2316" t="s">
        <v>1987</v>
      </c>
      <c r="B32" s="2317" t="s">
        <v>1988</v>
      </c>
      <c r="C32" s="2317" t="s">
        <v>1795</v>
      </c>
      <c r="D32" s="2318"/>
      <c r="E32" s="2318"/>
      <c r="F32" s="2318"/>
      <c r="G32" s="2319"/>
      <c r="H32" s="2320"/>
    </row>
    <row r="33" customFormat="false" ht="12.75" hidden="false" customHeight="true" outlineLevel="0" collapsed="false">
      <c r="A33" s="2316" t="s">
        <v>1987</v>
      </c>
      <c r="B33" s="2317" t="s">
        <v>1988</v>
      </c>
      <c r="C33" s="2317" t="s">
        <v>1828</v>
      </c>
      <c r="D33" s="2318"/>
      <c r="E33" s="2318"/>
      <c r="F33" s="2318"/>
      <c r="G33" s="2319"/>
      <c r="H33" s="2320"/>
    </row>
    <row r="34" customFormat="false" ht="12.75" hidden="false" customHeight="true" outlineLevel="0" collapsed="false">
      <c r="A34" s="2316" t="s">
        <v>1987</v>
      </c>
      <c r="B34" s="2317" t="s">
        <v>1988</v>
      </c>
      <c r="C34" s="2317" t="s">
        <v>1800</v>
      </c>
      <c r="D34" s="2318"/>
      <c r="E34" s="2318"/>
      <c r="F34" s="2318"/>
      <c r="G34" s="2319"/>
      <c r="H34" s="2320"/>
    </row>
    <row r="35" customFormat="false" ht="12.75" hidden="false" customHeight="true" outlineLevel="0" collapsed="false">
      <c r="A35" s="2316" t="s">
        <v>1989</v>
      </c>
      <c r="B35" s="2317" t="s">
        <v>1990</v>
      </c>
      <c r="C35" s="2317" t="s">
        <v>1795</v>
      </c>
      <c r="D35" s="2318"/>
      <c r="E35" s="2318"/>
      <c r="F35" s="2318"/>
      <c r="G35" s="2319"/>
      <c r="H35" s="2320"/>
    </row>
    <row r="36" customFormat="false" ht="12.75" hidden="false" customHeight="true" outlineLevel="0" collapsed="false">
      <c r="A36" s="2316" t="s">
        <v>1989</v>
      </c>
      <c r="B36" s="2317" t="s">
        <v>1990</v>
      </c>
      <c r="C36" s="2317" t="s">
        <v>1828</v>
      </c>
      <c r="D36" s="2318"/>
      <c r="E36" s="2318"/>
      <c r="F36" s="2318"/>
      <c r="G36" s="2319"/>
      <c r="H36" s="2320"/>
    </row>
    <row r="37" customFormat="false" ht="12.75" hidden="false" customHeight="true" outlineLevel="0" collapsed="false">
      <c r="A37" s="2316" t="s">
        <v>1989</v>
      </c>
      <c r="B37" s="2317" t="s">
        <v>1990</v>
      </c>
      <c r="C37" s="2317" t="s">
        <v>1800</v>
      </c>
      <c r="D37" s="2318"/>
      <c r="E37" s="2318"/>
      <c r="F37" s="2318"/>
      <c r="G37" s="2319"/>
      <c r="H37" s="2320"/>
    </row>
    <row r="38" customFormat="false" ht="12.75" hidden="false" customHeight="true" outlineLevel="0" collapsed="false">
      <c r="A38" s="2316" t="s">
        <v>1991</v>
      </c>
      <c r="B38" s="2317" t="s">
        <v>1903</v>
      </c>
      <c r="C38" s="2317" t="s">
        <v>1795</v>
      </c>
      <c r="D38" s="2318"/>
      <c r="E38" s="2318" t="s">
        <v>1992</v>
      </c>
      <c r="F38" s="2318" t="s">
        <v>1993</v>
      </c>
      <c r="G38" s="2319" t="s">
        <v>1993</v>
      </c>
      <c r="H38" s="2320"/>
    </row>
    <row r="39" customFormat="false" ht="12.75" hidden="false" customHeight="true" outlineLevel="0" collapsed="false">
      <c r="A39" s="2316" t="s">
        <v>1991</v>
      </c>
      <c r="B39" s="2317" t="s">
        <v>1903</v>
      </c>
      <c r="C39" s="2317" t="s">
        <v>1795</v>
      </c>
      <c r="D39" s="2318"/>
      <c r="E39" s="2318" t="s">
        <v>1992</v>
      </c>
      <c r="F39" s="2318" t="s">
        <v>1993</v>
      </c>
      <c r="G39" s="2319" t="s">
        <v>1993</v>
      </c>
      <c r="H39" s="2320"/>
    </row>
    <row r="40" customFormat="false" ht="12.75" hidden="false" customHeight="true" outlineLevel="0" collapsed="false">
      <c r="A40" s="2316" t="s">
        <v>1991</v>
      </c>
      <c r="B40" s="2317" t="s">
        <v>1903</v>
      </c>
      <c r="C40" s="2317" t="s">
        <v>1795</v>
      </c>
      <c r="D40" s="2318"/>
      <c r="E40" s="2318" t="s">
        <v>1992</v>
      </c>
      <c r="F40" s="2318" t="s">
        <v>1993</v>
      </c>
      <c r="G40" s="2319" t="s">
        <v>1993</v>
      </c>
      <c r="H40" s="2320"/>
    </row>
    <row r="41" customFormat="false" ht="12.75" hidden="false" customHeight="true" outlineLevel="0" collapsed="false">
      <c r="A41" s="2316" t="s">
        <v>1991</v>
      </c>
      <c r="B41" s="2317" t="s">
        <v>1903</v>
      </c>
      <c r="C41" s="2317" t="s">
        <v>1795</v>
      </c>
      <c r="D41" s="2318"/>
      <c r="E41" s="2318" t="s">
        <v>1992</v>
      </c>
      <c r="F41" s="2318" t="s">
        <v>1993</v>
      </c>
      <c r="G41" s="2319" t="s">
        <v>1993</v>
      </c>
      <c r="H41" s="2320"/>
    </row>
    <row r="42" customFormat="false" ht="12.75" hidden="false" customHeight="true" outlineLevel="0" collapsed="false">
      <c r="A42" s="2316" t="s">
        <v>1991</v>
      </c>
      <c r="B42" s="2317" t="s">
        <v>1903</v>
      </c>
      <c r="C42" s="2317" t="s">
        <v>1828</v>
      </c>
      <c r="D42" s="2318"/>
      <c r="E42" s="2318" t="s">
        <v>1993</v>
      </c>
      <c r="F42" s="2318" t="s">
        <v>1993</v>
      </c>
      <c r="G42" s="2319" t="s">
        <v>1994</v>
      </c>
      <c r="H42" s="2320"/>
    </row>
    <row r="43" customFormat="false" ht="12.75" hidden="false" customHeight="true" outlineLevel="0" collapsed="false">
      <c r="A43" s="2316" t="s">
        <v>1991</v>
      </c>
      <c r="B43" s="2317" t="s">
        <v>1903</v>
      </c>
      <c r="C43" s="2317" t="s">
        <v>1828</v>
      </c>
      <c r="D43" s="2318"/>
      <c r="E43" s="2318" t="s">
        <v>1993</v>
      </c>
      <c r="F43" s="2318" t="s">
        <v>1993</v>
      </c>
      <c r="G43" s="2319" t="s">
        <v>1994</v>
      </c>
      <c r="H43" s="2320"/>
    </row>
    <row r="44" customFormat="false" ht="12.75" hidden="false" customHeight="true" outlineLevel="0" collapsed="false">
      <c r="A44" s="2316" t="s">
        <v>1991</v>
      </c>
      <c r="B44" s="2317" t="s">
        <v>1903</v>
      </c>
      <c r="C44" s="2317" t="s">
        <v>1828</v>
      </c>
      <c r="D44" s="2318"/>
      <c r="E44" s="2318" t="s">
        <v>1993</v>
      </c>
      <c r="F44" s="2318" t="s">
        <v>1993</v>
      </c>
      <c r="G44" s="2319" t="s">
        <v>1994</v>
      </c>
      <c r="H44" s="2320"/>
    </row>
    <row r="45" customFormat="false" ht="12.75" hidden="false" customHeight="true" outlineLevel="0" collapsed="false">
      <c r="A45" s="2316" t="s">
        <v>1991</v>
      </c>
      <c r="B45" s="2317" t="s">
        <v>1903</v>
      </c>
      <c r="C45" s="2317" t="s">
        <v>1828</v>
      </c>
      <c r="D45" s="2318"/>
      <c r="E45" s="2318" t="s">
        <v>1993</v>
      </c>
      <c r="F45" s="2318" t="s">
        <v>1993</v>
      </c>
      <c r="G45" s="2319" t="s">
        <v>1994</v>
      </c>
      <c r="H45" s="2320"/>
    </row>
    <row r="46" customFormat="false" ht="12.75" hidden="false" customHeight="true" outlineLevel="0" collapsed="false">
      <c r="A46" s="2316" t="s">
        <v>1991</v>
      </c>
      <c r="B46" s="2317" t="s">
        <v>1903</v>
      </c>
      <c r="C46" s="2317" t="s">
        <v>1800</v>
      </c>
      <c r="D46" s="2318"/>
      <c r="E46" s="2318" t="s">
        <v>1993</v>
      </c>
      <c r="F46" s="2318" t="s">
        <v>1993</v>
      </c>
      <c r="G46" s="2319" t="s">
        <v>1994</v>
      </c>
      <c r="H46" s="2320"/>
    </row>
    <row r="47" customFormat="false" ht="12.75" hidden="false" customHeight="true" outlineLevel="0" collapsed="false">
      <c r="A47" s="2316" t="s">
        <v>1991</v>
      </c>
      <c r="B47" s="2317" t="s">
        <v>1903</v>
      </c>
      <c r="C47" s="2317" t="s">
        <v>1800</v>
      </c>
      <c r="D47" s="2318"/>
      <c r="E47" s="2318" t="s">
        <v>1993</v>
      </c>
      <c r="F47" s="2318" t="s">
        <v>1993</v>
      </c>
      <c r="G47" s="2319" t="s">
        <v>1994</v>
      </c>
      <c r="H47" s="2320"/>
    </row>
    <row r="48" customFormat="false" ht="12.75" hidden="false" customHeight="true" outlineLevel="0" collapsed="false">
      <c r="A48" s="2316" t="s">
        <v>1991</v>
      </c>
      <c r="B48" s="2317" t="s">
        <v>1903</v>
      </c>
      <c r="C48" s="2317" t="s">
        <v>1800</v>
      </c>
      <c r="D48" s="2318"/>
      <c r="E48" s="2318" t="s">
        <v>1993</v>
      </c>
      <c r="F48" s="2318" t="s">
        <v>1993</v>
      </c>
      <c r="G48" s="2319" t="s">
        <v>1994</v>
      </c>
      <c r="H48" s="2320"/>
    </row>
    <row r="49" customFormat="false" ht="12.75" hidden="false" customHeight="true" outlineLevel="0" collapsed="false">
      <c r="A49" s="2316" t="s">
        <v>1991</v>
      </c>
      <c r="B49" s="2317" t="s">
        <v>1903</v>
      </c>
      <c r="C49" s="2317" t="s">
        <v>1800</v>
      </c>
      <c r="D49" s="2318"/>
      <c r="E49" s="2318" t="s">
        <v>1993</v>
      </c>
      <c r="F49" s="2318" t="s">
        <v>1993</v>
      </c>
      <c r="G49" s="2319" t="s">
        <v>1994</v>
      </c>
      <c r="H49" s="2320"/>
    </row>
    <row r="50" customFormat="false" ht="12.75" hidden="false" customHeight="true" outlineLevel="0" collapsed="false">
      <c r="A50" s="2316" t="s">
        <v>1995</v>
      </c>
      <c r="B50" s="2317" t="s">
        <v>1996</v>
      </c>
      <c r="C50" s="2317" t="s">
        <v>1795</v>
      </c>
      <c r="D50" s="2318" t="s">
        <v>1993</v>
      </c>
      <c r="E50" s="2318" t="s">
        <v>1997</v>
      </c>
      <c r="F50" s="2318" t="s">
        <v>1998</v>
      </c>
      <c r="G50" s="2319" t="s">
        <v>1999</v>
      </c>
      <c r="H50" s="2320" t="s">
        <v>2000</v>
      </c>
    </row>
    <row r="51" customFormat="false" ht="12.75" hidden="false" customHeight="true" outlineLevel="0" collapsed="false">
      <c r="A51" s="2316" t="s">
        <v>1995</v>
      </c>
      <c r="B51" s="2317" t="s">
        <v>1996</v>
      </c>
      <c r="C51" s="2317" t="s">
        <v>1795</v>
      </c>
      <c r="D51" s="2318" t="s">
        <v>1993</v>
      </c>
      <c r="E51" s="2318" t="s">
        <v>2001</v>
      </c>
      <c r="F51" s="2318" t="s">
        <v>1998</v>
      </c>
      <c r="G51" s="2319" t="s">
        <v>1999</v>
      </c>
      <c r="H51" s="2320" t="s">
        <v>2002</v>
      </c>
    </row>
    <row r="52" customFormat="false" ht="12.75" hidden="false" customHeight="true" outlineLevel="0" collapsed="false">
      <c r="A52" s="2316" t="s">
        <v>1995</v>
      </c>
      <c r="B52" s="2317" t="s">
        <v>1996</v>
      </c>
      <c r="C52" s="2317" t="s">
        <v>1828</v>
      </c>
      <c r="D52" s="2318" t="s">
        <v>1993</v>
      </c>
      <c r="E52" s="2318" t="s">
        <v>2003</v>
      </c>
      <c r="F52" s="2318" t="s">
        <v>2004</v>
      </c>
      <c r="G52" s="2319" t="s">
        <v>1999</v>
      </c>
      <c r="H52" s="2320" t="s">
        <v>2002</v>
      </c>
    </row>
    <row r="53" customFormat="false" ht="12.75" hidden="false" customHeight="true" outlineLevel="0" collapsed="false">
      <c r="A53" s="2316" t="s">
        <v>1995</v>
      </c>
      <c r="B53" s="2317" t="s">
        <v>1996</v>
      </c>
      <c r="C53" s="2317" t="s">
        <v>1828</v>
      </c>
      <c r="D53" s="2318" t="s">
        <v>1993</v>
      </c>
      <c r="E53" s="2318" t="s">
        <v>2003</v>
      </c>
      <c r="F53" s="2318" t="s">
        <v>2004</v>
      </c>
      <c r="G53" s="2319" t="s">
        <v>1999</v>
      </c>
      <c r="H53" s="2320" t="s">
        <v>2002</v>
      </c>
    </row>
    <row r="54" customFormat="false" ht="12.75" hidden="false" customHeight="true" outlineLevel="0" collapsed="false">
      <c r="A54" s="2316" t="s">
        <v>1995</v>
      </c>
      <c r="B54" s="2317" t="s">
        <v>1996</v>
      </c>
      <c r="C54" s="2317" t="s">
        <v>1800</v>
      </c>
      <c r="D54" s="2318" t="s">
        <v>1993</v>
      </c>
      <c r="E54" s="2318" t="s">
        <v>1999</v>
      </c>
      <c r="F54" s="2318" t="s">
        <v>2004</v>
      </c>
      <c r="G54" s="2319" t="s">
        <v>1999</v>
      </c>
      <c r="H54" s="2320" t="s">
        <v>2002</v>
      </c>
    </row>
    <row r="55" customFormat="false" ht="12.75" hidden="false" customHeight="true" outlineLevel="0" collapsed="false">
      <c r="A55" s="2316" t="s">
        <v>1995</v>
      </c>
      <c r="B55" s="2317" t="s">
        <v>1996</v>
      </c>
      <c r="C55" s="2317" t="s">
        <v>1800</v>
      </c>
      <c r="D55" s="2318" t="s">
        <v>1993</v>
      </c>
      <c r="E55" s="2318" t="s">
        <v>1999</v>
      </c>
      <c r="F55" s="2318" t="s">
        <v>2004</v>
      </c>
      <c r="G55" s="2319" t="s">
        <v>1999</v>
      </c>
      <c r="H55" s="2320" t="s">
        <v>2002</v>
      </c>
    </row>
    <row r="56" customFormat="false" ht="12.75" hidden="false" customHeight="true" outlineLevel="0" collapsed="false">
      <c r="A56" s="2316" t="s">
        <v>2005</v>
      </c>
      <c r="B56" s="2317" t="s">
        <v>1907</v>
      </c>
      <c r="C56" s="2317" t="s">
        <v>1795</v>
      </c>
      <c r="D56" s="2318" t="s">
        <v>2006</v>
      </c>
      <c r="E56" s="2318" t="s">
        <v>2007</v>
      </c>
      <c r="F56" s="2318" t="s">
        <v>2008</v>
      </c>
      <c r="G56" s="2319"/>
      <c r="H56" s="2320"/>
    </row>
    <row r="57" customFormat="false" ht="13.5" hidden="false" customHeight="true" outlineLevel="0" collapsed="false">
      <c r="A57" s="2316" t="s">
        <v>2005</v>
      </c>
      <c r="B57" s="2317" t="s">
        <v>1907</v>
      </c>
      <c r="C57" s="2317" t="s">
        <v>1795</v>
      </c>
      <c r="D57" s="2318" t="s">
        <v>2006</v>
      </c>
      <c r="E57" s="2318" t="s">
        <v>2007</v>
      </c>
      <c r="F57" s="2318" t="s">
        <v>2009</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10</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05</v>
      </c>
      <c r="B8" s="2317" t="s">
        <v>1907</v>
      </c>
      <c r="C8" s="2317" t="s">
        <v>1828</v>
      </c>
      <c r="D8" s="2318" t="s">
        <v>2006</v>
      </c>
      <c r="E8" s="2318" t="s">
        <v>2006</v>
      </c>
      <c r="F8" s="2318" t="s">
        <v>2009</v>
      </c>
      <c r="G8" s="2319"/>
      <c r="H8" s="2320" t="s">
        <v>2011</v>
      </c>
    </row>
    <row r="9" customFormat="false" ht="12.75" hidden="false" customHeight="true" outlineLevel="0" collapsed="false">
      <c r="A9" s="2316" t="s">
        <v>2005</v>
      </c>
      <c r="B9" s="2317" t="s">
        <v>1907</v>
      </c>
      <c r="C9" s="2317" t="s">
        <v>1828</v>
      </c>
      <c r="D9" s="2318" t="s">
        <v>2006</v>
      </c>
      <c r="E9" s="2318" t="s">
        <v>2006</v>
      </c>
      <c r="F9" s="2318" t="s">
        <v>2008</v>
      </c>
      <c r="G9" s="2319"/>
      <c r="H9" s="2320"/>
    </row>
    <row r="10" customFormat="false" ht="12.75" hidden="false" customHeight="true" outlineLevel="0" collapsed="false">
      <c r="A10" s="2316" t="s">
        <v>2005</v>
      </c>
      <c r="B10" s="2317" t="s">
        <v>1907</v>
      </c>
      <c r="C10" s="2317" t="s">
        <v>1800</v>
      </c>
      <c r="D10" s="2318" t="s">
        <v>2006</v>
      </c>
      <c r="E10" s="2318" t="s">
        <v>2006</v>
      </c>
      <c r="F10" s="2318" t="s">
        <v>2008</v>
      </c>
      <c r="G10" s="2319"/>
      <c r="H10" s="2320"/>
    </row>
    <row r="11" customFormat="false" ht="12.75" hidden="false" customHeight="true" outlineLevel="0" collapsed="false">
      <c r="A11" s="2316" t="s">
        <v>2005</v>
      </c>
      <c r="B11" s="2317" t="s">
        <v>1907</v>
      </c>
      <c r="C11" s="2317" t="s">
        <v>1800</v>
      </c>
      <c r="D11" s="2318" t="s">
        <v>2006</v>
      </c>
      <c r="E11" s="2318" t="s">
        <v>2006</v>
      </c>
      <c r="F11" s="2318" t="s">
        <v>2009</v>
      </c>
      <c r="G11" s="2319"/>
      <c r="H11" s="2320"/>
    </row>
    <row r="12" customFormat="false" ht="12.75" hidden="false" customHeight="true" outlineLevel="0" collapsed="false">
      <c r="A12" s="2316" t="s">
        <v>2012</v>
      </c>
      <c r="B12" s="2317" t="s">
        <v>1909</v>
      </c>
      <c r="C12" s="2317" t="s">
        <v>1795</v>
      </c>
      <c r="D12" s="2318"/>
      <c r="E12" s="2318" t="s">
        <v>2008</v>
      </c>
      <c r="F12" s="2318" t="s">
        <v>2006</v>
      </c>
      <c r="G12" s="2319" t="s">
        <v>1993</v>
      </c>
      <c r="H12" s="2320"/>
    </row>
    <row r="13" customFormat="false" ht="12.75" hidden="false" customHeight="true" outlineLevel="0" collapsed="false">
      <c r="A13" s="2316" t="s">
        <v>2012</v>
      </c>
      <c r="B13" s="2317" t="s">
        <v>1909</v>
      </c>
      <c r="C13" s="2317" t="s">
        <v>1795</v>
      </c>
      <c r="D13" s="2318"/>
      <c r="E13" s="2318" t="s">
        <v>2008</v>
      </c>
      <c r="F13" s="2318" t="s">
        <v>2006</v>
      </c>
      <c r="G13" s="2319" t="s">
        <v>1993</v>
      </c>
      <c r="H13" s="2320"/>
    </row>
    <row r="14" customFormat="false" ht="12.75" hidden="false" customHeight="true" outlineLevel="0" collapsed="false">
      <c r="A14" s="2316" t="s">
        <v>2012</v>
      </c>
      <c r="B14" s="2317" t="s">
        <v>1909</v>
      </c>
      <c r="C14" s="2317" t="s">
        <v>1828</v>
      </c>
      <c r="D14" s="2318"/>
      <c r="E14" s="2318"/>
      <c r="F14" s="2318" t="s">
        <v>1993</v>
      </c>
      <c r="G14" s="2319" t="s">
        <v>1993</v>
      </c>
      <c r="H14" s="2320" t="s">
        <v>2002</v>
      </c>
    </row>
    <row r="15" customFormat="false" ht="12.75" hidden="false" customHeight="true" outlineLevel="0" collapsed="false">
      <c r="A15" s="2316" t="s">
        <v>2012</v>
      </c>
      <c r="B15" s="2317" t="s">
        <v>1909</v>
      </c>
      <c r="C15" s="2317" t="s">
        <v>1828</v>
      </c>
      <c r="D15" s="2318"/>
      <c r="E15" s="2318"/>
      <c r="F15" s="2318" t="s">
        <v>1993</v>
      </c>
      <c r="G15" s="2319" t="s">
        <v>1993</v>
      </c>
      <c r="H15" s="2320" t="s">
        <v>2002</v>
      </c>
    </row>
    <row r="16" customFormat="false" ht="12.75" hidden="false" customHeight="true" outlineLevel="0" collapsed="false">
      <c r="A16" s="2316" t="s">
        <v>2012</v>
      </c>
      <c r="B16" s="2317" t="s">
        <v>1909</v>
      </c>
      <c r="C16" s="2317" t="s">
        <v>1800</v>
      </c>
      <c r="D16" s="2318"/>
      <c r="E16" s="2318" t="s">
        <v>1993</v>
      </c>
      <c r="F16" s="2318" t="s">
        <v>1993</v>
      </c>
      <c r="G16" s="2319" t="s">
        <v>1993</v>
      </c>
      <c r="H16" s="2320" t="s">
        <v>2002</v>
      </c>
    </row>
    <row r="17" customFormat="false" ht="12.75" hidden="false" customHeight="true" outlineLevel="0" collapsed="false">
      <c r="A17" s="2316" t="s">
        <v>2012</v>
      </c>
      <c r="B17" s="2317" t="s">
        <v>1909</v>
      </c>
      <c r="C17" s="2317" t="s">
        <v>1800</v>
      </c>
      <c r="D17" s="2318"/>
      <c r="E17" s="2318" t="s">
        <v>1993</v>
      </c>
      <c r="F17" s="2318" t="s">
        <v>1993</v>
      </c>
      <c r="G17" s="2319" t="s">
        <v>1993</v>
      </c>
      <c r="H17" s="2320" t="s">
        <v>2002</v>
      </c>
    </row>
    <row r="18" customFormat="false" ht="12.75" hidden="false" customHeight="true" outlineLevel="0" collapsed="false">
      <c r="A18" s="2316" t="s">
        <v>2013</v>
      </c>
      <c r="B18" s="2317" t="s">
        <v>2014</v>
      </c>
      <c r="C18" s="2317" t="s">
        <v>1795</v>
      </c>
      <c r="D18" s="2318"/>
      <c r="E18" s="2318"/>
      <c r="F18" s="2318" t="s">
        <v>2002</v>
      </c>
      <c r="G18" s="2319"/>
      <c r="H18" s="2320"/>
    </row>
    <row r="19" customFormat="false" ht="12.75" hidden="false" customHeight="true" outlineLevel="0" collapsed="false">
      <c r="A19" s="2316" t="s">
        <v>2013</v>
      </c>
      <c r="B19" s="2317" t="s">
        <v>2014</v>
      </c>
      <c r="C19" s="2317" t="s">
        <v>1795</v>
      </c>
      <c r="D19" s="2318"/>
      <c r="E19" s="2318"/>
      <c r="F19" s="2318" t="s">
        <v>2002</v>
      </c>
      <c r="G19" s="2319" t="s">
        <v>2011</v>
      </c>
      <c r="H19" s="2320" t="s">
        <v>2011</v>
      </c>
    </row>
    <row r="20" customFormat="false" ht="12.75" hidden="false" customHeight="true" outlineLevel="0" collapsed="false">
      <c r="A20" s="2316" t="s">
        <v>2013</v>
      </c>
      <c r="B20" s="2317" t="s">
        <v>2014</v>
      </c>
      <c r="C20" s="2317" t="s">
        <v>1828</v>
      </c>
      <c r="D20" s="2318"/>
      <c r="E20" s="2318"/>
      <c r="F20" s="2318" t="s">
        <v>2002</v>
      </c>
      <c r="G20" s="2319" t="s">
        <v>2011</v>
      </c>
      <c r="H20" s="2320" t="s">
        <v>2011</v>
      </c>
    </row>
    <row r="21" customFormat="false" ht="12.75" hidden="false" customHeight="true" outlineLevel="0" collapsed="false">
      <c r="A21" s="2316" t="s">
        <v>2013</v>
      </c>
      <c r="B21" s="2317" t="s">
        <v>2014</v>
      </c>
      <c r="C21" s="2317" t="s">
        <v>1828</v>
      </c>
      <c r="D21" s="2318"/>
      <c r="E21" s="2318"/>
      <c r="F21" s="2318" t="s">
        <v>2002</v>
      </c>
      <c r="G21" s="2319"/>
      <c r="H21" s="2320"/>
    </row>
    <row r="22" customFormat="false" ht="12.75" hidden="false" customHeight="true" outlineLevel="0" collapsed="false">
      <c r="A22" s="2316" t="s">
        <v>2013</v>
      </c>
      <c r="B22" s="2317" t="s">
        <v>2014</v>
      </c>
      <c r="C22" s="2317" t="s">
        <v>1800</v>
      </c>
      <c r="D22" s="2318"/>
      <c r="E22" s="2318"/>
      <c r="F22" s="2318" t="s">
        <v>2002</v>
      </c>
      <c r="G22" s="2319" t="s">
        <v>2011</v>
      </c>
      <c r="H22" s="2320" t="s">
        <v>2011</v>
      </c>
    </row>
    <row r="23" customFormat="false" ht="12.75" hidden="false" customHeight="true" outlineLevel="0" collapsed="false">
      <c r="A23" s="2316" t="s">
        <v>2013</v>
      </c>
      <c r="B23" s="2317" t="s">
        <v>2014</v>
      </c>
      <c r="C23" s="2317" t="s">
        <v>1800</v>
      </c>
      <c r="D23" s="2318"/>
      <c r="E23" s="2318"/>
      <c r="F23" s="2318" t="s">
        <v>2002</v>
      </c>
      <c r="G23" s="2319"/>
      <c r="H23" s="2320"/>
    </row>
    <row r="24" customFormat="false" ht="12.75" hidden="false" customHeight="true" outlineLevel="0" collapsed="false">
      <c r="A24" s="2316" t="s">
        <v>2015</v>
      </c>
      <c r="B24" s="2317" t="s">
        <v>1912</v>
      </c>
      <c r="C24" s="2317" t="s">
        <v>1795</v>
      </c>
      <c r="D24" s="2318" t="s">
        <v>2002</v>
      </c>
      <c r="E24" s="2318"/>
      <c r="F24" s="2318" t="s">
        <v>1994</v>
      </c>
      <c r="G24" s="2319"/>
      <c r="H24" s="2320" t="s">
        <v>2002</v>
      </c>
    </row>
    <row r="25" customFormat="false" ht="12.75" hidden="false" customHeight="true" outlineLevel="0" collapsed="false">
      <c r="A25" s="2316" t="s">
        <v>2015</v>
      </c>
      <c r="B25" s="2317" t="s">
        <v>1912</v>
      </c>
      <c r="C25" s="2317" t="s">
        <v>1795</v>
      </c>
      <c r="D25" s="2318" t="s">
        <v>2002</v>
      </c>
      <c r="E25" s="2318"/>
      <c r="F25" s="2318" t="s">
        <v>1994</v>
      </c>
      <c r="G25" s="2319"/>
      <c r="H25" s="2320" t="s">
        <v>2002</v>
      </c>
    </row>
    <row r="26" customFormat="false" ht="12.75" hidden="false" customHeight="true" outlineLevel="0" collapsed="false">
      <c r="A26" s="2316" t="s">
        <v>2015</v>
      </c>
      <c r="B26" s="2317" t="s">
        <v>1912</v>
      </c>
      <c r="C26" s="2317" t="s">
        <v>1828</v>
      </c>
      <c r="D26" s="2318"/>
      <c r="E26" s="2318"/>
      <c r="F26" s="2318" t="s">
        <v>1994</v>
      </c>
      <c r="G26" s="2319"/>
      <c r="H26" s="2320" t="s">
        <v>2008</v>
      </c>
    </row>
    <row r="27" customFormat="false" ht="12.75" hidden="false" customHeight="true" outlineLevel="0" collapsed="false">
      <c r="A27" s="2316" t="s">
        <v>2015</v>
      </c>
      <c r="B27" s="2317" t="s">
        <v>1912</v>
      </c>
      <c r="C27" s="2317" t="s">
        <v>1828</v>
      </c>
      <c r="D27" s="2318"/>
      <c r="E27" s="2318"/>
      <c r="F27" s="2318" t="s">
        <v>1994</v>
      </c>
      <c r="G27" s="2319"/>
      <c r="H27" s="2320" t="s">
        <v>2008</v>
      </c>
    </row>
    <row r="28" customFormat="false" ht="12.75" hidden="false" customHeight="true" outlineLevel="0" collapsed="false">
      <c r="A28" s="2316" t="s">
        <v>2015</v>
      </c>
      <c r="B28" s="2317" t="s">
        <v>1912</v>
      </c>
      <c r="C28" s="2317" t="s">
        <v>1800</v>
      </c>
      <c r="D28" s="2318"/>
      <c r="E28" s="2318"/>
      <c r="F28" s="2318" t="s">
        <v>1994</v>
      </c>
      <c r="G28" s="2319"/>
      <c r="H28" s="2320"/>
    </row>
    <row r="29" customFormat="false" ht="12.75" hidden="false" customHeight="true" outlineLevel="0" collapsed="false">
      <c r="A29" s="2316" t="s">
        <v>2015</v>
      </c>
      <c r="B29" s="2317" t="s">
        <v>1912</v>
      </c>
      <c r="C29" s="2317" t="s">
        <v>1800</v>
      </c>
      <c r="D29" s="2318"/>
      <c r="E29" s="2318"/>
      <c r="F29" s="2318" t="s">
        <v>1994</v>
      </c>
      <c r="G29" s="2319"/>
      <c r="H29" s="2320"/>
    </row>
    <row r="30" customFormat="false" ht="12.75" hidden="false" customHeight="true" outlineLevel="0" collapsed="false">
      <c r="A30" s="2316" t="s">
        <v>2016</v>
      </c>
      <c r="B30" s="2317" t="s">
        <v>159</v>
      </c>
      <c r="C30" s="2317" t="s">
        <v>1828</v>
      </c>
      <c r="D30" s="2318"/>
      <c r="E30" s="2318"/>
      <c r="F30" s="2318" t="s">
        <v>1994</v>
      </c>
      <c r="G30" s="2319"/>
      <c r="H30" s="2320"/>
    </row>
    <row r="31" customFormat="false" ht="12.75" hidden="false" customHeight="true" outlineLevel="0" collapsed="false">
      <c r="A31" s="2316" t="s">
        <v>2016</v>
      </c>
      <c r="B31" s="2317" t="s">
        <v>159</v>
      </c>
      <c r="C31" s="2317" t="s">
        <v>1828</v>
      </c>
      <c r="D31" s="2318"/>
      <c r="E31" s="2318"/>
      <c r="F31" s="2318" t="s">
        <v>1994</v>
      </c>
      <c r="G31" s="2319"/>
      <c r="H31" s="2320"/>
    </row>
    <row r="32" customFormat="false" ht="12.75" hidden="false" customHeight="true" outlineLevel="0" collapsed="false">
      <c r="A32" s="2316" t="s">
        <v>2017</v>
      </c>
      <c r="B32" s="2317" t="s">
        <v>1916</v>
      </c>
      <c r="C32" s="2317" t="s">
        <v>1795</v>
      </c>
      <c r="D32" s="2318" t="s">
        <v>2002</v>
      </c>
      <c r="E32" s="2318"/>
      <c r="F32" s="2318" t="s">
        <v>1994</v>
      </c>
      <c r="G32" s="2319"/>
      <c r="H32" s="2320" t="s">
        <v>2002</v>
      </c>
    </row>
    <row r="33" customFormat="false" ht="12.75" hidden="false" customHeight="true" outlineLevel="0" collapsed="false">
      <c r="A33" s="2316" t="s">
        <v>2017</v>
      </c>
      <c r="B33" s="2317" t="s">
        <v>1916</v>
      </c>
      <c r="C33" s="2317" t="s">
        <v>1795</v>
      </c>
      <c r="D33" s="2318" t="s">
        <v>2002</v>
      </c>
      <c r="E33" s="2318"/>
      <c r="F33" s="2318" t="s">
        <v>1994</v>
      </c>
      <c r="G33" s="2319"/>
      <c r="H33" s="2320" t="s">
        <v>2002</v>
      </c>
    </row>
    <row r="34" customFormat="false" ht="12.75" hidden="false" customHeight="true" outlineLevel="0" collapsed="false">
      <c r="A34" s="2316" t="s">
        <v>2017</v>
      </c>
      <c r="B34" s="2317" t="s">
        <v>1916</v>
      </c>
      <c r="C34" s="2317" t="s">
        <v>1828</v>
      </c>
      <c r="D34" s="2318"/>
      <c r="E34" s="2318"/>
      <c r="F34" s="2318" t="s">
        <v>1994</v>
      </c>
      <c r="G34" s="2319"/>
      <c r="H34" s="2320" t="s">
        <v>2008</v>
      </c>
    </row>
    <row r="35" customFormat="false" ht="12.75" hidden="false" customHeight="true" outlineLevel="0" collapsed="false">
      <c r="A35" s="2316" t="s">
        <v>2017</v>
      </c>
      <c r="B35" s="2317" t="s">
        <v>1916</v>
      </c>
      <c r="C35" s="2317" t="s">
        <v>1828</v>
      </c>
      <c r="D35" s="2318"/>
      <c r="E35" s="2318"/>
      <c r="F35" s="2318" t="s">
        <v>1994</v>
      </c>
      <c r="G35" s="2319"/>
      <c r="H35" s="2320" t="s">
        <v>2008</v>
      </c>
    </row>
    <row r="36" customFormat="false" ht="12.75" hidden="false" customHeight="true" outlineLevel="0" collapsed="false">
      <c r="A36" s="2316" t="s">
        <v>2017</v>
      </c>
      <c r="B36" s="2317" t="s">
        <v>1916</v>
      </c>
      <c r="C36" s="2317" t="s">
        <v>1800</v>
      </c>
      <c r="D36" s="2318"/>
      <c r="E36" s="2318"/>
      <c r="F36" s="2318" t="s">
        <v>1994</v>
      </c>
      <c r="G36" s="2319"/>
      <c r="H36" s="2320"/>
    </row>
    <row r="37" customFormat="false" ht="12.75" hidden="false" customHeight="true" outlineLevel="0" collapsed="false">
      <c r="A37" s="2316" t="s">
        <v>2017</v>
      </c>
      <c r="B37" s="2317" t="s">
        <v>1916</v>
      </c>
      <c r="C37" s="2317" t="s">
        <v>1800</v>
      </c>
      <c r="D37" s="2318"/>
      <c r="E37" s="2318"/>
      <c r="F37" s="2318" t="s">
        <v>1994</v>
      </c>
      <c r="G37" s="2319"/>
      <c r="H37" s="2320"/>
    </row>
    <row r="38" customFormat="false" ht="12.75" hidden="false" customHeight="true" outlineLevel="0" collapsed="false">
      <c r="A38" s="2316" t="s">
        <v>2018</v>
      </c>
      <c r="B38" s="2317" t="s">
        <v>135</v>
      </c>
      <c r="C38" s="2317" t="s">
        <v>1795</v>
      </c>
      <c r="D38" s="2318" t="s">
        <v>1993</v>
      </c>
      <c r="E38" s="2318"/>
      <c r="F38" s="2318" t="s">
        <v>2019</v>
      </c>
      <c r="G38" s="2319"/>
      <c r="H38" s="2320"/>
    </row>
    <row r="39" customFormat="false" ht="12.75" hidden="false" customHeight="true" outlineLevel="0" collapsed="false">
      <c r="A39" s="2316" t="s">
        <v>2018</v>
      </c>
      <c r="B39" s="2317" t="s">
        <v>135</v>
      </c>
      <c r="C39" s="2317" t="s">
        <v>1795</v>
      </c>
      <c r="D39" s="2318" t="s">
        <v>1993</v>
      </c>
      <c r="E39" s="2318"/>
      <c r="F39" s="2318" t="s">
        <v>2019</v>
      </c>
      <c r="G39" s="2319"/>
      <c r="H39" s="2320"/>
    </row>
    <row r="40" customFormat="false" ht="12.75" hidden="false" customHeight="true" outlineLevel="0" collapsed="false">
      <c r="A40" s="2316" t="s">
        <v>2018</v>
      </c>
      <c r="B40" s="2317" t="s">
        <v>135</v>
      </c>
      <c r="C40" s="2317" t="s">
        <v>1828</v>
      </c>
      <c r="D40" s="2318" t="s">
        <v>1993</v>
      </c>
      <c r="E40" s="2318"/>
      <c r="F40" s="2318" t="s">
        <v>2008</v>
      </c>
      <c r="G40" s="2319"/>
      <c r="H40" s="2320"/>
    </row>
    <row r="41" customFormat="false" ht="12.75" hidden="false" customHeight="true" outlineLevel="0" collapsed="false">
      <c r="A41" s="2316" t="s">
        <v>2018</v>
      </c>
      <c r="B41" s="2317" t="s">
        <v>135</v>
      </c>
      <c r="C41" s="2317" t="s">
        <v>1828</v>
      </c>
      <c r="D41" s="2318" t="s">
        <v>1993</v>
      </c>
      <c r="E41" s="2318"/>
      <c r="F41" s="2318" t="s">
        <v>2008</v>
      </c>
      <c r="G41" s="2319"/>
      <c r="H41" s="2320"/>
    </row>
    <row r="42" customFormat="false" ht="12.75" hidden="false" customHeight="true" outlineLevel="0" collapsed="false">
      <c r="A42" s="2316" t="s">
        <v>2018</v>
      </c>
      <c r="B42" s="2317" t="s">
        <v>135</v>
      </c>
      <c r="C42" s="2317" t="s">
        <v>1800</v>
      </c>
      <c r="D42" s="2318" t="s">
        <v>1993</v>
      </c>
      <c r="E42" s="2318"/>
      <c r="F42" s="2318" t="s">
        <v>2008</v>
      </c>
      <c r="G42" s="2319"/>
      <c r="H42" s="2320"/>
    </row>
    <row r="43" customFormat="false" ht="12.75" hidden="false" customHeight="true" outlineLevel="0" collapsed="false">
      <c r="A43" s="2316" t="s">
        <v>2018</v>
      </c>
      <c r="B43" s="2317" t="s">
        <v>135</v>
      </c>
      <c r="C43" s="2317" t="s">
        <v>1800</v>
      </c>
      <c r="D43" s="2318" t="s">
        <v>1993</v>
      </c>
      <c r="E43" s="2318"/>
      <c r="F43" s="2318" t="s">
        <v>2008</v>
      </c>
      <c r="G43" s="2319"/>
      <c r="H43" s="2320"/>
    </row>
    <row r="44" customFormat="false" ht="12.75" hidden="false" customHeight="true" outlineLevel="0" collapsed="false">
      <c r="A44" s="2316" t="s">
        <v>2020</v>
      </c>
      <c r="B44" s="2317" t="s">
        <v>138</v>
      </c>
      <c r="C44" s="2317" t="s">
        <v>1795</v>
      </c>
      <c r="D44" s="2318"/>
      <c r="E44" s="2318"/>
      <c r="F44" s="2318"/>
      <c r="G44" s="2319"/>
      <c r="H44" s="2320"/>
    </row>
    <row r="45" customFormat="false" ht="12.75" hidden="false" customHeight="true" outlineLevel="0" collapsed="false">
      <c r="A45" s="2316" t="s">
        <v>2020</v>
      </c>
      <c r="B45" s="2317" t="s">
        <v>138</v>
      </c>
      <c r="C45" s="2317" t="s">
        <v>1828</v>
      </c>
      <c r="D45" s="2318"/>
      <c r="E45" s="2318"/>
      <c r="F45" s="2318"/>
      <c r="G45" s="2319"/>
      <c r="H45" s="2320"/>
    </row>
    <row r="46" customFormat="false" ht="12.75" hidden="false" customHeight="true" outlineLevel="0" collapsed="false">
      <c r="A46" s="2316" t="s">
        <v>2020</v>
      </c>
      <c r="B46" s="2317" t="s">
        <v>138</v>
      </c>
      <c r="C46" s="2317" t="s">
        <v>1800</v>
      </c>
      <c r="D46" s="2318"/>
      <c r="E46" s="2318"/>
      <c r="F46" s="2318"/>
      <c r="G46" s="2319"/>
      <c r="H46" s="2320"/>
    </row>
    <row r="47" customFormat="false" ht="12.75" hidden="false" customHeight="true" outlineLevel="0" collapsed="false">
      <c r="A47" s="2316" t="s">
        <v>2021</v>
      </c>
      <c r="B47" s="2317" t="s">
        <v>2022</v>
      </c>
      <c r="C47" s="2317" t="s">
        <v>1795</v>
      </c>
      <c r="D47" s="2318"/>
      <c r="E47" s="2318"/>
      <c r="F47" s="2318"/>
      <c r="G47" s="2319" t="s">
        <v>1994</v>
      </c>
      <c r="H47" s="2320"/>
    </row>
    <row r="48" customFormat="false" ht="12.75" hidden="false" customHeight="true" outlineLevel="0" collapsed="false">
      <c r="A48" s="2316" t="s">
        <v>2021</v>
      </c>
      <c r="B48" s="2317" t="s">
        <v>2022</v>
      </c>
      <c r="C48" s="2317" t="s">
        <v>1795</v>
      </c>
      <c r="D48" s="2318"/>
      <c r="E48" s="2318"/>
      <c r="F48" s="2318"/>
      <c r="G48" s="2319" t="s">
        <v>1994</v>
      </c>
      <c r="H48" s="2320"/>
    </row>
    <row r="49" customFormat="false" ht="12.75" hidden="false" customHeight="true" outlineLevel="0" collapsed="false">
      <c r="A49" s="2316" t="s">
        <v>2023</v>
      </c>
      <c r="B49" s="2317" t="s">
        <v>2024</v>
      </c>
      <c r="C49" s="2317" t="s">
        <v>1795</v>
      </c>
      <c r="D49" s="2318"/>
      <c r="E49" s="2318"/>
      <c r="F49" s="2318"/>
      <c r="G49" s="2319"/>
      <c r="H49" s="2320"/>
    </row>
    <row r="50" customFormat="false" ht="12.75" hidden="false" customHeight="true" outlineLevel="0" collapsed="false">
      <c r="A50" s="2316" t="s">
        <v>2023</v>
      </c>
      <c r="B50" s="2317" t="s">
        <v>2024</v>
      </c>
      <c r="C50" s="2317" t="s">
        <v>1828</v>
      </c>
      <c r="D50" s="2318"/>
      <c r="E50" s="2318"/>
      <c r="F50" s="2318"/>
      <c r="G50" s="2319"/>
      <c r="H50" s="2320"/>
    </row>
    <row r="51" customFormat="false" ht="12.75" hidden="false" customHeight="true" outlineLevel="0" collapsed="false">
      <c r="A51" s="2316" t="s">
        <v>2023</v>
      </c>
      <c r="B51" s="2317" t="s">
        <v>2024</v>
      </c>
      <c r="C51" s="2317" t="s">
        <v>1800</v>
      </c>
      <c r="D51" s="2318"/>
      <c r="E51" s="2318"/>
      <c r="F51" s="2318"/>
      <c r="G51" s="2319"/>
      <c r="H51" s="2320"/>
    </row>
    <row r="52" customFormat="false" ht="12.75" hidden="false" customHeight="true" outlineLevel="0" collapsed="false">
      <c r="A52" s="2316" t="s">
        <v>2023</v>
      </c>
      <c r="B52" s="2317" t="s">
        <v>2024</v>
      </c>
      <c r="C52" s="2317" t="s">
        <v>705</v>
      </c>
      <c r="D52" s="2318"/>
      <c r="E52" s="2318"/>
      <c r="F52" s="2318"/>
      <c r="G52" s="2319"/>
      <c r="H52" s="2320"/>
    </row>
    <row r="53" customFormat="false" ht="12.75" hidden="false" customHeight="true" outlineLevel="0" collapsed="false">
      <c r="A53" s="2316" t="s">
        <v>2023</v>
      </c>
      <c r="B53" s="2317" t="s">
        <v>2024</v>
      </c>
      <c r="C53" s="2317" t="s">
        <v>705</v>
      </c>
      <c r="D53" s="2318"/>
      <c r="E53" s="2318"/>
      <c r="F53" s="2318"/>
      <c r="G53" s="2319"/>
      <c r="H53" s="2320"/>
    </row>
    <row r="54" customFormat="false" ht="12.75" hidden="false" customHeight="true" outlineLevel="0" collapsed="false">
      <c r="A54" s="2316" t="s">
        <v>2023</v>
      </c>
      <c r="B54" s="2317" t="s">
        <v>2024</v>
      </c>
      <c r="C54" s="2317" t="s">
        <v>602</v>
      </c>
      <c r="D54" s="2318"/>
      <c r="E54" s="2318"/>
      <c r="F54" s="2318"/>
      <c r="G54" s="2319"/>
      <c r="H54" s="2320"/>
    </row>
    <row r="55" customFormat="false" ht="12.75" hidden="false" customHeight="true" outlineLevel="0" collapsed="false">
      <c r="A55" s="2316" t="s">
        <v>2023</v>
      </c>
      <c r="B55" s="2317" t="s">
        <v>2024</v>
      </c>
      <c r="C55" s="2317" t="s">
        <v>603</v>
      </c>
      <c r="D55" s="2318"/>
      <c r="E55" s="2318"/>
      <c r="F55" s="2318"/>
      <c r="G55" s="2319"/>
      <c r="H55" s="2320"/>
    </row>
    <row r="56" customFormat="false" ht="12.75" hidden="false" customHeight="true" outlineLevel="0" collapsed="false">
      <c r="A56" s="2316" t="s">
        <v>2023</v>
      </c>
      <c r="B56" s="2317" t="s">
        <v>2024</v>
      </c>
      <c r="C56" s="2317" t="s">
        <v>606</v>
      </c>
      <c r="D56" s="2318"/>
      <c r="E56" s="2318"/>
      <c r="F56" s="2318"/>
      <c r="G56" s="2319"/>
      <c r="H56" s="2320"/>
    </row>
    <row r="57" customFormat="false" ht="13.5" hidden="false" customHeight="true" outlineLevel="0" collapsed="false">
      <c r="A57" s="2316" t="s">
        <v>2023</v>
      </c>
      <c r="B57" s="2317" t="s">
        <v>2024</v>
      </c>
      <c r="C57" s="2317" t="s">
        <v>608</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2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23</v>
      </c>
      <c r="B8" s="2317" t="s">
        <v>2024</v>
      </c>
      <c r="C8" s="2317" t="s">
        <v>609</v>
      </c>
      <c r="D8" s="2318"/>
      <c r="E8" s="2318"/>
      <c r="F8" s="2318"/>
      <c r="G8" s="2319"/>
      <c r="H8" s="2320"/>
    </row>
    <row r="9" customFormat="false" ht="12.75" hidden="false" customHeight="true" outlineLevel="0" collapsed="false">
      <c r="A9" s="2316" t="s">
        <v>2023</v>
      </c>
      <c r="B9" s="2317" t="s">
        <v>2024</v>
      </c>
      <c r="C9" s="2317" t="s">
        <v>611</v>
      </c>
      <c r="D9" s="2318"/>
      <c r="E9" s="2318"/>
      <c r="F9" s="2318"/>
      <c r="G9" s="2319"/>
      <c r="H9" s="2320"/>
    </row>
    <row r="10" customFormat="false" ht="12.75" hidden="false" customHeight="true" outlineLevel="0" collapsed="false">
      <c r="A10" s="2316" t="s">
        <v>2023</v>
      </c>
      <c r="B10" s="2317" t="s">
        <v>2024</v>
      </c>
      <c r="C10" s="2317" t="s">
        <v>612</v>
      </c>
      <c r="D10" s="2318"/>
      <c r="E10" s="2318"/>
      <c r="F10" s="2318"/>
      <c r="G10" s="2319"/>
      <c r="H10" s="2320"/>
    </row>
    <row r="11" customFormat="false" ht="12.75" hidden="false" customHeight="true" outlineLevel="0" collapsed="false">
      <c r="A11" s="2316" t="s">
        <v>2023</v>
      </c>
      <c r="B11" s="2317" t="s">
        <v>2024</v>
      </c>
      <c r="C11" s="2317" t="s">
        <v>707</v>
      </c>
      <c r="D11" s="2318"/>
      <c r="E11" s="2318"/>
      <c r="F11" s="2318"/>
      <c r="G11" s="2319"/>
      <c r="H11" s="2320"/>
    </row>
    <row r="12" customFormat="false" ht="12.75" hidden="false" customHeight="true" outlineLevel="0" collapsed="false">
      <c r="A12" s="2316" t="s">
        <v>2023</v>
      </c>
      <c r="B12" s="2317" t="s">
        <v>2024</v>
      </c>
      <c r="C12" s="2317" t="s">
        <v>708</v>
      </c>
      <c r="D12" s="2318"/>
      <c r="E12" s="2318"/>
      <c r="F12" s="2318"/>
      <c r="G12" s="2319"/>
      <c r="H12" s="2320"/>
    </row>
    <row r="13" customFormat="false" ht="12.75" hidden="false" customHeight="true" outlineLevel="0" collapsed="false">
      <c r="A13" s="2316" t="s">
        <v>2023</v>
      </c>
      <c r="B13" s="2317" t="s">
        <v>2024</v>
      </c>
      <c r="C13" s="2317" t="s">
        <v>708</v>
      </c>
      <c r="D13" s="2318"/>
      <c r="E13" s="2318"/>
      <c r="F13" s="2318"/>
      <c r="G13" s="2319"/>
      <c r="H13" s="2320"/>
    </row>
    <row r="14" customFormat="false" ht="12.75" hidden="false" customHeight="true" outlineLevel="0" collapsed="false">
      <c r="A14" s="2316" t="s">
        <v>2023</v>
      </c>
      <c r="B14" s="2317" t="s">
        <v>2024</v>
      </c>
      <c r="C14" s="2317" t="s">
        <v>709</v>
      </c>
      <c r="D14" s="2318"/>
      <c r="E14" s="2318"/>
      <c r="F14" s="2318"/>
      <c r="G14" s="2319"/>
      <c r="H14" s="2320"/>
    </row>
    <row r="15" customFormat="false" ht="12.75" hidden="false" customHeight="true" outlineLevel="0" collapsed="false">
      <c r="A15" s="2316" t="s">
        <v>2023</v>
      </c>
      <c r="B15" s="2317" t="s">
        <v>2024</v>
      </c>
      <c r="C15" s="2317" t="s">
        <v>710</v>
      </c>
      <c r="D15" s="2318"/>
      <c r="E15" s="2318"/>
      <c r="F15" s="2318"/>
      <c r="G15" s="2319"/>
      <c r="H15" s="2320"/>
    </row>
    <row r="16" customFormat="false" ht="12.75" hidden="false" customHeight="true" outlineLevel="0" collapsed="false">
      <c r="A16" s="2316" t="s">
        <v>2023</v>
      </c>
      <c r="B16" s="2317" t="s">
        <v>2024</v>
      </c>
      <c r="C16" s="2317" t="s">
        <v>712</v>
      </c>
      <c r="D16" s="2318"/>
      <c r="E16" s="2318"/>
      <c r="F16" s="2318"/>
      <c r="G16" s="2319"/>
      <c r="H16" s="2320"/>
    </row>
    <row r="17" customFormat="false" ht="12.75" hidden="false" customHeight="true" outlineLevel="0" collapsed="false">
      <c r="A17" s="2316" t="s">
        <v>2023</v>
      </c>
      <c r="B17" s="2317" t="s">
        <v>2024</v>
      </c>
      <c r="C17" s="2317" t="s">
        <v>714</v>
      </c>
      <c r="D17" s="2318"/>
      <c r="E17" s="2318"/>
      <c r="F17" s="2318"/>
      <c r="G17" s="2319"/>
      <c r="H17" s="2320"/>
    </row>
    <row r="18" customFormat="false" ht="12.75" hidden="false" customHeight="true" outlineLevel="0" collapsed="false">
      <c r="A18" s="2316" t="s">
        <v>2023</v>
      </c>
      <c r="B18" s="2317" t="s">
        <v>2024</v>
      </c>
      <c r="C18" s="2317" t="s">
        <v>715</v>
      </c>
      <c r="D18" s="2318"/>
      <c r="E18" s="2318"/>
      <c r="F18" s="2318"/>
      <c r="G18" s="2319"/>
      <c r="H18" s="2320"/>
    </row>
    <row r="19" customFormat="false" ht="12.75" hidden="false" customHeight="true" outlineLevel="0" collapsed="false">
      <c r="A19" s="2316" t="s">
        <v>2023</v>
      </c>
      <c r="B19" s="2317" t="s">
        <v>2024</v>
      </c>
      <c r="C19" s="2317" t="s">
        <v>716</v>
      </c>
      <c r="D19" s="2318"/>
      <c r="E19" s="2318"/>
      <c r="F19" s="2318"/>
      <c r="G19" s="2319"/>
      <c r="H19" s="2320"/>
    </row>
    <row r="20" customFormat="false" ht="12.75" hidden="false" customHeight="true" outlineLevel="0" collapsed="false">
      <c r="A20" s="2316" t="s">
        <v>2023</v>
      </c>
      <c r="B20" s="2317" t="s">
        <v>2024</v>
      </c>
      <c r="C20" s="2317" t="s">
        <v>717</v>
      </c>
      <c r="D20" s="2318"/>
      <c r="E20" s="2318"/>
      <c r="F20" s="2318"/>
      <c r="G20" s="2319"/>
      <c r="H20" s="2320"/>
    </row>
    <row r="21" customFormat="false" ht="12.75" hidden="false" customHeight="true" outlineLevel="0" collapsed="false">
      <c r="A21" s="2316" t="s">
        <v>2023</v>
      </c>
      <c r="B21" s="2317" t="s">
        <v>2024</v>
      </c>
      <c r="C21" s="2317" t="s">
        <v>717</v>
      </c>
      <c r="D21" s="2318"/>
      <c r="E21" s="2318"/>
      <c r="F21" s="2318"/>
      <c r="G21" s="2319"/>
      <c r="H21" s="2320"/>
    </row>
    <row r="22" customFormat="false" ht="12.75" hidden="false" customHeight="true" outlineLevel="0" collapsed="false">
      <c r="A22" s="2316" t="s">
        <v>2026</v>
      </c>
      <c r="B22" s="2317" t="s">
        <v>1918</v>
      </c>
      <c r="C22" s="2317" t="s">
        <v>1795</v>
      </c>
      <c r="D22" s="2318" t="s">
        <v>2002</v>
      </c>
      <c r="E22" s="2318" t="s">
        <v>1993</v>
      </c>
      <c r="F22" s="2318" t="s">
        <v>2027</v>
      </c>
      <c r="G22" s="2319" t="s">
        <v>2002</v>
      </c>
      <c r="H22" s="2320"/>
    </row>
    <row r="23" customFormat="false" ht="12.75" hidden="false" customHeight="true" outlineLevel="0" collapsed="false">
      <c r="A23" s="2316" t="s">
        <v>2026</v>
      </c>
      <c r="B23" s="2317" t="s">
        <v>1918</v>
      </c>
      <c r="C23" s="2317" t="s">
        <v>1795</v>
      </c>
      <c r="D23" s="2318" t="s">
        <v>2002</v>
      </c>
      <c r="E23" s="2318" t="s">
        <v>1993</v>
      </c>
      <c r="F23" s="2318" t="s">
        <v>2027</v>
      </c>
      <c r="G23" s="2319" t="s">
        <v>2002</v>
      </c>
      <c r="H23" s="2320"/>
    </row>
    <row r="24" customFormat="false" ht="12.75" hidden="false" customHeight="true" outlineLevel="0" collapsed="false">
      <c r="A24" s="2316" t="s">
        <v>2026</v>
      </c>
      <c r="B24" s="2317" t="s">
        <v>1918</v>
      </c>
      <c r="C24" s="2317" t="s">
        <v>2028</v>
      </c>
      <c r="D24" s="2318"/>
      <c r="E24" s="2318"/>
      <c r="F24" s="2318"/>
      <c r="G24" s="2319"/>
      <c r="H24" s="2320"/>
    </row>
    <row r="25" customFormat="false" ht="12.75" hidden="false" customHeight="true" outlineLevel="0" collapsed="false">
      <c r="A25" s="2316" t="s">
        <v>2026</v>
      </c>
      <c r="B25" s="2317" t="s">
        <v>1918</v>
      </c>
      <c r="C25" s="2317" t="s">
        <v>1800</v>
      </c>
      <c r="D25" s="2318"/>
      <c r="E25" s="2318"/>
      <c r="F25" s="2318"/>
      <c r="G25" s="2319"/>
      <c r="H25" s="2320"/>
    </row>
    <row r="26" customFormat="false" ht="12.75" hidden="false" customHeight="true" outlineLevel="0" collapsed="false">
      <c r="A26" s="2316" t="s">
        <v>2029</v>
      </c>
      <c r="B26" s="2317" t="s">
        <v>1920</v>
      </c>
      <c r="C26" s="2317" t="s">
        <v>1795</v>
      </c>
      <c r="D26" s="2318" t="s">
        <v>2002</v>
      </c>
      <c r="E26" s="2318" t="s">
        <v>1999</v>
      </c>
      <c r="F26" s="2318"/>
      <c r="G26" s="2319"/>
      <c r="H26" s="2320"/>
    </row>
    <row r="27" customFormat="false" ht="12.75" hidden="false" customHeight="true" outlineLevel="0" collapsed="false">
      <c r="A27" s="2316" t="s">
        <v>2029</v>
      </c>
      <c r="B27" s="2317" t="s">
        <v>1920</v>
      </c>
      <c r="C27" s="2317" t="s">
        <v>1795</v>
      </c>
      <c r="D27" s="2318" t="s">
        <v>2002</v>
      </c>
      <c r="E27" s="2318" t="s">
        <v>1999</v>
      </c>
      <c r="F27" s="2318"/>
      <c r="G27" s="2319"/>
      <c r="H27" s="2320"/>
    </row>
    <row r="28" customFormat="false" ht="12.75" hidden="false" customHeight="true" outlineLevel="0" collapsed="false">
      <c r="A28" s="2316" t="s">
        <v>2029</v>
      </c>
      <c r="B28" s="2317" t="s">
        <v>1920</v>
      </c>
      <c r="C28" s="2317" t="s">
        <v>1828</v>
      </c>
      <c r="D28" s="2318"/>
      <c r="E28" s="2318" t="s">
        <v>1993</v>
      </c>
      <c r="F28" s="2318"/>
      <c r="G28" s="2319"/>
      <c r="H28" s="2320"/>
    </row>
    <row r="29" customFormat="false" ht="12.75" hidden="false" customHeight="true" outlineLevel="0" collapsed="false">
      <c r="A29" s="2316" t="s">
        <v>2029</v>
      </c>
      <c r="B29" s="2317" t="s">
        <v>1920</v>
      </c>
      <c r="C29" s="2317" t="s">
        <v>1828</v>
      </c>
      <c r="D29" s="2318"/>
      <c r="E29" s="2318" t="s">
        <v>1993</v>
      </c>
      <c r="F29" s="2318"/>
      <c r="G29" s="2319"/>
      <c r="H29" s="2320"/>
    </row>
    <row r="30" customFormat="false" ht="12.75" hidden="false" customHeight="true" outlineLevel="0" collapsed="false">
      <c r="A30" s="2316" t="s">
        <v>2029</v>
      </c>
      <c r="B30" s="2317" t="s">
        <v>1920</v>
      </c>
      <c r="C30" s="2317" t="s">
        <v>1800</v>
      </c>
      <c r="D30" s="2318"/>
      <c r="E30" s="2318"/>
      <c r="F30" s="2318"/>
      <c r="G30" s="2319"/>
      <c r="H30" s="2320"/>
    </row>
    <row r="31" customFormat="false" ht="12.75" hidden="false" customHeight="true" outlineLevel="0" collapsed="false">
      <c r="A31" s="2316" t="s">
        <v>2029</v>
      </c>
      <c r="B31" s="2317" t="s">
        <v>1920</v>
      </c>
      <c r="C31" s="2317" t="s">
        <v>705</v>
      </c>
      <c r="D31" s="2318"/>
      <c r="E31" s="2318"/>
      <c r="F31" s="2318"/>
      <c r="G31" s="2319"/>
      <c r="H31" s="2320"/>
    </row>
    <row r="32" customFormat="false" ht="12.75" hidden="false" customHeight="true" outlineLevel="0" collapsed="false">
      <c r="A32" s="2316" t="s">
        <v>2029</v>
      </c>
      <c r="B32" s="2317" t="s">
        <v>1920</v>
      </c>
      <c r="C32" s="2317" t="s">
        <v>705</v>
      </c>
      <c r="D32" s="2318"/>
      <c r="E32" s="2318"/>
      <c r="F32" s="2318"/>
      <c r="G32" s="2319"/>
      <c r="H32" s="2320"/>
    </row>
    <row r="33" customFormat="false" ht="12.75" hidden="false" customHeight="true" outlineLevel="0" collapsed="false">
      <c r="A33" s="2316" t="s">
        <v>2029</v>
      </c>
      <c r="B33" s="2317" t="s">
        <v>1920</v>
      </c>
      <c r="C33" s="2317" t="s">
        <v>708</v>
      </c>
      <c r="D33" s="2318"/>
      <c r="E33" s="2318"/>
      <c r="F33" s="2318"/>
      <c r="G33" s="2319"/>
      <c r="H33" s="2320"/>
    </row>
    <row r="34" customFormat="false" ht="12.75" hidden="false" customHeight="true" outlineLevel="0" collapsed="false">
      <c r="A34" s="2316" t="s">
        <v>2029</v>
      </c>
      <c r="B34" s="2317" t="s">
        <v>1920</v>
      </c>
      <c r="C34" s="2317" t="s">
        <v>708</v>
      </c>
      <c r="D34" s="2318"/>
      <c r="E34" s="2318"/>
      <c r="F34" s="2318"/>
      <c r="G34" s="2319"/>
      <c r="H34" s="2320"/>
    </row>
    <row r="35" customFormat="false" ht="12.75" hidden="false" customHeight="true" outlineLevel="0" collapsed="false">
      <c r="A35" s="2316" t="s">
        <v>2029</v>
      </c>
      <c r="B35" s="2317" t="s">
        <v>1920</v>
      </c>
      <c r="C35" s="2317" t="s">
        <v>717</v>
      </c>
      <c r="D35" s="2318"/>
      <c r="E35" s="2318"/>
      <c r="F35" s="2318"/>
      <c r="G35" s="2319"/>
      <c r="H35" s="2320"/>
    </row>
    <row r="36" customFormat="false" ht="12.75" hidden="false" customHeight="true" outlineLevel="0" collapsed="false">
      <c r="A36" s="2316" t="s">
        <v>2029</v>
      </c>
      <c r="B36" s="2317" t="s">
        <v>1920</v>
      </c>
      <c r="C36" s="2317" t="s">
        <v>717</v>
      </c>
      <c r="D36" s="2318"/>
      <c r="E36" s="2318"/>
      <c r="F36" s="2318"/>
      <c r="G36" s="2319"/>
      <c r="H36" s="2320"/>
    </row>
    <row r="37" customFormat="false" ht="12.75" hidden="false" customHeight="true" outlineLevel="0" collapsed="false">
      <c r="A37" s="2316" t="s">
        <v>2030</v>
      </c>
      <c r="B37" s="2317" t="s">
        <v>679</v>
      </c>
      <c r="C37" s="2317" t="s">
        <v>1795</v>
      </c>
      <c r="D37" s="2318"/>
      <c r="E37" s="2318"/>
      <c r="F37" s="2318"/>
      <c r="G37" s="2319" t="s">
        <v>1994</v>
      </c>
      <c r="H37" s="2320" t="s">
        <v>2002</v>
      </c>
    </row>
    <row r="38" customFormat="false" ht="12.75" hidden="false" customHeight="true" outlineLevel="0" collapsed="false">
      <c r="A38" s="2316" t="s">
        <v>2030</v>
      </c>
      <c r="B38" s="2317" t="s">
        <v>679</v>
      </c>
      <c r="C38" s="2317" t="s">
        <v>1795</v>
      </c>
      <c r="D38" s="2318"/>
      <c r="E38" s="2318" t="s">
        <v>2011</v>
      </c>
      <c r="F38" s="2318"/>
      <c r="G38" s="2319" t="s">
        <v>1994</v>
      </c>
      <c r="H38" s="2320" t="s">
        <v>2000</v>
      </c>
    </row>
    <row r="39" customFormat="false" ht="12.75" hidden="false" customHeight="true" outlineLevel="0" collapsed="false">
      <c r="A39" s="2316" t="s">
        <v>2030</v>
      </c>
      <c r="B39" s="2317" t="s">
        <v>679</v>
      </c>
      <c r="C39" s="2317" t="s">
        <v>1828</v>
      </c>
      <c r="D39" s="2318"/>
      <c r="E39" s="2318"/>
      <c r="F39" s="2318"/>
      <c r="G39" s="2319" t="s">
        <v>1994</v>
      </c>
      <c r="H39" s="2320"/>
    </row>
    <row r="40" customFormat="false" ht="12.75" hidden="false" customHeight="true" outlineLevel="0" collapsed="false">
      <c r="A40" s="2316" t="s">
        <v>2030</v>
      </c>
      <c r="B40" s="2317" t="s">
        <v>679</v>
      </c>
      <c r="C40" s="2317" t="s">
        <v>1828</v>
      </c>
      <c r="D40" s="2318"/>
      <c r="E40" s="2318"/>
      <c r="F40" s="2318"/>
      <c r="G40" s="2319" t="s">
        <v>1994</v>
      </c>
      <c r="H40" s="2320"/>
    </row>
    <row r="41" customFormat="false" ht="12.75" hidden="false" customHeight="true" outlineLevel="0" collapsed="false">
      <c r="A41" s="2316" t="s">
        <v>2030</v>
      </c>
      <c r="B41" s="2317" t="s">
        <v>679</v>
      </c>
      <c r="C41" s="2317" t="s">
        <v>2031</v>
      </c>
      <c r="D41" s="2318"/>
      <c r="E41" s="2318"/>
      <c r="F41" s="2318"/>
      <c r="G41" s="2319"/>
      <c r="H41" s="2320" t="s">
        <v>2002</v>
      </c>
    </row>
    <row r="42" customFormat="false" ht="12.75" hidden="false" customHeight="true" outlineLevel="0" collapsed="false">
      <c r="A42" s="2316" t="s">
        <v>2030</v>
      </c>
      <c r="B42" s="2317" t="s">
        <v>679</v>
      </c>
      <c r="C42" s="2317" t="s">
        <v>2031</v>
      </c>
      <c r="D42" s="2318"/>
      <c r="E42" s="2318"/>
      <c r="F42" s="2318"/>
      <c r="G42" s="2319"/>
      <c r="H42" s="2320" t="s">
        <v>2002</v>
      </c>
    </row>
    <row r="43" customFormat="false" ht="12.75" hidden="false" customHeight="true" outlineLevel="0" collapsed="false">
      <c r="A43" s="2316" t="s">
        <v>2030</v>
      </c>
      <c r="B43" s="2317" t="s">
        <v>679</v>
      </c>
      <c r="C43" s="2317" t="s">
        <v>1800</v>
      </c>
      <c r="D43" s="2318"/>
      <c r="E43" s="2318"/>
      <c r="F43" s="2318"/>
      <c r="G43" s="2319" t="s">
        <v>1994</v>
      </c>
      <c r="H43" s="2320"/>
    </row>
    <row r="44" customFormat="false" ht="12.75" hidden="false" customHeight="true" outlineLevel="0" collapsed="false">
      <c r="A44" s="2316" t="s">
        <v>2030</v>
      </c>
      <c r="B44" s="2317" t="s">
        <v>679</v>
      </c>
      <c r="C44" s="2317" t="s">
        <v>1800</v>
      </c>
      <c r="D44" s="2318"/>
      <c r="E44" s="2318"/>
      <c r="F44" s="2318"/>
      <c r="G44" s="2319" t="s">
        <v>1994</v>
      </c>
      <c r="H44" s="2320"/>
    </row>
    <row r="45" customFormat="false" ht="12.75" hidden="false" customHeight="true" outlineLevel="0" collapsed="false">
      <c r="A45" s="2316" t="s">
        <v>2030</v>
      </c>
      <c r="B45" s="2317" t="s">
        <v>679</v>
      </c>
      <c r="C45" s="2317" t="s">
        <v>705</v>
      </c>
      <c r="D45" s="2318"/>
      <c r="E45" s="2318"/>
      <c r="F45" s="2318"/>
      <c r="G45" s="2319"/>
      <c r="H45" s="2320"/>
    </row>
    <row r="46" customFormat="false" ht="12.75" hidden="false" customHeight="true" outlineLevel="0" collapsed="false">
      <c r="A46" s="2316" t="s">
        <v>2030</v>
      </c>
      <c r="B46" s="2317" t="s">
        <v>679</v>
      </c>
      <c r="C46" s="2317" t="s">
        <v>705</v>
      </c>
      <c r="D46" s="2318"/>
      <c r="E46" s="2318"/>
      <c r="F46" s="2318"/>
      <c r="G46" s="2319"/>
      <c r="H46" s="2320"/>
    </row>
    <row r="47" customFormat="false" ht="12.75" hidden="false" customHeight="true" outlineLevel="0" collapsed="false">
      <c r="A47" s="2316" t="s">
        <v>2030</v>
      </c>
      <c r="B47" s="2317" t="s">
        <v>679</v>
      </c>
      <c r="C47" s="2317" t="s">
        <v>602</v>
      </c>
      <c r="D47" s="2318"/>
      <c r="E47" s="2318"/>
      <c r="F47" s="2318"/>
      <c r="G47" s="2319"/>
      <c r="H47" s="2320"/>
    </row>
    <row r="48" customFormat="false" ht="12.75" hidden="false" customHeight="true" outlineLevel="0" collapsed="false">
      <c r="A48" s="2316" t="s">
        <v>2030</v>
      </c>
      <c r="B48" s="2317" t="s">
        <v>679</v>
      </c>
      <c r="C48" s="2317" t="s">
        <v>603</v>
      </c>
      <c r="D48" s="2318"/>
      <c r="E48" s="2318"/>
      <c r="F48" s="2318"/>
      <c r="G48" s="2319"/>
      <c r="H48" s="2320"/>
    </row>
    <row r="49" customFormat="false" ht="12.75" hidden="false" customHeight="true" outlineLevel="0" collapsed="false">
      <c r="A49" s="2316" t="s">
        <v>2030</v>
      </c>
      <c r="B49" s="2317" t="s">
        <v>679</v>
      </c>
      <c r="C49" s="2317" t="s">
        <v>604</v>
      </c>
      <c r="D49" s="2318"/>
      <c r="E49" s="2318"/>
      <c r="F49" s="2318"/>
      <c r="G49" s="2319"/>
      <c r="H49" s="2320"/>
    </row>
    <row r="50" customFormat="false" ht="12.75" hidden="false" customHeight="true" outlineLevel="0" collapsed="false">
      <c r="A50" s="2316" t="s">
        <v>2030</v>
      </c>
      <c r="B50" s="2317" t="s">
        <v>679</v>
      </c>
      <c r="C50" s="2317" t="s">
        <v>763</v>
      </c>
      <c r="D50" s="2318"/>
      <c r="E50" s="2318"/>
      <c r="F50" s="2318"/>
      <c r="G50" s="2319"/>
      <c r="H50" s="2320"/>
    </row>
    <row r="51" customFormat="false" ht="12.75" hidden="false" customHeight="true" outlineLevel="0" collapsed="false">
      <c r="A51" s="2316" t="s">
        <v>2030</v>
      </c>
      <c r="B51" s="2317" t="s">
        <v>679</v>
      </c>
      <c r="C51" s="2317" t="s">
        <v>606</v>
      </c>
      <c r="D51" s="2318"/>
      <c r="E51" s="2318"/>
      <c r="F51" s="2318"/>
      <c r="G51" s="2319"/>
      <c r="H51" s="2320"/>
    </row>
    <row r="52" customFormat="false" ht="12.75" hidden="false" customHeight="true" outlineLevel="0" collapsed="false">
      <c r="A52" s="2316" t="s">
        <v>2030</v>
      </c>
      <c r="B52" s="2317" t="s">
        <v>679</v>
      </c>
      <c r="C52" s="2317" t="s">
        <v>607</v>
      </c>
      <c r="D52" s="2318"/>
      <c r="E52" s="2318"/>
      <c r="F52" s="2318"/>
      <c r="G52" s="2319"/>
      <c r="H52" s="2320"/>
    </row>
    <row r="53" customFormat="false" ht="12.75" hidden="false" customHeight="true" outlineLevel="0" collapsed="false">
      <c r="A53" s="2316" t="s">
        <v>2030</v>
      </c>
      <c r="B53" s="2317" t="s">
        <v>679</v>
      </c>
      <c r="C53" s="2317" t="s">
        <v>608</v>
      </c>
      <c r="D53" s="2318"/>
      <c r="E53" s="2318"/>
      <c r="F53" s="2318"/>
      <c r="G53" s="2319"/>
      <c r="H53" s="2320"/>
    </row>
    <row r="54" customFormat="false" ht="12.75" hidden="false" customHeight="true" outlineLevel="0" collapsed="false">
      <c r="A54" s="2316" t="s">
        <v>2030</v>
      </c>
      <c r="B54" s="2317" t="s">
        <v>679</v>
      </c>
      <c r="C54" s="2317" t="s">
        <v>609</v>
      </c>
      <c r="D54" s="2318"/>
      <c r="E54" s="2318"/>
      <c r="F54" s="2318"/>
      <c r="G54" s="2319"/>
      <c r="H54" s="2320"/>
    </row>
    <row r="55" customFormat="false" ht="12.75" hidden="false" customHeight="true" outlineLevel="0" collapsed="false">
      <c r="A55" s="2316" t="s">
        <v>2030</v>
      </c>
      <c r="B55" s="2317" t="s">
        <v>679</v>
      </c>
      <c r="C55" s="2317" t="s">
        <v>610</v>
      </c>
      <c r="D55" s="2318"/>
      <c r="E55" s="2318"/>
      <c r="F55" s="2318"/>
      <c r="G55" s="2319"/>
      <c r="H55" s="2320"/>
    </row>
    <row r="56" customFormat="false" ht="12.75" hidden="false" customHeight="true" outlineLevel="0" collapsed="false">
      <c r="A56" s="2316" t="s">
        <v>2030</v>
      </c>
      <c r="B56" s="2317" t="s">
        <v>679</v>
      </c>
      <c r="C56" s="2317" t="s">
        <v>611</v>
      </c>
      <c r="D56" s="2318"/>
      <c r="E56" s="2318"/>
      <c r="F56" s="2318"/>
      <c r="G56" s="2319"/>
      <c r="H56" s="2320"/>
    </row>
    <row r="57" customFormat="false" ht="13.5" hidden="false" customHeight="true" outlineLevel="0" collapsed="false">
      <c r="A57" s="2316" t="s">
        <v>2030</v>
      </c>
      <c r="B57" s="2317" t="s">
        <v>679</v>
      </c>
      <c r="C57" s="2317" t="s">
        <v>612</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32</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30</v>
      </c>
      <c r="B8" s="2317" t="s">
        <v>679</v>
      </c>
      <c r="C8" s="2317" t="s">
        <v>613</v>
      </c>
      <c r="D8" s="2318"/>
      <c r="E8" s="2318"/>
      <c r="F8" s="2318"/>
      <c r="G8" s="2319"/>
      <c r="H8" s="2320"/>
    </row>
    <row r="9" customFormat="false" ht="12.75" hidden="false" customHeight="true" outlineLevel="0" collapsed="false">
      <c r="A9" s="2316" t="s">
        <v>2030</v>
      </c>
      <c r="B9" s="2317" t="s">
        <v>679</v>
      </c>
      <c r="C9" s="2317" t="s">
        <v>614</v>
      </c>
      <c r="D9" s="2318"/>
      <c r="E9" s="2318"/>
      <c r="F9" s="2318"/>
      <c r="G9" s="2319"/>
      <c r="H9" s="2320"/>
    </row>
    <row r="10" customFormat="false" ht="12.75" hidden="false" customHeight="true" outlineLevel="0" collapsed="false">
      <c r="A10" s="2316" t="s">
        <v>2030</v>
      </c>
      <c r="B10" s="2317" t="s">
        <v>679</v>
      </c>
      <c r="C10" s="2317" t="s">
        <v>707</v>
      </c>
      <c r="D10" s="2318"/>
      <c r="E10" s="2318"/>
      <c r="F10" s="2318"/>
      <c r="G10" s="2319"/>
      <c r="H10" s="2320"/>
    </row>
    <row r="11" customFormat="false" ht="12.75" hidden="false" customHeight="true" outlineLevel="0" collapsed="false">
      <c r="A11" s="2316" t="s">
        <v>2030</v>
      </c>
      <c r="B11" s="2317" t="s">
        <v>679</v>
      </c>
      <c r="C11" s="2317" t="s">
        <v>708</v>
      </c>
      <c r="D11" s="2318" t="s">
        <v>2033</v>
      </c>
      <c r="E11" s="2318"/>
      <c r="F11" s="2318"/>
      <c r="G11" s="2319"/>
      <c r="H11" s="2320"/>
    </row>
    <row r="12" customFormat="false" ht="12.75" hidden="false" customHeight="true" outlineLevel="0" collapsed="false">
      <c r="A12" s="2316" t="s">
        <v>2030</v>
      </c>
      <c r="B12" s="2317" t="s">
        <v>679</v>
      </c>
      <c r="C12" s="2317" t="s">
        <v>708</v>
      </c>
      <c r="D12" s="2318" t="s">
        <v>2033</v>
      </c>
      <c r="E12" s="2318"/>
      <c r="F12" s="2318"/>
      <c r="G12" s="2319"/>
      <c r="H12" s="2320"/>
    </row>
    <row r="13" customFormat="false" ht="12.75" hidden="false" customHeight="true" outlineLevel="0" collapsed="false">
      <c r="A13" s="2316" t="s">
        <v>2030</v>
      </c>
      <c r="B13" s="2317" t="s">
        <v>679</v>
      </c>
      <c r="C13" s="2317" t="s">
        <v>708</v>
      </c>
      <c r="D13" s="2318"/>
      <c r="E13" s="2318"/>
      <c r="F13" s="2318"/>
      <c r="G13" s="2319"/>
      <c r="H13" s="2320"/>
    </row>
    <row r="14" customFormat="false" ht="12.75" hidden="false" customHeight="true" outlineLevel="0" collapsed="false">
      <c r="A14" s="2316" t="s">
        <v>2030</v>
      </c>
      <c r="B14" s="2317" t="s">
        <v>679</v>
      </c>
      <c r="C14" s="2317" t="s">
        <v>709</v>
      </c>
      <c r="D14" s="2318" t="s">
        <v>2033</v>
      </c>
      <c r="E14" s="2318"/>
      <c r="F14" s="2318"/>
      <c r="G14" s="2319"/>
      <c r="H14" s="2320"/>
    </row>
    <row r="15" customFormat="false" ht="12.75" hidden="false" customHeight="true" outlineLevel="0" collapsed="false">
      <c r="A15" s="2316" t="s">
        <v>2030</v>
      </c>
      <c r="B15" s="2317" t="s">
        <v>679</v>
      </c>
      <c r="C15" s="2317" t="s">
        <v>709</v>
      </c>
      <c r="D15" s="2318" t="s">
        <v>2033</v>
      </c>
      <c r="E15" s="2318"/>
      <c r="F15" s="2318"/>
      <c r="G15" s="2319"/>
      <c r="H15" s="2320"/>
    </row>
    <row r="16" customFormat="false" ht="12.75" hidden="false" customHeight="true" outlineLevel="0" collapsed="false">
      <c r="A16" s="2316" t="s">
        <v>2030</v>
      </c>
      <c r="B16" s="2317" t="s">
        <v>679</v>
      </c>
      <c r="C16" s="2317" t="s">
        <v>710</v>
      </c>
      <c r="D16" s="2318" t="s">
        <v>2033</v>
      </c>
      <c r="E16" s="2318"/>
      <c r="F16" s="2318"/>
      <c r="G16" s="2319"/>
      <c r="H16" s="2320"/>
    </row>
    <row r="17" customFormat="false" ht="12.75" hidden="false" customHeight="true" outlineLevel="0" collapsed="false">
      <c r="A17" s="2316" t="s">
        <v>2030</v>
      </c>
      <c r="B17" s="2317" t="s">
        <v>679</v>
      </c>
      <c r="C17" s="2317" t="s">
        <v>710</v>
      </c>
      <c r="D17" s="2318" t="s">
        <v>2033</v>
      </c>
      <c r="E17" s="2318"/>
      <c r="F17" s="2318"/>
      <c r="G17" s="2319"/>
      <c r="H17" s="2320"/>
    </row>
    <row r="18" customFormat="false" ht="12.75" hidden="false" customHeight="true" outlineLevel="0" collapsed="false">
      <c r="A18" s="2316" t="s">
        <v>2030</v>
      </c>
      <c r="B18" s="2317" t="s">
        <v>679</v>
      </c>
      <c r="C18" s="2317" t="s">
        <v>711</v>
      </c>
      <c r="D18" s="2318"/>
      <c r="E18" s="2318"/>
      <c r="F18" s="2318"/>
      <c r="G18" s="2319"/>
      <c r="H18" s="2320"/>
    </row>
    <row r="19" customFormat="false" ht="12.75" hidden="false" customHeight="true" outlineLevel="0" collapsed="false">
      <c r="A19" s="2316" t="s">
        <v>2030</v>
      </c>
      <c r="B19" s="2317" t="s">
        <v>679</v>
      </c>
      <c r="C19" s="2317" t="s">
        <v>712</v>
      </c>
      <c r="D19" s="2318"/>
      <c r="E19" s="2318"/>
      <c r="F19" s="2318"/>
      <c r="G19" s="2319"/>
      <c r="H19" s="2320"/>
    </row>
    <row r="20" customFormat="false" ht="12.75" hidden="false" customHeight="true" outlineLevel="0" collapsed="false">
      <c r="A20" s="2316" t="s">
        <v>2030</v>
      </c>
      <c r="B20" s="2317" t="s">
        <v>679</v>
      </c>
      <c r="C20" s="2317" t="s">
        <v>713</v>
      </c>
      <c r="D20" s="2318"/>
      <c r="E20" s="2318"/>
      <c r="F20" s="2318"/>
      <c r="G20" s="2319"/>
      <c r="H20" s="2320"/>
    </row>
    <row r="21" customFormat="false" ht="12.75" hidden="false" customHeight="true" outlineLevel="0" collapsed="false">
      <c r="A21" s="2316" t="s">
        <v>2030</v>
      </c>
      <c r="B21" s="2317" t="s">
        <v>679</v>
      </c>
      <c r="C21" s="2317" t="s">
        <v>714</v>
      </c>
      <c r="D21" s="2318"/>
      <c r="E21" s="2318"/>
      <c r="F21" s="2318"/>
      <c r="G21" s="2319"/>
      <c r="H21" s="2320"/>
    </row>
    <row r="22" customFormat="false" ht="12.75" hidden="false" customHeight="true" outlineLevel="0" collapsed="false">
      <c r="A22" s="2316" t="s">
        <v>2030</v>
      </c>
      <c r="B22" s="2317" t="s">
        <v>679</v>
      </c>
      <c r="C22" s="2317" t="s">
        <v>715</v>
      </c>
      <c r="D22" s="2318"/>
      <c r="E22" s="2318"/>
      <c r="F22" s="2318"/>
      <c r="G22" s="2319"/>
      <c r="H22" s="2320"/>
    </row>
    <row r="23" customFormat="false" ht="12.75" hidden="false" customHeight="true" outlineLevel="0" collapsed="false">
      <c r="A23" s="2316" t="s">
        <v>2030</v>
      </c>
      <c r="B23" s="2317" t="s">
        <v>679</v>
      </c>
      <c r="C23" s="2317" t="s">
        <v>717</v>
      </c>
      <c r="D23" s="2318"/>
      <c r="E23" s="2318"/>
      <c r="F23" s="2318"/>
      <c r="G23" s="2319"/>
      <c r="H23" s="2320"/>
    </row>
    <row r="24" customFormat="false" ht="12.75" hidden="false" customHeight="true" outlineLevel="0" collapsed="false">
      <c r="A24" s="2316" t="s">
        <v>2034</v>
      </c>
      <c r="B24" s="2317" t="s">
        <v>631</v>
      </c>
      <c r="C24" s="2317" t="s">
        <v>708</v>
      </c>
      <c r="D24" s="2318" t="s">
        <v>2033</v>
      </c>
      <c r="E24" s="2318"/>
      <c r="F24" s="2318"/>
      <c r="G24" s="2319"/>
      <c r="H24" s="2320"/>
    </row>
    <row r="25" customFormat="false" ht="12.75" hidden="false" customHeight="true" outlineLevel="0" collapsed="false">
      <c r="A25" s="2316" t="s">
        <v>2034</v>
      </c>
      <c r="B25" s="2317" t="s">
        <v>631</v>
      </c>
      <c r="C25" s="2317" t="s">
        <v>708</v>
      </c>
      <c r="D25" s="2318" t="s">
        <v>2033</v>
      </c>
      <c r="E25" s="2318"/>
      <c r="F25" s="2318"/>
      <c r="G25" s="2319"/>
      <c r="H25" s="2320"/>
    </row>
    <row r="26" customFormat="false" ht="12.75" hidden="false" customHeight="true" outlineLevel="0" collapsed="false">
      <c r="A26" s="2316" t="s">
        <v>2034</v>
      </c>
      <c r="B26" s="2317" t="s">
        <v>631</v>
      </c>
      <c r="C26" s="2317" t="s">
        <v>708</v>
      </c>
      <c r="D26" s="2318"/>
      <c r="E26" s="2318"/>
      <c r="F26" s="2318"/>
      <c r="G26" s="2319"/>
      <c r="H26" s="2320"/>
    </row>
    <row r="27" customFormat="false" ht="12.75" hidden="false" customHeight="true" outlineLevel="0" collapsed="false">
      <c r="A27" s="2316" t="s">
        <v>2034</v>
      </c>
      <c r="B27" s="2317" t="s">
        <v>631</v>
      </c>
      <c r="C27" s="2317" t="s">
        <v>709</v>
      </c>
      <c r="D27" s="2318" t="s">
        <v>2033</v>
      </c>
      <c r="E27" s="2318"/>
      <c r="F27" s="2318"/>
      <c r="G27" s="2319"/>
      <c r="H27" s="2320"/>
    </row>
    <row r="28" customFormat="false" ht="12.75" hidden="false" customHeight="true" outlineLevel="0" collapsed="false">
      <c r="A28" s="2316" t="s">
        <v>2034</v>
      </c>
      <c r="B28" s="2317" t="s">
        <v>631</v>
      </c>
      <c r="C28" s="2317" t="s">
        <v>709</v>
      </c>
      <c r="D28" s="2318" t="s">
        <v>2033</v>
      </c>
      <c r="E28" s="2318"/>
      <c r="F28" s="2318"/>
      <c r="G28" s="2319"/>
      <c r="H28" s="2320"/>
    </row>
    <row r="29" customFormat="false" ht="12.75" hidden="false" customHeight="true" outlineLevel="0" collapsed="false">
      <c r="A29" s="2316" t="s">
        <v>2034</v>
      </c>
      <c r="B29" s="2317" t="s">
        <v>631</v>
      </c>
      <c r="C29" s="2317" t="s">
        <v>710</v>
      </c>
      <c r="D29" s="2318" t="s">
        <v>2033</v>
      </c>
      <c r="E29" s="2318"/>
      <c r="F29" s="2318"/>
      <c r="G29" s="2319"/>
      <c r="H29" s="2320"/>
    </row>
    <row r="30" customFormat="false" ht="12.75" hidden="false" customHeight="true" outlineLevel="0" collapsed="false">
      <c r="A30" s="2316" t="s">
        <v>2034</v>
      </c>
      <c r="B30" s="2317" t="s">
        <v>631</v>
      </c>
      <c r="C30" s="2317" t="s">
        <v>710</v>
      </c>
      <c r="D30" s="2318" t="s">
        <v>2033</v>
      </c>
      <c r="E30" s="2318"/>
      <c r="F30" s="2318"/>
      <c r="G30" s="2319"/>
      <c r="H30" s="2320"/>
    </row>
    <row r="31" customFormat="false" ht="12.75" hidden="false" customHeight="true" outlineLevel="0" collapsed="false">
      <c r="A31" s="2316" t="s">
        <v>2034</v>
      </c>
      <c r="B31" s="2317" t="s">
        <v>631</v>
      </c>
      <c r="C31" s="2317" t="s">
        <v>711</v>
      </c>
      <c r="D31" s="2318"/>
      <c r="E31" s="2318"/>
      <c r="F31" s="2318"/>
      <c r="G31" s="2319"/>
      <c r="H31" s="2320"/>
    </row>
    <row r="32" customFormat="false" ht="12.75" hidden="false" customHeight="true" outlineLevel="0" collapsed="false">
      <c r="A32" s="2316" t="s">
        <v>2034</v>
      </c>
      <c r="B32" s="2317" t="s">
        <v>631</v>
      </c>
      <c r="C32" s="2317" t="s">
        <v>712</v>
      </c>
      <c r="D32" s="2318"/>
      <c r="E32" s="2318"/>
      <c r="F32" s="2318"/>
      <c r="G32" s="2319"/>
      <c r="H32" s="2320"/>
    </row>
    <row r="33" customFormat="false" ht="12.75" hidden="false" customHeight="true" outlineLevel="0" collapsed="false">
      <c r="A33" s="2316" t="s">
        <v>2034</v>
      </c>
      <c r="B33" s="2317" t="s">
        <v>631</v>
      </c>
      <c r="C33" s="2317" t="s">
        <v>713</v>
      </c>
      <c r="D33" s="2318"/>
      <c r="E33" s="2318"/>
      <c r="F33" s="2318"/>
      <c r="G33" s="2319"/>
      <c r="H33" s="2320"/>
    </row>
    <row r="34" customFormat="false" ht="12.75" hidden="false" customHeight="true" outlineLevel="0" collapsed="false">
      <c r="A34" s="2316" t="s">
        <v>2034</v>
      </c>
      <c r="B34" s="2317" t="s">
        <v>631</v>
      </c>
      <c r="C34" s="2317" t="s">
        <v>714</v>
      </c>
      <c r="D34" s="2318"/>
      <c r="E34" s="2318"/>
      <c r="F34" s="2318"/>
      <c r="G34" s="2319"/>
      <c r="H34" s="2320"/>
    </row>
    <row r="35" customFormat="false" ht="12.75" hidden="false" customHeight="true" outlineLevel="0" collapsed="false">
      <c r="A35" s="2316" t="s">
        <v>2034</v>
      </c>
      <c r="B35" s="2317" t="s">
        <v>631</v>
      </c>
      <c r="C35" s="2317" t="s">
        <v>715</v>
      </c>
      <c r="D35" s="2318"/>
      <c r="E35" s="2318"/>
      <c r="F35" s="2318"/>
      <c r="G35" s="2319"/>
      <c r="H35" s="2320"/>
    </row>
    <row r="36" customFormat="false" ht="12.75" hidden="false" customHeight="true" outlineLevel="0" collapsed="false">
      <c r="A36" s="2316" t="s">
        <v>2035</v>
      </c>
      <c r="B36" s="2317" t="s">
        <v>1923</v>
      </c>
      <c r="C36" s="2317" t="s">
        <v>1795</v>
      </c>
      <c r="D36" s="2318" t="s">
        <v>2002</v>
      </c>
      <c r="E36" s="2318"/>
      <c r="F36" s="2318"/>
      <c r="G36" s="2319"/>
      <c r="H36" s="2320"/>
    </row>
    <row r="37" customFormat="false" ht="12.75" hidden="false" customHeight="true" outlineLevel="0" collapsed="false">
      <c r="A37" s="2316" t="s">
        <v>2035</v>
      </c>
      <c r="B37" s="2317" t="s">
        <v>1923</v>
      </c>
      <c r="C37" s="2317" t="s">
        <v>1795</v>
      </c>
      <c r="D37" s="2318" t="s">
        <v>2002</v>
      </c>
      <c r="E37" s="2318"/>
      <c r="F37" s="2318"/>
      <c r="G37" s="2319"/>
      <c r="H37" s="2320"/>
    </row>
    <row r="38" customFormat="false" ht="12.75" hidden="false" customHeight="true" outlineLevel="0" collapsed="false">
      <c r="A38" s="2316" t="s">
        <v>2035</v>
      </c>
      <c r="B38" s="2317" t="s">
        <v>1923</v>
      </c>
      <c r="C38" s="2317" t="s">
        <v>1828</v>
      </c>
      <c r="D38" s="2318"/>
      <c r="E38" s="2318"/>
      <c r="F38" s="2318"/>
      <c r="G38" s="2319"/>
      <c r="H38" s="2320"/>
    </row>
    <row r="39" customFormat="false" ht="12.75" hidden="false" customHeight="true" outlineLevel="0" collapsed="false">
      <c r="A39" s="2316" t="s">
        <v>2035</v>
      </c>
      <c r="B39" s="2317" t="s">
        <v>1923</v>
      </c>
      <c r="C39" s="2317" t="s">
        <v>1800</v>
      </c>
      <c r="D39" s="2318"/>
      <c r="E39" s="2318"/>
      <c r="F39" s="2318"/>
      <c r="G39" s="2319"/>
      <c r="H39" s="2320"/>
    </row>
    <row r="40" customFormat="false" ht="12.75" hidden="false" customHeight="true" outlineLevel="0" collapsed="false">
      <c r="A40" s="2316" t="s">
        <v>2036</v>
      </c>
      <c r="B40" s="2317" t="s">
        <v>2037</v>
      </c>
      <c r="C40" s="2317" t="s">
        <v>604</v>
      </c>
      <c r="D40" s="2318"/>
      <c r="E40" s="2318"/>
      <c r="F40" s="2318"/>
      <c r="G40" s="2319"/>
      <c r="H40" s="2320"/>
    </row>
    <row r="41" customFormat="false" ht="12.75" hidden="false" customHeight="true" outlineLevel="0" collapsed="false">
      <c r="A41" s="2316" t="s">
        <v>2036</v>
      </c>
      <c r="B41" s="2317" t="s">
        <v>2037</v>
      </c>
      <c r="C41" s="2317" t="s">
        <v>763</v>
      </c>
      <c r="D41" s="2318"/>
      <c r="E41" s="2318"/>
      <c r="F41" s="2318"/>
      <c r="G41" s="2319"/>
      <c r="H41" s="2320"/>
    </row>
    <row r="42" customFormat="false" ht="12.75" hidden="false" customHeight="true" outlineLevel="0" collapsed="false">
      <c r="A42" s="2316" t="s">
        <v>2036</v>
      </c>
      <c r="B42" s="2317" t="s">
        <v>2037</v>
      </c>
      <c r="C42" s="2317" t="s">
        <v>607</v>
      </c>
      <c r="D42" s="2318"/>
      <c r="E42" s="2318"/>
      <c r="F42" s="2318"/>
      <c r="G42" s="2319"/>
      <c r="H42" s="2320"/>
    </row>
    <row r="43" customFormat="false" ht="12.75" hidden="false" customHeight="true" outlineLevel="0" collapsed="false">
      <c r="A43" s="2316" t="s">
        <v>2036</v>
      </c>
      <c r="B43" s="2317" t="s">
        <v>2037</v>
      </c>
      <c r="C43" s="2317" t="s">
        <v>610</v>
      </c>
      <c r="D43" s="2318"/>
      <c r="E43" s="2318"/>
      <c r="F43" s="2318"/>
      <c r="G43" s="2319"/>
      <c r="H43" s="2320"/>
    </row>
    <row r="44" customFormat="false" ht="12.75" hidden="false" customHeight="true" outlineLevel="0" collapsed="false">
      <c r="A44" s="2316" t="s">
        <v>2036</v>
      </c>
      <c r="B44" s="2317" t="s">
        <v>2037</v>
      </c>
      <c r="C44" s="2317" t="s">
        <v>612</v>
      </c>
      <c r="D44" s="2318"/>
      <c r="E44" s="2318"/>
      <c r="F44" s="2318"/>
      <c r="G44" s="2319"/>
      <c r="H44" s="2320"/>
    </row>
    <row r="45" customFormat="false" ht="12.75" hidden="false" customHeight="true" outlineLevel="0" collapsed="false">
      <c r="A45" s="2316" t="s">
        <v>2036</v>
      </c>
      <c r="B45" s="2317" t="s">
        <v>2037</v>
      </c>
      <c r="C45" s="2317" t="s">
        <v>613</v>
      </c>
      <c r="D45" s="2318"/>
      <c r="E45" s="2318"/>
      <c r="F45" s="2318"/>
      <c r="G45" s="2319"/>
      <c r="H45" s="2320"/>
    </row>
    <row r="46" customFormat="false" ht="12.75" hidden="false" customHeight="true" outlineLevel="0" collapsed="false">
      <c r="A46" s="2316" t="s">
        <v>2036</v>
      </c>
      <c r="B46" s="2317" t="s">
        <v>2037</v>
      </c>
      <c r="C46" s="2317" t="s">
        <v>614</v>
      </c>
      <c r="D46" s="2318"/>
      <c r="E46" s="2318"/>
      <c r="F46" s="2318"/>
      <c r="G46" s="2319"/>
      <c r="H46" s="2320"/>
    </row>
    <row r="47" customFormat="false" ht="12.75" hidden="false" customHeight="true" outlineLevel="0" collapsed="false">
      <c r="A47" s="2316" t="s">
        <v>2036</v>
      </c>
      <c r="B47" s="2317" t="s">
        <v>2037</v>
      </c>
      <c r="C47" s="2317" t="s">
        <v>708</v>
      </c>
      <c r="D47" s="2318"/>
      <c r="E47" s="2318"/>
      <c r="F47" s="2318"/>
      <c r="G47" s="2319"/>
      <c r="H47" s="2320"/>
    </row>
    <row r="48" customFormat="false" ht="12.75" hidden="false" customHeight="true" outlineLevel="0" collapsed="false">
      <c r="A48" s="2316" t="s">
        <v>2036</v>
      </c>
      <c r="B48" s="2317" t="s">
        <v>2037</v>
      </c>
      <c r="C48" s="2317" t="s">
        <v>712</v>
      </c>
      <c r="D48" s="2318"/>
      <c r="E48" s="2318"/>
      <c r="F48" s="2318"/>
      <c r="G48" s="2319"/>
      <c r="H48" s="2320"/>
    </row>
    <row r="49" customFormat="false" ht="12.75" hidden="false" customHeight="true" outlineLevel="0" collapsed="false">
      <c r="A49" s="2316" t="s">
        <v>2036</v>
      </c>
      <c r="B49" s="2317" t="s">
        <v>2037</v>
      </c>
      <c r="C49" s="2317" t="s">
        <v>714</v>
      </c>
      <c r="D49" s="2318"/>
      <c r="E49" s="2318"/>
      <c r="F49" s="2318"/>
      <c r="G49" s="2319"/>
      <c r="H49" s="2320"/>
    </row>
    <row r="50" customFormat="false" ht="12.75" hidden="false" customHeight="true" outlineLevel="0" collapsed="false">
      <c r="A50" s="2316" t="s">
        <v>2036</v>
      </c>
      <c r="B50" s="2317" t="s">
        <v>2037</v>
      </c>
      <c r="C50" s="2317" t="s">
        <v>715</v>
      </c>
      <c r="D50" s="2318"/>
      <c r="E50" s="2318"/>
      <c r="F50" s="2318"/>
      <c r="G50" s="2319"/>
      <c r="H50" s="2320"/>
    </row>
    <row r="51" customFormat="false" ht="12.75" hidden="false" customHeight="true" outlineLevel="0" collapsed="false">
      <c r="A51" s="2316" t="s">
        <v>2036</v>
      </c>
      <c r="B51" s="2317" t="s">
        <v>2037</v>
      </c>
      <c r="C51" s="2317" t="s">
        <v>717</v>
      </c>
      <c r="D51" s="2318"/>
      <c r="E51" s="2318"/>
      <c r="F51" s="2318"/>
      <c r="G51" s="2319"/>
      <c r="H51" s="2320"/>
    </row>
    <row r="52" customFormat="false" ht="12.75" hidden="false" customHeight="true" outlineLevel="0" collapsed="false">
      <c r="A52" s="2316" t="s">
        <v>2038</v>
      </c>
      <c r="B52" s="2317" t="s">
        <v>2039</v>
      </c>
      <c r="C52" s="2317" t="s">
        <v>705</v>
      </c>
      <c r="D52" s="2318" t="s">
        <v>1993</v>
      </c>
      <c r="E52" s="2318"/>
      <c r="F52" s="2318" t="s">
        <v>2040</v>
      </c>
      <c r="G52" s="2319"/>
      <c r="H52" s="2320"/>
    </row>
    <row r="53" customFormat="false" ht="12.75" hidden="false" customHeight="true" outlineLevel="0" collapsed="false">
      <c r="A53" s="2316" t="s">
        <v>2038</v>
      </c>
      <c r="B53" s="2317" t="s">
        <v>2039</v>
      </c>
      <c r="C53" s="2317" t="s">
        <v>705</v>
      </c>
      <c r="D53" s="2318" t="s">
        <v>1993</v>
      </c>
      <c r="E53" s="2318"/>
      <c r="F53" s="2318" t="s">
        <v>2040</v>
      </c>
      <c r="G53" s="2319"/>
      <c r="H53" s="2320"/>
    </row>
    <row r="54" customFormat="false" ht="12.75" hidden="false" customHeight="true" outlineLevel="0" collapsed="false">
      <c r="A54" s="2316" t="s">
        <v>2038</v>
      </c>
      <c r="B54" s="2317" t="s">
        <v>2039</v>
      </c>
      <c r="C54" s="2317" t="s">
        <v>705</v>
      </c>
      <c r="D54" s="2318"/>
      <c r="E54" s="2318"/>
      <c r="F54" s="2318" t="s">
        <v>2040</v>
      </c>
      <c r="G54" s="2319"/>
      <c r="H54" s="2320"/>
    </row>
    <row r="55" customFormat="false" ht="12.75" hidden="false" customHeight="true" outlineLevel="0" collapsed="false">
      <c r="A55" s="2316" t="s">
        <v>2038</v>
      </c>
      <c r="B55" s="2317" t="s">
        <v>2039</v>
      </c>
      <c r="C55" s="2317" t="s">
        <v>705</v>
      </c>
      <c r="D55" s="2318"/>
      <c r="E55" s="2318"/>
      <c r="F55" s="2318" t="s">
        <v>2040</v>
      </c>
      <c r="G55" s="2319"/>
      <c r="H55" s="2320"/>
    </row>
    <row r="56" customFormat="false" ht="12.75" hidden="false" customHeight="true" outlineLevel="0" collapsed="false">
      <c r="A56" s="2316" t="s">
        <v>2038</v>
      </c>
      <c r="B56" s="2317" t="s">
        <v>2039</v>
      </c>
      <c r="C56" s="2317" t="s">
        <v>705</v>
      </c>
      <c r="D56" s="2318"/>
      <c r="E56" s="2318"/>
      <c r="F56" s="2318"/>
      <c r="G56" s="2319"/>
      <c r="H56" s="2320"/>
    </row>
    <row r="57" customFormat="false" ht="13.5" hidden="false" customHeight="true" outlineLevel="0" collapsed="false">
      <c r="A57" s="2316" t="s">
        <v>2038</v>
      </c>
      <c r="B57" s="2317" t="s">
        <v>2039</v>
      </c>
      <c r="C57" s="2317" t="s">
        <v>602</v>
      </c>
      <c r="D57" s="2318"/>
      <c r="E57" s="2318"/>
      <c r="F57" s="2318" t="s">
        <v>2040</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41</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38</v>
      </c>
      <c r="B8" s="2317" t="s">
        <v>2039</v>
      </c>
      <c r="C8" s="2317" t="s">
        <v>602</v>
      </c>
      <c r="D8" s="2318"/>
      <c r="E8" s="2318"/>
      <c r="F8" s="2318" t="s">
        <v>2040</v>
      </c>
      <c r="G8" s="2319"/>
      <c r="H8" s="2320"/>
    </row>
    <row r="9" customFormat="false" ht="12.75" hidden="false" customHeight="true" outlineLevel="0" collapsed="false">
      <c r="A9" s="2316" t="s">
        <v>2038</v>
      </c>
      <c r="B9" s="2317" t="s">
        <v>2039</v>
      </c>
      <c r="C9" s="2317" t="s">
        <v>603</v>
      </c>
      <c r="D9" s="2318"/>
      <c r="E9" s="2318"/>
      <c r="F9" s="2318"/>
      <c r="G9" s="2319"/>
      <c r="H9" s="2320"/>
    </row>
    <row r="10" customFormat="false" ht="12.75" hidden="false" customHeight="true" outlineLevel="0" collapsed="false">
      <c r="A10" s="2316" t="s">
        <v>2038</v>
      </c>
      <c r="B10" s="2317" t="s">
        <v>2039</v>
      </c>
      <c r="C10" s="2317" t="s">
        <v>604</v>
      </c>
      <c r="D10" s="2318"/>
      <c r="E10" s="2318"/>
      <c r="F10" s="2318"/>
      <c r="G10" s="2319"/>
      <c r="H10" s="2320"/>
    </row>
    <row r="11" customFormat="false" ht="12.75" hidden="false" customHeight="true" outlineLevel="0" collapsed="false">
      <c r="A11" s="2316" t="s">
        <v>2038</v>
      </c>
      <c r="B11" s="2317" t="s">
        <v>2039</v>
      </c>
      <c r="C11" s="2317" t="s">
        <v>606</v>
      </c>
      <c r="D11" s="2318"/>
      <c r="E11" s="2318"/>
      <c r="F11" s="2318"/>
      <c r="G11" s="2319"/>
      <c r="H11" s="2320"/>
    </row>
    <row r="12" customFormat="false" ht="12.75" hidden="false" customHeight="true" outlineLevel="0" collapsed="false">
      <c r="A12" s="2316" t="s">
        <v>2038</v>
      </c>
      <c r="B12" s="2317" t="s">
        <v>2039</v>
      </c>
      <c r="C12" s="2317" t="s">
        <v>607</v>
      </c>
      <c r="D12" s="2318"/>
      <c r="E12" s="2318"/>
      <c r="F12" s="2318"/>
      <c r="G12" s="2319"/>
      <c r="H12" s="2320"/>
    </row>
    <row r="13" customFormat="false" ht="12.75" hidden="false" customHeight="true" outlineLevel="0" collapsed="false">
      <c r="A13" s="2316" t="s">
        <v>2038</v>
      </c>
      <c r="B13" s="2317" t="s">
        <v>2039</v>
      </c>
      <c r="C13" s="2317" t="s">
        <v>608</v>
      </c>
      <c r="D13" s="2318"/>
      <c r="E13" s="2318"/>
      <c r="F13" s="2318" t="s">
        <v>2040</v>
      </c>
      <c r="G13" s="2319"/>
      <c r="H13" s="2320"/>
    </row>
    <row r="14" customFormat="false" ht="12.75" hidden="false" customHeight="true" outlineLevel="0" collapsed="false">
      <c r="A14" s="2316" t="s">
        <v>2038</v>
      </c>
      <c r="B14" s="2317" t="s">
        <v>2039</v>
      </c>
      <c r="C14" s="2317" t="s">
        <v>608</v>
      </c>
      <c r="D14" s="2318"/>
      <c r="E14" s="2318"/>
      <c r="F14" s="2318" t="s">
        <v>2040</v>
      </c>
      <c r="G14" s="2319"/>
      <c r="H14" s="2320"/>
    </row>
    <row r="15" customFormat="false" ht="12.75" hidden="false" customHeight="true" outlineLevel="0" collapsed="false">
      <c r="A15" s="2316" t="s">
        <v>2038</v>
      </c>
      <c r="B15" s="2317" t="s">
        <v>2039</v>
      </c>
      <c r="C15" s="2317" t="s">
        <v>609</v>
      </c>
      <c r="D15" s="2318"/>
      <c r="E15" s="2318"/>
      <c r="F15" s="2318" t="s">
        <v>2040</v>
      </c>
      <c r="G15" s="2319"/>
      <c r="H15" s="2320"/>
    </row>
    <row r="16" customFormat="false" ht="12.75" hidden="false" customHeight="true" outlineLevel="0" collapsed="false">
      <c r="A16" s="2316" t="s">
        <v>2038</v>
      </c>
      <c r="B16" s="2317" t="s">
        <v>2039</v>
      </c>
      <c r="C16" s="2317" t="s">
        <v>609</v>
      </c>
      <c r="D16" s="2318"/>
      <c r="E16" s="2318"/>
      <c r="F16" s="2318" t="s">
        <v>2040</v>
      </c>
      <c r="G16" s="2319"/>
      <c r="H16" s="2320"/>
    </row>
    <row r="17" customFormat="false" ht="12.75" hidden="false" customHeight="true" outlineLevel="0" collapsed="false">
      <c r="A17" s="2316" t="s">
        <v>2038</v>
      </c>
      <c r="B17" s="2317" t="s">
        <v>2039</v>
      </c>
      <c r="C17" s="2317" t="s">
        <v>610</v>
      </c>
      <c r="D17" s="2318"/>
      <c r="E17" s="2318"/>
      <c r="F17" s="2318"/>
      <c r="G17" s="2319"/>
      <c r="H17" s="2320"/>
    </row>
    <row r="18" customFormat="false" ht="12.75" hidden="false" customHeight="true" outlineLevel="0" collapsed="false">
      <c r="A18" s="2316" t="s">
        <v>2038</v>
      </c>
      <c r="B18" s="2317" t="s">
        <v>2039</v>
      </c>
      <c r="C18" s="2317" t="s">
        <v>611</v>
      </c>
      <c r="D18" s="2318"/>
      <c r="E18" s="2318"/>
      <c r="F18" s="2318"/>
      <c r="G18" s="2319"/>
      <c r="H18" s="2320"/>
    </row>
    <row r="19" customFormat="false" ht="12.75" hidden="false" customHeight="true" outlineLevel="0" collapsed="false">
      <c r="A19" s="2316" t="s">
        <v>2038</v>
      </c>
      <c r="B19" s="2317" t="s">
        <v>2039</v>
      </c>
      <c r="C19" s="2317" t="s">
        <v>612</v>
      </c>
      <c r="D19" s="2318"/>
      <c r="E19" s="2318"/>
      <c r="F19" s="2318"/>
      <c r="G19" s="2319"/>
      <c r="H19" s="2320" t="s">
        <v>2011</v>
      </c>
    </row>
    <row r="20" customFormat="false" ht="12.75" hidden="false" customHeight="true" outlineLevel="0" collapsed="false">
      <c r="A20" s="2316" t="s">
        <v>2038</v>
      </c>
      <c r="B20" s="2317" t="s">
        <v>2039</v>
      </c>
      <c r="C20" s="2317" t="s">
        <v>613</v>
      </c>
      <c r="D20" s="2318"/>
      <c r="E20" s="2318"/>
      <c r="F20" s="2318"/>
      <c r="G20" s="2319"/>
      <c r="H20" s="2320"/>
    </row>
    <row r="21" customFormat="false" ht="12.75" hidden="false" customHeight="true" outlineLevel="0" collapsed="false">
      <c r="A21" s="2316" t="s">
        <v>2038</v>
      </c>
      <c r="B21" s="2317" t="s">
        <v>2039</v>
      </c>
      <c r="C21" s="2317" t="s">
        <v>614</v>
      </c>
      <c r="D21" s="2318"/>
      <c r="E21" s="2318"/>
      <c r="F21" s="2318"/>
      <c r="G21" s="2319"/>
      <c r="H21" s="2320"/>
    </row>
    <row r="22" customFormat="false" ht="12.75" hidden="false" customHeight="true" outlineLevel="0" collapsed="false">
      <c r="A22" s="2316" t="s">
        <v>2038</v>
      </c>
      <c r="B22" s="2317" t="s">
        <v>2039</v>
      </c>
      <c r="C22" s="2317" t="s">
        <v>707</v>
      </c>
      <c r="D22" s="2318" t="s">
        <v>1993</v>
      </c>
      <c r="E22" s="2318"/>
      <c r="F22" s="2318"/>
      <c r="G22" s="2319"/>
      <c r="H22" s="2320"/>
    </row>
    <row r="23" customFormat="false" ht="12.75" hidden="false" customHeight="true" outlineLevel="0" collapsed="false">
      <c r="A23" s="2316" t="s">
        <v>2038</v>
      </c>
      <c r="B23" s="2317" t="s">
        <v>2039</v>
      </c>
      <c r="C23" s="2317" t="s">
        <v>707</v>
      </c>
      <c r="D23" s="2318" t="s">
        <v>1993</v>
      </c>
      <c r="E23" s="2318"/>
      <c r="F23" s="2318"/>
      <c r="G23" s="2319"/>
      <c r="H23" s="2320"/>
    </row>
    <row r="24" customFormat="false" ht="12.75" hidden="false" customHeight="true" outlineLevel="0" collapsed="false">
      <c r="A24" s="2316" t="s">
        <v>2038</v>
      </c>
      <c r="B24" s="2317" t="s">
        <v>2039</v>
      </c>
      <c r="C24" s="2317" t="s">
        <v>707</v>
      </c>
      <c r="D24" s="2318"/>
      <c r="E24" s="2318"/>
      <c r="F24" s="2318"/>
      <c r="G24" s="2319"/>
      <c r="H24" s="2320"/>
    </row>
    <row r="25" customFormat="false" ht="12.75" hidden="false" customHeight="true" outlineLevel="0" collapsed="false">
      <c r="A25" s="2316" t="s">
        <v>2038</v>
      </c>
      <c r="B25" s="2317" t="s">
        <v>2039</v>
      </c>
      <c r="C25" s="2317" t="s">
        <v>708</v>
      </c>
      <c r="D25" s="2318" t="s">
        <v>1993</v>
      </c>
      <c r="E25" s="2318"/>
      <c r="F25" s="2318" t="s">
        <v>2040</v>
      </c>
      <c r="G25" s="2319"/>
      <c r="H25" s="2320"/>
    </row>
    <row r="26" customFormat="false" ht="12.75" hidden="false" customHeight="true" outlineLevel="0" collapsed="false">
      <c r="A26" s="2316" t="s">
        <v>2038</v>
      </c>
      <c r="B26" s="2317" t="s">
        <v>2039</v>
      </c>
      <c r="C26" s="2317" t="s">
        <v>708</v>
      </c>
      <c r="D26" s="2318" t="s">
        <v>1993</v>
      </c>
      <c r="E26" s="2318"/>
      <c r="F26" s="2318" t="s">
        <v>2040</v>
      </c>
      <c r="G26" s="2319"/>
      <c r="H26" s="2320"/>
    </row>
    <row r="27" customFormat="false" ht="12.75" hidden="false" customHeight="true" outlineLevel="0" collapsed="false">
      <c r="A27" s="2316" t="s">
        <v>2038</v>
      </c>
      <c r="B27" s="2317" t="s">
        <v>2039</v>
      </c>
      <c r="C27" s="2317" t="s">
        <v>708</v>
      </c>
      <c r="D27" s="2318"/>
      <c r="E27" s="2318"/>
      <c r="F27" s="2318" t="s">
        <v>2040</v>
      </c>
      <c r="G27" s="2319"/>
      <c r="H27" s="2320"/>
    </row>
    <row r="28" customFormat="false" ht="12.75" hidden="false" customHeight="true" outlineLevel="0" collapsed="false">
      <c r="A28" s="2316" t="s">
        <v>2038</v>
      </c>
      <c r="B28" s="2317" t="s">
        <v>2039</v>
      </c>
      <c r="C28" s="2317" t="s">
        <v>708</v>
      </c>
      <c r="D28" s="2318"/>
      <c r="E28" s="2318"/>
      <c r="F28" s="2318" t="s">
        <v>2040</v>
      </c>
      <c r="G28" s="2319"/>
      <c r="H28" s="2320"/>
    </row>
    <row r="29" customFormat="false" ht="12.75" hidden="false" customHeight="true" outlineLevel="0" collapsed="false">
      <c r="A29" s="2316" t="s">
        <v>2038</v>
      </c>
      <c r="B29" s="2317" t="s">
        <v>2039</v>
      </c>
      <c r="C29" s="2317" t="s">
        <v>708</v>
      </c>
      <c r="D29" s="2318"/>
      <c r="E29" s="2318"/>
      <c r="F29" s="2318"/>
      <c r="G29" s="2319"/>
      <c r="H29" s="2320"/>
    </row>
    <row r="30" customFormat="false" ht="12.75" hidden="false" customHeight="true" outlineLevel="0" collapsed="false">
      <c r="A30" s="2316" t="s">
        <v>2038</v>
      </c>
      <c r="B30" s="2317" t="s">
        <v>2039</v>
      </c>
      <c r="C30" s="2317" t="s">
        <v>709</v>
      </c>
      <c r="D30" s="2318"/>
      <c r="E30" s="2318"/>
      <c r="F30" s="2318" t="s">
        <v>2040</v>
      </c>
      <c r="G30" s="2319"/>
      <c r="H30" s="2320"/>
    </row>
    <row r="31" customFormat="false" ht="12.75" hidden="false" customHeight="true" outlineLevel="0" collapsed="false">
      <c r="A31" s="2316" t="s">
        <v>2038</v>
      </c>
      <c r="B31" s="2317" t="s">
        <v>2039</v>
      </c>
      <c r="C31" s="2317" t="s">
        <v>709</v>
      </c>
      <c r="D31" s="2318"/>
      <c r="E31" s="2318"/>
      <c r="F31" s="2318" t="s">
        <v>2040</v>
      </c>
      <c r="G31" s="2319"/>
      <c r="H31" s="2320"/>
    </row>
    <row r="32" customFormat="false" ht="12.75" hidden="false" customHeight="true" outlineLevel="0" collapsed="false">
      <c r="A32" s="2316" t="s">
        <v>2038</v>
      </c>
      <c r="B32" s="2317" t="s">
        <v>2039</v>
      </c>
      <c r="C32" s="2317" t="s">
        <v>710</v>
      </c>
      <c r="D32" s="2318"/>
      <c r="E32" s="2318"/>
      <c r="F32" s="2318" t="s">
        <v>2040</v>
      </c>
      <c r="G32" s="2319"/>
      <c r="H32" s="2320"/>
    </row>
    <row r="33" customFormat="false" ht="12.75" hidden="false" customHeight="true" outlineLevel="0" collapsed="false">
      <c r="A33" s="2316" t="s">
        <v>2038</v>
      </c>
      <c r="B33" s="2317" t="s">
        <v>2039</v>
      </c>
      <c r="C33" s="2317" t="s">
        <v>710</v>
      </c>
      <c r="D33" s="2318"/>
      <c r="E33" s="2318"/>
      <c r="F33" s="2318" t="s">
        <v>2040</v>
      </c>
      <c r="G33" s="2319"/>
      <c r="H33" s="2320"/>
    </row>
    <row r="34" customFormat="false" ht="12.75" hidden="false" customHeight="true" outlineLevel="0" collapsed="false">
      <c r="A34" s="2316" t="s">
        <v>2038</v>
      </c>
      <c r="B34" s="2317" t="s">
        <v>2039</v>
      </c>
      <c r="C34" s="2317" t="s">
        <v>713</v>
      </c>
      <c r="D34" s="2318"/>
      <c r="E34" s="2318"/>
      <c r="F34" s="2318"/>
      <c r="G34" s="2319"/>
      <c r="H34" s="2320"/>
    </row>
    <row r="35" customFormat="false" ht="12.75" hidden="false" customHeight="true" outlineLevel="0" collapsed="false">
      <c r="A35" s="2316" t="s">
        <v>2038</v>
      </c>
      <c r="B35" s="2317" t="s">
        <v>2039</v>
      </c>
      <c r="C35" s="2317" t="s">
        <v>714</v>
      </c>
      <c r="D35" s="2318"/>
      <c r="E35" s="2318"/>
      <c r="F35" s="2318"/>
      <c r="G35" s="2319"/>
      <c r="H35" s="2320"/>
    </row>
    <row r="36" customFormat="false" ht="12.75" hidden="false" customHeight="true" outlineLevel="0" collapsed="false">
      <c r="A36" s="2316" t="s">
        <v>2038</v>
      </c>
      <c r="B36" s="2317" t="s">
        <v>2039</v>
      </c>
      <c r="C36" s="2317" t="s">
        <v>714</v>
      </c>
      <c r="D36" s="2318"/>
      <c r="E36" s="2318"/>
      <c r="F36" s="2318"/>
      <c r="G36" s="2319"/>
      <c r="H36" s="2320"/>
    </row>
    <row r="37" customFormat="false" ht="12.75" hidden="false" customHeight="true" outlineLevel="0" collapsed="false">
      <c r="A37" s="2316" t="s">
        <v>2038</v>
      </c>
      <c r="B37" s="2317" t="s">
        <v>2039</v>
      </c>
      <c r="C37" s="2317" t="s">
        <v>716</v>
      </c>
      <c r="D37" s="2318" t="s">
        <v>1993</v>
      </c>
      <c r="E37" s="2318"/>
      <c r="F37" s="2318"/>
      <c r="G37" s="2319"/>
      <c r="H37" s="2320"/>
    </row>
    <row r="38" customFormat="false" ht="12.75" hidden="false" customHeight="true" outlineLevel="0" collapsed="false">
      <c r="A38" s="2316" t="s">
        <v>2038</v>
      </c>
      <c r="B38" s="2317" t="s">
        <v>2039</v>
      </c>
      <c r="C38" s="2317" t="s">
        <v>716</v>
      </c>
      <c r="D38" s="2318" t="s">
        <v>1993</v>
      </c>
      <c r="E38" s="2318"/>
      <c r="F38" s="2318"/>
      <c r="G38" s="2319"/>
      <c r="H38" s="2320"/>
    </row>
    <row r="39" customFormat="false" ht="12.75" hidden="false" customHeight="true" outlineLevel="0" collapsed="false">
      <c r="A39" s="2316" t="s">
        <v>2038</v>
      </c>
      <c r="B39" s="2317" t="s">
        <v>2039</v>
      </c>
      <c r="C39" s="2317" t="s">
        <v>716</v>
      </c>
      <c r="D39" s="2318"/>
      <c r="E39" s="2318"/>
      <c r="F39" s="2318"/>
      <c r="G39" s="2319"/>
      <c r="H39" s="2320"/>
    </row>
    <row r="40" customFormat="false" ht="12.75" hidden="false" customHeight="true" outlineLevel="0" collapsed="false">
      <c r="A40" s="2316" t="s">
        <v>2038</v>
      </c>
      <c r="B40" s="2317" t="s">
        <v>2039</v>
      </c>
      <c r="C40" s="2317" t="s">
        <v>717</v>
      </c>
      <c r="D40" s="2318"/>
      <c r="E40" s="2318"/>
      <c r="F40" s="2318" t="s">
        <v>2042</v>
      </c>
      <c r="G40" s="2319"/>
      <c r="H40" s="2320"/>
    </row>
    <row r="41" customFormat="false" ht="12.75" hidden="false" customHeight="true" outlineLevel="0" collapsed="false">
      <c r="A41" s="2316" t="s">
        <v>2038</v>
      </c>
      <c r="B41" s="2317" t="s">
        <v>2039</v>
      </c>
      <c r="C41" s="2317" t="s">
        <v>717</v>
      </c>
      <c r="D41" s="2318"/>
      <c r="E41" s="2318"/>
      <c r="F41" s="2318" t="s">
        <v>2040</v>
      </c>
      <c r="G41" s="2319"/>
      <c r="H41" s="2320"/>
    </row>
    <row r="42" customFormat="false" ht="12.75" hidden="false" customHeight="true" outlineLevel="0" collapsed="false">
      <c r="A42" s="2316" t="s">
        <v>2038</v>
      </c>
      <c r="B42" s="2317" t="s">
        <v>2039</v>
      </c>
      <c r="C42" s="2317" t="s">
        <v>717</v>
      </c>
      <c r="D42" s="2318"/>
      <c r="E42" s="2318"/>
      <c r="F42" s="2318" t="s">
        <v>2040</v>
      </c>
      <c r="G42" s="2319"/>
      <c r="H42" s="2320"/>
    </row>
    <row r="43" customFormat="false" ht="12.75" hidden="false" customHeight="true" outlineLevel="0" collapsed="false">
      <c r="A43" s="2316" t="s">
        <v>2038</v>
      </c>
      <c r="B43" s="2317" t="s">
        <v>2039</v>
      </c>
      <c r="C43" s="2317" t="s">
        <v>717</v>
      </c>
      <c r="D43" s="2318"/>
      <c r="E43" s="2318"/>
      <c r="F43" s="2318" t="s">
        <v>2040</v>
      </c>
      <c r="G43" s="2319"/>
      <c r="H43" s="2320"/>
    </row>
    <row r="44" customFormat="false" ht="12.75" hidden="false" customHeight="true" outlineLevel="0" collapsed="false">
      <c r="A44" s="2316" t="s">
        <v>2038</v>
      </c>
      <c r="B44" s="2317" t="s">
        <v>2039</v>
      </c>
      <c r="C44" s="2317" t="s">
        <v>717</v>
      </c>
      <c r="D44" s="2318"/>
      <c r="E44" s="2318"/>
      <c r="F44" s="2318"/>
      <c r="G44" s="2319"/>
      <c r="H44" s="2320"/>
    </row>
    <row r="45" customFormat="false" ht="12.75" hidden="false" customHeight="true" outlineLevel="0" collapsed="false">
      <c r="A45" s="2316" t="s">
        <v>2043</v>
      </c>
      <c r="B45" s="2317" t="s">
        <v>1554</v>
      </c>
      <c r="C45" s="2317" t="s">
        <v>1795</v>
      </c>
      <c r="D45" s="2318"/>
      <c r="E45" s="2318"/>
      <c r="F45" s="2318"/>
      <c r="G45" s="2319"/>
      <c r="H45" s="2320"/>
    </row>
    <row r="46" customFormat="false" ht="12.75" hidden="false" customHeight="true" outlineLevel="0" collapsed="false">
      <c r="A46" s="2316" t="s">
        <v>2043</v>
      </c>
      <c r="B46" s="2317" t="s">
        <v>1554</v>
      </c>
      <c r="C46" s="2317" t="s">
        <v>1828</v>
      </c>
      <c r="D46" s="2318"/>
      <c r="E46" s="2318"/>
      <c r="F46" s="2318"/>
      <c r="G46" s="2319"/>
      <c r="H46" s="2320"/>
    </row>
    <row r="47" customFormat="false" ht="12.75" hidden="false" customHeight="true" outlineLevel="0" collapsed="false">
      <c r="A47" s="2316" t="s">
        <v>2043</v>
      </c>
      <c r="B47" s="2317" t="s">
        <v>1554</v>
      </c>
      <c r="C47" s="2317" t="s">
        <v>1800</v>
      </c>
      <c r="D47" s="2318"/>
      <c r="E47" s="2318"/>
      <c r="F47" s="2318"/>
      <c r="G47" s="2319"/>
      <c r="H47" s="2320"/>
    </row>
    <row r="48" customFormat="false" ht="12.75" hidden="false" customHeight="true" outlineLevel="0" collapsed="false">
      <c r="A48" s="2316" t="s">
        <v>2043</v>
      </c>
      <c r="B48" s="2317" t="s">
        <v>1554</v>
      </c>
      <c r="C48" s="2317" t="s">
        <v>705</v>
      </c>
      <c r="D48" s="2318"/>
      <c r="E48" s="2318"/>
      <c r="F48" s="2318"/>
      <c r="G48" s="2319"/>
      <c r="H48" s="2320"/>
    </row>
    <row r="49" customFormat="false" ht="12.75" hidden="false" customHeight="true" outlineLevel="0" collapsed="false">
      <c r="A49" s="2316" t="s">
        <v>2043</v>
      </c>
      <c r="B49" s="2317" t="s">
        <v>1554</v>
      </c>
      <c r="C49" s="2317" t="s">
        <v>705</v>
      </c>
      <c r="D49" s="2318"/>
      <c r="E49" s="2318"/>
      <c r="F49" s="2318"/>
      <c r="G49" s="2319"/>
      <c r="H49" s="2320"/>
    </row>
    <row r="50" customFormat="false" ht="12.75" hidden="false" customHeight="true" outlineLevel="0" collapsed="false">
      <c r="A50" s="2316" t="s">
        <v>2043</v>
      </c>
      <c r="B50" s="2317" t="s">
        <v>1554</v>
      </c>
      <c r="C50" s="2317" t="s">
        <v>602</v>
      </c>
      <c r="D50" s="2318"/>
      <c r="E50" s="2318"/>
      <c r="F50" s="2318"/>
      <c r="G50" s="2319"/>
      <c r="H50" s="2320"/>
    </row>
    <row r="51" customFormat="false" ht="12.75" hidden="false" customHeight="true" outlineLevel="0" collapsed="false">
      <c r="A51" s="2316" t="s">
        <v>2043</v>
      </c>
      <c r="B51" s="2317" t="s">
        <v>1554</v>
      </c>
      <c r="C51" s="2317" t="s">
        <v>603</v>
      </c>
      <c r="D51" s="2318"/>
      <c r="E51" s="2318"/>
      <c r="F51" s="2318"/>
      <c r="G51" s="2319"/>
      <c r="H51" s="2320"/>
    </row>
    <row r="52" customFormat="false" ht="12.75" hidden="false" customHeight="true" outlineLevel="0" collapsed="false">
      <c r="A52" s="2316" t="s">
        <v>2043</v>
      </c>
      <c r="B52" s="2317" t="s">
        <v>1554</v>
      </c>
      <c r="C52" s="2317" t="s">
        <v>604</v>
      </c>
      <c r="D52" s="2318"/>
      <c r="E52" s="2318"/>
      <c r="F52" s="2318"/>
      <c r="G52" s="2319"/>
      <c r="H52" s="2320"/>
    </row>
    <row r="53" customFormat="false" ht="12.75" hidden="false" customHeight="true" outlineLevel="0" collapsed="false">
      <c r="A53" s="2316" t="s">
        <v>2043</v>
      </c>
      <c r="B53" s="2317" t="s">
        <v>1554</v>
      </c>
      <c r="C53" s="2317" t="s">
        <v>763</v>
      </c>
      <c r="D53" s="2318"/>
      <c r="E53" s="2318"/>
      <c r="F53" s="2318"/>
      <c r="G53" s="2319"/>
      <c r="H53" s="2320"/>
    </row>
    <row r="54" customFormat="false" ht="12.75" hidden="false" customHeight="true" outlineLevel="0" collapsed="false">
      <c r="A54" s="2316" t="s">
        <v>2043</v>
      </c>
      <c r="B54" s="2317" t="s">
        <v>1554</v>
      </c>
      <c r="C54" s="2317" t="s">
        <v>606</v>
      </c>
      <c r="D54" s="2318"/>
      <c r="E54" s="2318"/>
      <c r="F54" s="2318"/>
      <c r="G54" s="2319"/>
      <c r="H54" s="2320"/>
    </row>
    <row r="55" customFormat="false" ht="12.75" hidden="false" customHeight="true" outlineLevel="0" collapsed="false">
      <c r="A55" s="2316" t="s">
        <v>2043</v>
      </c>
      <c r="B55" s="2317" t="s">
        <v>1554</v>
      </c>
      <c r="C55" s="2317" t="s">
        <v>607</v>
      </c>
      <c r="D55" s="2318"/>
      <c r="E55" s="2318"/>
      <c r="F55" s="2318"/>
      <c r="G55" s="2319"/>
      <c r="H55" s="2320"/>
    </row>
    <row r="56" customFormat="false" ht="12.75" hidden="false" customHeight="true" outlineLevel="0" collapsed="false">
      <c r="A56" s="2316" t="s">
        <v>2043</v>
      </c>
      <c r="B56" s="2317" t="s">
        <v>1554</v>
      </c>
      <c r="C56" s="2317" t="s">
        <v>608</v>
      </c>
      <c r="D56" s="2318"/>
      <c r="E56" s="2318"/>
      <c r="F56" s="2318"/>
      <c r="G56" s="2319"/>
      <c r="H56" s="2320"/>
    </row>
    <row r="57" customFormat="false" ht="13.5" hidden="false" customHeight="true" outlineLevel="0" collapsed="false">
      <c r="A57" s="2316" t="s">
        <v>2043</v>
      </c>
      <c r="B57" s="2317" t="s">
        <v>1554</v>
      </c>
      <c r="C57" s="2317" t="s">
        <v>609</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44</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43</v>
      </c>
      <c r="B8" s="2317" t="s">
        <v>1554</v>
      </c>
      <c r="C8" s="2317" t="s">
        <v>610</v>
      </c>
      <c r="D8" s="2318"/>
      <c r="E8" s="2318"/>
      <c r="F8" s="2318"/>
      <c r="G8" s="2319"/>
      <c r="H8" s="2320"/>
    </row>
    <row r="9" customFormat="false" ht="12.75" hidden="false" customHeight="true" outlineLevel="0" collapsed="false">
      <c r="A9" s="2316" t="s">
        <v>2043</v>
      </c>
      <c r="B9" s="2317" t="s">
        <v>1554</v>
      </c>
      <c r="C9" s="2317" t="s">
        <v>611</v>
      </c>
      <c r="D9" s="2318"/>
      <c r="E9" s="2318"/>
      <c r="F9" s="2318"/>
      <c r="G9" s="2319"/>
      <c r="H9" s="2320"/>
    </row>
    <row r="10" customFormat="false" ht="12.75" hidden="false" customHeight="true" outlineLevel="0" collapsed="false">
      <c r="A10" s="2316" t="s">
        <v>2043</v>
      </c>
      <c r="B10" s="2317" t="s">
        <v>1554</v>
      </c>
      <c r="C10" s="2317" t="s">
        <v>612</v>
      </c>
      <c r="D10" s="2318"/>
      <c r="E10" s="2318"/>
      <c r="F10" s="2318"/>
      <c r="G10" s="2319"/>
      <c r="H10" s="2320"/>
    </row>
    <row r="11" customFormat="false" ht="12.75" hidden="false" customHeight="true" outlineLevel="0" collapsed="false">
      <c r="A11" s="2316" t="s">
        <v>2043</v>
      </c>
      <c r="B11" s="2317" t="s">
        <v>1554</v>
      </c>
      <c r="C11" s="2317" t="s">
        <v>613</v>
      </c>
      <c r="D11" s="2318"/>
      <c r="E11" s="2318"/>
      <c r="F11" s="2318"/>
      <c r="G11" s="2319"/>
      <c r="H11" s="2320"/>
    </row>
    <row r="12" customFormat="false" ht="12.75" hidden="false" customHeight="true" outlineLevel="0" collapsed="false">
      <c r="A12" s="2316" t="s">
        <v>2043</v>
      </c>
      <c r="B12" s="2317" t="s">
        <v>1554</v>
      </c>
      <c r="C12" s="2317" t="s">
        <v>614</v>
      </c>
      <c r="D12" s="2318"/>
      <c r="E12" s="2318"/>
      <c r="F12" s="2318"/>
      <c r="G12" s="2319"/>
      <c r="H12" s="2320"/>
    </row>
    <row r="13" customFormat="false" ht="12.75" hidden="false" customHeight="true" outlineLevel="0" collapsed="false">
      <c r="A13" s="2316" t="s">
        <v>2043</v>
      </c>
      <c r="B13" s="2317" t="s">
        <v>1554</v>
      </c>
      <c r="C13" s="2317" t="s">
        <v>707</v>
      </c>
      <c r="D13" s="2318"/>
      <c r="E13" s="2318"/>
      <c r="F13" s="2318"/>
      <c r="G13" s="2319"/>
      <c r="H13" s="2320"/>
    </row>
    <row r="14" customFormat="false" ht="12.75" hidden="false" customHeight="true" outlineLevel="0" collapsed="false">
      <c r="A14" s="2316" t="s">
        <v>2043</v>
      </c>
      <c r="B14" s="2317" t="s">
        <v>1554</v>
      </c>
      <c r="C14" s="2317" t="s">
        <v>708</v>
      </c>
      <c r="D14" s="2318"/>
      <c r="E14" s="2318"/>
      <c r="F14" s="2318"/>
      <c r="G14" s="2319"/>
      <c r="H14" s="2320"/>
    </row>
    <row r="15" customFormat="false" ht="12.75" hidden="false" customHeight="true" outlineLevel="0" collapsed="false">
      <c r="A15" s="2316" t="s">
        <v>2043</v>
      </c>
      <c r="B15" s="2317" t="s">
        <v>1554</v>
      </c>
      <c r="C15" s="2317" t="s">
        <v>708</v>
      </c>
      <c r="D15" s="2318"/>
      <c r="E15" s="2318"/>
      <c r="F15" s="2318"/>
      <c r="G15" s="2319"/>
      <c r="H15" s="2320"/>
    </row>
    <row r="16" customFormat="false" ht="12.75" hidden="false" customHeight="true" outlineLevel="0" collapsed="false">
      <c r="A16" s="2316" t="s">
        <v>2043</v>
      </c>
      <c r="B16" s="2317" t="s">
        <v>1554</v>
      </c>
      <c r="C16" s="2317" t="s">
        <v>709</v>
      </c>
      <c r="D16" s="2318"/>
      <c r="E16" s="2318"/>
      <c r="F16" s="2318"/>
      <c r="G16" s="2319"/>
      <c r="H16" s="2320"/>
    </row>
    <row r="17" customFormat="false" ht="12.75" hidden="false" customHeight="true" outlineLevel="0" collapsed="false">
      <c r="A17" s="2316" t="s">
        <v>2043</v>
      </c>
      <c r="B17" s="2317" t="s">
        <v>1554</v>
      </c>
      <c r="C17" s="2317" t="s">
        <v>710</v>
      </c>
      <c r="D17" s="2318"/>
      <c r="E17" s="2318"/>
      <c r="F17" s="2318"/>
      <c r="G17" s="2319"/>
      <c r="H17" s="2320"/>
    </row>
    <row r="18" customFormat="false" ht="12.75" hidden="false" customHeight="true" outlineLevel="0" collapsed="false">
      <c r="A18" s="2316" t="s">
        <v>2043</v>
      </c>
      <c r="B18" s="2317" t="s">
        <v>1554</v>
      </c>
      <c r="C18" s="2317" t="s">
        <v>711</v>
      </c>
      <c r="D18" s="2318"/>
      <c r="E18" s="2318"/>
      <c r="F18" s="2318"/>
      <c r="G18" s="2319"/>
      <c r="H18" s="2320"/>
    </row>
    <row r="19" customFormat="false" ht="12.75" hidden="false" customHeight="true" outlineLevel="0" collapsed="false">
      <c r="A19" s="2316" t="s">
        <v>2043</v>
      </c>
      <c r="B19" s="2317" t="s">
        <v>1554</v>
      </c>
      <c r="C19" s="2317" t="s">
        <v>712</v>
      </c>
      <c r="D19" s="2318"/>
      <c r="E19" s="2318"/>
      <c r="F19" s="2318"/>
      <c r="G19" s="2319"/>
      <c r="H19" s="2320"/>
    </row>
    <row r="20" customFormat="false" ht="12.75" hidden="false" customHeight="true" outlineLevel="0" collapsed="false">
      <c r="A20" s="2316" t="s">
        <v>2043</v>
      </c>
      <c r="B20" s="2317" t="s">
        <v>1554</v>
      </c>
      <c r="C20" s="2317" t="s">
        <v>713</v>
      </c>
      <c r="D20" s="2318"/>
      <c r="E20" s="2318"/>
      <c r="F20" s="2318"/>
      <c r="G20" s="2319"/>
      <c r="H20" s="2320"/>
    </row>
    <row r="21" customFormat="false" ht="12.75" hidden="false" customHeight="true" outlineLevel="0" collapsed="false">
      <c r="A21" s="2316" t="s">
        <v>2043</v>
      </c>
      <c r="B21" s="2317" t="s">
        <v>1554</v>
      </c>
      <c r="C21" s="2317" t="s">
        <v>714</v>
      </c>
      <c r="D21" s="2318"/>
      <c r="E21" s="2318"/>
      <c r="F21" s="2318"/>
      <c r="G21" s="2319"/>
      <c r="H21" s="2320"/>
    </row>
    <row r="22" customFormat="false" ht="12.75" hidden="false" customHeight="true" outlineLevel="0" collapsed="false">
      <c r="A22" s="2316" t="s">
        <v>2043</v>
      </c>
      <c r="B22" s="2317" t="s">
        <v>1554</v>
      </c>
      <c r="C22" s="2317" t="s">
        <v>715</v>
      </c>
      <c r="D22" s="2318"/>
      <c r="E22" s="2318"/>
      <c r="F22" s="2318"/>
      <c r="G22" s="2319"/>
      <c r="H22" s="2320"/>
    </row>
    <row r="23" customFormat="false" ht="12.75" hidden="false" customHeight="true" outlineLevel="0" collapsed="false">
      <c r="A23" s="2316" t="s">
        <v>2043</v>
      </c>
      <c r="B23" s="2317" t="s">
        <v>1554</v>
      </c>
      <c r="C23" s="2317" t="s">
        <v>716</v>
      </c>
      <c r="D23" s="2318"/>
      <c r="E23" s="2318"/>
      <c r="F23" s="2318"/>
      <c r="G23" s="2319"/>
      <c r="H23" s="2320"/>
    </row>
    <row r="24" customFormat="false" ht="12.75" hidden="false" customHeight="true" outlineLevel="0" collapsed="false">
      <c r="A24" s="2316" t="s">
        <v>2043</v>
      </c>
      <c r="B24" s="2317" t="s">
        <v>1554</v>
      </c>
      <c r="C24" s="2317" t="s">
        <v>717</v>
      </c>
      <c r="D24" s="2318"/>
      <c r="E24" s="2318"/>
      <c r="F24" s="2318"/>
      <c r="G24" s="2319"/>
      <c r="H24" s="2320"/>
    </row>
    <row r="25" customFormat="false" ht="12.75" hidden="false" customHeight="true" outlineLevel="0" collapsed="false">
      <c r="A25" s="2316" t="s">
        <v>2043</v>
      </c>
      <c r="B25" s="2317" t="s">
        <v>1554</v>
      </c>
      <c r="C25" s="2317" t="s">
        <v>717</v>
      </c>
      <c r="D25" s="2318"/>
      <c r="E25" s="2318"/>
      <c r="F25" s="2318"/>
      <c r="G25" s="2319"/>
      <c r="H25" s="2320"/>
    </row>
    <row r="26" customFormat="false" ht="12.75" hidden="false" customHeight="true" outlineLevel="0" collapsed="false">
      <c r="A26" s="2316" t="s">
        <v>2045</v>
      </c>
      <c r="B26" s="2317" t="s">
        <v>2046</v>
      </c>
      <c r="C26" s="2317" t="s">
        <v>1795</v>
      </c>
      <c r="D26" s="2318"/>
      <c r="E26" s="2318" t="s">
        <v>1994</v>
      </c>
      <c r="F26" s="2318" t="s">
        <v>2047</v>
      </c>
      <c r="G26" s="2319"/>
      <c r="H26" s="2320"/>
    </row>
    <row r="27" customFormat="false" ht="12.75" hidden="false" customHeight="true" outlineLevel="0" collapsed="false">
      <c r="A27" s="2316" t="s">
        <v>2045</v>
      </c>
      <c r="B27" s="2317" t="s">
        <v>2046</v>
      </c>
      <c r="C27" s="2317" t="s">
        <v>1795</v>
      </c>
      <c r="D27" s="2318"/>
      <c r="E27" s="2318" t="s">
        <v>1994</v>
      </c>
      <c r="F27" s="2318" t="s">
        <v>2047</v>
      </c>
      <c r="G27" s="2319"/>
      <c r="H27" s="2320"/>
    </row>
    <row r="28" customFormat="false" ht="12.75" hidden="false" customHeight="true" outlineLevel="0" collapsed="false">
      <c r="A28" s="2316" t="s">
        <v>2045</v>
      </c>
      <c r="B28" s="2317" t="s">
        <v>2046</v>
      </c>
      <c r="C28" s="2317" t="s">
        <v>1800</v>
      </c>
      <c r="D28" s="2318"/>
      <c r="E28" s="2318"/>
      <c r="F28" s="2318"/>
      <c r="G28" s="2319"/>
      <c r="H28" s="2320"/>
    </row>
    <row r="29" customFormat="false" ht="12.75" hidden="false" customHeight="true" outlineLevel="0" collapsed="false">
      <c r="A29" s="2316" t="s">
        <v>2048</v>
      </c>
      <c r="B29" s="2317" t="s">
        <v>2049</v>
      </c>
      <c r="C29" s="2317" t="s">
        <v>1828</v>
      </c>
      <c r="D29" s="2318"/>
      <c r="E29" s="2318"/>
      <c r="F29" s="2318"/>
      <c r="G29" s="2319"/>
      <c r="H29" s="2320"/>
    </row>
    <row r="30" customFormat="false" ht="12.75" hidden="false" customHeight="true" outlineLevel="0" collapsed="false">
      <c r="A30" s="2316" t="s">
        <v>2048</v>
      </c>
      <c r="B30" s="2317" t="s">
        <v>2049</v>
      </c>
      <c r="C30" s="2317" t="s">
        <v>1800</v>
      </c>
      <c r="D30" s="2318"/>
      <c r="E30" s="2318"/>
      <c r="F30" s="2318"/>
      <c r="G30" s="2319"/>
      <c r="H30" s="2320"/>
    </row>
    <row r="31" customFormat="false" ht="12.75" hidden="false" customHeight="true" outlineLevel="0" collapsed="false">
      <c r="A31" s="2316" t="s">
        <v>2050</v>
      </c>
      <c r="B31" s="2317" t="s">
        <v>1926</v>
      </c>
      <c r="C31" s="2317" t="s">
        <v>1828</v>
      </c>
      <c r="D31" s="2318"/>
      <c r="E31" s="2318" t="s">
        <v>2051</v>
      </c>
      <c r="F31" s="2318" t="s">
        <v>2052</v>
      </c>
      <c r="G31" s="2319"/>
      <c r="H31" s="2320" t="s">
        <v>2008</v>
      </c>
    </row>
    <row r="32" customFormat="false" ht="12.75" hidden="false" customHeight="true" outlineLevel="0" collapsed="false">
      <c r="A32" s="2316" t="s">
        <v>2050</v>
      </c>
      <c r="B32" s="2317" t="s">
        <v>1926</v>
      </c>
      <c r="C32" s="2317" t="s">
        <v>1828</v>
      </c>
      <c r="D32" s="2318"/>
      <c r="E32" s="2318" t="s">
        <v>2051</v>
      </c>
      <c r="F32" s="2318" t="s">
        <v>2006</v>
      </c>
      <c r="G32" s="2319"/>
      <c r="H32" s="2320" t="s">
        <v>2008</v>
      </c>
    </row>
    <row r="33" customFormat="false" ht="12.75" hidden="false" customHeight="true" outlineLevel="0" collapsed="false">
      <c r="A33" s="2316" t="s">
        <v>2053</v>
      </c>
      <c r="B33" s="2317" t="s">
        <v>1928</v>
      </c>
      <c r="C33" s="2317" t="s">
        <v>1828</v>
      </c>
      <c r="D33" s="2318"/>
      <c r="E33" s="2318"/>
      <c r="F33" s="2318" t="s">
        <v>2042</v>
      </c>
      <c r="G33" s="2319"/>
      <c r="H33" s="2320"/>
    </row>
    <row r="34" customFormat="false" ht="12.75" hidden="false" customHeight="true" outlineLevel="0" collapsed="false">
      <c r="A34" s="2316" t="s">
        <v>2053</v>
      </c>
      <c r="B34" s="2317" t="s">
        <v>1928</v>
      </c>
      <c r="C34" s="2317" t="s">
        <v>1828</v>
      </c>
      <c r="D34" s="2318"/>
      <c r="E34" s="2318"/>
      <c r="F34" s="2318" t="s">
        <v>2040</v>
      </c>
      <c r="G34" s="2319"/>
      <c r="H34" s="2320"/>
    </row>
    <row r="35" customFormat="false" ht="12.75" hidden="false" customHeight="true" outlineLevel="0" collapsed="false">
      <c r="A35" s="2316" t="s">
        <v>2053</v>
      </c>
      <c r="B35" s="2317" t="s">
        <v>1928</v>
      </c>
      <c r="C35" s="2317" t="s">
        <v>1800</v>
      </c>
      <c r="D35" s="2318"/>
      <c r="E35" s="2318" t="s">
        <v>1993</v>
      </c>
      <c r="F35" s="2318" t="s">
        <v>1998</v>
      </c>
      <c r="G35" s="2319"/>
      <c r="H35" s="2320"/>
    </row>
    <row r="36" customFormat="false" ht="12.75" hidden="false" customHeight="true" outlineLevel="0" collapsed="false">
      <c r="A36" s="2316" t="s">
        <v>2053</v>
      </c>
      <c r="B36" s="2317" t="s">
        <v>1928</v>
      </c>
      <c r="C36" s="2317" t="s">
        <v>1800</v>
      </c>
      <c r="D36" s="2318"/>
      <c r="E36" s="2318" t="s">
        <v>2054</v>
      </c>
      <c r="F36" s="2318" t="s">
        <v>2055</v>
      </c>
      <c r="G36" s="2319"/>
      <c r="H36" s="2320"/>
    </row>
    <row r="37" customFormat="false" ht="12.75" hidden="false" customHeight="true" outlineLevel="0" collapsed="false">
      <c r="A37" s="2316" t="s">
        <v>2056</v>
      </c>
      <c r="B37" s="2317" t="s">
        <v>984</v>
      </c>
      <c r="C37" s="2317" t="s">
        <v>1828</v>
      </c>
      <c r="D37" s="2318"/>
      <c r="E37" s="2318"/>
      <c r="F37" s="2318"/>
      <c r="G37" s="2319"/>
      <c r="H37" s="2320" t="s">
        <v>2033</v>
      </c>
    </row>
    <row r="38" customFormat="false" ht="12.75" hidden="false" customHeight="true" outlineLevel="0" collapsed="false">
      <c r="A38" s="2316" t="s">
        <v>2056</v>
      </c>
      <c r="B38" s="2317" t="s">
        <v>984</v>
      </c>
      <c r="C38" s="2317" t="s">
        <v>1828</v>
      </c>
      <c r="D38" s="2318"/>
      <c r="E38" s="2318" t="s">
        <v>2011</v>
      </c>
      <c r="F38" s="2318"/>
      <c r="G38" s="2319"/>
      <c r="H38" s="2320" t="s">
        <v>2033</v>
      </c>
    </row>
    <row r="39" customFormat="false" ht="12.75" hidden="false" customHeight="true" outlineLevel="0" collapsed="false">
      <c r="A39" s="2316" t="s">
        <v>2057</v>
      </c>
      <c r="B39" s="2317" t="s">
        <v>1017</v>
      </c>
      <c r="C39" s="2317" t="s">
        <v>1828</v>
      </c>
      <c r="D39" s="2318"/>
      <c r="E39" s="2318"/>
      <c r="F39" s="2318" t="s">
        <v>2002</v>
      </c>
      <c r="G39" s="2319"/>
      <c r="H39" s="2320"/>
    </row>
    <row r="40" customFormat="false" ht="12.75" hidden="false" customHeight="true" outlineLevel="0" collapsed="false">
      <c r="A40" s="2316" t="s">
        <v>2057</v>
      </c>
      <c r="B40" s="2317" t="s">
        <v>1017</v>
      </c>
      <c r="C40" s="2317" t="s">
        <v>1828</v>
      </c>
      <c r="D40" s="2318"/>
      <c r="E40" s="2318"/>
      <c r="F40" s="2318" t="s">
        <v>2002</v>
      </c>
      <c r="G40" s="2319"/>
      <c r="H40" s="2320"/>
    </row>
    <row r="41" customFormat="false" ht="12.75" hidden="false" customHeight="true" outlineLevel="0" collapsed="false">
      <c r="A41" s="2316" t="s">
        <v>2057</v>
      </c>
      <c r="B41" s="2317" t="s">
        <v>1017</v>
      </c>
      <c r="C41" s="2317" t="s">
        <v>1800</v>
      </c>
      <c r="D41" s="2318" t="s">
        <v>1994</v>
      </c>
      <c r="E41" s="2318" t="s">
        <v>2058</v>
      </c>
      <c r="F41" s="2318" t="s">
        <v>2055</v>
      </c>
      <c r="G41" s="2319" t="s">
        <v>2059</v>
      </c>
      <c r="H41" s="2320" t="s">
        <v>2009</v>
      </c>
    </row>
    <row r="42" customFormat="false" ht="12.75" hidden="false" customHeight="true" outlineLevel="0" collapsed="false">
      <c r="A42" s="2316" t="s">
        <v>2057</v>
      </c>
      <c r="B42" s="2317" t="s">
        <v>1017</v>
      </c>
      <c r="C42" s="2317" t="s">
        <v>1800</v>
      </c>
      <c r="D42" s="2318" t="s">
        <v>1994</v>
      </c>
      <c r="E42" s="2318" t="s">
        <v>2058</v>
      </c>
      <c r="F42" s="2318" t="s">
        <v>1998</v>
      </c>
      <c r="G42" s="2319" t="s">
        <v>1994</v>
      </c>
      <c r="H42" s="2320" t="s">
        <v>2008</v>
      </c>
    </row>
    <row r="43" customFormat="false" ht="12.75" hidden="false" customHeight="true" outlineLevel="0" collapsed="false">
      <c r="A43" s="2316" t="s">
        <v>2060</v>
      </c>
      <c r="B43" s="2317" t="s">
        <v>1069</v>
      </c>
      <c r="C43" s="2317" t="s">
        <v>1828</v>
      </c>
      <c r="D43" s="2318"/>
      <c r="E43" s="2318"/>
      <c r="F43" s="2318" t="s">
        <v>1994</v>
      </c>
      <c r="G43" s="2319"/>
      <c r="H43" s="2320" t="s">
        <v>2033</v>
      </c>
    </row>
    <row r="44" customFormat="false" ht="12.75" hidden="false" customHeight="true" outlineLevel="0" collapsed="false">
      <c r="A44" s="2316" t="s">
        <v>2060</v>
      </c>
      <c r="B44" s="2317" t="s">
        <v>1069</v>
      </c>
      <c r="C44" s="2317" t="s">
        <v>1828</v>
      </c>
      <c r="D44" s="2318"/>
      <c r="E44" s="2318"/>
      <c r="F44" s="2318" t="s">
        <v>1994</v>
      </c>
      <c r="G44" s="2319"/>
      <c r="H44" s="2320" t="s">
        <v>2033</v>
      </c>
    </row>
    <row r="45" customFormat="false" ht="12.75" hidden="false" customHeight="true" outlineLevel="0" collapsed="false">
      <c r="A45" s="2316" t="s">
        <v>2060</v>
      </c>
      <c r="B45" s="2317" t="s">
        <v>1069</v>
      </c>
      <c r="C45" s="2317" t="s">
        <v>1800</v>
      </c>
      <c r="D45" s="2318"/>
      <c r="E45" s="2318"/>
      <c r="F45" s="2318" t="s">
        <v>1994</v>
      </c>
      <c r="G45" s="2319"/>
      <c r="H45" s="2320" t="s">
        <v>2033</v>
      </c>
    </row>
    <row r="46" customFormat="false" ht="12.75" hidden="false" customHeight="true" outlineLevel="0" collapsed="false">
      <c r="A46" s="2316" t="s">
        <v>2060</v>
      </c>
      <c r="B46" s="2317" t="s">
        <v>1069</v>
      </c>
      <c r="C46" s="2317" t="s">
        <v>1800</v>
      </c>
      <c r="D46" s="2318"/>
      <c r="E46" s="2318"/>
      <c r="F46" s="2318" t="s">
        <v>1994</v>
      </c>
      <c r="G46" s="2319"/>
      <c r="H46" s="2320" t="s">
        <v>2033</v>
      </c>
    </row>
    <row r="47" customFormat="false" ht="12.75" hidden="false" customHeight="true" outlineLevel="0" collapsed="false">
      <c r="A47" s="2316" t="s">
        <v>2061</v>
      </c>
      <c r="B47" s="2317" t="s">
        <v>1087</v>
      </c>
      <c r="C47" s="2317" t="s">
        <v>1828</v>
      </c>
      <c r="D47" s="2318"/>
      <c r="E47" s="2318" t="s">
        <v>1994</v>
      </c>
      <c r="F47" s="2318"/>
      <c r="G47" s="2319" t="s">
        <v>1994</v>
      </c>
      <c r="H47" s="2320"/>
    </row>
    <row r="48" customFormat="false" ht="12.75" hidden="false" customHeight="true" outlineLevel="0" collapsed="false">
      <c r="A48" s="2316" t="s">
        <v>2061</v>
      </c>
      <c r="B48" s="2317" t="s">
        <v>1087</v>
      </c>
      <c r="C48" s="2317" t="s">
        <v>1828</v>
      </c>
      <c r="D48" s="2318"/>
      <c r="E48" s="2318" t="s">
        <v>1994</v>
      </c>
      <c r="F48" s="2318" t="s">
        <v>2011</v>
      </c>
      <c r="G48" s="2319" t="s">
        <v>1994</v>
      </c>
      <c r="H48" s="2320"/>
    </row>
    <row r="49" customFormat="false" ht="12.75" hidden="false" customHeight="true" outlineLevel="0" collapsed="false">
      <c r="A49" s="2316" t="s">
        <v>2061</v>
      </c>
      <c r="B49" s="2317" t="s">
        <v>1087</v>
      </c>
      <c r="C49" s="2317" t="s">
        <v>1800</v>
      </c>
      <c r="D49" s="2318"/>
      <c r="E49" s="2318" t="s">
        <v>1994</v>
      </c>
      <c r="F49" s="2318"/>
      <c r="G49" s="2319" t="s">
        <v>1994</v>
      </c>
      <c r="H49" s="2320"/>
    </row>
    <row r="50" customFormat="false" ht="12.75" hidden="false" customHeight="true" outlineLevel="0" collapsed="false">
      <c r="A50" s="2316" t="s">
        <v>2061</v>
      </c>
      <c r="B50" s="2317" t="s">
        <v>1087</v>
      </c>
      <c r="C50" s="2317" t="s">
        <v>1800</v>
      </c>
      <c r="D50" s="2318"/>
      <c r="E50" s="2318" t="s">
        <v>1994</v>
      </c>
      <c r="F50" s="2318" t="s">
        <v>2011</v>
      </c>
      <c r="G50" s="2319" t="s">
        <v>1994</v>
      </c>
      <c r="H50" s="2320"/>
    </row>
    <row r="51" customFormat="false" ht="12.75" hidden="false" customHeight="true" outlineLevel="0" collapsed="false">
      <c r="A51" s="2316" t="s">
        <v>2062</v>
      </c>
      <c r="B51" s="2317" t="s">
        <v>1554</v>
      </c>
      <c r="C51" s="2317" t="s">
        <v>1828</v>
      </c>
      <c r="D51" s="2318"/>
      <c r="E51" s="2318"/>
      <c r="F51" s="2318"/>
      <c r="G51" s="2319"/>
      <c r="H51" s="2320"/>
    </row>
    <row r="52" customFormat="false" ht="12.75" hidden="false" customHeight="true" outlineLevel="0" collapsed="false">
      <c r="A52" s="2316" t="s">
        <v>2062</v>
      </c>
      <c r="B52" s="2317" t="s">
        <v>1554</v>
      </c>
      <c r="C52" s="2317" t="s">
        <v>1800</v>
      </c>
      <c r="D52" s="2318"/>
      <c r="E52" s="2318"/>
      <c r="F52" s="2318"/>
      <c r="G52" s="2319"/>
      <c r="H52" s="2320"/>
    </row>
    <row r="53" customFormat="false" ht="12.75" hidden="false" customHeight="true" outlineLevel="0" collapsed="false">
      <c r="A53" s="2316" t="s">
        <v>2063</v>
      </c>
      <c r="B53" s="2317" t="s">
        <v>2064</v>
      </c>
      <c r="C53" s="2317" t="s">
        <v>1795</v>
      </c>
      <c r="D53" s="2318"/>
      <c r="E53" s="2318"/>
      <c r="F53" s="2318"/>
      <c r="G53" s="2319"/>
      <c r="H53" s="2320"/>
    </row>
    <row r="54" customFormat="false" ht="12.75" hidden="false" customHeight="true" outlineLevel="0" collapsed="false">
      <c r="A54" s="2316" t="s">
        <v>2063</v>
      </c>
      <c r="B54" s="2317" t="s">
        <v>2064</v>
      </c>
      <c r="C54" s="2317" t="s">
        <v>1828</v>
      </c>
      <c r="D54" s="2318"/>
      <c r="E54" s="2318"/>
      <c r="F54" s="2318"/>
      <c r="G54" s="2319"/>
      <c r="H54" s="2320"/>
    </row>
    <row r="55" customFormat="false" ht="12.75" hidden="false" customHeight="true" outlineLevel="0" collapsed="false">
      <c r="A55" s="2316" t="s">
        <v>2063</v>
      </c>
      <c r="B55" s="2317" t="s">
        <v>2064</v>
      </c>
      <c r="C55" s="2317" t="s">
        <v>1800</v>
      </c>
      <c r="D55" s="2318"/>
      <c r="E55" s="2318"/>
      <c r="F55" s="2318"/>
      <c r="G55" s="2319"/>
      <c r="H55" s="2320"/>
    </row>
    <row r="56" customFormat="false" ht="12.75" hidden="false" customHeight="true" outlineLevel="0" collapsed="false">
      <c r="A56" s="2316" t="s">
        <v>2065</v>
      </c>
      <c r="B56" s="2317" t="s">
        <v>1157</v>
      </c>
      <c r="C56" s="2317" t="s">
        <v>1795</v>
      </c>
      <c r="D56" s="2318"/>
      <c r="E56" s="2318" t="s">
        <v>1994</v>
      </c>
      <c r="F56" s="2318" t="s">
        <v>2066</v>
      </c>
      <c r="G56" s="2319"/>
      <c r="H56" s="2320" t="s">
        <v>2006</v>
      </c>
    </row>
    <row r="57" customFormat="false" ht="13.5" hidden="false" customHeight="true" outlineLevel="0" collapsed="false">
      <c r="A57" s="2316" t="s">
        <v>2065</v>
      </c>
      <c r="B57" s="2317" t="s">
        <v>1157</v>
      </c>
      <c r="C57" s="2317" t="s">
        <v>1795</v>
      </c>
      <c r="D57" s="2318"/>
      <c r="E57" s="2318" t="s">
        <v>1994</v>
      </c>
      <c r="F57" s="2318" t="s">
        <v>2067</v>
      </c>
      <c r="G57" s="2319" t="s">
        <v>2011</v>
      </c>
      <c r="H57" s="2320" t="s">
        <v>200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68</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65</v>
      </c>
      <c r="B8" s="2317" t="s">
        <v>1157</v>
      </c>
      <c r="C8" s="2317" t="s">
        <v>1828</v>
      </c>
      <c r="D8" s="2318" t="s">
        <v>2002</v>
      </c>
      <c r="E8" s="2318" t="s">
        <v>1994</v>
      </c>
      <c r="F8" s="2318"/>
      <c r="G8" s="2319"/>
      <c r="H8" s="2320" t="s">
        <v>2006</v>
      </c>
    </row>
    <row r="9" customFormat="false" ht="12.75" hidden="false" customHeight="true" outlineLevel="0" collapsed="false">
      <c r="A9" s="2316" t="s">
        <v>2065</v>
      </c>
      <c r="B9" s="2317" t="s">
        <v>1157</v>
      </c>
      <c r="C9" s="2317" t="s">
        <v>1828</v>
      </c>
      <c r="D9" s="2318" t="s">
        <v>2002</v>
      </c>
      <c r="E9" s="2318" t="s">
        <v>1994</v>
      </c>
      <c r="F9" s="2318" t="s">
        <v>2011</v>
      </c>
      <c r="G9" s="2319"/>
      <c r="H9" s="2320" t="s">
        <v>2006</v>
      </c>
    </row>
    <row r="10" customFormat="false" ht="12.75" hidden="false" customHeight="true" outlineLevel="0" collapsed="false">
      <c r="A10" s="2316" t="s">
        <v>2065</v>
      </c>
      <c r="B10" s="2317" t="s">
        <v>1157</v>
      </c>
      <c r="C10" s="2317" t="s">
        <v>1800</v>
      </c>
      <c r="D10" s="2318" t="s">
        <v>2002</v>
      </c>
      <c r="E10" s="2318" t="s">
        <v>1994</v>
      </c>
      <c r="F10" s="2318" t="s">
        <v>2011</v>
      </c>
      <c r="G10" s="2319"/>
      <c r="H10" s="2320" t="s">
        <v>2006</v>
      </c>
    </row>
    <row r="11" customFormat="false" ht="12.75" hidden="false" customHeight="true" outlineLevel="0" collapsed="false">
      <c r="A11" s="2316" t="s">
        <v>2065</v>
      </c>
      <c r="B11" s="2317" t="s">
        <v>1157</v>
      </c>
      <c r="C11" s="2317" t="s">
        <v>1800</v>
      </c>
      <c r="D11" s="2318" t="s">
        <v>2002</v>
      </c>
      <c r="E11" s="2318" t="s">
        <v>1994</v>
      </c>
      <c r="F11" s="2318"/>
      <c r="G11" s="2319"/>
      <c r="H11" s="2320" t="s">
        <v>2006</v>
      </c>
    </row>
    <row r="12" customFormat="false" ht="12.75" hidden="false" customHeight="true" outlineLevel="0" collapsed="false">
      <c r="A12" s="2316" t="s">
        <v>2069</v>
      </c>
      <c r="B12" s="2317" t="s">
        <v>1200</v>
      </c>
      <c r="C12" s="2317" t="s">
        <v>1795</v>
      </c>
      <c r="D12" s="2318"/>
      <c r="E12" s="2318" t="s">
        <v>1994</v>
      </c>
      <c r="F12" s="2318"/>
      <c r="G12" s="2319" t="s">
        <v>2040</v>
      </c>
      <c r="H12" s="2320" t="s">
        <v>1993</v>
      </c>
    </row>
    <row r="13" customFormat="false" ht="12.75" hidden="false" customHeight="true" outlineLevel="0" collapsed="false">
      <c r="A13" s="2316" t="s">
        <v>2069</v>
      </c>
      <c r="B13" s="2317" t="s">
        <v>1200</v>
      </c>
      <c r="C13" s="2317" t="s">
        <v>1828</v>
      </c>
      <c r="D13" s="2318"/>
      <c r="E13" s="2318"/>
      <c r="F13" s="2318"/>
      <c r="G13" s="2319"/>
      <c r="H13" s="2320"/>
    </row>
    <row r="14" customFormat="false" ht="12.75" hidden="false" customHeight="true" outlineLevel="0" collapsed="false">
      <c r="A14" s="2316" t="s">
        <v>2069</v>
      </c>
      <c r="B14" s="2317" t="s">
        <v>1200</v>
      </c>
      <c r="C14" s="2317" t="s">
        <v>1800</v>
      </c>
      <c r="D14" s="2318"/>
      <c r="E14" s="2318"/>
      <c r="F14" s="2318"/>
      <c r="G14" s="2319"/>
      <c r="H14" s="2320" t="s">
        <v>2040</v>
      </c>
    </row>
    <row r="15" customFormat="false" ht="12.75" hidden="false" customHeight="true" outlineLevel="0" collapsed="false">
      <c r="A15" s="2316" t="s">
        <v>2070</v>
      </c>
      <c r="B15" s="2317" t="s">
        <v>1228</v>
      </c>
      <c r="C15" s="2317" t="s">
        <v>1795</v>
      </c>
      <c r="D15" s="2318"/>
      <c r="E15" s="2318"/>
      <c r="F15" s="2318" t="s">
        <v>2071</v>
      </c>
      <c r="G15" s="2319"/>
      <c r="H15" s="2320" t="s">
        <v>1993</v>
      </c>
    </row>
    <row r="16" customFormat="false" ht="12.75" hidden="false" customHeight="true" outlineLevel="0" collapsed="false">
      <c r="A16" s="2316" t="s">
        <v>2070</v>
      </c>
      <c r="B16" s="2317" t="s">
        <v>1228</v>
      </c>
      <c r="C16" s="2317" t="s">
        <v>1795</v>
      </c>
      <c r="D16" s="2318"/>
      <c r="E16" s="2318"/>
      <c r="F16" s="2318" t="s">
        <v>2072</v>
      </c>
      <c r="G16" s="2319"/>
      <c r="H16" s="2320" t="s">
        <v>1993</v>
      </c>
    </row>
    <row r="17" customFormat="false" ht="12.75" hidden="false" customHeight="true" outlineLevel="0" collapsed="false">
      <c r="A17" s="2316" t="s">
        <v>2070</v>
      </c>
      <c r="B17" s="2317" t="s">
        <v>1228</v>
      </c>
      <c r="C17" s="2317" t="s">
        <v>1828</v>
      </c>
      <c r="D17" s="2318"/>
      <c r="E17" s="2318"/>
      <c r="F17" s="2318"/>
      <c r="G17" s="2319"/>
      <c r="H17" s="2320"/>
    </row>
    <row r="18" customFormat="false" ht="12.75" hidden="false" customHeight="true" outlineLevel="0" collapsed="false">
      <c r="A18" s="2316" t="s">
        <v>2070</v>
      </c>
      <c r="B18" s="2317" t="s">
        <v>1228</v>
      </c>
      <c r="C18" s="2317" t="s">
        <v>1800</v>
      </c>
      <c r="D18" s="2318"/>
      <c r="E18" s="2318"/>
      <c r="F18" s="2318"/>
      <c r="G18" s="2319"/>
      <c r="H18" s="2320"/>
    </row>
    <row r="19" customFormat="false" ht="12.75" hidden="false" customHeight="true" outlineLevel="0" collapsed="false">
      <c r="A19" s="2316" t="s">
        <v>2073</v>
      </c>
      <c r="B19" s="2317" t="s">
        <v>1248</v>
      </c>
      <c r="C19" s="2317" t="s">
        <v>1795</v>
      </c>
      <c r="D19" s="2318"/>
      <c r="E19" s="2318"/>
      <c r="F19" s="2318" t="s">
        <v>2042</v>
      </c>
      <c r="G19" s="2319"/>
      <c r="H19" s="2320"/>
    </row>
    <row r="20" customFormat="false" ht="12.75" hidden="false" customHeight="true" outlineLevel="0" collapsed="false">
      <c r="A20" s="2316" t="s">
        <v>2073</v>
      </c>
      <c r="B20" s="2317" t="s">
        <v>1248</v>
      </c>
      <c r="C20" s="2317" t="s">
        <v>1795</v>
      </c>
      <c r="D20" s="2318"/>
      <c r="E20" s="2318"/>
      <c r="F20" s="2318" t="s">
        <v>2040</v>
      </c>
      <c r="G20" s="2319"/>
      <c r="H20" s="2320"/>
    </row>
    <row r="21" customFormat="false" ht="12.75" hidden="false" customHeight="true" outlineLevel="0" collapsed="false">
      <c r="A21" s="2316" t="s">
        <v>2073</v>
      </c>
      <c r="B21" s="2317" t="s">
        <v>1248</v>
      </c>
      <c r="C21" s="2317" t="s">
        <v>1828</v>
      </c>
      <c r="D21" s="2318"/>
      <c r="E21" s="2318"/>
      <c r="F21" s="2318"/>
      <c r="G21" s="2319" t="s">
        <v>1993</v>
      </c>
      <c r="H21" s="2320"/>
    </row>
    <row r="22" customFormat="false" ht="12.75" hidden="false" customHeight="true" outlineLevel="0" collapsed="false">
      <c r="A22" s="2316" t="s">
        <v>2073</v>
      </c>
      <c r="B22" s="2317" t="s">
        <v>1248</v>
      </c>
      <c r="C22" s="2317" t="s">
        <v>1828</v>
      </c>
      <c r="D22" s="2318"/>
      <c r="E22" s="2318"/>
      <c r="F22" s="2318"/>
      <c r="G22" s="2319" t="s">
        <v>1993</v>
      </c>
      <c r="H22" s="2320"/>
    </row>
    <row r="23" customFormat="false" ht="12.75" hidden="false" customHeight="true" outlineLevel="0" collapsed="false">
      <c r="A23" s="2316" t="s">
        <v>2073</v>
      </c>
      <c r="B23" s="2317" t="s">
        <v>1248</v>
      </c>
      <c r="C23" s="2317" t="s">
        <v>1800</v>
      </c>
      <c r="D23" s="2318"/>
      <c r="E23" s="2318"/>
      <c r="F23" s="2318"/>
      <c r="G23" s="2319" t="s">
        <v>1993</v>
      </c>
      <c r="H23" s="2320" t="s">
        <v>2040</v>
      </c>
    </row>
    <row r="24" customFormat="false" ht="12.75" hidden="false" customHeight="true" outlineLevel="0" collapsed="false">
      <c r="A24" s="2316" t="s">
        <v>2073</v>
      </c>
      <c r="B24" s="2317" t="s">
        <v>1248</v>
      </c>
      <c r="C24" s="2317" t="s">
        <v>1800</v>
      </c>
      <c r="D24" s="2318"/>
      <c r="E24" s="2318"/>
      <c r="F24" s="2318"/>
      <c r="G24" s="2319" t="s">
        <v>1993</v>
      </c>
      <c r="H24" s="2320" t="s">
        <v>2040</v>
      </c>
    </row>
    <row r="25" customFormat="false" ht="12.75" hidden="false" customHeight="true" outlineLevel="0" collapsed="false">
      <c r="A25" s="2316" t="s">
        <v>2074</v>
      </c>
      <c r="B25" s="2317" t="s">
        <v>1271</v>
      </c>
      <c r="C25" s="2317" t="s">
        <v>1795</v>
      </c>
      <c r="D25" s="2318"/>
      <c r="E25" s="2318"/>
      <c r="F25" s="2318" t="s">
        <v>2042</v>
      </c>
      <c r="G25" s="2319"/>
      <c r="H25" s="2320" t="s">
        <v>1993</v>
      </c>
    </row>
    <row r="26" customFormat="false" ht="12.75" hidden="false" customHeight="true" outlineLevel="0" collapsed="false">
      <c r="A26" s="2316" t="s">
        <v>2074</v>
      </c>
      <c r="B26" s="2317" t="s">
        <v>1271</v>
      </c>
      <c r="C26" s="2317" t="s">
        <v>1795</v>
      </c>
      <c r="D26" s="2318"/>
      <c r="E26" s="2318"/>
      <c r="F26" s="2318" t="s">
        <v>2040</v>
      </c>
      <c r="G26" s="2319"/>
      <c r="H26" s="2320" t="s">
        <v>1993</v>
      </c>
    </row>
    <row r="27" customFormat="false" ht="12.75" hidden="false" customHeight="true" outlineLevel="0" collapsed="false">
      <c r="A27" s="2316" t="s">
        <v>2074</v>
      </c>
      <c r="B27" s="2317" t="s">
        <v>1271</v>
      </c>
      <c r="C27" s="2317" t="s">
        <v>1828</v>
      </c>
      <c r="D27" s="2318"/>
      <c r="E27" s="2318"/>
      <c r="F27" s="2318"/>
      <c r="G27" s="2319"/>
      <c r="H27" s="2320"/>
    </row>
    <row r="28" customFormat="false" ht="12.75" hidden="false" customHeight="true" outlineLevel="0" collapsed="false">
      <c r="A28" s="2316" t="s">
        <v>2074</v>
      </c>
      <c r="B28" s="2317" t="s">
        <v>1271</v>
      </c>
      <c r="C28" s="2317" t="s">
        <v>1800</v>
      </c>
      <c r="D28" s="2318"/>
      <c r="E28" s="2318"/>
      <c r="F28" s="2318"/>
      <c r="G28" s="2319"/>
      <c r="H28" s="2320"/>
    </row>
    <row r="29" customFormat="false" ht="12.75" hidden="false" customHeight="true" outlineLevel="0" collapsed="false">
      <c r="A29" s="2316" t="s">
        <v>2075</v>
      </c>
      <c r="B29" s="2317" t="s">
        <v>1943</v>
      </c>
      <c r="C29" s="2317" t="s">
        <v>1795</v>
      </c>
      <c r="D29" s="2318"/>
      <c r="E29" s="2318"/>
      <c r="F29" s="2318" t="s">
        <v>2042</v>
      </c>
      <c r="G29" s="2319"/>
      <c r="H29" s="2320" t="s">
        <v>1993</v>
      </c>
    </row>
    <row r="30" customFormat="false" ht="12.75" hidden="false" customHeight="true" outlineLevel="0" collapsed="false">
      <c r="A30" s="2316" t="s">
        <v>2075</v>
      </c>
      <c r="B30" s="2317" t="s">
        <v>1943</v>
      </c>
      <c r="C30" s="2317" t="s">
        <v>1795</v>
      </c>
      <c r="D30" s="2318"/>
      <c r="E30" s="2318"/>
      <c r="F30" s="2318" t="s">
        <v>2040</v>
      </c>
      <c r="G30" s="2319"/>
      <c r="H30" s="2320" t="s">
        <v>1993</v>
      </c>
    </row>
    <row r="31" customFormat="false" ht="12.75" hidden="false" customHeight="true" outlineLevel="0" collapsed="false">
      <c r="A31" s="2316" t="s">
        <v>2075</v>
      </c>
      <c r="B31" s="2317" t="s">
        <v>1943</v>
      </c>
      <c r="C31" s="2317" t="s">
        <v>1828</v>
      </c>
      <c r="D31" s="2318"/>
      <c r="E31" s="2318"/>
      <c r="F31" s="2318"/>
      <c r="G31" s="2319"/>
      <c r="H31" s="2320"/>
    </row>
    <row r="32" customFormat="false" ht="12.75" hidden="false" customHeight="true" outlineLevel="0" collapsed="false">
      <c r="A32" s="2316" t="s">
        <v>2075</v>
      </c>
      <c r="B32" s="2317" t="s">
        <v>1943</v>
      </c>
      <c r="C32" s="2317" t="s">
        <v>1800</v>
      </c>
      <c r="D32" s="2318"/>
      <c r="E32" s="2318"/>
      <c r="F32" s="2318"/>
      <c r="G32" s="2319"/>
      <c r="H32" s="2320"/>
    </row>
    <row r="33" customFormat="false" ht="12.75" hidden="false" customHeight="true" outlineLevel="0" collapsed="false">
      <c r="A33" s="2316" t="s">
        <v>2076</v>
      </c>
      <c r="B33" s="2317" t="s">
        <v>1554</v>
      </c>
      <c r="C33" s="2317" t="s">
        <v>1795</v>
      </c>
      <c r="D33" s="2318"/>
      <c r="E33" s="2318" t="s">
        <v>1994</v>
      </c>
      <c r="F33" s="2318"/>
      <c r="G33" s="2319" t="s">
        <v>1993</v>
      </c>
      <c r="H33" s="2320" t="s">
        <v>1999</v>
      </c>
    </row>
    <row r="34" customFormat="false" ht="12.75" hidden="false" customHeight="true" outlineLevel="0" collapsed="false">
      <c r="A34" s="2316" t="s">
        <v>2076</v>
      </c>
      <c r="B34" s="2317" t="s">
        <v>1554</v>
      </c>
      <c r="C34" s="2317" t="s">
        <v>1795</v>
      </c>
      <c r="D34" s="2318"/>
      <c r="E34" s="2318" t="s">
        <v>1994</v>
      </c>
      <c r="F34" s="2318"/>
      <c r="G34" s="2319" t="s">
        <v>1993</v>
      </c>
      <c r="H34" s="2320" t="s">
        <v>1999</v>
      </c>
    </row>
    <row r="35" customFormat="false" ht="12.75" hidden="false" customHeight="true" outlineLevel="0" collapsed="false">
      <c r="A35" s="2316" t="s">
        <v>2076</v>
      </c>
      <c r="B35" s="2317" t="s">
        <v>1554</v>
      </c>
      <c r="C35" s="2317" t="s">
        <v>1828</v>
      </c>
      <c r="D35" s="2318"/>
      <c r="E35" s="2318"/>
      <c r="F35" s="2318"/>
      <c r="G35" s="2319"/>
      <c r="H35" s="2320"/>
    </row>
    <row r="36" customFormat="false" ht="12.75" hidden="false" customHeight="true" outlineLevel="0" collapsed="false">
      <c r="A36" s="2316" t="s">
        <v>2076</v>
      </c>
      <c r="B36" s="2317" t="s">
        <v>1554</v>
      </c>
      <c r="C36" s="2317" t="s">
        <v>1800</v>
      </c>
      <c r="D36" s="2318"/>
      <c r="E36" s="2318"/>
      <c r="F36" s="2318"/>
      <c r="G36" s="2319"/>
      <c r="H36" s="2320"/>
    </row>
    <row r="37" customFormat="false" ht="12.75" hidden="false" customHeight="true" outlineLevel="0" collapsed="false">
      <c r="A37" s="2316" t="s">
        <v>2077</v>
      </c>
      <c r="B37" s="2317" t="s">
        <v>2078</v>
      </c>
      <c r="C37" s="2317" t="s">
        <v>1795</v>
      </c>
      <c r="D37" s="2318"/>
      <c r="E37" s="2318"/>
      <c r="F37" s="2318"/>
      <c r="G37" s="2319" t="s">
        <v>1994</v>
      </c>
      <c r="H37" s="2320" t="s">
        <v>2002</v>
      </c>
    </row>
    <row r="38" customFormat="false" ht="12.75" hidden="false" customHeight="true" outlineLevel="0" collapsed="false">
      <c r="A38" s="2316" t="s">
        <v>2077</v>
      </c>
      <c r="B38" s="2317" t="s">
        <v>2078</v>
      </c>
      <c r="C38" s="2317" t="s">
        <v>1795</v>
      </c>
      <c r="D38" s="2318"/>
      <c r="E38" s="2318"/>
      <c r="F38" s="2318"/>
      <c r="G38" s="2319" t="s">
        <v>1994</v>
      </c>
      <c r="H38" s="2320" t="s">
        <v>2002</v>
      </c>
    </row>
    <row r="39" customFormat="false" ht="12.75" hidden="false" customHeight="true" outlineLevel="0" collapsed="false">
      <c r="A39" s="2316" t="s">
        <v>2077</v>
      </c>
      <c r="B39" s="2317" t="s">
        <v>2078</v>
      </c>
      <c r="C39" s="2317" t="s">
        <v>1828</v>
      </c>
      <c r="D39" s="2318" t="s">
        <v>2054</v>
      </c>
      <c r="E39" s="2318" t="s">
        <v>2054</v>
      </c>
      <c r="F39" s="2318" t="s">
        <v>2079</v>
      </c>
      <c r="G39" s="2319" t="s">
        <v>2080</v>
      </c>
      <c r="H39" s="2320" t="s">
        <v>2054</v>
      </c>
    </row>
    <row r="40" customFormat="false" ht="12.75" hidden="false" customHeight="true" outlineLevel="0" collapsed="false">
      <c r="A40" s="2316" t="s">
        <v>2077</v>
      </c>
      <c r="B40" s="2317" t="s">
        <v>2078</v>
      </c>
      <c r="C40" s="2317" t="s">
        <v>1828</v>
      </c>
      <c r="D40" s="2318" t="s">
        <v>1993</v>
      </c>
      <c r="E40" s="2318" t="s">
        <v>1993</v>
      </c>
      <c r="F40" s="2318" t="s">
        <v>2007</v>
      </c>
      <c r="G40" s="2319" t="s">
        <v>2058</v>
      </c>
      <c r="H40" s="2320" t="s">
        <v>1993</v>
      </c>
    </row>
    <row r="41" customFormat="false" ht="12.75" hidden="false" customHeight="true" outlineLevel="0" collapsed="false">
      <c r="A41" s="2316" t="s">
        <v>2077</v>
      </c>
      <c r="B41" s="2317" t="s">
        <v>2078</v>
      </c>
      <c r="C41" s="2317" t="s">
        <v>1800</v>
      </c>
      <c r="D41" s="2318"/>
      <c r="E41" s="2318"/>
      <c r="F41" s="2318" t="s">
        <v>2081</v>
      </c>
      <c r="G41" s="2319" t="s">
        <v>1994</v>
      </c>
      <c r="H41" s="2320"/>
    </row>
    <row r="42" customFormat="false" ht="12.75" hidden="false" customHeight="true" outlineLevel="0" collapsed="false">
      <c r="A42" s="2316" t="s">
        <v>2077</v>
      </c>
      <c r="B42" s="2317" t="s">
        <v>2078</v>
      </c>
      <c r="C42" s="2317" t="s">
        <v>1800</v>
      </c>
      <c r="D42" s="2318" t="s">
        <v>2011</v>
      </c>
      <c r="E42" s="2318" t="s">
        <v>2011</v>
      </c>
      <c r="F42" s="2318" t="s">
        <v>2082</v>
      </c>
      <c r="G42" s="2319" t="s">
        <v>2083</v>
      </c>
      <c r="H42" s="2320" t="s">
        <v>2011</v>
      </c>
    </row>
    <row r="43" customFormat="false" ht="12.75" hidden="false" customHeight="true" outlineLevel="0" collapsed="false">
      <c r="A43" s="2316" t="s">
        <v>2084</v>
      </c>
      <c r="B43" s="2317" t="s">
        <v>1948</v>
      </c>
      <c r="C43" s="2317" t="s">
        <v>1795</v>
      </c>
      <c r="D43" s="2318"/>
      <c r="E43" s="2318"/>
      <c r="F43" s="2318"/>
      <c r="G43" s="2319" t="s">
        <v>2011</v>
      </c>
      <c r="H43" s="2320"/>
    </row>
    <row r="44" customFormat="false" ht="12.75" hidden="false" customHeight="true" outlineLevel="0" collapsed="false">
      <c r="A44" s="2316" t="s">
        <v>2084</v>
      </c>
      <c r="B44" s="2317" t="s">
        <v>1948</v>
      </c>
      <c r="C44" s="2317" t="s">
        <v>1828</v>
      </c>
      <c r="D44" s="2318" t="s">
        <v>1993</v>
      </c>
      <c r="E44" s="2318" t="s">
        <v>2011</v>
      </c>
      <c r="F44" s="2318" t="s">
        <v>2085</v>
      </c>
      <c r="G44" s="2319" t="s">
        <v>1994</v>
      </c>
      <c r="H44" s="2320"/>
    </row>
    <row r="45" customFormat="false" ht="12.75" hidden="false" customHeight="true" outlineLevel="0" collapsed="false">
      <c r="A45" s="2316" t="s">
        <v>2084</v>
      </c>
      <c r="B45" s="2317" t="s">
        <v>1948</v>
      </c>
      <c r="C45" s="2317" t="s">
        <v>1828</v>
      </c>
      <c r="D45" s="2318" t="s">
        <v>1993</v>
      </c>
      <c r="E45" s="2318"/>
      <c r="F45" s="2318" t="s">
        <v>2085</v>
      </c>
      <c r="G45" s="2319" t="s">
        <v>1994</v>
      </c>
      <c r="H45" s="2320"/>
    </row>
    <row r="46" customFormat="false" ht="12.75" hidden="false" customHeight="true" outlineLevel="0" collapsed="false">
      <c r="A46" s="2316" t="s">
        <v>2084</v>
      </c>
      <c r="B46" s="2317" t="s">
        <v>1948</v>
      </c>
      <c r="C46" s="2317" t="s">
        <v>1800</v>
      </c>
      <c r="D46" s="2318"/>
      <c r="E46" s="2318"/>
      <c r="F46" s="2318"/>
      <c r="G46" s="2319"/>
      <c r="H46" s="2320"/>
    </row>
    <row r="47" customFormat="false" ht="12.75" hidden="false" customHeight="true" outlineLevel="0" collapsed="false">
      <c r="A47" s="2316" t="s">
        <v>2086</v>
      </c>
      <c r="B47" s="2317" t="s">
        <v>2087</v>
      </c>
      <c r="C47" s="2317" t="s">
        <v>1828</v>
      </c>
      <c r="D47" s="2318" t="s">
        <v>1993</v>
      </c>
      <c r="E47" s="2318" t="s">
        <v>1993</v>
      </c>
      <c r="F47" s="2318" t="s">
        <v>2008</v>
      </c>
      <c r="G47" s="2319"/>
      <c r="H47" s="2320" t="s">
        <v>2033</v>
      </c>
    </row>
    <row r="48" customFormat="false" ht="12.75" hidden="false" customHeight="true" outlineLevel="0" collapsed="false">
      <c r="A48" s="2316" t="s">
        <v>2086</v>
      </c>
      <c r="B48" s="2317" t="s">
        <v>2087</v>
      </c>
      <c r="C48" s="2317" t="s">
        <v>1828</v>
      </c>
      <c r="D48" s="2318" t="s">
        <v>1993</v>
      </c>
      <c r="E48" s="2318" t="s">
        <v>1993</v>
      </c>
      <c r="F48" s="2318" t="s">
        <v>2009</v>
      </c>
      <c r="G48" s="2319"/>
      <c r="H48" s="2320" t="s">
        <v>2033</v>
      </c>
    </row>
    <row r="49" customFormat="false" ht="12.75" hidden="false" customHeight="true" outlineLevel="0" collapsed="false">
      <c r="A49" s="2316" t="s">
        <v>2086</v>
      </c>
      <c r="B49" s="2317" t="s">
        <v>2087</v>
      </c>
      <c r="C49" s="2317" t="s">
        <v>1800</v>
      </c>
      <c r="D49" s="2318"/>
      <c r="E49" s="2318"/>
      <c r="F49" s="2318" t="s">
        <v>2008</v>
      </c>
      <c r="G49" s="2319"/>
      <c r="H49" s="2320"/>
    </row>
    <row r="50" customFormat="false" ht="12.75" hidden="false" customHeight="true" outlineLevel="0" collapsed="false">
      <c r="A50" s="2316" t="s">
        <v>2086</v>
      </c>
      <c r="B50" s="2317" t="s">
        <v>2087</v>
      </c>
      <c r="C50" s="2317" t="s">
        <v>1800</v>
      </c>
      <c r="D50" s="2318"/>
      <c r="E50" s="2318"/>
      <c r="F50" s="2318" t="s">
        <v>2009</v>
      </c>
      <c r="G50" s="2319"/>
      <c r="H50" s="2320"/>
    </row>
    <row r="51" customFormat="false" ht="12.75" hidden="false" customHeight="true" outlineLevel="0" collapsed="false">
      <c r="A51" s="2316" t="s">
        <v>2088</v>
      </c>
      <c r="B51" s="2317" t="s">
        <v>1485</v>
      </c>
      <c r="C51" s="2317" t="s">
        <v>1795</v>
      </c>
      <c r="D51" s="2318"/>
      <c r="E51" s="2318"/>
      <c r="F51" s="2318" t="s">
        <v>1994</v>
      </c>
      <c r="G51" s="2319" t="s">
        <v>1994</v>
      </c>
      <c r="H51" s="2320" t="s">
        <v>2002</v>
      </c>
    </row>
    <row r="52" customFormat="false" ht="12.75" hidden="false" customHeight="true" outlineLevel="0" collapsed="false">
      <c r="A52" s="2316" t="s">
        <v>2088</v>
      </c>
      <c r="B52" s="2317" t="s">
        <v>1485</v>
      </c>
      <c r="C52" s="2317" t="s">
        <v>1795</v>
      </c>
      <c r="D52" s="2318"/>
      <c r="E52" s="2318"/>
      <c r="F52" s="2318" t="s">
        <v>1994</v>
      </c>
      <c r="G52" s="2319" t="s">
        <v>1994</v>
      </c>
      <c r="H52" s="2320" t="s">
        <v>2002</v>
      </c>
    </row>
    <row r="53" customFormat="false" ht="12.75" hidden="false" customHeight="true" outlineLevel="0" collapsed="false">
      <c r="A53" s="2316" t="s">
        <v>2088</v>
      </c>
      <c r="B53" s="2317" t="s">
        <v>1485</v>
      </c>
      <c r="C53" s="2317" t="s">
        <v>1828</v>
      </c>
      <c r="D53" s="2318"/>
      <c r="E53" s="2318"/>
      <c r="F53" s="2318"/>
      <c r="G53" s="2319" t="s">
        <v>1994</v>
      </c>
      <c r="H53" s="2320" t="s">
        <v>2002</v>
      </c>
    </row>
    <row r="54" customFormat="false" ht="12.75" hidden="false" customHeight="true" outlineLevel="0" collapsed="false">
      <c r="A54" s="2316" t="s">
        <v>2088</v>
      </c>
      <c r="B54" s="2317" t="s">
        <v>1485</v>
      </c>
      <c r="C54" s="2317" t="s">
        <v>1828</v>
      </c>
      <c r="D54" s="2318"/>
      <c r="E54" s="2318"/>
      <c r="F54" s="2318"/>
      <c r="G54" s="2319" t="s">
        <v>1994</v>
      </c>
      <c r="H54" s="2320" t="s">
        <v>2002</v>
      </c>
    </row>
    <row r="55" customFormat="false" ht="12.75" hidden="false" customHeight="true" outlineLevel="0" collapsed="false">
      <c r="A55" s="2316" t="s">
        <v>2088</v>
      </c>
      <c r="B55" s="2317" t="s">
        <v>1485</v>
      </c>
      <c r="C55" s="2317" t="s">
        <v>1800</v>
      </c>
      <c r="D55" s="2318"/>
      <c r="E55" s="2318"/>
      <c r="F55" s="2318" t="s">
        <v>1994</v>
      </c>
      <c r="G55" s="2319" t="s">
        <v>1994</v>
      </c>
      <c r="H55" s="2320" t="s">
        <v>2002</v>
      </c>
    </row>
    <row r="56" customFormat="false" ht="12.75" hidden="false" customHeight="true" outlineLevel="0" collapsed="false">
      <c r="A56" s="2316" t="s">
        <v>2088</v>
      </c>
      <c r="B56" s="2317" t="s">
        <v>1485</v>
      </c>
      <c r="C56" s="2317" t="s">
        <v>1800</v>
      </c>
      <c r="D56" s="2318"/>
      <c r="E56" s="2318"/>
      <c r="F56" s="2318" t="s">
        <v>1994</v>
      </c>
      <c r="G56" s="2319" t="s">
        <v>1994</v>
      </c>
      <c r="H56" s="2320" t="s">
        <v>2002</v>
      </c>
    </row>
    <row r="57" customFormat="false" ht="13.5" hidden="false" customHeight="true" outlineLevel="0" collapsed="false">
      <c r="A57" s="2316" t="s">
        <v>2089</v>
      </c>
      <c r="B57" s="2317" t="s">
        <v>1554</v>
      </c>
      <c r="C57" s="2317" t="s">
        <v>1795</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93</v>
      </c>
      <c r="I3" s="111"/>
      <c r="J3" s="111" t="s">
        <v>81</v>
      </c>
    </row>
    <row r="4" customFormat="false" ht="12.75" hidden="false" customHeight="true" outlineLevel="0" collapsed="false"/>
    <row r="5" customFormat="false" ht="14.25" hidden="false" customHeight="true" outlineLevel="0" collapsed="false">
      <c r="A5" s="151" t="s">
        <v>82</v>
      </c>
      <c r="B5" s="113" t="s">
        <v>146</v>
      </c>
      <c r="C5" s="113"/>
      <c r="D5" s="113" t="s">
        <v>170</v>
      </c>
      <c r="E5" s="113"/>
      <c r="F5" s="113"/>
      <c r="G5" s="115"/>
      <c r="H5" s="116" t="s">
        <v>148</v>
      </c>
      <c r="I5" s="116"/>
      <c r="J5" s="116"/>
    </row>
    <row r="6" customFormat="false" ht="13.5" hidden="false" customHeight="true" outlineLevel="0" collapsed="false">
      <c r="A6" s="152"/>
      <c r="B6" s="118" t="s">
        <v>149</v>
      </c>
      <c r="C6" s="118"/>
      <c r="D6" s="118" t="s">
        <v>176</v>
      </c>
      <c r="E6" s="118" t="s">
        <v>84</v>
      </c>
      <c r="F6" s="118" t="s">
        <v>85</v>
      </c>
      <c r="G6" s="119"/>
      <c r="H6" s="120" t="s">
        <v>151</v>
      </c>
      <c r="I6" s="118" t="s">
        <v>84</v>
      </c>
      <c r="J6" s="121" t="s">
        <v>85</v>
      </c>
    </row>
    <row r="7" customFormat="false" ht="15" hidden="false" customHeight="true" outlineLevel="0" collapsed="false">
      <c r="A7" s="153"/>
      <c r="B7" s="73" t="s">
        <v>152</v>
      </c>
      <c r="C7" s="74" t="s">
        <v>153</v>
      </c>
      <c r="D7" s="123" t="s">
        <v>154</v>
      </c>
      <c r="E7" s="123" t="s">
        <v>155</v>
      </c>
      <c r="F7" s="123"/>
      <c r="G7" s="123"/>
      <c r="H7" s="124" t="s">
        <v>90</v>
      </c>
      <c r="I7" s="124"/>
      <c r="J7" s="124"/>
    </row>
    <row r="8" customFormat="false" ht="12.75" hidden="false" customHeight="true" outlineLevel="0" collapsed="false">
      <c r="A8" s="125" t="s">
        <v>194</v>
      </c>
      <c r="B8" s="154" t="n">
        <v>10731773.343237</v>
      </c>
      <c r="C8" s="155" t="s">
        <v>157</v>
      </c>
      <c r="D8" s="50"/>
      <c r="E8" s="50"/>
      <c r="F8" s="50"/>
      <c r="G8" s="80"/>
      <c r="H8" s="154" t="n">
        <v>649169.214118693</v>
      </c>
      <c r="I8" s="154" t="n">
        <v>507.283282043529</v>
      </c>
      <c r="J8" s="156" t="n">
        <v>22.4143661491169</v>
      </c>
    </row>
    <row r="9" customFormat="false" ht="12.75" hidden="false" customHeight="true" outlineLevel="0" collapsed="false">
      <c r="A9" s="82" t="s">
        <v>158</v>
      </c>
      <c r="B9" s="154" t="n">
        <v>4337202.49098823</v>
      </c>
      <c r="C9" s="155" t="s">
        <v>157</v>
      </c>
      <c r="D9" s="154" t="n">
        <v>73.1218940101505</v>
      </c>
      <c r="E9" s="154" t="n">
        <v>4.88260426813228</v>
      </c>
      <c r="F9" s="154" t="n">
        <v>2.96843761928737</v>
      </c>
      <c r="G9" s="80"/>
      <c r="H9" s="154" t="n">
        <v>317144.460846602</v>
      </c>
      <c r="I9" s="154" t="n">
        <v>21.1768433942531</v>
      </c>
      <c r="J9" s="156" t="n">
        <v>12.8747150367164</v>
      </c>
    </row>
    <row r="10" customFormat="false" ht="12.75" hidden="false" customHeight="true" outlineLevel="0" collapsed="false">
      <c r="A10" s="82" t="s">
        <v>159</v>
      </c>
      <c r="B10" s="154" t="n">
        <v>689452.88186456</v>
      </c>
      <c r="C10" s="155" t="s">
        <v>157</v>
      </c>
      <c r="D10" s="154" t="n">
        <v>93.3085193987142</v>
      </c>
      <c r="E10" s="154" t="n">
        <v>181.446716305278</v>
      </c>
      <c r="F10" s="154" t="n">
        <v>3.66367484743916</v>
      </c>
      <c r="G10" s="80"/>
      <c r="H10" s="154" t="n">
        <v>64331.8276019588</v>
      </c>
      <c r="I10" s="154" t="n">
        <v>125.098961461535</v>
      </c>
      <c r="J10" s="156" t="n">
        <v>2.52593118178163</v>
      </c>
    </row>
    <row r="11" customFormat="false" ht="12.75" hidden="false" customHeight="true" outlineLevel="0" collapsed="false">
      <c r="A11" s="82" t="s">
        <v>160</v>
      </c>
      <c r="B11" s="154" t="n">
        <v>4741975.35775338</v>
      </c>
      <c r="C11" s="155" t="s">
        <v>157</v>
      </c>
      <c r="D11" s="154" t="n">
        <v>56.1619179026577</v>
      </c>
      <c r="E11" s="154" t="n">
        <v>6.37690434793786</v>
      </c>
      <c r="F11" s="154" t="n">
        <v>0.644354355610958</v>
      </c>
      <c r="G11" s="80"/>
      <c r="H11" s="154" t="n">
        <v>266318.430738571</v>
      </c>
      <c r="I11" s="154" t="n">
        <v>30.2391232766717</v>
      </c>
      <c r="J11" s="156" t="n">
        <v>3.05551247596822</v>
      </c>
    </row>
    <row r="12" customFormat="false" ht="12.75" hidden="false" customHeight="true" outlineLevel="0" collapsed="false">
      <c r="A12" s="82" t="s">
        <v>161</v>
      </c>
      <c r="B12" s="154" t="n">
        <v>950032.053562501</v>
      </c>
      <c r="C12" s="155" t="s">
        <v>157</v>
      </c>
      <c r="D12" s="154" t="n">
        <v>99.7418321047002</v>
      </c>
      <c r="E12" s="154" t="n">
        <v>347.314041544319</v>
      </c>
      <c r="F12" s="154" t="n">
        <v>4.0766093716305</v>
      </c>
      <c r="G12" s="98" t="s">
        <v>162</v>
      </c>
      <c r="H12" s="154" t="n">
        <v>94757.9375805145</v>
      </c>
      <c r="I12" s="154" t="n">
        <v>329.959472119441</v>
      </c>
      <c r="J12" s="156" t="n">
        <v>3.87290957290226</v>
      </c>
    </row>
    <row r="13" customFormat="false" ht="12.75" hidden="false" customHeight="true" outlineLevel="0" collapsed="false">
      <c r="A13" s="82" t="s">
        <v>163</v>
      </c>
      <c r="B13" s="154" t="n">
        <v>13110.5590682803</v>
      </c>
      <c r="C13" s="155" t="s">
        <v>157</v>
      </c>
      <c r="D13" s="154" t="n">
        <v>104.838773419386</v>
      </c>
      <c r="E13" s="154" t="n">
        <v>61.6969716862864</v>
      </c>
      <c r="F13" s="154" t="n">
        <v>6.50604457858667</v>
      </c>
      <c r="G13" s="80"/>
      <c r="H13" s="154" t="n">
        <v>1374.49493156092</v>
      </c>
      <c r="I13" s="154" t="n">
        <v>0.808881791627075</v>
      </c>
      <c r="J13" s="156" t="n">
        <v>0.0852978817484254</v>
      </c>
    </row>
    <row r="14" customFormat="false" ht="12.75" hidden="false" customHeight="true" outlineLevel="0" collapsed="false">
      <c r="A14" s="99" t="s">
        <v>114</v>
      </c>
      <c r="B14" s="154" t="n">
        <v>2564103.00019699</v>
      </c>
      <c r="C14" s="155" t="s">
        <v>157</v>
      </c>
      <c r="D14" s="50"/>
      <c r="E14" s="50"/>
      <c r="F14" s="50"/>
      <c r="G14" s="80"/>
      <c r="H14" s="154" t="n">
        <v>166648.169662203</v>
      </c>
      <c r="I14" s="154" t="n">
        <v>33.4924160617004</v>
      </c>
      <c r="J14" s="156" t="n">
        <v>2.81341456633219</v>
      </c>
    </row>
    <row r="15" customFormat="false" ht="12.75" hidden="false" customHeight="true" outlineLevel="0" collapsed="false">
      <c r="A15" s="82" t="s">
        <v>158</v>
      </c>
      <c r="B15" s="20" t="n">
        <v>1103933.62022849</v>
      </c>
      <c r="C15" s="155" t="s">
        <v>157</v>
      </c>
      <c r="D15" s="154" t="n">
        <v>73.9387824795839</v>
      </c>
      <c r="E15" s="154" t="n">
        <v>3.94490731456294</v>
      </c>
      <c r="F15" s="154" t="n">
        <v>1.32953378183267</v>
      </c>
      <c r="G15" s="80"/>
      <c r="H15" s="20" t="n">
        <v>81623.5078179739</v>
      </c>
      <c r="I15" s="20" t="n">
        <v>4.35491581323132</v>
      </c>
      <c r="J15" s="21" t="n">
        <v>1.46771704099461</v>
      </c>
    </row>
    <row r="16" customFormat="false" ht="12.75" hidden="false" customHeight="true" outlineLevel="0" collapsed="false">
      <c r="A16" s="82" t="s">
        <v>159</v>
      </c>
      <c r="B16" s="20" t="n">
        <v>140230.741055504</v>
      </c>
      <c r="C16" s="155" t="s">
        <v>157</v>
      </c>
      <c r="D16" s="154" t="n">
        <v>92.5621749607715</v>
      </c>
      <c r="E16" s="154" t="n">
        <v>149.898838816657</v>
      </c>
      <c r="F16" s="154" t="n">
        <v>1.99712477200523</v>
      </c>
      <c r="G16" s="80"/>
      <c r="H16" s="20" t="n">
        <v>12980.0623884582</v>
      </c>
      <c r="I16" s="20" t="n">
        <v>21.0204252506194</v>
      </c>
      <c r="J16" s="21" t="n">
        <v>0.280058286758598</v>
      </c>
    </row>
    <row r="17" customFormat="false" ht="12.75" hidden="false" customHeight="true" outlineLevel="0" collapsed="false">
      <c r="A17" s="82" t="s">
        <v>160</v>
      </c>
      <c r="B17" s="20" t="n">
        <v>1265365.2463175</v>
      </c>
      <c r="C17" s="155" t="s">
        <v>157</v>
      </c>
      <c r="D17" s="154" t="n">
        <v>56.1148308736189</v>
      </c>
      <c r="E17" s="154" t="n">
        <v>3.2989409480434</v>
      </c>
      <c r="F17" s="154" t="n">
        <v>0.697387897708196</v>
      </c>
      <c r="G17" s="80"/>
      <c r="H17" s="20" t="n">
        <v>71005.7567904616</v>
      </c>
      <c r="I17" s="20" t="n">
        <v>4.17436522530782</v>
      </c>
      <c r="J17" s="21" t="n">
        <v>0.882450408962375</v>
      </c>
    </row>
    <row r="18" customFormat="false" ht="12.75" hidden="false" customHeight="true" outlineLevel="0" collapsed="false">
      <c r="A18" s="82" t="s">
        <v>161</v>
      </c>
      <c r="B18" s="20" t="n">
        <v>43697.2370416994</v>
      </c>
      <c r="C18" s="155" t="s">
        <v>157</v>
      </c>
      <c r="D18" s="154" t="n">
        <v>103.191983462019</v>
      </c>
      <c r="E18" s="154" t="n">
        <v>72.8266784745468</v>
      </c>
      <c r="F18" s="154" t="n">
        <v>2.53949852393124</v>
      </c>
      <c r="G18" s="98" t="s">
        <v>162</v>
      </c>
      <c r="H18" s="20" t="n">
        <v>4509.20456214295</v>
      </c>
      <c r="I18" s="20" t="n">
        <v>3.1823246322619</v>
      </c>
      <c r="J18" s="21" t="n">
        <v>0.110969068967269</v>
      </c>
    </row>
    <row r="19" customFormat="false" ht="12.75" hidden="false" customHeight="true" outlineLevel="0" collapsed="false">
      <c r="A19" s="82" t="s">
        <v>163</v>
      </c>
      <c r="B19" s="20" t="n">
        <v>10876.1555537996</v>
      </c>
      <c r="C19" s="155" t="s">
        <v>157</v>
      </c>
      <c r="D19" s="154" t="n">
        <v>95.5156130464362</v>
      </c>
      <c r="E19" s="154" t="n">
        <v>69.9130438617447</v>
      </c>
      <c r="F19" s="154" t="n">
        <v>6.64019195864723</v>
      </c>
      <c r="G19" s="80"/>
      <c r="H19" s="20" t="n">
        <v>1038.84266530957</v>
      </c>
      <c r="I19" s="20" t="n">
        <v>0.76038514027995</v>
      </c>
      <c r="J19" s="21" t="n">
        <v>0.0722197606493365</v>
      </c>
    </row>
    <row r="20" customFormat="false" ht="12.75" hidden="false" customHeight="true" outlineLevel="0" collapsed="false">
      <c r="A20" s="99" t="s">
        <v>115</v>
      </c>
      <c r="B20" s="154" t="n">
        <v>7179997.57586996</v>
      </c>
      <c r="C20" s="155" t="s">
        <v>157</v>
      </c>
      <c r="D20" s="50"/>
      <c r="E20" s="50"/>
      <c r="F20" s="50"/>
      <c r="G20" s="80"/>
      <c r="H20" s="78" t="n">
        <v>414831.315754096</v>
      </c>
      <c r="I20" s="78" t="n">
        <v>462.253444667565</v>
      </c>
      <c r="J20" s="128" t="n">
        <v>11.6494814847349</v>
      </c>
    </row>
    <row r="21" customFormat="false" ht="12.75" hidden="false" customHeight="true" outlineLevel="0" collapsed="false">
      <c r="A21" s="82" t="s">
        <v>158</v>
      </c>
      <c r="B21" s="20" t="n">
        <v>2470561.25409414</v>
      </c>
      <c r="C21" s="155" t="s">
        <v>157</v>
      </c>
      <c r="D21" s="154" t="n">
        <v>72.6293519109507</v>
      </c>
      <c r="E21" s="154" t="n">
        <v>4.94871370353582</v>
      </c>
      <c r="F21" s="154" t="n">
        <v>1.46907627409798</v>
      </c>
      <c r="G21" s="80"/>
      <c r="H21" s="20" t="n">
        <v>179435.262741163</v>
      </c>
      <c r="I21" s="20" t="n">
        <v>12.2261003335603</v>
      </c>
      <c r="J21" s="21" t="n">
        <v>3.62944292209545</v>
      </c>
    </row>
    <row r="22" customFormat="false" ht="12.75" hidden="false" customHeight="true" outlineLevel="0" collapsed="false">
      <c r="A22" s="82" t="s">
        <v>159</v>
      </c>
      <c r="B22" s="20" t="n">
        <v>536032.740245213</v>
      </c>
      <c r="C22" s="155" t="s">
        <v>157</v>
      </c>
      <c r="D22" s="154" t="n">
        <v>93.4412844916398</v>
      </c>
      <c r="E22" s="154" t="n">
        <v>190.977290084493</v>
      </c>
      <c r="F22" s="154" t="n">
        <v>4.10858828713752</v>
      </c>
      <c r="G22" s="80"/>
      <c r="H22" s="20" t="n">
        <v>50087.5877780862</v>
      </c>
      <c r="I22" s="20" t="n">
        <v>102.370080128596</v>
      </c>
      <c r="J22" s="21" t="n">
        <v>2.20233783809371</v>
      </c>
    </row>
    <row r="23" customFormat="false" ht="12.75" hidden="false" customHeight="true" outlineLevel="0" collapsed="false">
      <c r="A23" s="82" t="s">
        <v>160</v>
      </c>
      <c r="B23" s="20" t="n">
        <v>3294957.51598634</v>
      </c>
      <c r="C23" s="155" t="s">
        <v>157</v>
      </c>
      <c r="D23" s="154" t="n">
        <v>56.1505059688794</v>
      </c>
      <c r="E23" s="154" t="n">
        <v>7.61042844630703</v>
      </c>
      <c r="F23" s="154" t="n">
        <v>0.643753608175646</v>
      </c>
      <c r="G23" s="80"/>
      <c r="H23" s="20" t="n">
        <v>185013.531668595</v>
      </c>
      <c r="I23" s="20" t="n">
        <v>25.0760384090356</v>
      </c>
      <c r="J23" s="21" t="n">
        <v>2.12114078970167</v>
      </c>
    </row>
    <row r="24" customFormat="false" ht="12.75" hidden="false" customHeight="true" outlineLevel="0" collapsed="false">
      <c r="A24" s="82" t="s">
        <v>161</v>
      </c>
      <c r="B24" s="20" t="n">
        <v>876616.06202979</v>
      </c>
      <c r="C24" s="155" t="s">
        <v>157</v>
      </c>
      <c r="D24" s="154" t="n">
        <v>99.3342329311713</v>
      </c>
      <c r="E24" s="154" t="n">
        <v>367.952114404749</v>
      </c>
      <c r="F24" s="154" t="n">
        <v>4.20377309219296</v>
      </c>
      <c r="G24" s="98" t="s">
        <v>162</v>
      </c>
      <c r="H24" s="20" t="n">
        <v>87077.9840968733</v>
      </c>
      <c r="I24" s="20" t="n">
        <v>322.552733545026</v>
      </c>
      <c r="J24" s="21" t="n">
        <v>3.68509501374499</v>
      </c>
    </row>
    <row r="25" customFormat="false" ht="12.75" hidden="false" customHeight="true" outlineLevel="0" collapsed="false">
      <c r="A25" s="82" t="s">
        <v>163</v>
      </c>
      <c r="B25" s="20" t="n">
        <v>1830.00351448071</v>
      </c>
      <c r="C25" s="155" t="s">
        <v>157</v>
      </c>
      <c r="D25" s="154" t="n">
        <v>161.165573681993</v>
      </c>
      <c r="E25" s="154" t="n">
        <v>15.5695063543144</v>
      </c>
      <c r="F25" s="154" t="n">
        <v>6.26497217539073</v>
      </c>
      <c r="G25" s="80"/>
      <c r="H25" s="20" t="n">
        <v>294.933566251347</v>
      </c>
      <c r="I25" s="20" t="n">
        <v>0.0284922513471251</v>
      </c>
      <c r="J25" s="21" t="n">
        <v>0.0114649210990889</v>
      </c>
    </row>
    <row r="26" customFormat="false" ht="12.75" hidden="false" customHeight="true" outlineLevel="0" collapsed="false">
      <c r="A26" s="99" t="s">
        <v>116</v>
      </c>
      <c r="B26" s="154" t="n">
        <v>987672.767169993</v>
      </c>
      <c r="C26" s="155" t="s">
        <v>157</v>
      </c>
      <c r="D26" s="50"/>
      <c r="E26" s="50"/>
      <c r="F26" s="50"/>
      <c r="G26" s="80"/>
      <c r="H26" s="78" t="n">
        <v>67689.728702394</v>
      </c>
      <c r="I26" s="78" t="n">
        <v>11.5374213142634</v>
      </c>
      <c r="J26" s="128" t="n">
        <v>7.95147009804979</v>
      </c>
    </row>
    <row r="27" customFormat="false" ht="12.75" hidden="false" customHeight="true" outlineLevel="0" collapsed="false">
      <c r="A27" s="82" t="s">
        <v>158</v>
      </c>
      <c r="B27" s="20" t="n">
        <v>762707.616665603</v>
      </c>
      <c r="C27" s="155" t="s">
        <v>157</v>
      </c>
      <c r="D27" s="154" t="n">
        <v>73.53498124571</v>
      </c>
      <c r="E27" s="154" t="n">
        <v>6.02567372744157</v>
      </c>
      <c r="F27" s="154" t="n">
        <v>10.1972956657076</v>
      </c>
      <c r="G27" s="80"/>
      <c r="H27" s="20" t="n">
        <v>56085.6902874653</v>
      </c>
      <c r="I27" s="20" t="n">
        <v>4.5958272474615</v>
      </c>
      <c r="J27" s="21" t="n">
        <v>7.77755507362629</v>
      </c>
    </row>
    <row r="28" customFormat="false" ht="12.75" hidden="false" customHeight="true" outlineLevel="0" collapsed="false">
      <c r="A28" s="82" t="s">
        <v>159</v>
      </c>
      <c r="B28" s="20" t="n">
        <v>13189.4005638432</v>
      </c>
      <c r="C28" s="155" t="s">
        <v>157</v>
      </c>
      <c r="D28" s="154" t="n">
        <v>95.8479825747287</v>
      </c>
      <c r="E28" s="154" t="n">
        <v>129.532504077826</v>
      </c>
      <c r="F28" s="154" t="n">
        <v>3.30076084342081</v>
      </c>
      <c r="G28" s="80"/>
      <c r="H28" s="20" t="n">
        <v>1264.17743541436</v>
      </c>
      <c r="I28" s="20" t="n">
        <v>1.7084560823201</v>
      </c>
      <c r="J28" s="21" t="n">
        <v>0.043535056929326</v>
      </c>
    </row>
    <row r="29" customFormat="false" ht="12.75" hidden="false" customHeight="true" outlineLevel="0" collapsed="false">
      <c r="A29" s="82" t="s">
        <v>160</v>
      </c>
      <c r="B29" s="20" t="n">
        <v>181652.595449535</v>
      </c>
      <c r="C29" s="155" t="s">
        <v>157</v>
      </c>
      <c r="D29" s="154" t="n">
        <v>56.6969178393904</v>
      </c>
      <c r="E29" s="154" t="n">
        <v>5.44291503174788</v>
      </c>
      <c r="F29" s="154" t="n">
        <v>0.285827335280753</v>
      </c>
      <c r="G29" s="80"/>
      <c r="H29" s="20" t="n">
        <v>10299.1422795143</v>
      </c>
      <c r="I29" s="20" t="n">
        <v>0.98871964232829</v>
      </c>
      <c r="J29" s="21" t="n">
        <v>0.0519212773041732</v>
      </c>
    </row>
    <row r="30" customFormat="false" ht="12.75" hidden="false" customHeight="true" outlineLevel="0" collapsed="false">
      <c r="A30" s="82" t="s">
        <v>161</v>
      </c>
      <c r="B30" s="20" t="n">
        <v>29718.7544910118</v>
      </c>
      <c r="C30" s="155" t="s">
        <v>157</v>
      </c>
      <c r="D30" s="154" t="n">
        <v>106.691850846483</v>
      </c>
      <c r="E30" s="154" t="n">
        <v>142.146399285716</v>
      </c>
      <c r="F30" s="154" t="n">
        <v>2.58575742846967</v>
      </c>
      <c r="G30" s="98" t="s">
        <v>162</v>
      </c>
      <c r="H30" s="20" t="n">
        <v>3170.74892149827</v>
      </c>
      <c r="I30" s="20" t="n">
        <v>4.22441394215354</v>
      </c>
      <c r="J30" s="21" t="n">
        <v>0.07684549019</v>
      </c>
    </row>
    <row r="31" customFormat="false" ht="12.75" hidden="false" customHeight="true" outlineLevel="0" collapsed="false">
      <c r="A31" s="157" t="s">
        <v>163</v>
      </c>
      <c r="B31" s="24" t="n">
        <v>404.4</v>
      </c>
      <c r="C31" s="158" t="s">
        <v>157</v>
      </c>
      <c r="D31" s="154" t="n">
        <v>100.689169139466</v>
      </c>
      <c r="E31" s="154" t="n">
        <v>49.4668644906034</v>
      </c>
      <c r="F31" s="154" t="n">
        <v>3.9891196834817</v>
      </c>
      <c r="G31" s="91"/>
      <c r="H31" s="24" t="n">
        <v>40.7187</v>
      </c>
      <c r="I31" s="24" t="n">
        <v>0.0200044</v>
      </c>
      <c r="J31" s="159" t="n">
        <v>0.0016132</v>
      </c>
    </row>
    <row r="32" customFormat="false" ht="12.75" hidden="false" customHeight="true" outlineLevel="0" collapsed="false">
      <c r="A32" s="160" t="s">
        <v>195</v>
      </c>
      <c r="B32" s="161" t="n">
        <v>223131.960519413</v>
      </c>
      <c r="C32" s="162" t="s">
        <v>157</v>
      </c>
      <c r="D32" s="163"/>
      <c r="E32" s="163"/>
      <c r="F32" s="163"/>
      <c r="G32" s="164"/>
      <c r="H32" s="161" t="n">
        <v>14908.8796936246</v>
      </c>
      <c r="I32" s="161" t="n">
        <v>5.33562318147329</v>
      </c>
      <c r="J32" s="156" t="n">
        <v>1.95119377795537</v>
      </c>
    </row>
    <row r="33" customFormat="false" ht="12.75" hidden="false" customHeight="true" outlineLevel="0" collapsed="false">
      <c r="A33" s="160" t="s">
        <v>196</v>
      </c>
      <c r="B33" s="154" t="n">
        <v>82406.7026098326</v>
      </c>
      <c r="C33" s="155" t="s">
        <v>157</v>
      </c>
      <c r="D33" s="165"/>
      <c r="E33" s="165"/>
      <c r="F33" s="165"/>
      <c r="G33" s="166"/>
      <c r="H33" s="154" t="n">
        <v>4731.50201102431</v>
      </c>
      <c r="I33" s="154" t="n">
        <v>4.27244880814561</v>
      </c>
      <c r="J33" s="156" t="n">
        <v>1.34979685809188</v>
      </c>
    </row>
    <row r="34" customFormat="false" ht="13.5" hidden="false" customHeight="true" outlineLevel="0" collapsed="false">
      <c r="A34" s="132" t="s">
        <v>104</v>
      </c>
      <c r="B34" s="50"/>
      <c r="C34" s="167"/>
      <c r="D34" s="168"/>
      <c r="E34" s="168"/>
      <c r="F34" s="168"/>
      <c r="G34" s="133"/>
      <c r="H34" s="50"/>
      <c r="I34" s="50"/>
      <c r="J34" s="134"/>
    </row>
    <row r="35" customFormat="false" ht="12.75" hidden="false" customHeight="true" outlineLevel="0" collapsed="false">
      <c r="A35" s="82" t="s">
        <v>158</v>
      </c>
      <c r="B35" s="20" t="n">
        <v>22554.687</v>
      </c>
      <c r="C35" s="155" t="s">
        <v>157</v>
      </c>
      <c r="D35" s="154" t="n">
        <v>73.4769834324236</v>
      </c>
      <c r="E35" s="154" t="n">
        <v>3.35754577308034</v>
      </c>
      <c r="F35" s="154" t="n">
        <v>1.1575966893267</v>
      </c>
      <c r="G35" s="80"/>
      <c r="H35" s="20" t="n">
        <v>1657.2503630225</v>
      </c>
      <c r="I35" s="20" t="n">
        <v>0.075728394</v>
      </c>
      <c r="J35" s="21" t="n">
        <v>0.026109231</v>
      </c>
    </row>
    <row r="36" customFormat="false" ht="12.75" hidden="false" customHeight="true" outlineLevel="0" collapsed="false">
      <c r="A36" s="82" t="s">
        <v>159</v>
      </c>
      <c r="B36" s="20" t="n">
        <v>48041.1926098326</v>
      </c>
      <c r="C36" s="155" t="s">
        <v>157</v>
      </c>
      <c r="D36" s="154" t="n">
        <v>50.5170195651033</v>
      </c>
      <c r="E36" s="154" t="n">
        <v>86.9082853136971</v>
      </c>
      <c r="F36" s="154" t="n">
        <v>0.854784027228293</v>
      </c>
      <c r="G36" s="80"/>
      <c r="H36" s="20" t="n">
        <v>2426.89786700181</v>
      </c>
      <c r="I36" s="20" t="n">
        <v>4.17517767414561</v>
      </c>
      <c r="J36" s="21" t="n">
        <v>0.0410648440918828</v>
      </c>
    </row>
    <row r="37" customFormat="false" ht="12.75" hidden="false" customHeight="true" outlineLevel="0" collapsed="false">
      <c r="A37" s="82" t="s">
        <v>160</v>
      </c>
      <c r="B37" s="20" t="n">
        <v>11476.35</v>
      </c>
      <c r="C37" s="155" t="s">
        <v>157</v>
      </c>
      <c r="D37" s="154" t="n">
        <v>55.736891572669</v>
      </c>
      <c r="E37" s="154" t="n">
        <v>0.650406270286284</v>
      </c>
      <c r="F37" s="154" t="n">
        <v>0.448058834036954</v>
      </c>
      <c r="G37" s="80"/>
      <c r="H37" s="20" t="n">
        <v>639.6560756</v>
      </c>
      <c r="I37" s="20" t="n">
        <v>0.00746429</v>
      </c>
      <c r="J37" s="21" t="n">
        <v>0.00514208</v>
      </c>
    </row>
    <row r="38" customFormat="false" ht="12.75" hidden="false" customHeight="true" outlineLevel="0" collapsed="false">
      <c r="A38" s="82" t="s">
        <v>161</v>
      </c>
      <c r="B38" s="20" t="n">
        <v>258.243</v>
      </c>
      <c r="C38" s="155" t="s">
        <v>157</v>
      </c>
      <c r="D38" s="154" t="n">
        <v>108.504</v>
      </c>
      <c r="E38" s="154" t="n">
        <v>44.5787494723962</v>
      </c>
      <c r="F38" s="154" t="n">
        <v>1.27106252638019</v>
      </c>
      <c r="G38" s="98" t="s">
        <v>162</v>
      </c>
      <c r="H38" s="20" t="n">
        <v>28.020398472</v>
      </c>
      <c r="I38" s="20" t="n">
        <v>0.01151215</v>
      </c>
      <c r="J38" s="21" t="n">
        <v>0.000328243</v>
      </c>
    </row>
    <row r="39" customFormat="false" ht="12.75" hidden="false" customHeight="true" outlineLevel="0" collapsed="false">
      <c r="A39" s="88" t="s">
        <v>163</v>
      </c>
      <c r="B39" s="24" t="n">
        <v>76.23</v>
      </c>
      <c r="C39" s="158" t="s">
        <v>157</v>
      </c>
      <c r="D39" s="169" t="n">
        <v>100.98</v>
      </c>
      <c r="E39" s="169" t="n">
        <v>33.6652236652237</v>
      </c>
      <c r="F39" s="169" t="n">
        <v>16753.9349337531</v>
      </c>
      <c r="G39" s="91"/>
      <c r="H39" s="24" t="n">
        <v>7.6977054</v>
      </c>
      <c r="I39" s="24" t="n">
        <v>0.0025663</v>
      </c>
      <c r="J39" s="159" t="n">
        <v>1.27715246</v>
      </c>
    </row>
    <row r="40" customFormat="false" ht="12.75" hidden="false" customHeight="true" outlineLevel="0" collapsed="false">
      <c r="A40" s="170" t="s">
        <v>197</v>
      </c>
      <c r="B40" s="161" t="n">
        <v>140725.25790958</v>
      </c>
      <c r="C40" s="162" t="s">
        <v>157</v>
      </c>
      <c r="D40" s="163"/>
      <c r="E40" s="163"/>
      <c r="F40" s="163"/>
      <c r="G40" s="164"/>
      <c r="H40" s="161" t="n">
        <v>10177.3776826003</v>
      </c>
      <c r="I40" s="161" t="n">
        <v>1.06317437332768</v>
      </c>
      <c r="J40" s="156" t="n">
        <v>0.601396919863487</v>
      </c>
    </row>
    <row r="41" customFormat="false" ht="13.5" hidden="false" customHeight="true" outlineLevel="0" collapsed="false">
      <c r="A41" s="132" t="s">
        <v>104</v>
      </c>
      <c r="B41" s="171"/>
      <c r="C41" s="172"/>
      <c r="D41" s="165"/>
      <c r="E41" s="165"/>
      <c r="F41" s="165"/>
      <c r="G41" s="173"/>
      <c r="H41" s="171"/>
      <c r="I41" s="171"/>
      <c r="J41" s="174"/>
    </row>
    <row r="42" customFormat="false" ht="12.75" hidden="false" customHeight="true" outlineLevel="0" collapsed="false">
      <c r="A42" s="82" t="s">
        <v>158</v>
      </c>
      <c r="B42" s="20" t="n">
        <v>140725.25790958</v>
      </c>
      <c r="C42" s="155" t="s">
        <v>157</v>
      </c>
      <c r="D42" s="154" t="n">
        <v>72.3209026850003</v>
      </c>
      <c r="E42" s="154" t="n">
        <v>7.55496482380441</v>
      </c>
      <c r="F42" s="154" t="n">
        <v>4.27355350984613</v>
      </c>
      <c r="G42" s="80"/>
      <c r="H42" s="20" t="n">
        <v>10177.3776826003</v>
      </c>
      <c r="I42" s="20" t="n">
        <v>1.06317437332768</v>
      </c>
      <c r="J42" s="21" t="n">
        <v>0.601396919863487</v>
      </c>
    </row>
    <row r="43" customFormat="false" ht="12.75" hidden="false" customHeight="true" outlineLevel="0" collapsed="false">
      <c r="A43" s="82" t="s">
        <v>159</v>
      </c>
      <c r="B43" s="20" t="s">
        <v>198</v>
      </c>
      <c r="C43" s="155" t="s">
        <v>157</v>
      </c>
      <c r="D43" s="175" t="s">
        <v>198</v>
      </c>
      <c r="E43" s="175" t="s">
        <v>198</v>
      </c>
      <c r="F43" s="175" t="s">
        <v>198</v>
      </c>
      <c r="G43" s="80"/>
      <c r="H43" s="20" t="s">
        <v>198</v>
      </c>
      <c r="I43" s="20" t="s">
        <v>198</v>
      </c>
      <c r="J43" s="21" t="s">
        <v>198</v>
      </c>
    </row>
    <row r="44" customFormat="false" ht="12.75" hidden="false" customHeight="true" outlineLevel="0" collapsed="false">
      <c r="A44" s="82" t="s">
        <v>160</v>
      </c>
      <c r="B44" s="20" t="s">
        <v>198</v>
      </c>
      <c r="C44" s="155" t="s">
        <v>157</v>
      </c>
      <c r="D44" s="175" t="s">
        <v>198</v>
      </c>
      <c r="E44" s="175" t="s">
        <v>198</v>
      </c>
      <c r="F44" s="175" t="s">
        <v>198</v>
      </c>
      <c r="G44" s="80"/>
      <c r="H44" s="20" t="s">
        <v>198</v>
      </c>
      <c r="I44" s="20" t="s">
        <v>198</v>
      </c>
      <c r="J44" s="21" t="s">
        <v>198</v>
      </c>
    </row>
    <row r="45" customFormat="false" ht="12.75" hidden="false" customHeight="true" outlineLevel="0" collapsed="false">
      <c r="A45" s="82" t="s">
        <v>161</v>
      </c>
      <c r="B45" s="20" t="s">
        <v>198</v>
      </c>
      <c r="C45" s="155" t="s">
        <v>157</v>
      </c>
      <c r="D45" s="175" t="s">
        <v>198</v>
      </c>
      <c r="E45" s="175" t="s">
        <v>198</v>
      </c>
      <c r="F45" s="175" t="s">
        <v>198</v>
      </c>
      <c r="G45" s="98" t="s">
        <v>162</v>
      </c>
      <c r="H45" s="20" t="s">
        <v>198</v>
      </c>
      <c r="I45" s="20" t="s">
        <v>198</v>
      </c>
      <c r="J45" s="21" t="s">
        <v>198</v>
      </c>
    </row>
    <row r="46" customFormat="false" ht="12.75" hidden="false" customHeight="true" outlineLevel="0" collapsed="false">
      <c r="A46" s="88" t="s">
        <v>163</v>
      </c>
      <c r="B46" s="24" t="s">
        <v>198</v>
      </c>
      <c r="C46" s="158" t="s">
        <v>157</v>
      </c>
      <c r="D46" s="169" t="s">
        <v>198</v>
      </c>
      <c r="E46" s="169" t="s">
        <v>198</v>
      </c>
      <c r="F46" s="169" t="s">
        <v>198</v>
      </c>
      <c r="G46" s="91"/>
      <c r="H46" s="24" t="s">
        <v>198</v>
      </c>
      <c r="I46" s="24" t="s">
        <v>198</v>
      </c>
      <c r="J46" s="25" t="s">
        <v>19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199</v>
      </c>
      <c r="B48" s="176"/>
      <c r="C48" s="176"/>
      <c r="D48" s="176"/>
      <c r="E48" s="176"/>
      <c r="F48" s="176"/>
      <c r="G48" s="176"/>
      <c r="H48" s="176"/>
      <c r="I48" s="176"/>
      <c r="J48" s="176"/>
    </row>
    <row r="49" customFormat="false" ht="13.5" hidden="false" customHeight="true" outlineLevel="0" collapsed="false">
      <c r="A49" s="177" t="s">
        <v>200</v>
      </c>
    </row>
    <row r="50" customFormat="false" ht="13.5" hidden="false" customHeight="true" outlineLevel="0" collapsed="false">
      <c r="A50" s="178" t="s">
        <v>201</v>
      </c>
      <c r="B50" s="178"/>
      <c r="C50" s="178"/>
      <c r="D50" s="178"/>
      <c r="E50" s="178"/>
      <c r="F50" s="178"/>
      <c r="G50" s="178"/>
      <c r="H50" s="178"/>
      <c r="I50" s="178"/>
      <c r="J50" s="178"/>
    </row>
    <row r="51" customFormat="false" ht="13.5" hidden="false" customHeight="true" outlineLevel="0" collapsed="false">
      <c r="A51" s="179" t="s">
        <v>202</v>
      </c>
    </row>
    <row r="52" customFormat="false" ht="13.5" hidden="false" customHeight="true" outlineLevel="0" collapsed="false">
      <c r="A52" s="177" t="s">
        <v>203</v>
      </c>
    </row>
    <row r="53" customFormat="false" ht="13.5" hidden="false" customHeight="true" outlineLevel="0" collapsed="false">
      <c r="A53" s="180" t="s">
        <v>204</v>
      </c>
    </row>
    <row r="54" customFormat="false" ht="13.5" hidden="false" customHeight="true" outlineLevel="0" collapsed="false">
      <c r="A54" s="181" t="s">
        <v>205</v>
      </c>
    </row>
    <row r="55" customFormat="false" ht="13.5" hidden="false" customHeight="true" outlineLevel="0" collapsed="false">
      <c r="A55" s="181" t="s">
        <v>206</v>
      </c>
    </row>
    <row r="56" customFormat="false" ht="6" hidden="false" customHeight="true" outlineLevel="0" collapsed="false"/>
    <row r="57" customFormat="false" ht="12" hidden="false" customHeight="true" outlineLevel="0" collapsed="false">
      <c r="A57" s="182" t="s">
        <v>141</v>
      </c>
      <c r="B57" s="183"/>
      <c r="C57" s="183"/>
      <c r="D57" s="183"/>
      <c r="E57" s="183"/>
      <c r="F57" s="183"/>
      <c r="G57" s="183"/>
      <c r="H57" s="183"/>
      <c r="I57" s="183"/>
      <c r="J57" s="184"/>
    </row>
    <row r="58" customFormat="false" ht="13.5" hidden="false" customHeight="true" outlineLevel="0" collapsed="false">
      <c r="A58" s="185" t="s">
        <v>207</v>
      </c>
      <c r="B58" s="185"/>
      <c r="C58" s="185"/>
      <c r="D58" s="185"/>
      <c r="E58" s="185"/>
      <c r="F58" s="185"/>
      <c r="G58" s="185"/>
      <c r="H58" s="185"/>
      <c r="I58" s="185"/>
      <c r="J58" s="185"/>
    </row>
    <row r="59" customFormat="false" ht="13.5" hidden="false" customHeight="true" outlineLevel="0" collapsed="false">
      <c r="A59" s="185" t="s">
        <v>208</v>
      </c>
      <c r="B59" s="185"/>
      <c r="C59" s="185"/>
      <c r="D59" s="185"/>
      <c r="E59" s="185"/>
      <c r="F59" s="185"/>
      <c r="G59" s="185"/>
      <c r="H59" s="185"/>
      <c r="I59" s="185"/>
      <c r="J59" s="185"/>
    </row>
    <row r="60" customFormat="false" ht="13.5" hidden="false" customHeight="true" outlineLevel="0" collapsed="false">
      <c r="A60" s="185" t="s">
        <v>209</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90</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89</v>
      </c>
      <c r="B8" s="2317" t="s">
        <v>1554</v>
      </c>
      <c r="C8" s="2317" t="s">
        <v>1828</v>
      </c>
      <c r="D8" s="2318"/>
      <c r="E8" s="2318"/>
      <c r="F8" s="2318"/>
      <c r="G8" s="2319"/>
      <c r="H8" s="2320"/>
    </row>
    <row r="9" customFormat="false" ht="12.75" hidden="false" customHeight="true" outlineLevel="0" collapsed="false">
      <c r="A9" s="2316" t="s">
        <v>2089</v>
      </c>
      <c r="B9" s="2317" t="s">
        <v>1554</v>
      </c>
      <c r="C9" s="2317" t="s">
        <v>1800</v>
      </c>
      <c r="D9" s="2318"/>
      <c r="E9" s="2318"/>
      <c r="F9" s="2318"/>
      <c r="G9" s="2319"/>
      <c r="H9" s="2320"/>
    </row>
    <row r="10" customFormat="false" ht="12.75" hidden="false" customHeight="true" outlineLevel="0" collapsed="false">
      <c r="A10" s="2316" t="s">
        <v>2091</v>
      </c>
      <c r="B10" s="2317" t="s">
        <v>1554</v>
      </c>
      <c r="C10" s="2317" t="s">
        <v>1795</v>
      </c>
      <c r="D10" s="2318"/>
      <c r="E10" s="2318"/>
      <c r="F10" s="2318"/>
      <c r="G10" s="2319"/>
      <c r="H10" s="2320"/>
    </row>
    <row r="11" customFormat="false" ht="12.75" hidden="false" customHeight="true" outlineLevel="0" collapsed="false">
      <c r="A11" s="2316" t="s">
        <v>2091</v>
      </c>
      <c r="B11" s="2317" t="s">
        <v>1554</v>
      </c>
      <c r="C11" s="2317" t="s">
        <v>1828</v>
      </c>
      <c r="D11" s="2318"/>
      <c r="E11" s="2318"/>
      <c r="F11" s="2318"/>
      <c r="G11" s="2319"/>
      <c r="H11" s="2320"/>
    </row>
    <row r="12" customFormat="false" ht="12.75" hidden="false" customHeight="true" outlineLevel="0" collapsed="false">
      <c r="A12" s="2316" t="s">
        <v>2091</v>
      </c>
      <c r="B12" s="2317" t="s">
        <v>1554</v>
      </c>
      <c r="C12" s="2317" t="s">
        <v>1800</v>
      </c>
      <c r="D12" s="2318"/>
      <c r="E12" s="2318"/>
      <c r="F12" s="2318"/>
      <c r="G12" s="2319"/>
      <c r="H12" s="2320"/>
    </row>
    <row r="13" customFormat="false" ht="12.75" hidden="false" customHeight="true" outlineLevel="0" collapsed="false">
      <c r="A13" s="2316" t="s">
        <v>2091</v>
      </c>
      <c r="B13" s="2317" t="s">
        <v>1554</v>
      </c>
      <c r="C13" s="2317" t="s">
        <v>705</v>
      </c>
      <c r="D13" s="2318"/>
      <c r="E13" s="2318"/>
      <c r="F13" s="2318"/>
      <c r="G13" s="2319"/>
      <c r="H13" s="2320"/>
    </row>
    <row r="14" customFormat="false" ht="12.75" hidden="false" customHeight="true" outlineLevel="0" collapsed="false">
      <c r="A14" s="2316" t="s">
        <v>2091</v>
      </c>
      <c r="B14" s="2317" t="s">
        <v>1554</v>
      </c>
      <c r="C14" s="2317" t="s">
        <v>705</v>
      </c>
      <c r="D14" s="2318"/>
      <c r="E14" s="2318"/>
      <c r="F14" s="2318"/>
      <c r="G14" s="2319"/>
      <c r="H14" s="2320"/>
    </row>
    <row r="15" customFormat="false" ht="12.75" hidden="false" customHeight="true" outlineLevel="0" collapsed="false">
      <c r="A15" s="2316" t="s">
        <v>2091</v>
      </c>
      <c r="B15" s="2317" t="s">
        <v>1554</v>
      </c>
      <c r="C15" s="2317" t="s">
        <v>708</v>
      </c>
      <c r="D15" s="2318"/>
      <c r="E15" s="2318"/>
      <c r="F15" s="2318"/>
      <c r="G15" s="2319"/>
      <c r="H15" s="2320"/>
    </row>
    <row r="16" customFormat="false" ht="12.75" hidden="false" customHeight="true" outlineLevel="0" collapsed="false">
      <c r="A16" s="2316" t="s">
        <v>2091</v>
      </c>
      <c r="B16" s="2317" t="s">
        <v>1554</v>
      </c>
      <c r="C16" s="2317" t="s">
        <v>708</v>
      </c>
      <c r="D16" s="2318"/>
      <c r="E16" s="2318"/>
      <c r="F16" s="2318"/>
      <c r="G16" s="2319"/>
      <c r="H16" s="2320"/>
    </row>
    <row r="17" customFormat="false" ht="12.75" hidden="false" customHeight="true" outlineLevel="0" collapsed="false">
      <c r="A17" s="2316" t="s">
        <v>2091</v>
      </c>
      <c r="B17" s="2317" t="s">
        <v>1554</v>
      </c>
      <c r="C17" s="2317" t="s">
        <v>717</v>
      </c>
      <c r="D17" s="2318"/>
      <c r="E17" s="2318"/>
      <c r="F17" s="2318"/>
      <c r="G17" s="2319"/>
      <c r="H17" s="2320"/>
    </row>
    <row r="18" customFormat="false" ht="12.75" hidden="false" customHeight="true" outlineLevel="0" collapsed="false">
      <c r="A18" s="2316" t="s">
        <v>2091</v>
      </c>
      <c r="B18" s="2317" t="s">
        <v>1554</v>
      </c>
      <c r="C18" s="2317" t="s">
        <v>717</v>
      </c>
      <c r="D18" s="2318"/>
      <c r="E18" s="2318"/>
      <c r="F18" s="2318"/>
      <c r="G18" s="2319"/>
      <c r="H18" s="2320"/>
    </row>
    <row r="19" customFormat="false" ht="13.5" hidden="false" customHeight="true" outlineLevel="0" collapsed="false">
      <c r="A19" s="2321"/>
      <c r="B19" s="2317"/>
      <c r="C19" s="2317"/>
      <c r="D19" s="2322"/>
      <c r="E19" s="2322"/>
      <c r="F19" s="2322"/>
      <c r="G19" s="2322"/>
      <c r="H19" s="2323"/>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996" t="s">
        <v>2092</v>
      </c>
      <c r="B21" s="996"/>
      <c r="C21" s="996"/>
      <c r="D21" s="996"/>
      <c r="E21" s="996"/>
      <c r="F21" s="996"/>
      <c r="G21" s="996"/>
      <c r="H21" s="996"/>
    </row>
    <row r="22" customFormat="false" ht="13.5" hidden="false" customHeight="true" outlineLevel="0" collapsed="false">
      <c r="A22" s="996" t="s">
        <v>2093</v>
      </c>
      <c r="B22" s="996"/>
      <c r="C22" s="996"/>
      <c r="D22" s="996"/>
      <c r="E22" s="996"/>
      <c r="F22" s="996"/>
      <c r="G22" s="996"/>
      <c r="H22" s="996"/>
    </row>
    <row r="23" customFormat="false" ht="13.5" hidden="false" customHeight="true" outlineLevel="0" collapsed="false"/>
    <row r="24" customFormat="false" ht="12.75" hidden="false" customHeight="true" outlineLevel="0" collapsed="false">
      <c r="A24" s="2324" t="s">
        <v>1973</v>
      </c>
      <c r="B24" s="2325"/>
      <c r="C24" s="2325"/>
      <c r="D24" s="2325"/>
      <c r="E24" s="2325"/>
      <c r="F24" s="2325"/>
      <c r="G24" s="2325"/>
      <c r="H24" s="2326"/>
    </row>
    <row r="25" customFormat="false" ht="13.5" hidden="false" customHeight="true" outlineLevel="0" collapsed="false">
      <c r="A25" s="2327" t="s">
        <v>2094</v>
      </c>
      <c r="B25" s="2327"/>
      <c r="C25" s="2327"/>
      <c r="D25" s="2327"/>
      <c r="E25" s="2327"/>
      <c r="F25" s="2327"/>
      <c r="G25" s="2327"/>
      <c r="H25" s="2327"/>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9" t="s">
        <v>2095</v>
      </c>
      <c r="E1" s="111" t="s">
        <v>78</v>
      </c>
    </row>
    <row r="2" customFormat="false" ht="15.75" hidden="false" customHeight="true" outlineLevel="0" collapsed="false">
      <c r="A2" s="649" t="s">
        <v>212</v>
      </c>
      <c r="E2" s="111" t="s">
        <v>80</v>
      </c>
    </row>
    <row r="3" customFormat="false" ht="15.75" hidden="false" customHeight="true" outlineLevel="0" collapsed="false">
      <c r="E3" s="111" t="s">
        <v>81</v>
      </c>
    </row>
    <row r="4" customFormat="false" ht="12.75" hidden="false" customHeight="true" outlineLevel="0" collapsed="false"/>
    <row r="5" customFormat="false" ht="20.25" hidden="false" customHeight="true" outlineLevel="0" collapsed="false">
      <c r="A5" s="2328" t="s">
        <v>2096</v>
      </c>
      <c r="B5" s="2328"/>
      <c r="C5" s="2328"/>
      <c r="D5" s="2328"/>
      <c r="E5" s="2328"/>
      <c r="F5" s="16"/>
    </row>
    <row r="6" customFormat="false" ht="26.25" hidden="false" customHeight="true" outlineLevel="0" collapsed="false">
      <c r="A6" s="2329" t="s">
        <v>1978</v>
      </c>
      <c r="B6" s="2330" t="s">
        <v>2097</v>
      </c>
      <c r="C6" s="2330" t="s">
        <v>2098</v>
      </c>
      <c r="D6" s="2331"/>
      <c r="E6" s="2331" t="s">
        <v>2099</v>
      </c>
      <c r="F6" s="16"/>
    </row>
    <row r="7" customFormat="false" ht="13.5" hidden="false" customHeight="true" outlineLevel="0" collapsed="false">
      <c r="A7" s="2332" t="s">
        <v>2100</v>
      </c>
      <c r="B7" s="666" t="s">
        <v>2101</v>
      </c>
      <c r="C7" s="666" t="s">
        <v>2102</v>
      </c>
      <c r="D7" s="2333" t="s">
        <v>2103</v>
      </c>
      <c r="E7" s="2333"/>
    </row>
    <row r="8" customFormat="false" ht="12.75" hidden="false" customHeight="true" outlineLevel="0" collapsed="false">
      <c r="A8" s="2332" t="s">
        <v>2100</v>
      </c>
      <c r="B8" s="666" t="s">
        <v>2101</v>
      </c>
      <c r="C8" s="666" t="s">
        <v>2104</v>
      </c>
      <c r="D8" s="2333" t="s">
        <v>2105</v>
      </c>
      <c r="E8" s="2333"/>
    </row>
    <row r="9" customFormat="false" ht="12.75" hidden="false" customHeight="true" outlineLevel="0" collapsed="false">
      <c r="A9" s="2332" t="s">
        <v>2100</v>
      </c>
      <c r="B9" s="666" t="s">
        <v>2101</v>
      </c>
      <c r="C9" s="666" t="s">
        <v>2106</v>
      </c>
      <c r="D9" s="2333" t="s">
        <v>2105</v>
      </c>
      <c r="E9" s="2333"/>
    </row>
    <row r="10" customFormat="false" ht="12.75" hidden="false" customHeight="true" outlineLevel="0" collapsed="false">
      <c r="A10" s="2332" t="s">
        <v>2100</v>
      </c>
      <c r="B10" s="666" t="s">
        <v>2101</v>
      </c>
      <c r="C10" s="666" t="s">
        <v>2107</v>
      </c>
      <c r="D10" s="2333" t="s">
        <v>2105</v>
      </c>
      <c r="E10" s="2333"/>
    </row>
    <row r="11" customFormat="false" ht="12.75" hidden="false" customHeight="true" outlineLevel="0" collapsed="false">
      <c r="A11" s="2332" t="s">
        <v>2100</v>
      </c>
      <c r="B11" s="666" t="s">
        <v>2101</v>
      </c>
      <c r="C11" s="666" t="s">
        <v>2108</v>
      </c>
      <c r="D11" s="2333" t="s">
        <v>2105</v>
      </c>
      <c r="E11" s="2333"/>
    </row>
    <row r="12" customFormat="false" ht="12.75" hidden="false" customHeight="true" outlineLevel="0" collapsed="false">
      <c r="A12" s="2332" t="s">
        <v>2100</v>
      </c>
      <c r="B12" s="666" t="s">
        <v>2101</v>
      </c>
      <c r="C12" s="666" t="s">
        <v>2109</v>
      </c>
      <c r="D12" s="2333" t="s">
        <v>2110</v>
      </c>
      <c r="E12" s="2333"/>
    </row>
    <row r="13" customFormat="false" ht="12.75" hidden="false" customHeight="true" outlineLevel="0" collapsed="false">
      <c r="A13" s="2332" t="s">
        <v>2100</v>
      </c>
      <c r="B13" s="666" t="s">
        <v>2101</v>
      </c>
      <c r="C13" s="666" t="s">
        <v>2111</v>
      </c>
      <c r="D13" s="2333" t="s">
        <v>2112</v>
      </c>
      <c r="E13" s="2333"/>
    </row>
    <row r="14" customFormat="false" ht="12.75" hidden="false" customHeight="true" outlineLevel="0" collapsed="false">
      <c r="A14" s="2332" t="s">
        <v>2100</v>
      </c>
      <c r="B14" s="666" t="s">
        <v>2101</v>
      </c>
      <c r="C14" s="666" t="s">
        <v>2107</v>
      </c>
      <c r="D14" s="2333" t="s">
        <v>2105</v>
      </c>
      <c r="E14" s="2333"/>
    </row>
    <row r="15" customFormat="false" ht="12.75" hidden="false" customHeight="true" outlineLevel="0" collapsed="false">
      <c r="A15" s="2332" t="s">
        <v>2100</v>
      </c>
      <c r="B15" s="666" t="s">
        <v>2101</v>
      </c>
      <c r="C15" s="666" t="s">
        <v>2113</v>
      </c>
      <c r="D15" s="2333" t="s">
        <v>2114</v>
      </c>
      <c r="E15" s="2333"/>
    </row>
    <row r="16" customFormat="false" ht="12.75" hidden="false" customHeight="true" outlineLevel="0" collapsed="false">
      <c r="A16" s="2332" t="s">
        <v>2100</v>
      </c>
      <c r="B16" s="666" t="s">
        <v>2101</v>
      </c>
      <c r="C16" s="666" t="s">
        <v>2115</v>
      </c>
      <c r="D16" s="2333" t="s">
        <v>2116</v>
      </c>
      <c r="E16" s="2333"/>
    </row>
    <row r="17" customFormat="false" ht="12.75" hidden="false" customHeight="true" outlineLevel="0" collapsed="false">
      <c r="A17" s="2332" t="s">
        <v>2100</v>
      </c>
      <c r="B17" s="666" t="s">
        <v>2101</v>
      </c>
      <c r="C17" s="666" t="s">
        <v>2117</v>
      </c>
      <c r="D17" s="2333" t="s">
        <v>2118</v>
      </c>
      <c r="E17" s="2333"/>
    </row>
    <row r="18" customFormat="false" ht="12.75" hidden="false" customHeight="true" outlineLevel="0" collapsed="false">
      <c r="A18" s="2332" t="s">
        <v>1828</v>
      </c>
      <c r="B18" s="666" t="s">
        <v>2119</v>
      </c>
      <c r="C18" s="666" t="s">
        <v>2120</v>
      </c>
      <c r="D18" s="2333" t="s">
        <v>2121</v>
      </c>
      <c r="E18" s="2333"/>
    </row>
    <row r="19" customFormat="false" ht="12.75" hidden="false" customHeight="true" outlineLevel="0" collapsed="false">
      <c r="A19" s="2332" t="s">
        <v>1828</v>
      </c>
      <c r="B19" s="666" t="s">
        <v>2119</v>
      </c>
      <c r="C19" s="666" t="s">
        <v>2122</v>
      </c>
      <c r="D19" s="2333" t="s">
        <v>2123</v>
      </c>
      <c r="E19" s="2333"/>
    </row>
    <row r="20" customFormat="false" ht="12.75" hidden="false" customHeight="true" outlineLevel="0" collapsed="false">
      <c r="A20" s="2332" t="s">
        <v>1828</v>
      </c>
      <c r="B20" s="666" t="s">
        <v>2119</v>
      </c>
      <c r="C20" s="666" t="s">
        <v>2124</v>
      </c>
      <c r="D20" s="2333" t="s">
        <v>2125</v>
      </c>
      <c r="E20" s="2333"/>
    </row>
    <row r="21" customFormat="false" ht="12.75" hidden="false" customHeight="true" outlineLevel="0" collapsed="false">
      <c r="A21" s="2332" t="s">
        <v>1828</v>
      </c>
      <c r="B21" s="666" t="s">
        <v>2119</v>
      </c>
      <c r="C21" s="666" t="s">
        <v>2126</v>
      </c>
      <c r="D21" s="2333" t="s">
        <v>2127</v>
      </c>
      <c r="E21" s="2333"/>
    </row>
    <row r="22" customFormat="false" ht="12.75" hidden="false" customHeight="true" outlineLevel="0" collapsed="false">
      <c r="A22" s="2332" t="s">
        <v>1828</v>
      </c>
      <c r="B22" s="666" t="s">
        <v>2119</v>
      </c>
      <c r="C22" s="666" t="s">
        <v>2128</v>
      </c>
      <c r="D22" s="2333" t="s">
        <v>2129</v>
      </c>
      <c r="E22" s="2333"/>
    </row>
    <row r="23" customFormat="false" ht="12.75" hidden="false" customHeight="true" outlineLevel="0" collapsed="false">
      <c r="A23" s="2332" t="s">
        <v>1828</v>
      </c>
      <c r="B23" s="666" t="s">
        <v>2119</v>
      </c>
      <c r="C23" s="666" t="s">
        <v>2130</v>
      </c>
      <c r="D23" s="2333" t="s">
        <v>2131</v>
      </c>
      <c r="E23" s="2333"/>
    </row>
    <row r="24" customFormat="false" ht="12.75" hidden="false" customHeight="true" outlineLevel="0" collapsed="false">
      <c r="A24" s="2332" t="s">
        <v>1828</v>
      </c>
      <c r="B24" s="666" t="s">
        <v>2119</v>
      </c>
      <c r="C24" s="666" t="s">
        <v>2132</v>
      </c>
      <c r="D24" s="2333" t="s">
        <v>2133</v>
      </c>
      <c r="E24" s="2333"/>
    </row>
    <row r="25" customFormat="false" ht="12.75" hidden="false" customHeight="true" outlineLevel="0" collapsed="false">
      <c r="A25" s="2332" t="s">
        <v>1828</v>
      </c>
      <c r="B25" s="666" t="s">
        <v>2119</v>
      </c>
      <c r="C25" s="666" t="s">
        <v>2132</v>
      </c>
      <c r="D25" s="2333" t="s">
        <v>2134</v>
      </c>
      <c r="E25" s="2333"/>
    </row>
    <row r="26" customFormat="false" ht="12.75" hidden="false" customHeight="true" outlineLevel="0" collapsed="false">
      <c r="A26" s="2332" t="s">
        <v>1828</v>
      </c>
      <c r="B26" s="666" t="s">
        <v>2119</v>
      </c>
      <c r="C26" s="666" t="s">
        <v>2135</v>
      </c>
      <c r="D26" s="2333" t="s">
        <v>2136</v>
      </c>
      <c r="E26" s="2333"/>
    </row>
    <row r="27" customFormat="false" ht="12.75" hidden="false" customHeight="true" outlineLevel="0" collapsed="false">
      <c r="A27" s="2332" t="s">
        <v>1828</v>
      </c>
      <c r="B27" s="666" t="s">
        <v>2119</v>
      </c>
      <c r="C27" s="666" t="s">
        <v>2135</v>
      </c>
      <c r="D27" s="2333" t="s">
        <v>2133</v>
      </c>
      <c r="E27" s="2333"/>
    </row>
    <row r="28" customFormat="false" ht="12.75" hidden="false" customHeight="true" outlineLevel="0" collapsed="false">
      <c r="A28" s="2332" t="s">
        <v>1828</v>
      </c>
      <c r="B28" s="666" t="s">
        <v>2119</v>
      </c>
      <c r="C28" s="666" t="s">
        <v>2135</v>
      </c>
      <c r="D28" s="2333" t="s">
        <v>2137</v>
      </c>
      <c r="E28" s="2333"/>
    </row>
    <row r="29" customFormat="false" ht="12.75" hidden="false" customHeight="true" outlineLevel="0" collapsed="false">
      <c r="A29" s="2332" t="s">
        <v>1828</v>
      </c>
      <c r="B29" s="666" t="s">
        <v>2119</v>
      </c>
      <c r="C29" s="666" t="s">
        <v>2138</v>
      </c>
      <c r="D29" s="2333" t="s">
        <v>2139</v>
      </c>
      <c r="E29" s="2333"/>
    </row>
    <row r="30" customFormat="false" ht="12.75" hidden="false" customHeight="true" outlineLevel="0" collapsed="false">
      <c r="A30" s="2332" t="s">
        <v>1828</v>
      </c>
      <c r="B30" s="666" t="s">
        <v>2119</v>
      </c>
      <c r="C30" s="666" t="s">
        <v>2138</v>
      </c>
      <c r="D30" s="2333" t="s">
        <v>2139</v>
      </c>
      <c r="E30" s="2333"/>
    </row>
    <row r="31" customFormat="false" ht="12.75" hidden="false" customHeight="true" outlineLevel="0" collapsed="false">
      <c r="A31" s="2332" t="s">
        <v>1828</v>
      </c>
      <c r="B31" s="666" t="s">
        <v>2119</v>
      </c>
      <c r="C31" s="666" t="s">
        <v>2140</v>
      </c>
      <c r="D31" s="2333" t="s">
        <v>2141</v>
      </c>
      <c r="E31" s="2333"/>
    </row>
    <row r="32" customFormat="false" ht="12.75" hidden="false" customHeight="true" outlineLevel="0" collapsed="false">
      <c r="A32" s="2332" t="s">
        <v>1828</v>
      </c>
      <c r="B32" s="666" t="s">
        <v>2119</v>
      </c>
      <c r="C32" s="666" t="s">
        <v>2142</v>
      </c>
      <c r="D32" s="2333" t="s">
        <v>2143</v>
      </c>
      <c r="E32" s="2333"/>
    </row>
    <row r="33" customFormat="false" ht="12.75" hidden="false" customHeight="true" outlineLevel="0" collapsed="false">
      <c r="A33" s="2332" t="s">
        <v>1828</v>
      </c>
      <c r="B33" s="666" t="s">
        <v>2119</v>
      </c>
      <c r="C33" s="666" t="s">
        <v>2144</v>
      </c>
      <c r="D33" s="2333" t="s">
        <v>2145</v>
      </c>
      <c r="E33" s="2333"/>
    </row>
    <row r="34" customFormat="false" ht="12.75" hidden="false" customHeight="true" outlineLevel="0" collapsed="false">
      <c r="A34" s="2332" t="s">
        <v>1828</v>
      </c>
      <c r="B34" s="666" t="s">
        <v>2119</v>
      </c>
      <c r="C34" s="666" t="s">
        <v>2144</v>
      </c>
      <c r="D34" s="2333" t="s">
        <v>2145</v>
      </c>
      <c r="E34" s="2333"/>
    </row>
    <row r="35" customFormat="false" ht="12.75" hidden="false" customHeight="true" outlineLevel="0" collapsed="false">
      <c r="A35" s="2332" t="s">
        <v>1828</v>
      </c>
      <c r="B35" s="666" t="s">
        <v>2146</v>
      </c>
      <c r="C35" s="666" t="s">
        <v>2147</v>
      </c>
      <c r="D35" s="2333" t="s">
        <v>2148</v>
      </c>
      <c r="E35" s="2333"/>
    </row>
    <row r="36" customFormat="false" ht="12.75" hidden="false" customHeight="true" outlineLevel="0" collapsed="false">
      <c r="A36" s="2332" t="s">
        <v>1828</v>
      </c>
      <c r="B36" s="666" t="s">
        <v>2146</v>
      </c>
      <c r="C36" s="666" t="s">
        <v>2147</v>
      </c>
      <c r="D36" s="2333" t="s">
        <v>2149</v>
      </c>
      <c r="E36" s="2333"/>
    </row>
    <row r="37" customFormat="false" ht="12.75" hidden="false" customHeight="true" outlineLevel="0" collapsed="false">
      <c r="A37" s="2332" t="s">
        <v>1828</v>
      </c>
      <c r="B37" s="666" t="s">
        <v>2146</v>
      </c>
      <c r="C37" s="666" t="s">
        <v>2150</v>
      </c>
      <c r="D37" s="2333" t="s">
        <v>2151</v>
      </c>
      <c r="E37" s="2333"/>
    </row>
    <row r="38" customFormat="false" ht="12.75" hidden="false" customHeight="true" outlineLevel="0" collapsed="false">
      <c r="A38" s="2332" t="s">
        <v>1828</v>
      </c>
      <c r="B38" s="666" t="s">
        <v>2146</v>
      </c>
      <c r="C38" s="666" t="s">
        <v>2152</v>
      </c>
      <c r="D38" s="2333" t="s">
        <v>2153</v>
      </c>
      <c r="E38" s="2333"/>
    </row>
    <row r="39" customFormat="false" ht="12.75" hidden="false" customHeight="true" outlineLevel="0" collapsed="false">
      <c r="A39" s="2332" t="s">
        <v>1828</v>
      </c>
      <c r="B39" s="666" t="s">
        <v>2146</v>
      </c>
      <c r="C39" s="666" t="s">
        <v>2154</v>
      </c>
      <c r="D39" s="2333" t="s">
        <v>2155</v>
      </c>
      <c r="E39" s="2333"/>
    </row>
    <row r="40" customFormat="false" ht="12.75" hidden="false" customHeight="true" outlineLevel="0" collapsed="false">
      <c r="A40" s="2332" t="s">
        <v>1828</v>
      </c>
      <c r="B40" s="666" t="s">
        <v>2146</v>
      </c>
      <c r="C40" s="666" t="s">
        <v>2154</v>
      </c>
      <c r="D40" s="2333" t="s">
        <v>2156</v>
      </c>
      <c r="E40" s="2333"/>
    </row>
    <row r="41" customFormat="false" ht="12.75" hidden="false" customHeight="true" outlineLevel="0" collapsed="false">
      <c r="A41" s="2332" t="s">
        <v>1828</v>
      </c>
      <c r="B41" s="666" t="s">
        <v>2146</v>
      </c>
      <c r="C41" s="666" t="s">
        <v>2157</v>
      </c>
      <c r="D41" s="2333" t="s">
        <v>2158</v>
      </c>
      <c r="E41" s="2333"/>
    </row>
    <row r="42" customFormat="false" ht="12.75" hidden="false" customHeight="true" outlineLevel="0" collapsed="false">
      <c r="A42" s="2332" t="s">
        <v>1828</v>
      </c>
      <c r="B42" s="666" t="s">
        <v>2146</v>
      </c>
      <c r="C42" s="666" t="s">
        <v>2159</v>
      </c>
      <c r="D42" s="2333" t="s">
        <v>2160</v>
      </c>
      <c r="E42" s="2333"/>
    </row>
    <row r="43" customFormat="false" ht="12.75" hidden="false" customHeight="true" outlineLevel="0" collapsed="false">
      <c r="A43" s="2332" t="s">
        <v>1828</v>
      </c>
      <c r="B43" s="666" t="s">
        <v>2146</v>
      </c>
      <c r="C43" s="666" t="s">
        <v>2161</v>
      </c>
      <c r="D43" s="2333" t="s">
        <v>2162</v>
      </c>
      <c r="E43" s="2333"/>
    </row>
    <row r="44" customFormat="false" ht="12.75" hidden="false" customHeight="true" outlineLevel="0" collapsed="false">
      <c r="A44" s="2332" t="s">
        <v>1828</v>
      </c>
      <c r="B44" s="666" t="s">
        <v>2146</v>
      </c>
      <c r="C44" s="666" t="s">
        <v>2161</v>
      </c>
      <c r="D44" s="2333" t="s">
        <v>2163</v>
      </c>
      <c r="E44" s="2333"/>
    </row>
    <row r="45" customFormat="false" ht="12.75" hidden="false" customHeight="true" outlineLevel="0" collapsed="false">
      <c r="A45" s="2332" t="s">
        <v>1828</v>
      </c>
      <c r="B45" s="666" t="s">
        <v>2146</v>
      </c>
      <c r="C45" s="666" t="s">
        <v>2164</v>
      </c>
      <c r="D45" s="2333" t="s">
        <v>2165</v>
      </c>
      <c r="E45" s="2333"/>
    </row>
    <row r="46" customFormat="false" ht="12.75" hidden="false" customHeight="true" outlineLevel="0" collapsed="false">
      <c r="A46" s="2332" t="s">
        <v>1828</v>
      </c>
      <c r="B46" s="666" t="s">
        <v>2146</v>
      </c>
      <c r="C46" s="666" t="s">
        <v>2164</v>
      </c>
      <c r="D46" s="2333" t="s">
        <v>2166</v>
      </c>
      <c r="E46" s="2333"/>
    </row>
    <row r="47" customFormat="false" ht="12.75" hidden="false" customHeight="true" outlineLevel="0" collapsed="false">
      <c r="A47" s="2332" t="s">
        <v>1828</v>
      </c>
      <c r="B47" s="666" t="s">
        <v>2146</v>
      </c>
      <c r="C47" s="666" t="s">
        <v>2167</v>
      </c>
      <c r="D47" s="2333" t="s">
        <v>2168</v>
      </c>
      <c r="E47" s="2333"/>
    </row>
    <row r="48" customFormat="false" ht="12.75" hidden="false" customHeight="true" outlineLevel="0" collapsed="false">
      <c r="A48" s="2332" t="s">
        <v>1828</v>
      </c>
      <c r="B48" s="666" t="s">
        <v>2146</v>
      </c>
      <c r="C48" s="666" t="s">
        <v>2169</v>
      </c>
      <c r="D48" s="2333" t="s">
        <v>2170</v>
      </c>
      <c r="E48" s="2333"/>
    </row>
    <row r="49" customFormat="false" ht="12.75" hidden="false" customHeight="true" outlineLevel="0" collapsed="false">
      <c r="A49" s="2332" t="s">
        <v>1828</v>
      </c>
      <c r="B49" s="666" t="s">
        <v>2146</v>
      </c>
      <c r="C49" s="666" t="s">
        <v>2171</v>
      </c>
      <c r="D49" s="2333" t="s">
        <v>2172</v>
      </c>
      <c r="E49" s="2333"/>
    </row>
    <row r="50" customFormat="false" ht="12.75" hidden="false" customHeight="true" outlineLevel="0" collapsed="false">
      <c r="A50" s="2332" t="s">
        <v>1828</v>
      </c>
      <c r="B50" s="666" t="s">
        <v>2146</v>
      </c>
      <c r="C50" s="666" t="s">
        <v>2173</v>
      </c>
      <c r="D50" s="2333" t="s">
        <v>2174</v>
      </c>
      <c r="E50" s="2333"/>
    </row>
    <row r="51" customFormat="false" ht="12.75" hidden="false" customHeight="true" outlineLevel="0" collapsed="false">
      <c r="A51" s="2332" t="s">
        <v>1828</v>
      </c>
      <c r="B51" s="666" t="s">
        <v>2146</v>
      </c>
      <c r="C51" s="666" t="s">
        <v>2173</v>
      </c>
      <c r="D51" s="2333" t="s">
        <v>2175</v>
      </c>
      <c r="E51" s="2333"/>
    </row>
    <row r="52" customFormat="false" ht="12.75" hidden="false" customHeight="true" outlineLevel="0" collapsed="false">
      <c r="A52" s="2332" t="s">
        <v>1828</v>
      </c>
      <c r="B52" s="666" t="s">
        <v>2176</v>
      </c>
      <c r="C52" s="666" t="s">
        <v>2177</v>
      </c>
      <c r="D52" s="2333" t="s">
        <v>2178</v>
      </c>
      <c r="E52" s="2333"/>
    </row>
    <row r="53" customFormat="false" ht="12.75" hidden="false" customHeight="true" outlineLevel="0" collapsed="false">
      <c r="A53" s="2332" t="s">
        <v>1828</v>
      </c>
      <c r="B53" s="666" t="s">
        <v>2176</v>
      </c>
      <c r="C53" s="666" t="s">
        <v>2179</v>
      </c>
      <c r="D53" s="2333" t="s">
        <v>2178</v>
      </c>
      <c r="E53" s="2333"/>
    </row>
    <row r="54" customFormat="false" ht="12.75" hidden="false" customHeight="true" outlineLevel="0" collapsed="false">
      <c r="A54" s="2332" t="s">
        <v>1828</v>
      </c>
      <c r="B54" s="666" t="s">
        <v>2176</v>
      </c>
      <c r="C54" s="666" t="s">
        <v>2180</v>
      </c>
      <c r="D54" s="2333" t="s">
        <v>2181</v>
      </c>
      <c r="E54" s="2333"/>
    </row>
    <row r="55" customFormat="false" ht="12.75" hidden="false" customHeight="true" outlineLevel="0" collapsed="false">
      <c r="A55" s="2332" t="s">
        <v>1828</v>
      </c>
      <c r="B55" s="666" t="s">
        <v>2176</v>
      </c>
      <c r="C55" s="666" t="s">
        <v>2182</v>
      </c>
      <c r="D55" s="2333" t="s">
        <v>2181</v>
      </c>
      <c r="E55" s="2333"/>
    </row>
    <row r="56" customFormat="false" ht="12.75" hidden="false" customHeight="true" outlineLevel="0" collapsed="false">
      <c r="A56" s="2332" t="s">
        <v>1828</v>
      </c>
      <c r="B56" s="666" t="s">
        <v>2176</v>
      </c>
      <c r="C56" s="666" t="s">
        <v>2183</v>
      </c>
      <c r="D56" s="2333" t="s">
        <v>2184</v>
      </c>
      <c r="E56" s="2333"/>
    </row>
    <row r="57" customFormat="false" ht="12.75" hidden="false" customHeight="true" outlineLevel="0" collapsed="false">
      <c r="A57" s="2332" t="s">
        <v>1828</v>
      </c>
      <c r="B57" s="666" t="s">
        <v>2176</v>
      </c>
      <c r="C57" s="666" t="s">
        <v>2185</v>
      </c>
      <c r="D57" s="2333" t="s">
        <v>2186</v>
      </c>
      <c r="E57" s="2333"/>
    </row>
    <row r="58" customFormat="false" ht="12.75" hidden="false" customHeight="true" outlineLevel="0" collapsed="false">
      <c r="A58" s="2332" t="s">
        <v>1828</v>
      </c>
      <c r="B58" s="666" t="s">
        <v>2176</v>
      </c>
      <c r="C58" s="666" t="s">
        <v>2187</v>
      </c>
      <c r="D58" s="2333" t="s">
        <v>2188</v>
      </c>
      <c r="E58" s="2333"/>
    </row>
    <row r="59" customFormat="false" ht="12.75" hidden="false" customHeight="true" outlineLevel="0" collapsed="false">
      <c r="A59" s="2332" t="s">
        <v>1828</v>
      </c>
      <c r="B59" s="666" t="s">
        <v>2176</v>
      </c>
      <c r="C59" s="666" t="s">
        <v>2189</v>
      </c>
      <c r="D59" s="2333" t="s">
        <v>2190</v>
      </c>
      <c r="E59" s="2333"/>
    </row>
    <row r="60" customFormat="false" ht="12.75" hidden="false" customHeight="true" outlineLevel="0" collapsed="false">
      <c r="A60" s="2332" t="s">
        <v>1828</v>
      </c>
      <c r="B60" s="666" t="s">
        <v>2101</v>
      </c>
      <c r="C60" s="666" t="s">
        <v>2191</v>
      </c>
      <c r="D60" s="2333" t="s">
        <v>2192</v>
      </c>
      <c r="E60" s="2333"/>
    </row>
    <row r="61" customFormat="false" ht="12.75" hidden="false" customHeight="true" outlineLevel="0" collapsed="false">
      <c r="A61" s="2332" t="s">
        <v>1828</v>
      </c>
      <c r="B61" s="666" t="s">
        <v>2101</v>
      </c>
      <c r="C61" s="666" t="s">
        <v>2191</v>
      </c>
      <c r="D61" s="2333" t="s">
        <v>2192</v>
      </c>
      <c r="E61" s="2333"/>
    </row>
    <row r="62" customFormat="false" ht="12.75" hidden="false" customHeight="true" outlineLevel="0" collapsed="false">
      <c r="A62" s="2332" t="s">
        <v>1828</v>
      </c>
      <c r="B62" s="666" t="s">
        <v>2101</v>
      </c>
      <c r="C62" s="666" t="s">
        <v>2193</v>
      </c>
      <c r="D62" s="2333" t="s">
        <v>2194</v>
      </c>
      <c r="E62" s="2333"/>
    </row>
    <row r="63" customFormat="false" ht="12.75" hidden="false" customHeight="true" outlineLevel="0" collapsed="false">
      <c r="A63" s="2332" t="s">
        <v>1828</v>
      </c>
      <c r="B63" s="666" t="s">
        <v>2101</v>
      </c>
      <c r="C63" s="666" t="s">
        <v>2195</v>
      </c>
      <c r="D63" s="2333" t="s">
        <v>2196</v>
      </c>
      <c r="E63" s="2333"/>
    </row>
    <row r="64" customFormat="false" ht="12.75" hidden="false" customHeight="true" outlineLevel="0" collapsed="false">
      <c r="A64" s="2332" t="s">
        <v>1828</v>
      </c>
      <c r="B64" s="666" t="s">
        <v>2101</v>
      </c>
      <c r="C64" s="666" t="s">
        <v>2197</v>
      </c>
      <c r="D64" s="2333" t="s">
        <v>2198</v>
      </c>
      <c r="E64" s="2333"/>
    </row>
    <row r="65" customFormat="false" ht="12.75" hidden="false" customHeight="true" outlineLevel="0" collapsed="false">
      <c r="A65" s="2332" t="s">
        <v>1828</v>
      </c>
      <c r="B65" s="666" t="s">
        <v>2101</v>
      </c>
      <c r="C65" s="666" t="s">
        <v>2199</v>
      </c>
      <c r="D65" s="2333" t="s">
        <v>2198</v>
      </c>
      <c r="E65" s="2333"/>
    </row>
    <row r="66" customFormat="false" ht="12.75" hidden="false" customHeight="true" outlineLevel="0" collapsed="false">
      <c r="A66" s="2332" t="s">
        <v>1828</v>
      </c>
      <c r="B66" s="666" t="s">
        <v>2101</v>
      </c>
      <c r="C66" s="666" t="s">
        <v>2200</v>
      </c>
      <c r="D66" s="2333" t="s">
        <v>2201</v>
      </c>
      <c r="E66" s="2333"/>
    </row>
    <row r="67" customFormat="false" ht="12.75" hidden="false" customHeight="true" outlineLevel="0" collapsed="false">
      <c r="A67" s="2332" t="s">
        <v>1828</v>
      </c>
      <c r="B67" s="666" t="s">
        <v>2101</v>
      </c>
      <c r="C67" s="666" t="s">
        <v>2202</v>
      </c>
      <c r="D67" s="2333" t="s">
        <v>2201</v>
      </c>
      <c r="E67" s="2333"/>
    </row>
    <row r="68" customFormat="false" ht="12.75" hidden="false" customHeight="true" outlineLevel="0" collapsed="false">
      <c r="A68" s="2332" t="s">
        <v>1828</v>
      </c>
      <c r="B68" s="666" t="s">
        <v>2101</v>
      </c>
      <c r="C68" s="666" t="s">
        <v>2203</v>
      </c>
      <c r="D68" s="2333" t="s">
        <v>2204</v>
      </c>
      <c r="E68" s="2333"/>
    </row>
    <row r="69" customFormat="false" ht="12.75" hidden="false" customHeight="true" outlineLevel="0" collapsed="false">
      <c r="A69" s="2332" t="s">
        <v>1828</v>
      </c>
      <c r="B69" s="666" t="s">
        <v>2101</v>
      </c>
      <c r="C69" s="666" t="s">
        <v>2203</v>
      </c>
      <c r="D69" s="2333" t="s">
        <v>2205</v>
      </c>
      <c r="E69" s="2333"/>
    </row>
    <row r="70" customFormat="false" ht="12.75" hidden="false" customHeight="true" outlineLevel="0" collapsed="false">
      <c r="A70" s="2332" t="s">
        <v>1828</v>
      </c>
      <c r="B70" s="666" t="s">
        <v>2101</v>
      </c>
      <c r="C70" s="666" t="s">
        <v>2206</v>
      </c>
      <c r="D70" s="2333" t="s">
        <v>2207</v>
      </c>
      <c r="E70" s="2333"/>
    </row>
    <row r="71" customFormat="false" ht="12.75" hidden="false" customHeight="true" outlineLevel="0" collapsed="false">
      <c r="A71" s="2332" t="s">
        <v>1828</v>
      </c>
      <c r="B71" s="666" t="s">
        <v>2101</v>
      </c>
      <c r="C71" s="666" t="s">
        <v>2206</v>
      </c>
      <c r="D71" s="2333" t="s">
        <v>2208</v>
      </c>
      <c r="E71" s="2333"/>
    </row>
    <row r="72" customFormat="false" ht="12.75" hidden="false" customHeight="true" outlineLevel="0" collapsed="false">
      <c r="A72" s="2332" t="s">
        <v>1828</v>
      </c>
      <c r="B72" s="666" t="s">
        <v>2101</v>
      </c>
      <c r="C72" s="666" t="s">
        <v>2209</v>
      </c>
      <c r="D72" s="2333" t="s">
        <v>2210</v>
      </c>
      <c r="E72" s="2333"/>
    </row>
    <row r="73" customFormat="false" ht="12.75" hidden="false" customHeight="true" outlineLevel="0" collapsed="false">
      <c r="A73" s="2332" t="s">
        <v>1828</v>
      </c>
      <c r="B73" s="666" t="s">
        <v>2101</v>
      </c>
      <c r="C73" s="666" t="s">
        <v>2211</v>
      </c>
      <c r="D73" s="2333" t="s">
        <v>2212</v>
      </c>
      <c r="E73" s="2333"/>
    </row>
    <row r="74" customFormat="false" ht="12.75" hidden="false" customHeight="true" outlineLevel="0" collapsed="false">
      <c r="A74" s="2332" t="s">
        <v>1828</v>
      </c>
      <c r="B74" s="666" t="s">
        <v>2101</v>
      </c>
      <c r="C74" s="666" t="s">
        <v>2213</v>
      </c>
      <c r="D74" s="2333" t="s">
        <v>2214</v>
      </c>
      <c r="E74" s="2333"/>
    </row>
    <row r="75" customFormat="false" ht="12.75" hidden="false" customHeight="true" outlineLevel="0" collapsed="false">
      <c r="A75" s="2332" t="s">
        <v>1828</v>
      </c>
      <c r="B75" s="666" t="s">
        <v>2101</v>
      </c>
      <c r="C75" s="666" t="s">
        <v>2215</v>
      </c>
      <c r="D75" s="2333" t="s">
        <v>2216</v>
      </c>
      <c r="E75" s="2333"/>
    </row>
    <row r="76" customFormat="false" ht="12.75" hidden="false" customHeight="true" outlineLevel="0" collapsed="false">
      <c r="A76" s="2332" t="s">
        <v>1828</v>
      </c>
      <c r="B76" s="666" t="s">
        <v>2101</v>
      </c>
      <c r="C76" s="666" t="s">
        <v>2217</v>
      </c>
      <c r="D76" s="2333" t="s">
        <v>2218</v>
      </c>
      <c r="E76" s="2333"/>
    </row>
    <row r="77" customFormat="false" ht="12.75" hidden="false" customHeight="true" outlineLevel="0" collapsed="false">
      <c r="A77" s="2332" t="s">
        <v>1828</v>
      </c>
      <c r="B77" s="666" t="s">
        <v>2101</v>
      </c>
      <c r="C77" s="666" t="s">
        <v>2219</v>
      </c>
      <c r="D77" s="2333" t="s">
        <v>2220</v>
      </c>
      <c r="E77" s="2333"/>
    </row>
    <row r="78" customFormat="false" ht="12.75" hidden="false" customHeight="true" outlineLevel="0" collapsed="false">
      <c r="A78" s="2332" t="s">
        <v>1828</v>
      </c>
      <c r="B78" s="666" t="s">
        <v>2221</v>
      </c>
      <c r="C78" s="666" t="s">
        <v>2222</v>
      </c>
      <c r="D78" s="2333" t="s">
        <v>2223</v>
      </c>
      <c r="E78" s="2333"/>
    </row>
    <row r="79" customFormat="false" ht="12.75" hidden="false" customHeight="true" outlineLevel="0" collapsed="false">
      <c r="A79" s="2332" t="s">
        <v>1828</v>
      </c>
      <c r="B79" s="666" t="s">
        <v>2221</v>
      </c>
      <c r="C79" s="666" t="s">
        <v>2224</v>
      </c>
      <c r="D79" s="2333" t="s">
        <v>2225</v>
      </c>
      <c r="E79" s="2333"/>
    </row>
    <row r="80" customFormat="false" ht="12.75" hidden="false" customHeight="true" outlineLevel="0" collapsed="false">
      <c r="A80" s="2332" t="s">
        <v>1828</v>
      </c>
      <c r="B80" s="666" t="s">
        <v>2221</v>
      </c>
      <c r="C80" s="666" t="s">
        <v>2226</v>
      </c>
      <c r="D80" s="2333" t="s">
        <v>2227</v>
      </c>
      <c r="E80" s="2333"/>
    </row>
    <row r="81" customFormat="false" ht="12.75" hidden="false" customHeight="true" outlineLevel="0" collapsed="false">
      <c r="A81" s="2332" t="s">
        <v>1828</v>
      </c>
      <c r="B81" s="666" t="s">
        <v>2221</v>
      </c>
      <c r="C81" s="666" t="s">
        <v>2226</v>
      </c>
      <c r="D81" s="2333" t="s">
        <v>2228</v>
      </c>
      <c r="E81" s="2333"/>
    </row>
    <row r="82" customFormat="false" ht="12.75" hidden="false" customHeight="true" outlineLevel="0" collapsed="false">
      <c r="A82" s="2332" t="s">
        <v>1795</v>
      </c>
      <c r="B82" s="666" t="s">
        <v>2119</v>
      </c>
      <c r="C82" s="666" t="s">
        <v>2120</v>
      </c>
      <c r="D82" s="2333" t="s">
        <v>2229</v>
      </c>
      <c r="E82" s="2333"/>
    </row>
    <row r="83" customFormat="false" ht="12.75" hidden="false" customHeight="true" outlineLevel="0" collapsed="false">
      <c r="A83" s="2332" t="s">
        <v>1795</v>
      </c>
      <c r="B83" s="666" t="s">
        <v>2119</v>
      </c>
      <c r="C83" s="666" t="s">
        <v>2124</v>
      </c>
      <c r="D83" s="2333" t="s">
        <v>2230</v>
      </c>
      <c r="E83" s="2333"/>
    </row>
    <row r="84" customFormat="false" ht="12.75" hidden="false" customHeight="true" outlineLevel="0" collapsed="false">
      <c r="A84" s="2332" t="s">
        <v>1795</v>
      </c>
      <c r="B84" s="666" t="s">
        <v>2119</v>
      </c>
      <c r="C84" s="666" t="s">
        <v>2128</v>
      </c>
      <c r="D84" s="2333" t="s">
        <v>2231</v>
      </c>
      <c r="E84" s="2333"/>
    </row>
    <row r="85" customFormat="false" ht="12.75" hidden="false" customHeight="true" outlineLevel="0" collapsed="false">
      <c r="A85" s="2332" t="s">
        <v>1795</v>
      </c>
      <c r="B85" s="666" t="s">
        <v>2119</v>
      </c>
      <c r="C85" s="666" t="s">
        <v>2232</v>
      </c>
      <c r="D85" s="2333" t="s">
        <v>2233</v>
      </c>
      <c r="E85" s="2333"/>
    </row>
    <row r="86" customFormat="false" ht="12.75" hidden="false" customHeight="true" outlineLevel="0" collapsed="false">
      <c r="A86" s="2332" t="s">
        <v>1795</v>
      </c>
      <c r="B86" s="666" t="s">
        <v>2119</v>
      </c>
      <c r="C86" s="666" t="s">
        <v>2234</v>
      </c>
      <c r="D86" s="2333" t="s">
        <v>2235</v>
      </c>
      <c r="E86" s="2333"/>
    </row>
    <row r="87" customFormat="false" ht="12.75" hidden="false" customHeight="true" outlineLevel="0" collapsed="false">
      <c r="A87" s="2332" t="s">
        <v>1795</v>
      </c>
      <c r="B87" s="666" t="s">
        <v>2119</v>
      </c>
      <c r="C87" s="666" t="s">
        <v>2132</v>
      </c>
      <c r="D87" s="2333" t="s">
        <v>2133</v>
      </c>
      <c r="E87" s="2333"/>
    </row>
    <row r="88" customFormat="false" ht="12.75" hidden="false" customHeight="true" outlineLevel="0" collapsed="false">
      <c r="A88" s="2332" t="s">
        <v>1795</v>
      </c>
      <c r="B88" s="666" t="s">
        <v>2119</v>
      </c>
      <c r="C88" s="666" t="s">
        <v>2132</v>
      </c>
      <c r="D88" s="2333" t="s">
        <v>2134</v>
      </c>
      <c r="E88" s="2333"/>
    </row>
    <row r="89" customFormat="false" ht="12.75" hidden="false" customHeight="true" outlineLevel="0" collapsed="false">
      <c r="A89" s="2332" t="s">
        <v>1795</v>
      </c>
      <c r="B89" s="666" t="s">
        <v>2119</v>
      </c>
      <c r="C89" s="666" t="s">
        <v>2135</v>
      </c>
      <c r="D89" s="2333" t="s">
        <v>2136</v>
      </c>
      <c r="E89" s="2333"/>
    </row>
    <row r="90" customFormat="false" ht="12.75" hidden="false" customHeight="true" outlineLevel="0" collapsed="false">
      <c r="A90" s="2332" t="s">
        <v>1795</v>
      </c>
      <c r="B90" s="666" t="s">
        <v>2119</v>
      </c>
      <c r="C90" s="666" t="s">
        <v>2135</v>
      </c>
      <c r="D90" s="2333" t="s">
        <v>2133</v>
      </c>
      <c r="E90" s="2333"/>
    </row>
    <row r="91" customFormat="false" ht="12.75" hidden="false" customHeight="true" outlineLevel="0" collapsed="false">
      <c r="A91" s="2332" t="s">
        <v>1795</v>
      </c>
      <c r="B91" s="666" t="s">
        <v>2119</v>
      </c>
      <c r="C91" s="666" t="s">
        <v>2135</v>
      </c>
      <c r="D91" s="2333" t="s">
        <v>2137</v>
      </c>
      <c r="E91" s="2333"/>
    </row>
    <row r="92" customFormat="false" ht="12.75" hidden="false" customHeight="true" outlineLevel="0" collapsed="false">
      <c r="A92" s="2332" t="s">
        <v>1795</v>
      </c>
      <c r="B92" s="666" t="s">
        <v>2119</v>
      </c>
      <c r="C92" s="666" t="s">
        <v>2138</v>
      </c>
      <c r="D92" s="2333" t="s">
        <v>2139</v>
      </c>
      <c r="E92" s="2333"/>
    </row>
    <row r="93" customFormat="false" ht="12.75" hidden="false" customHeight="true" outlineLevel="0" collapsed="false">
      <c r="A93" s="2332" t="s">
        <v>1795</v>
      </c>
      <c r="B93" s="666" t="s">
        <v>2119</v>
      </c>
      <c r="C93" s="666" t="s">
        <v>2138</v>
      </c>
      <c r="D93" s="2333" t="s">
        <v>2139</v>
      </c>
      <c r="E93" s="2333"/>
    </row>
    <row r="94" customFormat="false" ht="12.75" hidden="false" customHeight="true" outlineLevel="0" collapsed="false">
      <c r="A94" s="2332" t="s">
        <v>1795</v>
      </c>
      <c r="B94" s="666" t="s">
        <v>2119</v>
      </c>
      <c r="C94" s="666" t="s">
        <v>2144</v>
      </c>
      <c r="D94" s="2333" t="s">
        <v>2145</v>
      </c>
      <c r="E94" s="2333"/>
    </row>
    <row r="95" customFormat="false" ht="12.75" hidden="false" customHeight="true" outlineLevel="0" collapsed="false">
      <c r="A95" s="2332" t="s">
        <v>1795</v>
      </c>
      <c r="B95" s="666" t="s">
        <v>2119</v>
      </c>
      <c r="C95" s="666" t="s">
        <v>2144</v>
      </c>
      <c r="D95" s="2333" t="s">
        <v>2145</v>
      </c>
      <c r="E95" s="2333"/>
    </row>
    <row r="96" customFormat="false" ht="12.75" hidden="false" customHeight="true" outlineLevel="0" collapsed="false">
      <c r="A96" s="2332" t="s">
        <v>1795</v>
      </c>
      <c r="B96" s="666" t="s">
        <v>2146</v>
      </c>
      <c r="C96" s="666" t="s">
        <v>2236</v>
      </c>
      <c r="D96" s="2333" t="s">
        <v>2237</v>
      </c>
      <c r="E96" s="2333"/>
    </row>
    <row r="97" customFormat="false" ht="12.75" hidden="false" customHeight="true" outlineLevel="0" collapsed="false">
      <c r="A97" s="2332" t="s">
        <v>1795</v>
      </c>
      <c r="B97" s="666" t="s">
        <v>2146</v>
      </c>
      <c r="C97" s="666" t="s">
        <v>2238</v>
      </c>
      <c r="D97" s="2333" t="s">
        <v>2239</v>
      </c>
      <c r="E97" s="2333"/>
    </row>
    <row r="98" customFormat="false" ht="12.75" hidden="false" customHeight="true" outlineLevel="0" collapsed="false">
      <c r="A98" s="2332" t="s">
        <v>1795</v>
      </c>
      <c r="B98" s="666" t="s">
        <v>2146</v>
      </c>
      <c r="C98" s="666" t="s">
        <v>2240</v>
      </c>
      <c r="D98" s="2333" t="s">
        <v>2241</v>
      </c>
      <c r="E98" s="2333"/>
    </row>
    <row r="99" customFormat="false" ht="12.75" hidden="false" customHeight="true" outlineLevel="0" collapsed="false">
      <c r="A99" s="2332" t="s">
        <v>1795</v>
      </c>
      <c r="B99" s="666" t="s">
        <v>2146</v>
      </c>
      <c r="C99" s="666" t="s">
        <v>2242</v>
      </c>
      <c r="D99" s="2333" t="s">
        <v>2243</v>
      </c>
      <c r="E99" s="2333"/>
    </row>
    <row r="100" customFormat="false" ht="12.75" hidden="false" customHeight="true" outlineLevel="0" collapsed="false">
      <c r="A100" s="2332" t="s">
        <v>1795</v>
      </c>
      <c r="B100" s="666" t="s">
        <v>2146</v>
      </c>
      <c r="C100" s="666" t="s">
        <v>2244</v>
      </c>
      <c r="D100" s="2333" t="s">
        <v>2245</v>
      </c>
      <c r="E100" s="2333"/>
    </row>
    <row r="101" customFormat="false" ht="12.75" hidden="false" customHeight="true" outlineLevel="0" collapsed="false">
      <c r="A101" s="2332" t="s">
        <v>1795</v>
      </c>
      <c r="B101" s="666" t="s">
        <v>2146</v>
      </c>
      <c r="C101" s="666" t="s">
        <v>2246</v>
      </c>
      <c r="D101" s="2333" t="s">
        <v>2247</v>
      </c>
      <c r="E101" s="2333"/>
    </row>
    <row r="102" customFormat="false" ht="12.75" hidden="false" customHeight="true" outlineLevel="0" collapsed="false">
      <c r="A102" s="2332" t="s">
        <v>1795</v>
      </c>
      <c r="B102" s="666" t="s">
        <v>2146</v>
      </c>
      <c r="C102" s="666" t="s">
        <v>2147</v>
      </c>
      <c r="D102" s="2333" t="s">
        <v>2248</v>
      </c>
      <c r="E102" s="2333"/>
    </row>
    <row r="103" customFormat="false" ht="12.75" hidden="false" customHeight="true" outlineLevel="0" collapsed="false">
      <c r="A103" s="2332" t="s">
        <v>1795</v>
      </c>
      <c r="B103" s="666" t="s">
        <v>2146</v>
      </c>
      <c r="C103" s="666" t="s">
        <v>2150</v>
      </c>
      <c r="D103" s="2333" t="s">
        <v>2249</v>
      </c>
      <c r="E103" s="2333"/>
    </row>
    <row r="104" customFormat="false" ht="12.75" hidden="false" customHeight="true" outlineLevel="0" collapsed="false">
      <c r="A104" s="2332" t="s">
        <v>1795</v>
      </c>
      <c r="B104" s="666" t="s">
        <v>2146</v>
      </c>
      <c r="C104" s="666" t="s">
        <v>2250</v>
      </c>
      <c r="D104" s="2333" t="s">
        <v>2251</v>
      </c>
      <c r="E104" s="2333"/>
    </row>
    <row r="105" customFormat="false" ht="12.75" hidden="false" customHeight="true" outlineLevel="0" collapsed="false">
      <c r="A105" s="2332" t="s">
        <v>1795</v>
      </c>
      <c r="B105" s="666" t="s">
        <v>2146</v>
      </c>
      <c r="C105" s="666" t="s">
        <v>2152</v>
      </c>
      <c r="D105" s="2333" t="s">
        <v>2153</v>
      </c>
      <c r="E105" s="2333"/>
    </row>
    <row r="106" customFormat="false" ht="12.75" hidden="false" customHeight="true" outlineLevel="0" collapsed="false">
      <c r="A106" s="2332" t="s">
        <v>1795</v>
      </c>
      <c r="B106" s="666" t="s">
        <v>2146</v>
      </c>
      <c r="C106" s="666" t="s">
        <v>2154</v>
      </c>
      <c r="D106" s="2333" t="s">
        <v>2252</v>
      </c>
      <c r="E106" s="2333"/>
    </row>
    <row r="107" customFormat="false" ht="12.75" hidden="false" customHeight="true" outlineLevel="0" collapsed="false">
      <c r="A107" s="2332" t="s">
        <v>1795</v>
      </c>
      <c r="B107" s="666" t="s">
        <v>2146</v>
      </c>
      <c r="C107" s="666" t="s">
        <v>2253</v>
      </c>
      <c r="D107" s="2333" t="s">
        <v>2254</v>
      </c>
      <c r="E107" s="2333"/>
    </row>
    <row r="108" customFormat="false" ht="12.75" hidden="false" customHeight="true" outlineLevel="0" collapsed="false">
      <c r="A108" s="2332" t="s">
        <v>1795</v>
      </c>
      <c r="B108" s="666" t="s">
        <v>2146</v>
      </c>
      <c r="C108" s="666" t="s">
        <v>2255</v>
      </c>
      <c r="D108" s="2333" t="s">
        <v>2256</v>
      </c>
      <c r="E108" s="2333"/>
    </row>
    <row r="109" customFormat="false" ht="12.75" hidden="false" customHeight="true" outlineLevel="0" collapsed="false">
      <c r="A109" s="2332" t="s">
        <v>1795</v>
      </c>
      <c r="B109" s="666" t="s">
        <v>2146</v>
      </c>
      <c r="C109" s="666" t="s">
        <v>2169</v>
      </c>
      <c r="D109" s="2333" t="s">
        <v>2257</v>
      </c>
      <c r="E109" s="2333"/>
    </row>
    <row r="110" customFormat="false" ht="12.75" hidden="false" customHeight="true" outlineLevel="0" collapsed="false">
      <c r="A110" s="2332" t="s">
        <v>1795</v>
      </c>
      <c r="B110" s="666" t="s">
        <v>2146</v>
      </c>
      <c r="C110" s="666" t="s">
        <v>2171</v>
      </c>
      <c r="D110" s="2333" t="s">
        <v>2258</v>
      </c>
      <c r="E110" s="2333"/>
    </row>
    <row r="111" customFormat="false" ht="12.75" hidden="false" customHeight="true" outlineLevel="0" collapsed="false">
      <c r="A111" s="2332" t="s">
        <v>1795</v>
      </c>
      <c r="B111" s="666" t="s">
        <v>2101</v>
      </c>
      <c r="C111" s="666" t="s">
        <v>2193</v>
      </c>
      <c r="D111" s="2333" t="s">
        <v>2194</v>
      </c>
      <c r="E111" s="2333"/>
    </row>
    <row r="112" customFormat="false" ht="12.75" hidden="false" customHeight="true" outlineLevel="0" collapsed="false">
      <c r="A112" s="2332" t="s">
        <v>1795</v>
      </c>
      <c r="B112" s="666" t="s">
        <v>2101</v>
      </c>
      <c r="C112" s="666" t="s">
        <v>2195</v>
      </c>
      <c r="D112" s="2333" t="s">
        <v>2259</v>
      </c>
      <c r="E112" s="2333"/>
    </row>
    <row r="113" customFormat="false" ht="12.75" hidden="false" customHeight="true" outlineLevel="0" collapsed="false">
      <c r="A113" s="2332" t="s">
        <v>1795</v>
      </c>
      <c r="B113" s="666" t="s">
        <v>2101</v>
      </c>
      <c r="C113" s="666" t="s">
        <v>2195</v>
      </c>
      <c r="D113" s="2333" t="s">
        <v>2196</v>
      </c>
      <c r="E113" s="2333"/>
    </row>
    <row r="114" customFormat="false" ht="12.75" hidden="false" customHeight="true" outlineLevel="0" collapsed="false">
      <c r="A114" s="2332" t="s">
        <v>1795</v>
      </c>
      <c r="B114" s="666" t="s">
        <v>2101</v>
      </c>
      <c r="C114" s="666" t="s">
        <v>2197</v>
      </c>
      <c r="D114" s="2333" t="s">
        <v>2260</v>
      </c>
      <c r="E114" s="2333"/>
    </row>
    <row r="115" customFormat="false" ht="12.75" hidden="false" customHeight="true" outlineLevel="0" collapsed="false">
      <c r="A115" s="2332" t="s">
        <v>1795</v>
      </c>
      <c r="B115" s="666" t="s">
        <v>2101</v>
      </c>
      <c r="C115" s="666" t="s">
        <v>2197</v>
      </c>
      <c r="D115" s="2333" t="s">
        <v>2198</v>
      </c>
      <c r="E115" s="2333"/>
    </row>
    <row r="116" customFormat="false" ht="12.75" hidden="false" customHeight="true" outlineLevel="0" collapsed="false">
      <c r="A116" s="2332" t="s">
        <v>1795</v>
      </c>
      <c r="B116" s="666" t="s">
        <v>2101</v>
      </c>
      <c r="C116" s="666" t="s">
        <v>2199</v>
      </c>
      <c r="D116" s="2333" t="s">
        <v>2260</v>
      </c>
      <c r="E116" s="2333"/>
    </row>
    <row r="117" customFormat="false" ht="12.75" hidden="false" customHeight="true" outlineLevel="0" collapsed="false">
      <c r="A117" s="2332" t="s">
        <v>1795</v>
      </c>
      <c r="B117" s="666" t="s">
        <v>2101</v>
      </c>
      <c r="C117" s="666" t="s">
        <v>2199</v>
      </c>
      <c r="D117" s="2333" t="s">
        <v>2198</v>
      </c>
      <c r="E117" s="2333"/>
    </row>
    <row r="118" customFormat="false" ht="12.75" hidden="false" customHeight="true" outlineLevel="0" collapsed="false">
      <c r="A118" s="2332" t="s">
        <v>1795</v>
      </c>
      <c r="B118" s="666" t="s">
        <v>2101</v>
      </c>
      <c r="C118" s="666" t="s">
        <v>2261</v>
      </c>
      <c r="D118" s="2333" t="s">
        <v>2204</v>
      </c>
      <c r="E118" s="2333"/>
    </row>
    <row r="119" customFormat="false" ht="12.75" hidden="false" customHeight="true" outlineLevel="0" collapsed="false">
      <c r="A119" s="2332" t="s">
        <v>1795</v>
      </c>
      <c r="B119" s="666" t="s">
        <v>2101</v>
      </c>
      <c r="C119" s="666" t="s">
        <v>2200</v>
      </c>
      <c r="D119" s="2333" t="s">
        <v>2201</v>
      </c>
      <c r="E119" s="2333"/>
    </row>
    <row r="120" customFormat="false" ht="12.75" hidden="false" customHeight="true" outlineLevel="0" collapsed="false">
      <c r="A120" s="2332" t="s">
        <v>1795</v>
      </c>
      <c r="B120" s="666" t="s">
        <v>2101</v>
      </c>
      <c r="C120" s="666" t="s">
        <v>2202</v>
      </c>
      <c r="D120" s="2333" t="s">
        <v>2201</v>
      </c>
      <c r="E120" s="2333"/>
    </row>
    <row r="121" customFormat="false" ht="12.75" hidden="false" customHeight="true" outlineLevel="0" collapsed="false">
      <c r="A121" s="2332" t="s">
        <v>1795</v>
      </c>
      <c r="B121" s="666" t="s">
        <v>2101</v>
      </c>
      <c r="C121" s="666" t="s">
        <v>2203</v>
      </c>
      <c r="D121" s="2333" t="s">
        <v>2204</v>
      </c>
      <c r="E121" s="2333"/>
    </row>
    <row r="122" customFormat="false" ht="12.75" hidden="false" customHeight="true" outlineLevel="0" collapsed="false">
      <c r="A122" s="2332" t="s">
        <v>1795</v>
      </c>
      <c r="B122" s="666" t="s">
        <v>2101</v>
      </c>
      <c r="C122" s="666" t="s">
        <v>2203</v>
      </c>
      <c r="D122" s="2333" t="s">
        <v>2205</v>
      </c>
      <c r="E122" s="2333"/>
    </row>
    <row r="123" customFormat="false" ht="12.75" hidden="false" customHeight="true" outlineLevel="0" collapsed="false">
      <c r="A123" s="2332" t="s">
        <v>1795</v>
      </c>
      <c r="B123" s="666" t="s">
        <v>2101</v>
      </c>
      <c r="C123" s="666" t="s">
        <v>2206</v>
      </c>
      <c r="D123" s="2333" t="s">
        <v>2204</v>
      </c>
      <c r="E123" s="2333"/>
    </row>
    <row r="124" customFormat="false" ht="12.75" hidden="false" customHeight="true" outlineLevel="0" collapsed="false">
      <c r="A124" s="2332" t="s">
        <v>1795</v>
      </c>
      <c r="B124" s="666" t="s">
        <v>2101</v>
      </c>
      <c r="C124" s="666" t="s">
        <v>2206</v>
      </c>
      <c r="D124" s="2333" t="s">
        <v>2208</v>
      </c>
      <c r="E124" s="2333"/>
    </row>
    <row r="125" customFormat="false" ht="12.75" hidden="false" customHeight="true" outlineLevel="0" collapsed="false">
      <c r="A125" s="2332" t="s">
        <v>1795</v>
      </c>
      <c r="B125" s="666" t="s">
        <v>2101</v>
      </c>
      <c r="C125" s="666" t="s">
        <v>2209</v>
      </c>
      <c r="D125" s="2333" t="s">
        <v>2262</v>
      </c>
      <c r="E125" s="2333"/>
    </row>
    <row r="126" customFormat="false" ht="12.75" hidden="false" customHeight="true" outlineLevel="0" collapsed="false">
      <c r="A126" s="2332" t="s">
        <v>1795</v>
      </c>
      <c r="B126" s="666" t="s">
        <v>2101</v>
      </c>
      <c r="C126" s="666" t="s">
        <v>2209</v>
      </c>
      <c r="D126" s="2333" t="s">
        <v>2210</v>
      </c>
      <c r="E126" s="2333"/>
    </row>
    <row r="127" customFormat="false" ht="12.75" hidden="false" customHeight="true" outlineLevel="0" collapsed="false">
      <c r="A127" s="2332" t="s">
        <v>1795</v>
      </c>
      <c r="B127" s="666" t="s">
        <v>2101</v>
      </c>
      <c r="C127" s="666" t="s">
        <v>2263</v>
      </c>
      <c r="D127" s="2333" t="s">
        <v>2264</v>
      </c>
      <c r="E127" s="2333"/>
    </row>
    <row r="128" customFormat="false" ht="12.75" hidden="false" customHeight="true" outlineLevel="0" collapsed="false">
      <c r="A128" s="2332" t="s">
        <v>1795</v>
      </c>
      <c r="B128" s="666" t="s">
        <v>2221</v>
      </c>
      <c r="C128" s="666" t="s">
        <v>2265</v>
      </c>
      <c r="D128" s="2333" t="s">
        <v>2266</v>
      </c>
      <c r="E128" s="2333"/>
    </row>
    <row r="129" customFormat="false" ht="12.75" hidden="false" customHeight="true" outlineLevel="0" collapsed="false">
      <c r="A129" s="2332" t="s">
        <v>1795</v>
      </c>
      <c r="B129" s="666" t="s">
        <v>2221</v>
      </c>
      <c r="C129" s="666" t="s">
        <v>2222</v>
      </c>
      <c r="D129" s="2333" t="s">
        <v>2267</v>
      </c>
      <c r="E129" s="2333"/>
    </row>
    <row r="130" customFormat="false" ht="12.75" hidden="false" customHeight="true" outlineLevel="0" collapsed="false">
      <c r="A130" s="2332" t="s">
        <v>1795</v>
      </c>
      <c r="B130" s="666" t="s">
        <v>2221</v>
      </c>
      <c r="C130" s="666" t="s">
        <v>2224</v>
      </c>
      <c r="D130" s="2333" t="s">
        <v>2268</v>
      </c>
      <c r="E130" s="2333"/>
    </row>
    <row r="131" customFormat="false" ht="12.75" hidden="false" customHeight="true" outlineLevel="0" collapsed="false">
      <c r="A131" s="2332" t="s">
        <v>1795</v>
      </c>
      <c r="B131" s="666" t="s">
        <v>2221</v>
      </c>
      <c r="C131" s="666" t="s">
        <v>2269</v>
      </c>
      <c r="D131" s="2333" t="s">
        <v>2270</v>
      </c>
      <c r="E131" s="2333"/>
    </row>
    <row r="132" customFormat="false" ht="12.75" hidden="false" customHeight="true" outlineLevel="0" collapsed="false">
      <c r="A132" s="2332" t="s">
        <v>705</v>
      </c>
      <c r="B132" s="666" t="s">
        <v>2146</v>
      </c>
      <c r="C132" s="666" t="s">
        <v>2271</v>
      </c>
      <c r="D132" s="2333" t="s">
        <v>2272</v>
      </c>
      <c r="E132" s="2333"/>
    </row>
    <row r="133" customFormat="false" ht="12.75" hidden="false" customHeight="true" outlineLevel="0" collapsed="false">
      <c r="A133" s="2332" t="s">
        <v>705</v>
      </c>
      <c r="B133" s="666" t="s">
        <v>2146</v>
      </c>
      <c r="C133" s="666" t="s">
        <v>2273</v>
      </c>
      <c r="D133" s="2333" t="s">
        <v>2274</v>
      </c>
      <c r="E133" s="2333"/>
    </row>
    <row r="134" customFormat="false" ht="12.75" hidden="false" customHeight="true" outlineLevel="0" collapsed="false">
      <c r="A134" s="2332" t="s">
        <v>705</v>
      </c>
      <c r="B134" s="666" t="s">
        <v>2146</v>
      </c>
      <c r="C134" s="666" t="s">
        <v>2275</v>
      </c>
      <c r="D134" s="2333" t="s">
        <v>2276</v>
      </c>
      <c r="E134" s="2333"/>
    </row>
    <row r="135" customFormat="false" ht="12.75" hidden="false" customHeight="true" outlineLevel="0" collapsed="false">
      <c r="A135" s="2332" t="s">
        <v>705</v>
      </c>
      <c r="B135" s="666" t="s">
        <v>2146</v>
      </c>
      <c r="C135" s="666" t="s">
        <v>2171</v>
      </c>
      <c r="D135" s="2333" t="s">
        <v>2277</v>
      </c>
      <c r="E135" s="2333"/>
    </row>
    <row r="136" customFormat="false" ht="12.75" hidden="false" customHeight="true" outlineLevel="0" collapsed="false">
      <c r="A136" s="2332" t="s">
        <v>705</v>
      </c>
      <c r="B136" s="666" t="s">
        <v>2146</v>
      </c>
      <c r="C136" s="666" t="s">
        <v>2171</v>
      </c>
      <c r="D136" s="2333" t="s">
        <v>2277</v>
      </c>
      <c r="E136" s="2333"/>
    </row>
    <row r="137" customFormat="false" ht="12.75" hidden="false" customHeight="true" outlineLevel="0" collapsed="false">
      <c r="A137" s="2332" t="s">
        <v>705</v>
      </c>
      <c r="B137" s="666" t="s">
        <v>2146</v>
      </c>
      <c r="C137" s="666" t="s">
        <v>2173</v>
      </c>
      <c r="D137" s="2333" t="s">
        <v>2278</v>
      </c>
      <c r="E137" s="2333"/>
    </row>
    <row r="138" customFormat="false" ht="12.75" hidden="false" customHeight="true" outlineLevel="0" collapsed="false">
      <c r="A138" s="2332" t="s">
        <v>705</v>
      </c>
      <c r="B138" s="666" t="s">
        <v>2146</v>
      </c>
      <c r="C138" s="666" t="s">
        <v>2173</v>
      </c>
      <c r="D138" s="2333" t="s">
        <v>2279</v>
      </c>
      <c r="E138" s="2333"/>
    </row>
    <row r="139" customFormat="false" ht="12.75" hidden="false" customHeight="true" outlineLevel="0" collapsed="false">
      <c r="A139" s="2332" t="s">
        <v>705</v>
      </c>
      <c r="B139" s="666" t="s">
        <v>2280</v>
      </c>
      <c r="C139" s="666" t="s">
        <v>2281</v>
      </c>
      <c r="D139" s="2333" t="s">
        <v>2282</v>
      </c>
      <c r="E139" s="2333"/>
    </row>
    <row r="140" customFormat="false" ht="12.75" hidden="false" customHeight="true" outlineLevel="0" collapsed="false">
      <c r="A140" s="2332" t="s">
        <v>1800</v>
      </c>
      <c r="B140" s="666" t="s">
        <v>2119</v>
      </c>
      <c r="C140" s="666" t="s">
        <v>2283</v>
      </c>
      <c r="D140" s="2333" t="s">
        <v>2284</v>
      </c>
      <c r="E140" s="2333"/>
    </row>
    <row r="141" customFormat="false" ht="12.75" hidden="false" customHeight="true" outlineLevel="0" collapsed="false">
      <c r="A141" s="2332" t="s">
        <v>1800</v>
      </c>
      <c r="B141" s="666" t="s">
        <v>2119</v>
      </c>
      <c r="C141" s="666" t="s">
        <v>2130</v>
      </c>
      <c r="D141" s="2333" t="s">
        <v>2131</v>
      </c>
      <c r="E141" s="2333"/>
    </row>
    <row r="142" customFormat="false" ht="12.75" hidden="false" customHeight="true" outlineLevel="0" collapsed="false">
      <c r="A142" s="2332" t="s">
        <v>1800</v>
      </c>
      <c r="B142" s="666" t="s">
        <v>2119</v>
      </c>
      <c r="C142" s="666" t="s">
        <v>2132</v>
      </c>
      <c r="D142" s="2333" t="s">
        <v>2133</v>
      </c>
      <c r="E142" s="2333"/>
    </row>
    <row r="143" customFormat="false" ht="12.75" hidden="false" customHeight="true" outlineLevel="0" collapsed="false">
      <c r="A143" s="2332" t="s">
        <v>1800</v>
      </c>
      <c r="B143" s="666" t="s">
        <v>2119</v>
      </c>
      <c r="C143" s="666" t="s">
        <v>2132</v>
      </c>
      <c r="D143" s="2333" t="s">
        <v>2134</v>
      </c>
      <c r="E143" s="2333"/>
    </row>
    <row r="144" customFormat="false" ht="12.75" hidden="false" customHeight="true" outlineLevel="0" collapsed="false">
      <c r="A144" s="2332" t="s">
        <v>1800</v>
      </c>
      <c r="B144" s="666" t="s">
        <v>2119</v>
      </c>
      <c r="C144" s="666" t="s">
        <v>2135</v>
      </c>
      <c r="D144" s="2333" t="s">
        <v>2136</v>
      </c>
      <c r="E144" s="2333"/>
    </row>
    <row r="145" customFormat="false" ht="12.75" hidden="false" customHeight="true" outlineLevel="0" collapsed="false">
      <c r="A145" s="2332" t="s">
        <v>1800</v>
      </c>
      <c r="B145" s="666" t="s">
        <v>2119</v>
      </c>
      <c r="C145" s="666" t="s">
        <v>2135</v>
      </c>
      <c r="D145" s="2333" t="s">
        <v>2133</v>
      </c>
      <c r="E145" s="2333"/>
    </row>
    <row r="146" customFormat="false" ht="12.75" hidden="false" customHeight="true" outlineLevel="0" collapsed="false">
      <c r="A146" s="2332" t="s">
        <v>1800</v>
      </c>
      <c r="B146" s="666" t="s">
        <v>2119</v>
      </c>
      <c r="C146" s="666" t="s">
        <v>2135</v>
      </c>
      <c r="D146" s="2333" t="s">
        <v>2285</v>
      </c>
      <c r="E146" s="2333"/>
    </row>
    <row r="147" customFormat="false" ht="12.75" hidden="false" customHeight="true" outlineLevel="0" collapsed="false">
      <c r="A147" s="2332" t="s">
        <v>1800</v>
      </c>
      <c r="B147" s="666" t="s">
        <v>2119</v>
      </c>
      <c r="C147" s="666" t="s">
        <v>2135</v>
      </c>
      <c r="D147" s="2333" t="s">
        <v>2137</v>
      </c>
      <c r="E147" s="2333"/>
    </row>
    <row r="148" customFormat="false" ht="12.75" hidden="false" customHeight="true" outlineLevel="0" collapsed="false">
      <c r="A148" s="2332" t="s">
        <v>1800</v>
      </c>
      <c r="B148" s="666" t="s">
        <v>2119</v>
      </c>
      <c r="C148" s="666" t="s">
        <v>2138</v>
      </c>
      <c r="D148" s="2333" t="s">
        <v>2139</v>
      </c>
      <c r="E148" s="2333"/>
    </row>
    <row r="149" customFormat="false" ht="12.75" hidden="false" customHeight="true" outlineLevel="0" collapsed="false">
      <c r="A149" s="2332" t="s">
        <v>1800</v>
      </c>
      <c r="B149" s="666" t="s">
        <v>2119</v>
      </c>
      <c r="C149" s="666" t="s">
        <v>2138</v>
      </c>
      <c r="D149" s="2333" t="s">
        <v>2139</v>
      </c>
      <c r="E149" s="2333"/>
    </row>
    <row r="150" customFormat="false" ht="12.75" hidden="false" customHeight="true" outlineLevel="0" collapsed="false">
      <c r="A150" s="2332" t="s">
        <v>1800</v>
      </c>
      <c r="B150" s="666" t="s">
        <v>2119</v>
      </c>
      <c r="C150" s="666" t="s">
        <v>2144</v>
      </c>
      <c r="D150" s="2333" t="s">
        <v>2145</v>
      </c>
      <c r="E150" s="2333"/>
    </row>
    <row r="151" customFormat="false" ht="12.75" hidden="false" customHeight="true" outlineLevel="0" collapsed="false">
      <c r="A151" s="2332" t="s">
        <v>1800</v>
      </c>
      <c r="B151" s="666" t="s">
        <v>2119</v>
      </c>
      <c r="C151" s="666" t="s">
        <v>2144</v>
      </c>
      <c r="D151" s="2333" t="s">
        <v>2145</v>
      </c>
      <c r="E151" s="2333"/>
    </row>
    <row r="152" customFormat="false" ht="12.75" hidden="false" customHeight="true" outlineLevel="0" collapsed="false">
      <c r="A152" s="2332" t="s">
        <v>1800</v>
      </c>
      <c r="B152" s="666" t="s">
        <v>2146</v>
      </c>
      <c r="C152" s="666" t="s">
        <v>2147</v>
      </c>
      <c r="D152" s="2333" t="s">
        <v>2286</v>
      </c>
      <c r="E152" s="2333"/>
    </row>
    <row r="153" customFormat="false" ht="12.75" hidden="false" customHeight="true" outlineLevel="0" collapsed="false">
      <c r="A153" s="2332" t="s">
        <v>1800</v>
      </c>
      <c r="B153" s="666" t="s">
        <v>2146</v>
      </c>
      <c r="C153" s="666" t="s">
        <v>2147</v>
      </c>
      <c r="D153" s="2333" t="s">
        <v>2149</v>
      </c>
      <c r="E153" s="2333"/>
    </row>
    <row r="154" customFormat="false" ht="12.75" hidden="false" customHeight="true" outlineLevel="0" collapsed="false">
      <c r="A154" s="2332" t="s">
        <v>1800</v>
      </c>
      <c r="B154" s="666" t="s">
        <v>2146</v>
      </c>
      <c r="C154" s="666" t="s">
        <v>2150</v>
      </c>
      <c r="D154" s="2333" t="s">
        <v>2287</v>
      </c>
      <c r="E154" s="2333"/>
    </row>
    <row r="155" customFormat="false" ht="12.75" hidden="false" customHeight="true" outlineLevel="0" collapsed="false">
      <c r="A155" s="2332" t="s">
        <v>1800</v>
      </c>
      <c r="B155" s="666" t="s">
        <v>2146</v>
      </c>
      <c r="C155" s="666" t="s">
        <v>2150</v>
      </c>
      <c r="D155" s="2333" t="s">
        <v>2288</v>
      </c>
      <c r="E155" s="2333"/>
    </row>
    <row r="156" customFormat="false" ht="12.75" hidden="false" customHeight="true" outlineLevel="0" collapsed="false">
      <c r="A156" s="2332" t="s">
        <v>1800</v>
      </c>
      <c r="B156" s="666" t="s">
        <v>2146</v>
      </c>
      <c r="C156" s="666" t="s">
        <v>2289</v>
      </c>
      <c r="D156" s="2333" t="s">
        <v>2290</v>
      </c>
      <c r="E156" s="2333"/>
    </row>
    <row r="157" customFormat="false" ht="12.75" hidden="false" customHeight="true" outlineLevel="0" collapsed="false">
      <c r="A157" s="2332" t="s">
        <v>1800</v>
      </c>
      <c r="B157" s="666" t="s">
        <v>2146</v>
      </c>
      <c r="C157" s="666" t="s">
        <v>2250</v>
      </c>
      <c r="D157" s="2333" t="s">
        <v>2291</v>
      </c>
      <c r="E157" s="2333"/>
    </row>
    <row r="158" customFormat="false" ht="12.75" hidden="false" customHeight="true" outlineLevel="0" collapsed="false">
      <c r="A158" s="2332" t="s">
        <v>1800</v>
      </c>
      <c r="B158" s="666" t="s">
        <v>2146</v>
      </c>
      <c r="C158" s="666" t="s">
        <v>2253</v>
      </c>
      <c r="D158" s="2333" t="s">
        <v>2292</v>
      </c>
      <c r="E158" s="2333"/>
    </row>
    <row r="159" customFormat="false" ht="12.75" hidden="false" customHeight="true" outlineLevel="0" collapsed="false">
      <c r="A159" s="2332" t="s">
        <v>1800</v>
      </c>
      <c r="B159" s="666" t="s">
        <v>2146</v>
      </c>
      <c r="C159" s="666" t="s">
        <v>2253</v>
      </c>
      <c r="D159" s="2333" t="s">
        <v>2293</v>
      </c>
      <c r="E159" s="2333"/>
    </row>
    <row r="160" customFormat="false" ht="12.75" hidden="false" customHeight="true" outlineLevel="0" collapsed="false">
      <c r="A160" s="2332" t="s">
        <v>1800</v>
      </c>
      <c r="B160" s="666" t="s">
        <v>2146</v>
      </c>
      <c r="C160" s="666" t="s">
        <v>2169</v>
      </c>
      <c r="D160" s="2333" t="s">
        <v>2294</v>
      </c>
      <c r="E160" s="2333"/>
    </row>
    <row r="161" customFormat="false" ht="12.75" hidden="false" customHeight="true" outlineLevel="0" collapsed="false">
      <c r="A161" s="2332" t="s">
        <v>1800</v>
      </c>
      <c r="B161" s="666" t="s">
        <v>2146</v>
      </c>
      <c r="C161" s="666" t="s">
        <v>2169</v>
      </c>
      <c r="D161" s="2333" t="s">
        <v>2295</v>
      </c>
      <c r="E161" s="2333"/>
    </row>
    <row r="162" customFormat="false" ht="12.75" hidden="false" customHeight="true" outlineLevel="0" collapsed="false">
      <c r="A162" s="2332" t="s">
        <v>1800</v>
      </c>
      <c r="B162" s="666" t="s">
        <v>2146</v>
      </c>
      <c r="C162" s="666" t="s">
        <v>2171</v>
      </c>
      <c r="D162" s="2333" t="s">
        <v>2296</v>
      </c>
      <c r="E162" s="2333"/>
    </row>
    <row r="163" customFormat="false" ht="12.75" hidden="false" customHeight="true" outlineLevel="0" collapsed="false">
      <c r="A163" s="2332" t="s">
        <v>1800</v>
      </c>
      <c r="B163" s="666" t="s">
        <v>2146</v>
      </c>
      <c r="C163" s="666" t="s">
        <v>2173</v>
      </c>
      <c r="D163" s="2333" t="s">
        <v>2297</v>
      </c>
      <c r="E163" s="2333"/>
    </row>
    <row r="164" customFormat="false" ht="12.75" hidden="false" customHeight="true" outlineLevel="0" collapsed="false">
      <c r="A164" s="2332" t="s">
        <v>1800</v>
      </c>
      <c r="B164" s="666" t="s">
        <v>2146</v>
      </c>
      <c r="C164" s="666" t="s">
        <v>2173</v>
      </c>
      <c r="D164" s="2333" t="s">
        <v>2298</v>
      </c>
      <c r="E164" s="2333"/>
    </row>
    <row r="165" customFormat="false" ht="12.75" hidden="false" customHeight="true" outlineLevel="0" collapsed="false">
      <c r="A165" s="2332" t="s">
        <v>1800</v>
      </c>
      <c r="B165" s="666" t="s">
        <v>2299</v>
      </c>
      <c r="C165" s="666" t="s">
        <v>2300</v>
      </c>
      <c r="D165" s="2333" t="s">
        <v>2301</v>
      </c>
      <c r="E165" s="2333"/>
    </row>
    <row r="166" customFormat="false" ht="12.75" hidden="false" customHeight="true" outlineLevel="0" collapsed="false">
      <c r="A166" s="2332" t="s">
        <v>1800</v>
      </c>
      <c r="B166" s="666" t="s">
        <v>2299</v>
      </c>
      <c r="C166" s="666" t="s">
        <v>2302</v>
      </c>
      <c r="D166" s="2333" t="s">
        <v>2303</v>
      </c>
      <c r="E166" s="2333"/>
    </row>
    <row r="167" customFormat="false" ht="12.75" hidden="false" customHeight="true" outlineLevel="0" collapsed="false">
      <c r="A167" s="2332" t="s">
        <v>1800</v>
      </c>
      <c r="B167" s="666" t="s">
        <v>2176</v>
      </c>
      <c r="C167" s="666" t="s">
        <v>2185</v>
      </c>
      <c r="D167" s="2333" t="s">
        <v>2186</v>
      </c>
      <c r="E167" s="2333"/>
    </row>
    <row r="168" customFormat="false" ht="12.75" hidden="false" customHeight="true" outlineLevel="0" collapsed="false">
      <c r="A168" s="2332" t="s">
        <v>1800</v>
      </c>
      <c r="B168" s="666" t="s">
        <v>2176</v>
      </c>
      <c r="C168" s="666" t="s">
        <v>2187</v>
      </c>
      <c r="D168" s="2333" t="s">
        <v>2188</v>
      </c>
      <c r="E168" s="2333"/>
    </row>
    <row r="169" customFormat="false" ht="12.75" hidden="false" customHeight="true" outlineLevel="0" collapsed="false">
      <c r="A169" s="2332" t="s">
        <v>1800</v>
      </c>
      <c r="B169" s="666" t="s">
        <v>2101</v>
      </c>
      <c r="C169" s="666" t="s">
        <v>2193</v>
      </c>
      <c r="D169" s="2333" t="s">
        <v>2194</v>
      </c>
      <c r="E169" s="2333"/>
    </row>
    <row r="170" customFormat="false" ht="12.75" hidden="false" customHeight="true" outlineLevel="0" collapsed="false">
      <c r="A170" s="2332" t="s">
        <v>1800</v>
      </c>
      <c r="B170" s="666" t="s">
        <v>2101</v>
      </c>
      <c r="C170" s="666" t="s">
        <v>2195</v>
      </c>
      <c r="D170" s="2333" t="s">
        <v>2196</v>
      </c>
      <c r="E170" s="2333"/>
    </row>
    <row r="171" customFormat="false" ht="12.75" hidden="false" customHeight="true" outlineLevel="0" collapsed="false">
      <c r="A171" s="2332" t="s">
        <v>1800</v>
      </c>
      <c r="B171" s="666" t="s">
        <v>2101</v>
      </c>
      <c r="C171" s="666" t="s">
        <v>2197</v>
      </c>
      <c r="D171" s="2333" t="s">
        <v>2198</v>
      </c>
      <c r="E171" s="2333"/>
    </row>
    <row r="172" customFormat="false" ht="12.75" hidden="false" customHeight="true" outlineLevel="0" collapsed="false">
      <c r="A172" s="2332" t="s">
        <v>1800</v>
      </c>
      <c r="B172" s="666" t="s">
        <v>2101</v>
      </c>
      <c r="C172" s="666" t="s">
        <v>2199</v>
      </c>
      <c r="D172" s="2333" t="s">
        <v>2198</v>
      </c>
      <c r="E172" s="2333"/>
    </row>
    <row r="173" customFormat="false" ht="12.75" hidden="false" customHeight="true" outlineLevel="0" collapsed="false">
      <c r="A173" s="2332" t="s">
        <v>1800</v>
      </c>
      <c r="B173" s="666" t="s">
        <v>2101</v>
      </c>
      <c r="C173" s="666" t="s">
        <v>2109</v>
      </c>
      <c r="D173" s="2333" t="s">
        <v>2304</v>
      </c>
      <c r="E173" s="2333"/>
    </row>
    <row r="174" customFormat="false" ht="12.75" hidden="false" customHeight="true" outlineLevel="0" collapsed="false">
      <c r="A174" s="2332" t="s">
        <v>1800</v>
      </c>
      <c r="B174" s="666" t="s">
        <v>2101</v>
      </c>
      <c r="C174" s="666" t="s">
        <v>2109</v>
      </c>
      <c r="D174" s="2333" t="s">
        <v>2304</v>
      </c>
      <c r="E174" s="2333"/>
    </row>
    <row r="175" customFormat="false" ht="12.75" hidden="false" customHeight="true" outlineLevel="0" collapsed="false">
      <c r="A175" s="2332" t="s">
        <v>1800</v>
      </c>
      <c r="B175" s="666" t="s">
        <v>2101</v>
      </c>
      <c r="C175" s="666" t="s">
        <v>2305</v>
      </c>
      <c r="D175" s="2333" t="s">
        <v>2306</v>
      </c>
      <c r="E175" s="2333"/>
    </row>
    <row r="176" customFormat="false" ht="12.75" hidden="false" customHeight="true" outlineLevel="0" collapsed="false">
      <c r="A176" s="2332" t="s">
        <v>1800</v>
      </c>
      <c r="B176" s="666" t="s">
        <v>2101</v>
      </c>
      <c r="C176" s="666" t="s">
        <v>2200</v>
      </c>
      <c r="D176" s="2333" t="s">
        <v>2201</v>
      </c>
      <c r="E176" s="2333"/>
    </row>
    <row r="177" customFormat="false" ht="12.75" hidden="false" customHeight="true" outlineLevel="0" collapsed="false">
      <c r="A177" s="2332" t="s">
        <v>1800</v>
      </c>
      <c r="B177" s="666" t="s">
        <v>2101</v>
      </c>
      <c r="C177" s="666" t="s">
        <v>2202</v>
      </c>
      <c r="D177" s="2333" t="s">
        <v>2201</v>
      </c>
      <c r="E177" s="2333"/>
    </row>
    <row r="178" customFormat="false" ht="12.75" hidden="false" customHeight="true" outlineLevel="0" collapsed="false">
      <c r="A178" s="2332" t="s">
        <v>1800</v>
      </c>
      <c r="B178" s="666" t="s">
        <v>2101</v>
      </c>
      <c r="C178" s="666" t="s">
        <v>2203</v>
      </c>
      <c r="D178" s="2333" t="s">
        <v>2204</v>
      </c>
      <c r="E178" s="2333"/>
    </row>
    <row r="179" customFormat="false" ht="12.75" hidden="false" customHeight="true" outlineLevel="0" collapsed="false">
      <c r="A179" s="2332" t="s">
        <v>1800</v>
      </c>
      <c r="B179" s="666" t="s">
        <v>2101</v>
      </c>
      <c r="C179" s="666" t="s">
        <v>2203</v>
      </c>
      <c r="D179" s="2333" t="s">
        <v>2205</v>
      </c>
      <c r="E179" s="2333"/>
    </row>
    <row r="180" customFormat="false" ht="12.75" hidden="false" customHeight="true" outlineLevel="0" collapsed="false">
      <c r="A180" s="2332" t="s">
        <v>1800</v>
      </c>
      <c r="B180" s="666" t="s">
        <v>2101</v>
      </c>
      <c r="C180" s="666" t="s">
        <v>2206</v>
      </c>
      <c r="D180" s="2333" t="s">
        <v>2207</v>
      </c>
      <c r="E180" s="2333"/>
    </row>
    <row r="181" customFormat="false" ht="12.75" hidden="false" customHeight="true" outlineLevel="0" collapsed="false">
      <c r="A181" s="2332" t="s">
        <v>1800</v>
      </c>
      <c r="B181" s="666" t="s">
        <v>2101</v>
      </c>
      <c r="C181" s="666" t="s">
        <v>2206</v>
      </c>
      <c r="D181" s="2333" t="s">
        <v>2208</v>
      </c>
      <c r="E181" s="2333"/>
    </row>
    <row r="182" customFormat="false" ht="12.75" hidden="false" customHeight="true" outlineLevel="0" collapsed="false">
      <c r="A182" s="2332" t="s">
        <v>1800</v>
      </c>
      <c r="B182" s="666" t="s">
        <v>2101</v>
      </c>
      <c r="C182" s="666" t="s">
        <v>2209</v>
      </c>
      <c r="D182" s="2333" t="s">
        <v>2210</v>
      </c>
      <c r="E182" s="2333"/>
    </row>
    <row r="183" customFormat="false" ht="12.75" hidden="false" customHeight="true" outlineLevel="0" collapsed="false">
      <c r="A183" s="2332" t="s">
        <v>1800</v>
      </c>
      <c r="B183" s="666" t="s">
        <v>2101</v>
      </c>
      <c r="C183" s="666" t="s">
        <v>2211</v>
      </c>
      <c r="D183" s="2333" t="s">
        <v>2212</v>
      </c>
      <c r="E183" s="2333"/>
    </row>
    <row r="184" customFormat="false" ht="12.75" hidden="false" customHeight="true" outlineLevel="0" collapsed="false">
      <c r="A184" s="2332" t="s">
        <v>1800</v>
      </c>
      <c r="B184" s="666" t="s">
        <v>2101</v>
      </c>
      <c r="C184" s="666" t="s">
        <v>2213</v>
      </c>
      <c r="D184" s="2333" t="s">
        <v>2307</v>
      </c>
      <c r="E184" s="2333"/>
    </row>
    <row r="185" customFormat="false" ht="12.75" hidden="false" customHeight="true" outlineLevel="0" collapsed="false">
      <c r="A185" s="2332" t="s">
        <v>1800</v>
      </c>
      <c r="B185" s="666" t="s">
        <v>2101</v>
      </c>
      <c r="C185" s="666" t="s">
        <v>2215</v>
      </c>
      <c r="D185" s="2333" t="s">
        <v>2216</v>
      </c>
      <c r="E185" s="2333"/>
    </row>
    <row r="186" customFormat="false" ht="12.75" hidden="false" customHeight="true" outlineLevel="0" collapsed="false">
      <c r="A186" s="2332" t="s">
        <v>1800</v>
      </c>
      <c r="B186" s="666" t="s">
        <v>2101</v>
      </c>
      <c r="C186" s="666" t="s">
        <v>2219</v>
      </c>
      <c r="D186" s="2333" t="s">
        <v>2220</v>
      </c>
      <c r="E186" s="2333"/>
    </row>
    <row r="187" customFormat="false" ht="12.75" hidden="false" customHeight="true" outlineLevel="0" collapsed="false">
      <c r="A187" s="2332" t="s">
        <v>1800</v>
      </c>
      <c r="B187" s="666" t="s">
        <v>2221</v>
      </c>
      <c r="C187" s="666" t="s">
        <v>2308</v>
      </c>
      <c r="D187" s="2333" t="s">
        <v>2309</v>
      </c>
      <c r="E187" s="2333"/>
    </row>
    <row r="188" customFormat="false" ht="12.75" hidden="false" customHeight="true" outlineLevel="0" collapsed="false">
      <c r="A188" s="2332" t="s">
        <v>1800</v>
      </c>
      <c r="B188" s="666" t="s">
        <v>2221</v>
      </c>
      <c r="C188" s="666" t="s">
        <v>2310</v>
      </c>
      <c r="D188" s="2333" t="s">
        <v>2311</v>
      </c>
      <c r="E188" s="2333"/>
    </row>
    <row r="189" customFormat="false" ht="12.75" hidden="false" customHeight="true" outlineLevel="0" collapsed="false">
      <c r="A189" s="2332" t="s">
        <v>1800</v>
      </c>
      <c r="B189" s="666" t="s">
        <v>2221</v>
      </c>
      <c r="C189" s="666" t="s">
        <v>2226</v>
      </c>
      <c r="D189" s="2333" t="s">
        <v>2227</v>
      </c>
      <c r="E189" s="2333"/>
    </row>
    <row r="190" customFormat="false" ht="12.75" hidden="false" customHeight="true" outlineLevel="0" collapsed="false">
      <c r="A190" s="2332" t="s">
        <v>708</v>
      </c>
      <c r="B190" s="666" t="s">
        <v>2146</v>
      </c>
      <c r="C190" s="666" t="s">
        <v>2167</v>
      </c>
      <c r="D190" s="2333" t="s">
        <v>2312</v>
      </c>
      <c r="E190" s="2333"/>
    </row>
    <row r="191" customFormat="false" ht="12.75" hidden="false" customHeight="true" outlineLevel="0" collapsed="false">
      <c r="A191" s="2332" t="s">
        <v>708</v>
      </c>
      <c r="B191" s="666" t="s">
        <v>2146</v>
      </c>
      <c r="C191" s="666" t="s">
        <v>2313</v>
      </c>
      <c r="D191" s="2333" t="s">
        <v>2314</v>
      </c>
      <c r="E191" s="2333"/>
    </row>
    <row r="192" customFormat="false" ht="12.75" hidden="false" customHeight="true" outlineLevel="0" collapsed="false">
      <c r="A192" s="2332" t="s">
        <v>708</v>
      </c>
      <c r="B192" s="666" t="s">
        <v>2146</v>
      </c>
      <c r="C192" s="666" t="s">
        <v>2315</v>
      </c>
      <c r="D192" s="2333" t="s">
        <v>2314</v>
      </c>
      <c r="E192" s="2333"/>
    </row>
    <row r="193" customFormat="false" ht="12.75" hidden="false" customHeight="true" outlineLevel="0" collapsed="false">
      <c r="A193" s="2332" t="s">
        <v>708</v>
      </c>
      <c r="B193" s="666" t="s">
        <v>2146</v>
      </c>
      <c r="C193" s="666" t="s">
        <v>2271</v>
      </c>
      <c r="D193" s="2333" t="s">
        <v>2316</v>
      </c>
      <c r="E193" s="2333"/>
    </row>
    <row r="194" customFormat="false" ht="12.75" hidden="false" customHeight="true" outlineLevel="0" collapsed="false">
      <c r="A194" s="2332" t="s">
        <v>708</v>
      </c>
      <c r="B194" s="666" t="s">
        <v>2146</v>
      </c>
      <c r="C194" s="666" t="s">
        <v>2273</v>
      </c>
      <c r="D194" s="2333" t="s">
        <v>2317</v>
      </c>
      <c r="E194" s="2333"/>
    </row>
    <row r="195" customFormat="false" ht="12.75" hidden="false" customHeight="true" outlineLevel="0" collapsed="false">
      <c r="A195" s="2332" t="s">
        <v>708</v>
      </c>
      <c r="B195" s="666" t="s">
        <v>2146</v>
      </c>
      <c r="C195" s="666" t="s">
        <v>2275</v>
      </c>
      <c r="D195" s="2333" t="s">
        <v>2318</v>
      </c>
      <c r="E195" s="2333"/>
    </row>
    <row r="196" customFormat="false" ht="12.75" hidden="false" customHeight="true" outlineLevel="0" collapsed="false">
      <c r="A196" s="2332" t="s">
        <v>708</v>
      </c>
      <c r="B196" s="666" t="s">
        <v>2146</v>
      </c>
      <c r="C196" s="666" t="s">
        <v>2171</v>
      </c>
      <c r="D196" s="2333" t="s">
        <v>2277</v>
      </c>
      <c r="E196" s="2333"/>
    </row>
    <row r="197" customFormat="false" ht="12.75" hidden="false" customHeight="true" outlineLevel="0" collapsed="false">
      <c r="A197" s="2332" t="s">
        <v>708</v>
      </c>
      <c r="B197" s="666" t="s">
        <v>2146</v>
      </c>
      <c r="C197" s="666" t="s">
        <v>2171</v>
      </c>
      <c r="D197" s="2333" t="s">
        <v>2277</v>
      </c>
      <c r="E197" s="2333"/>
    </row>
    <row r="198" customFormat="false" ht="12.75" hidden="false" customHeight="true" outlineLevel="0" collapsed="false">
      <c r="A198" s="2332" t="s">
        <v>708</v>
      </c>
      <c r="B198" s="666" t="s">
        <v>2146</v>
      </c>
      <c r="C198" s="666" t="s">
        <v>2173</v>
      </c>
      <c r="D198" s="2333" t="s">
        <v>2319</v>
      </c>
      <c r="E198" s="2333"/>
    </row>
    <row r="199" customFormat="false" ht="12.75" hidden="false" customHeight="true" outlineLevel="0" collapsed="false">
      <c r="A199" s="2332" t="s">
        <v>708</v>
      </c>
      <c r="B199" s="666" t="s">
        <v>2146</v>
      </c>
      <c r="C199" s="666" t="s">
        <v>2173</v>
      </c>
      <c r="D199" s="2333" t="s">
        <v>2320</v>
      </c>
      <c r="E199" s="2333"/>
    </row>
    <row r="200" customFormat="false" ht="12.75" hidden="false" customHeight="true" outlineLevel="0" collapsed="false">
      <c r="A200" s="2332" t="s">
        <v>708</v>
      </c>
      <c r="B200" s="666" t="s">
        <v>2280</v>
      </c>
      <c r="C200" s="666" t="s">
        <v>2281</v>
      </c>
      <c r="D200" s="2333" t="s">
        <v>2282</v>
      </c>
      <c r="E200" s="2333"/>
    </row>
    <row r="201" customFormat="false" ht="12.75" hidden="false" customHeight="true" outlineLevel="0" collapsed="false">
      <c r="A201" s="2332" t="s">
        <v>717</v>
      </c>
      <c r="B201" s="666" t="s">
        <v>2146</v>
      </c>
      <c r="C201" s="666" t="s">
        <v>2321</v>
      </c>
      <c r="D201" s="2333" t="s">
        <v>2322</v>
      </c>
      <c r="E201" s="2333"/>
    </row>
    <row r="202" customFormat="false" ht="12.75" hidden="false" customHeight="true" outlineLevel="0" collapsed="false">
      <c r="A202" s="2332" t="s">
        <v>717</v>
      </c>
      <c r="B202" s="666" t="s">
        <v>2146</v>
      </c>
      <c r="C202" s="666" t="s">
        <v>2323</v>
      </c>
      <c r="D202" s="2333" t="s">
        <v>2324</v>
      </c>
      <c r="E202" s="2333"/>
    </row>
    <row r="203" customFormat="false" ht="12.75" hidden="false" customHeight="true" outlineLevel="0" collapsed="false">
      <c r="A203" s="2332" t="s">
        <v>717</v>
      </c>
      <c r="B203" s="666" t="s">
        <v>2146</v>
      </c>
      <c r="C203" s="666" t="s">
        <v>2325</v>
      </c>
      <c r="D203" s="2333" t="s">
        <v>2326</v>
      </c>
      <c r="E203" s="2333"/>
    </row>
    <row r="204" customFormat="false" ht="12.75" hidden="false" customHeight="true" outlineLevel="0" collapsed="false">
      <c r="A204" s="2332" t="s">
        <v>717</v>
      </c>
      <c r="B204" s="666" t="s">
        <v>2146</v>
      </c>
      <c r="C204" s="666" t="s">
        <v>2327</v>
      </c>
      <c r="D204" s="2333" t="s">
        <v>2328</v>
      </c>
      <c r="E204" s="2333"/>
    </row>
    <row r="205" customFormat="false" ht="12.75" hidden="false" customHeight="true" outlineLevel="0" collapsed="false">
      <c r="A205" s="2332" t="s">
        <v>717</v>
      </c>
      <c r="B205" s="666" t="s">
        <v>2146</v>
      </c>
      <c r="C205" s="666" t="s">
        <v>2327</v>
      </c>
      <c r="D205" s="2333" t="s">
        <v>2329</v>
      </c>
      <c r="E205" s="2333"/>
    </row>
    <row r="206" customFormat="false" ht="12.75" hidden="false" customHeight="true" outlineLevel="0" collapsed="false">
      <c r="A206" s="2332" t="s">
        <v>717</v>
      </c>
      <c r="B206" s="666" t="s">
        <v>2146</v>
      </c>
      <c r="C206" s="666" t="s">
        <v>2313</v>
      </c>
      <c r="D206" s="2333" t="s">
        <v>2330</v>
      </c>
      <c r="E206" s="2333"/>
    </row>
    <row r="207" customFormat="false" ht="12.75" hidden="false" customHeight="true" outlineLevel="0" collapsed="false">
      <c r="A207" s="2332" t="s">
        <v>717</v>
      </c>
      <c r="B207" s="666" t="s">
        <v>2146</v>
      </c>
      <c r="C207" s="666" t="s">
        <v>2313</v>
      </c>
      <c r="D207" s="2333" t="s">
        <v>2331</v>
      </c>
      <c r="E207" s="2333"/>
    </row>
    <row r="208" customFormat="false" ht="12.75" hidden="false" customHeight="true" outlineLevel="0" collapsed="false">
      <c r="A208" s="2332" t="s">
        <v>717</v>
      </c>
      <c r="B208" s="666" t="s">
        <v>2146</v>
      </c>
      <c r="C208" s="666" t="s">
        <v>2332</v>
      </c>
      <c r="D208" s="2333" t="s">
        <v>2330</v>
      </c>
      <c r="E208" s="2333"/>
    </row>
    <row r="209" customFormat="false" ht="12.75" hidden="false" customHeight="true" outlineLevel="0" collapsed="false">
      <c r="A209" s="2332" t="s">
        <v>717</v>
      </c>
      <c r="B209" s="666" t="s">
        <v>2146</v>
      </c>
      <c r="C209" s="666" t="s">
        <v>2332</v>
      </c>
      <c r="D209" s="2333" t="s">
        <v>2333</v>
      </c>
      <c r="E209" s="2333"/>
    </row>
    <row r="210" customFormat="false" ht="12.75" hidden="false" customHeight="true" outlineLevel="0" collapsed="false">
      <c r="A210" s="2332" t="s">
        <v>717</v>
      </c>
      <c r="B210" s="666" t="s">
        <v>2146</v>
      </c>
      <c r="C210" s="666" t="s">
        <v>2315</v>
      </c>
      <c r="D210" s="2333" t="s">
        <v>2314</v>
      </c>
      <c r="E210" s="2333"/>
    </row>
    <row r="211" customFormat="false" ht="12.75" hidden="false" customHeight="true" outlineLevel="0" collapsed="false">
      <c r="A211" s="2332" t="s">
        <v>717</v>
      </c>
      <c r="B211" s="666" t="s">
        <v>2146</v>
      </c>
      <c r="C211" s="666" t="s">
        <v>2315</v>
      </c>
      <c r="D211" s="2333" t="s">
        <v>2334</v>
      </c>
      <c r="E211" s="2333"/>
    </row>
    <row r="212" customFormat="false" ht="12.75" hidden="false" customHeight="true" outlineLevel="0" collapsed="false">
      <c r="A212" s="2332" t="s">
        <v>717</v>
      </c>
      <c r="B212" s="666" t="s">
        <v>2146</v>
      </c>
      <c r="C212" s="666" t="s">
        <v>2271</v>
      </c>
      <c r="D212" s="2333" t="s">
        <v>2316</v>
      </c>
      <c r="E212" s="2333"/>
    </row>
    <row r="213" customFormat="false" ht="12.75" hidden="false" customHeight="true" outlineLevel="0" collapsed="false">
      <c r="A213" s="2332" t="s">
        <v>717</v>
      </c>
      <c r="B213" s="666" t="s">
        <v>2146</v>
      </c>
      <c r="C213" s="666" t="s">
        <v>2271</v>
      </c>
      <c r="D213" s="2333" t="s">
        <v>2335</v>
      </c>
      <c r="E213" s="2333"/>
    </row>
    <row r="214" customFormat="false" ht="12.75" hidden="false" customHeight="true" outlineLevel="0" collapsed="false">
      <c r="A214" s="2332" t="s">
        <v>717</v>
      </c>
      <c r="B214" s="666" t="s">
        <v>2146</v>
      </c>
      <c r="C214" s="666" t="s">
        <v>2336</v>
      </c>
      <c r="D214" s="2333"/>
      <c r="E214" s="2333"/>
    </row>
    <row r="215" customFormat="false" ht="12.75" hidden="false" customHeight="true" outlineLevel="0" collapsed="false">
      <c r="A215" s="2332" t="s">
        <v>717</v>
      </c>
      <c r="B215" s="666" t="s">
        <v>2146</v>
      </c>
      <c r="C215" s="666" t="s">
        <v>2337</v>
      </c>
      <c r="D215" s="2333"/>
      <c r="E215" s="2333"/>
    </row>
    <row r="216" customFormat="false" ht="12.75" hidden="false" customHeight="true" outlineLevel="0" collapsed="false">
      <c r="A216" s="2332" t="s">
        <v>717</v>
      </c>
      <c r="B216" s="666" t="s">
        <v>2146</v>
      </c>
      <c r="C216" s="666" t="s">
        <v>2273</v>
      </c>
      <c r="D216" s="2333" t="s">
        <v>2317</v>
      </c>
      <c r="E216" s="2333"/>
    </row>
    <row r="217" customFormat="false" ht="12.75" hidden="false" customHeight="true" outlineLevel="0" collapsed="false">
      <c r="A217" s="2332" t="s">
        <v>717</v>
      </c>
      <c r="B217" s="666" t="s">
        <v>2146</v>
      </c>
      <c r="C217" s="666" t="s">
        <v>2273</v>
      </c>
      <c r="D217" s="2333" t="s">
        <v>2338</v>
      </c>
      <c r="E217" s="2333"/>
    </row>
    <row r="218" customFormat="false" ht="12.75" hidden="false" customHeight="true" outlineLevel="0" collapsed="false">
      <c r="A218" s="2332" t="s">
        <v>717</v>
      </c>
      <c r="B218" s="666" t="s">
        <v>2146</v>
      </c>
      <c r="C218" s="666" t="s">
        <v>2275</v>
      </c>
      <c r="D218" s="2333" t="s">
        <v>2339</v>
      </c>
      <c r="E218" s="2333"/>
    </row>
    <row r="219" customFormat="false" ht="12.75" hidden="false" customHeight="true" outlineLevel="0" collapsed="false">
      <c r="A219" s="2332" t="s">
        <v>717</v>
      </c>
      <c r="B219" s="666" t="s">
        <v>2146</v>
      </c>
      <c r="C219" s="666" t="s">
        <v>2171</v>
      </c>
      <c r="D219" s="2333" t="s">
        <v>2277</v>
      </c>
      <c r="E219" s="2333"/>
    </row>
    <row r="220" customFormat="false" ht="12.75" hidden="false" customHeight="true" outlineLevel="0" collapsed="false">
      <c r="A220" s="2332" t="s">
        <v>717</v>
      </c>
      <c r="B220" s="666" t="s">
        <v>2146</v>
      </c>
      <c r="C220" s="666" t="s">
        <v>2171</v>
      </c>
      <c r="D220" s="2333" t="s">
        <v>2277</v>
      </c>
      <c r="E220" s="2333"/>
    </row>
    <row r="221" customFormat="false" ht="12.75" hidden="false" customHeight="true" outlineLevel="0" collapsed="false">
      <c r="A221" s="2332" t="s">
        <v>717</v>
      </c>
      <c r="B221" s="666" t="s">
        <v>2146</v>
      </c>
      <c r="C221" s="666" t="s">
        <v>2173</v>
      </c>
      <c r="D221" s="2333" t="s">
        <v>2340</v>
      </c>
      <c r="E221" s="2333"/>
    </row>
    <row r="222" customFormat="false" ht="12.75" hidden="false" customHeight="true" outlineLevel="0" collapsed="false">
      <c r="A222" s="2332" t="s">
        <v>717</v>
      </c>
      <c r="B222" s="666" t="s">
        <v>2280</v>
      </c>
      <c r="C222" s="666" t="s">
        <v>2281</v>
      </c>
      <c r="D222" s="2333" t="s">
        <v>2282</v>
      </c>
      <c r="E222" s="2333"/>
    </row>
    <row r="223" customFormat="false" ht="12" hidden="false" customHeight="true" outlineLevel="0" collapsed="false">
      <c r="A223" s="2334"/>
      <c r="B223" s="2335"/>
      <c r="C223" s="2335"/>
      <c r="D223" s="2333"/>
      <c r="E223" s="2333"/>
    </row>
    <row r="224" customFormat="false" ht="12" hidden="false" customHeight="true" outlineLevel="0" collapsed="false">
      <c r="A224" s="2328" t="s">
        <v>2341</v>
      </c>
      <c r="B224" s="2328"/>
      <c r="C224" s="2328"/>
      <c r="D224" s="2328"/>
      <c r="E224" s="2328"/>
    </row>
    <row r="225" customFormat="false" ht="12" hidden="false" customHeight="true" outlineLevel="0" collapsed="false">
      <c r="A225" s="2329" t="s">
        <v>1978</v>
      </c>
      <c r="B225" s="2330" t="s">
        <v>2342</v>
      </c>
      <c r="C225" s="2330" t="s">
        <v>2343</v>
      </c>
      <c r="D225" s="2330" t="s">
        <v>2344</v>
      </c>
      <c r="E225" s="2336" t="s">
        <v>2099</v>
      </c>
    </row>
    <row r="226" customFormat="false" ht="13.5" hidden="false" customHeight="true" outlineLevel="0" collapsed="false">
      <c r="A226" s="2332" t="s">
        <v>2100</v>
      </c>
      <c r="B226" s="666" t="s">
        <v>2102</v>
      </c>
      <c r="C226" s="666"/>
      <c r="D226" s="666"/>
      <c r="E226" s="2337" t="s">
        <v>2345</v>
      </c>
    </row>
    <row r="227" customFormat="false" ht="12.75" hidden="false" customHeight="true" outlineLevel="0" collapsed="false">
      <c r="A227" s="2332" t="s">
        <v>2100</v>
      </c>
      <c r="B227" s="666" t="s">
        <v>2104</v>
      </c>
      <c r="C227" s="666"/>
      <c r="D227" s="666"/>
      <c r="E227" s="2337" t="s">
        <v>2345</v>
      </c>
    </row>
    <row r="228" customFormat="false" ht="12.75" hidden="false" customHeight="true" outlineLevel="0" collapsed="false">
      <c r="A228" s="2332" t="s">
        <v>2100</v>
      </c>
      <c r="B228" s="666" t="s">
        <v>2106</v>
      </c>
      <c r="C228" s="666"/>
      <c r="D228" s="666"/>
      <c r="E228" s="2337" t="s">
        <v>2345</v>
      </c>
    </row>
    <row r="229" customFormat="false" ht="12.75" hidden="false" customHeight="true" outlineLevel="0" collapsed="false">
      <c r="A229" s="2332" t="s">
        <v>2100</v>
      </c>
      <c r="B229" s="666" t="s">
        <v>2107</v>
      </c>
      <c r="C229" s="666"/>
      <c r="D229" s="666"/>
      <c r="E229" s="2337" t="s">
        <v>2345</v>
      </c>
    </row>
    <row r="230" customFormat="false" ht="12.75" hidden="false" customHeight="true" outlineLevel="0" collapsed="false">
      <c r="A230" s="2332" t="s">
        <v>2100</v>
      </c>
      <c r="B230" s="666" t="s">
        <v>2108</v>
      </c>
      <c r="C230" s="666"/>
      <c r="D230" s="666"/>
      <c r="E230" s="2337" t="s">
        <v>2345</v>
      </c>
    </row>
    <row r="231" customFormat="false" ht="12.75" hidden="false" customHeight="true" outlineLevel="0" collapsed="false">
      <c r="A231" s="2332" t="s">
        <v>2100</v>
      </c>
      <c r="B231" s="666" t="s">
        <v>2109</v>
      </c>
      <c r="C231" s="666"/>
      <c r="D231" s="666"/>
      <c r="E231" s="2337" t="s">
        <v>2346</v>
      </c>
    </row>
    <row r="232" customFormat="false" ht="12.75" hidden="false" customHeight="true" outlineLevel="0" collapsed="false">
      <c r="A232" s="2332" t="s">
        <v>2100</v>
      </c>
      <c r="B232" s="666" t="s">
        <v>2111</v>
      </c>
      <c r="C232" s="666"/>
      <c r="D232" s="666"/>
      <c r="E232" s="2337" t="s">
        <v>2347</v>
      </c>
    </row>
    <row r="233" customFormat="false" ht="12.75" hidden="false" customHeight="true" outlineLevel="0" collapsed="false">
      <c r="A233" s="2332" t="s">
        <v>2100</v>
      </c>
      <c r="B233" s="666" t="s">
        <v>2107</v>
      </c>
      <c r="C233" s="666"/>
      <c r="D233" s="666"/>
      <c r="E233" s="2337" t="s">
        <v>2345</v>
      </c>
    </row>
    <row r="234" customFormat="false" ht="12.75" hidden="false" customHeight="true" outlineLevel="0" collapsed="false">
      <c r="A234" s="2332" t="s">
        <v>2100</v>
      </c>
      <c r="B234" s="666" t="s">
        <v>2113</v>
      </c>
      <c r="C234" s="666"/>
      <c r="D234" s="666"/>
      <c r="E234" s="2337" t="s">
        <v>2348</v>
      </c>
    </row>
    <row r="235" customFormat="false" ht="12.75" hidden="false" customHeight="true" outlineLevel="0" collapsed="false">
      <c r="A235" s="2332" t="s">
        <v>2100</v>
      </c>
      <c r="B235" s="666" t="s">
        <v>2115</v>
      </c>
      <c r="C235" s="666"/>
      <c r="D235" s="666"/>
      <c r="E235" s="2337" t="s">
        <v>2349</v>
      </c>
    </row>
    <row r="236" customFormat="false" ht="12.75" hidden="false" customHeight="true" outlineLevel="0" collapsed="false">
      <c r="A236" s="2332" t="s">
        <v>2100</v>
      </c>
      <c r="B236" s="666" t="s">
        <v>2117</v>
      </c>
      <c r="C236" s="666"/>
      <c r="D236" s="666"/>
      <c r="E236" s="2337" t="s">
        <v>2350</v>
      </c>
    </row>
    <row r="237" customFormat="false" ht="12.75" hidden="false" customHeight="true" outlineLevel="0" collapsed="false">
      <c r="A237" s="2332" t="s">
        <v>1828</v>
      </c>
      <c r="B237" s="666" t="s">
        <v>2128</v>
      </c>
      <c r="C237" s="666"/>
      <c r="D237" s="666"/>
      <c r="E237" s="2337" t="s">
        <v>2351</v>
      </c>
    </row>
    <row r="238" customFormat="false" ht="12.75" hidden="false" customHeight="true" outlineLevel="0" collapsed="false">
      <c r="A238" s="2332" t="s">
        <v>1828</v>
      </c>
      <c r="B238" s="666" t="s">
        <v>2147</v>
      </c>
      <c r="C238" s="666"/>
      <c r="D238" s="666"/>
      <c r="E238" s="2337" t="s">
        <v>2352</v>
      </c>
    </row>
    <row r="239" customFormat="false" ht="12.75" hidden="false" customHeight="true" outlineLevel="0" collapsed="false">
      <c r="A239" s="2332" t="s">
        <v>1828</v>
      </c>
      <c r="B239" s="666" t="s">
        <v>2147</v>
      </c>
      <c r="C239" s="666"/>
      <c r="D239" s="666"/>
      <c r="E239" s="2337"/>
    </row>
    <row r="240" customFormat="false" ht="12.75" hidden="false" customHeight="true" outlineLevel="0" collapsed="false">
      <c r="A240" s="2332" t="s">
        <v>1828</v>
      </c>
      <c r="B240" s="666" t="s">
        <v>2353</v>
      </c>
      <c r="C240" s="666"/>
      <c r="D240" s="666"/>
      <c r="E240" s="2337"/>
    </row>
    <row r="241" customFormat="false" ht="12.75" hidden="false" customHeight="true" outlineLevel="0" collapsed="false">
      <c r="A241" s="2332" t="s">
        <v>1828</v>
      </c>
      <c r="B241" s="666" t="s">
        <v>2253</v>
      </c>
      <c r="C241" s="666"/>
      <c r="D241" s="666"/>
      <c r="E241" s="2337"/>
    </row>
    <row r="242" customFormat="false" ht="12.75" hidden="false" customHeight="true" outlineLevel="0" collapsed="false">
      <c r="A242" s="2332" t="s">
        <v>1828</v>
      </c>
      <c r="B242" s="666" t="s">
        <v>2157</v>
      </c>
      <c r="C242" s="666"/>
      <c r="D242" s="666"/>
      <c r="E242" s="2337"/>
    </row>
    <row r="243" customFormat="false" ht="12.75" hidden="false" customHeight="true" outlineLevel="0" collapsed="false">
      <c r="A243" s="2332" t="s">
        <v>1828</v>
      </c>
      <c r="B243" s="666" t="s">
        <v>2159</v>
      </c>
      <c r="C243" s="666"/>
      <c r="D243" s="666"/>
      <c r="E243" s="2337"/>
    </row>
    <row r="244" customFormat="false" ht="12.75" hidden="false" customHeight="true" outlineLevel="0" collapsed="false">
      <c r="A244" s="2332" t="s">
        <v>1828</v>
      </c>
      <c r="B244" s="666" t="s">
        <v>2354</v>
      </c>
      <c r="C244" s="666"/>
      <c r="D244" s="666"/>
      <c r="E244" s="2337"/>
    </row>
    <row r="245" customFormat="false" ht="12.75" hidden="false" customHeight="true" outlineLevel="0" collapsed="false">
      <c r="A245" s="2332" t="s">
        <v>1828</v>
      </c>
      <c r="B245" s="666" t="s">
        <v>2161</v>
      </c>
      <c r="C245" s="666"/>
      <c r="D245" s="666"/>
      <c r="E245" s="2337" t="s">
        <v>2355</v>
      </c>
    </row>
    <row r="246" customFormat="false" ht="12.75" hidden="false" customHeight="true" outlineLevel="0" collapsed="false">
      <c r="A246" s="2332" t="s">
        <v>1828</v>
      </c>
      <c r="B246" s="666" t="s">
        <v>2161</v>
      </c>
      <c r="C246" s="666"/>
      <c r="D246" s="666"/>
      <c r="E246" s="2337" t="s">
        <v>2356</v>
      </c>
    </row>
    <row r="247" customFormat="false" ht="12.75" hidden="false" customHeight="true" outlineLevel="0" collapsed="false">
      <c r="A247" s="2332" t="s">
        <v>1828</v>
      </c>
      <c r="B247" s="666" t="s">
        <v>2222</v>
      </c>
      <c r="C247" s="666"/>
      <c r="D247" s="666"/>
      <c r="E247" s="2337" t="s">
        <v>2357</v>
      </c>
    </row>
    <row r="248" customFormat="false" ht="12.75" hidden="false" customHeight="true" outlineLevel="0" collapsed="false">
      <c r="A248" s="2332" t="s">
        <v>1828</v>
      </c>
      <c r="B248" s="666" t="s">
        <v>2358</v>
      </c>
      <c r="C248" s="666"/>
      <c r="D248" s="666"/>
      <c r="E248" s="2337"/>
    </row>
    <row r="249" customFormat="false" ht="12.75" hidden="false" customHeight="true" outlineLevel="0" collapsed="false">
      <c r="A249" s="2332" t="s">
        <v>1828</v>
      </c>
      <c r="B249" s="666" t="s">
        <v>104</v>
      </c>
      <c r="C249" s="666"/>
      <c r="D249" s="666"/>
      <c r="E249" s="2337"/>
    </row>
    <row r="250" customFormat="false" ht="12.75" hidden="false" customHeight="true" outlineLevel="0" collapsed="false">
      <c r="A250" s="2332" t="s">
        <v>1828</v>
      </c>
      <c r="B250" s="666" t="s">
        <v>104</v>
      </c>
      <c r="C250" s="666"/>
      <c r="D250" s="666"/>
      <c r="E250" s="2337"/>
    </row>
    <row r="251" customFormat="false" ht="12.75" hidden="false" customHeight="true" outlineLevel="0" collapsed="false">
      <c r="A251" s="2332" t="s">
        <v>1828</v>
      </c>
      <c r="B251" s="666" t="s">
        <v>2359</v>
      </c>
      <c r="C251" s="666"/>
      <c r="D251" s="666"/>
      <c r="E251" s="2337" t="s">
        <v>2360</v>
      </c>
    </row>
    <row r="252" customFormat="false" ht="12.75" hidden="false" customHeight="true" outlineLevel="0" collapsed="false">
      <c r="A252" s="2332" t="s">
        <v>1828</v>
      </c>
      <c r="B252" s="666" t="s">
        <v>2361</v>
      </c>
      <c r="C252" s="666"/>
      <c r="D252" s="666"/>
      <c r="E252" s="2337" t="s">
        <v>2362</v>
      </c>
    </row>
    <row r="253" customFormat="false" ht="12.75" hidden="false" customHeight="true" outlineLevel="0" collapsed="false">
      <c r="A253" s="2332" t="s">
        <v>1828</v>
      </c>
      <c r="B253" s="666" t="s">
        <v>2363</v>
      </c>
      <c r="C253" s="666"/>
      <c r="D253" s="666"/>
      <c r="E253" s="2337" t="s">
        <v>2364</v>
      </c>
    </row>
    <row r="254" customFormat="false" ht="12.75" hidden="false" customHeight="true" outlineLevel="0" collapsed="false">
      <c r="A254" s="2332" t="s">
        <v>1828</v>
      </c>
      <c r="B254" s="666" t="s">
        <v>2365</v>
      </c>
      <c r="C254" s="666"/>
      <c r="D254" s="666"/>
      <c r="E254" s="2337" t="s">
        <v>2364</v>
      </c>
    </row>
    <row r="255" customFormat="false" ht="12.75" hidden="false" customHeight="true" outlineLevel="0" collapsed="false">
      <c r="A255" s="2332" t="s">
        <v>1828</v>
      </c>
      <c r="B255" s="666" t="s">
        <v>2366</v>
      </c>
      <c r="C255" s="666"/>
      <c r="D255" s="666"/>
      <c r="E255" s="2337" t="s">
        <v>2367</v>
      </c>
    </row>
    <row r="256" customFormat="false" ht="12.75" hidden="false" customHeight="true" outlineLevel="0" collapsed="false">
      <c r="A256" s="2332" t="s">
        <v>1828</v>
      </c>
      <c r="B256" s="666" t="s">
        <v>2368</v>
      </c>
      <c r="C256" s="666"/>
      <c r="D256" s="666"/>
      <c r="E256" s="2337" t="s">
        <v>2367</v>
      </c>
    </row>
    <row r="257" customFormat="false" ht="12.75" hidden="false" customHeight="true" outlineLevel="0" collapsed="false">
      <c r="A257" s="2332" t="s">
        <v>1828</v>
      </c>
      <c r="B257" s="666" t="s">
        <v>2369</v>
      </c>
      <c r="C257" s="666"/>
      <c r="D257" s="666"/>
      <c r="E257" s="2337" t="s">
        <v>2370</v>
      </c>
    </row>
    <row r="258" customFormat="false" ht="12.75" hidden="false" customHeight="true" outlineLevel="0" collapsed="false">
      <c r="A258" s="2332" t="s">
        <v>1828</v>
      </c>
      <c r="B258" s="666" t="s">
        <v>2371</v>
      </c>
      <c r="C258" s="666"/>
      <c r="D258" s="666"/>
      <c r="E258" s="2337" t="s">
        <v>2372</v>
      </c>
    </row>
    <row r="259" customFormat="false" ht="12.75" hidden="false" customHeight="true" outlineLevel="0" collapsed="false">
      <c r="A259" s="2332" t="s">
        <v>1828</v>
      </c>
      <c r="B259" s="666" t="s">
        <v>2371</v>
      </c>
      <c r="C259" s="666"/>
      <c r="D259" s="666"/>
      <c r="E259" s="2337" t="s">
        <v>2373</v>
      </c>
    </row>
    <row r="260" customFormat="false" ht="12.75" hidden="false" customHeight="true" outlineLevel="0" collapsed="false">
      <c r="A260" s="2332" t="s">
        <v>1828</v>
      </c>
      <c r="B260" s="666" t="s">
        <v>2102</v>
      </c>
      <c r="C260" s="666"/>
      <c r="D260" s="666"/>
      <c r="E260" s="2337" t="s">
        <v>2374</v>
      </c>
    </row>
    <row r="261" customFormat="false" ht="12.75" hidden="false" customHeight="true" outlineLevel="0" collapsed="false">
      <c r="A261" s="2332" t="s">
        <v>1828</v>
      </c>
      <c r="B261" s="666" t="s">
        <v>2213</v>
      </c>
      <c r="C261" s="666"/>
      <c r="D261" s="666"/>
      <c r="E261" s="2337" t="s">
        <v>2375</v>
      </c>
    </row>
    <row r="262" customFormat="false" ht="12.75" hidden="false" customHeight="true" outlineLevel="0" collapsed="false">
      <c r="A262" s="2332" t="s">
        <v>1795</v>
      </c>
      <c r="B262" s="666" t="s">
        <v>2120</v>
      </c>
      <c r="C262" s="666"/>
      <c r="D262" s="666"/>
      <c r="E262" s="2337" t="s">
        <v>2376</v>
      </c>
    </row>
    <row r="263" customFormat="false" ht="12.75" hidden="false" customHeight="true" outlineLevel="0" collapsed="false">
      <c r="A263" s="2332" t="s">
        <v>1795</v>
      </c>
      <c r="B263" s="666" t="s">
        <v>2124</v>
      </c>
      <c r="C263" s="666"/>
      <c r="D263" s="666"/>
      <c r="E263" s="2337" t="s">
        <v>2377</v>
      </c>
    </row>
    <row r="264" customFormat="false" ht="12.75" hidden="false" customHeight="true" outlineLevel="0" collapsed="false">
      <c r="A264" s="2332" t="s">
        <v>1795</v>
      </c>
      <c r="B264" s="666" t="s">
        <v>2128</v>
      </c>
      <c r="C264" s="666"/>
      <c r="D264" s="666"/>
      <c r="E264" s="2337" t="s">
        <v>2378</v>
      </c>
    </row>
    <row r="265" customFormat="false" ht="12.75" hidden="false" customHeight="true" outlineLevel="0" collapsed="false">
      <c r="A265" s="2332" t="s">
        <v>1795</v>
      </c>
      <c r="B265" s="666" t="s">
        <v>2232</v>
      </c>
      <c r="C265" s="666"/>
      <c r="D265" s="666"/>
      <c r="E265" s="2337" t="s">
        <v>2379</v>
      </c>
    </row>
    <row r="266" customFormat="false" ht="12.75" hidden="false" customHeight="true" outlineLevel="0" collapsed="false">
      <c r="A266" s="2332" t="s">
        <v>1795</v>
      </c>
      <c r="B266" s="666" t="s">
        <v>2238</v>
      </c>
      <c r="C266" s="666"/>
      <c r="D266" s="666"/>
      <c r="E266" s="2337"/>
    </row>
    <row r="267" customFormat="false" ht="12.75" hidden="false" customHeight="true" outlineLevel="0" collapsed="false">
      <c r="A267" s="2332" t="s">
        <v>1795</v>
      </c>
      <c r="B267" s="666" t="s">
        <v>2240</v>
      </c>
      <c r="C267" s="666"/>
      <c r="D267" s="666"/>
      <c r="E267" s="2337"/>
    </row>
    <row r="268" customFormat="false" ht="12.75" hidden="false" customHeight="true" outlineLevel="0" collapsed="false">
      <c r="A268" s="2332" t="s">
        <v>1795</v>
      </c>
      <c r="B268" s="666" t="s">
        <v>2242</v>
      </c>
      <c r="C268" s="666"/>
      <c r="D268" s="666"/>
      <c r="E268" s="2337"/>
    </row>
    <row r="269" customFormat="false" ht="12.75" hidden="false" customHeight="true" outlineLevel="0" collapsed="false">
      <c r="A269" s="2332" t="s">
        <v>1795</v>
      </c>
      <c r="B269" s="666" t="s">
        <v>2147</v>
      </c>
      <c r="C269" s="666"/>
      <c r="D269" s="666"/>
      <c r="E269" s="2337"/>
    </row>
    <row r="270" customFormat="false" ht="12.75" hidden="false" customHeight="true" outlineLevel="0" collapsed="false">
      <c r="A270" s="2332" t="s">
        <v>1795</v>
      </c>
      <c r="B270" s="666" t="s">
        <v>2253</v>
      </c>
      <c r="C270" s="666"/>
      <c r="D270" s="666"/>
      <c r="E270" s="2337"/>
    </row>
    <row r="271" customFormat="false" ht="12.75" hidden="false" customHeight="true" outlineLevel="0" collapsed="false">
      <c r="A271" s="2332" t="s">
        <v>1795</v>
      </c>
      <c r="B271" s="666" t="s">
        <v>2358</v>
      </c>
      <c r="C271" s="666"/>
      <c r="D271" s="666"/>
      <c r="E271" s="2337"/>
    </row>
    <row r="272" customFormat="false" ht="12.75" hidden="false" customHeight="true" outlineLevel="0" collapsed="false">
      <c r="A272" s="2332" t="s">
        <v>1795</v>
      </c>
      <c r="B272" s="666" t="s">
        <v>104</v>
      </c>
      <c r="C272" s="666"/>
      <c r="D272" s="666"/>
      <c r="E272" s="2337"/>
    </row>
    <row r="273" customFormat="false" ht="12.75" hidden="false" customHeight="true" outlineLevel="0" collapsed="false">
      <c r="A273" s="2332" t="s">
        <v>1795</v>
      </c>
      <c r="B273" s="666" t="s">
        <v>104</v>
      </c>
      <c r="C273" s="666"/>
      <c r="D273" s="666"/>
      <c r="E273" s="2337"/>
    </row>
    <row r="274" customFormat="false" ht="12.75" hidden="false" customHeight="true" outlineLevel="0" collapsed="false">
      <c r="A274" s="2332" t="s">
        <v>1795</v>
      </c>
      <c r="B274" s="666" t="s">
        <v>2359</v>
      </c>
      <c r="C274" s="666"/>
      <c r="D274" s="666"/>
      <c r="E274" s="2337" t="s">
        <v>2360</v>
      </c>
    </row>
    <row r="275" customFormat="false" ht="12.75" hidden="false" customHeight="true" outlineLevel="0" collapsed="false">
      <c r="A275" s="2332" t="s">
        <v>1795</v>
      </c>
      <c r="B275" s="666" t="s">
        <v>2361</v>
      </c>
      <c r="C275" s="666"/>
      <c r="D275" s="666"/>
      <c r="E275" s="2337" t="s">
        <v>2362</v>
      </c>
    </row>
    <row r="276" customFormat="false" ht="12.75" hidden="false" customHeight="true" outlineLevel="0" collapsed="false">
      <c r="A276" s="2332" t="s">
        <v>1795</v>
      </c>
      <c r="B276" s="666" t="s">
        <v>2363</v>
      </c>
      <c r="C276" s="666"/>
      <c r="D276" s="666"/>
      <c r="E276" s="2337" t="s">
        <v>2364</v>
      </c>
    </row>
    <row r="277" customFormat="false" ht="12.75" hidden="false" customHeight="true" outlineLevel="0" collapsed="false">
      <c r="A277" s="2332" t="s">
        <v>1795</v>
      </c>
      <c r="B277" s="666" t="s">
        <v>2365</v>
      </c>
      <c r="C277" s="666"/>
      <c r="D277" s="666"/>
      <c r="E277" s="2337" t="s">
        <v>2364</v>
      </c>
    </row>
    <row r="278" customFormat="false" ht="12.75" hidden="false" customHeight="true" outlineLevel="0" collapsed="false">
      <c r="A278" s="2332" t="s">
        <v>1795</v>
      </c>
      <c r="B278" s="666" t="s">
        <v>2366</v>
      </c>
      <c r="C278" s="666"/>
      <c r="D278" s="666"/>
      <c r="E278" s="2337" t="s">
        <v>2367</v>
      </c>
    </row>
    <row r="279" customFormat="false" ht="12.75" hidden="false" customHeight="true" outlineLevel="0" collapsed="false">
      <c r="A279" s="2332" t="s">
        <v>1795</v>
      </c>
      <c r="B279" s="666" t="s">
        <v>2368</v>
      </c>
      <c r="C279" s="666"/>
      <c r="D279" s="666"/>
      <c r="E279" s="2337" t="s">
        <v>2367</v>
      </c>
    </row>
    <row r="280" customFormat="false" ht="12.75" hidden="false" customHeight="true" outlineLevel="0" collapsed="false">
      <c r="A280" s="2332" t="s">
        <v>1795</v>
      </c>
      <c r="B280" s="666" t="s">
        <v>2369</v>
      </c>
      <c r="C280" s="666"/>
      <c r="D280" s="666"/>
      <c r="E280" s="2337" t="s">
        <v>2370</v>
      </c>
    </row>
    <row r="281" customFormat="false" ht="12.75" hidden="false" customHeight="true" outlineLevel="0" collapsed="false">
      <c r="A281" s="2332" t="s">
        <v>1795</v>
      </c>
      <c r="B281" s="666" t="s">
        <v>2371</v>
      </c>
      <c r="C281" s="666"/>
      <c r="D281" s="666"/>
      <c r="E281" s="2337" t="s">
        <v>2373</v>
      </c>
    </row>
    <row r="282" customFormat="false" ht="12.75" hidden="false" customHeight="true" outlineLevel="0" collapsed="false">
      <c r="A282" s="2332" t="s">
        <v>1795</v>
      </c>
      <c r="B282" s="666" t="s">
        <v>2102</v>
      </c>
      <c r="C282" s="666"/>
      <c r="D282" s="666"/>
      <c r="E282" s="2337" t="s">
        <v>2374</v>
      </c>
    </row>
    <row r="283" customFormat="false" ht="12.75" hidden="false" customHeight="true" outlineLevel="0" collapsed="false">
      <c r="A283" s="2332" t="s">
        <v>1795</v>
      </c>
      <c r="B283" s="666" t="s">
        <v>2380</v>
      </c>
      <c r="C283" s="666"/>
      <c r="D283" s="666"/>
      <c r="E283" s="2337" t="s">
        <v>2381</v>
      </c>
    </row>
    <row r="284" customFormat="false" ht="12.75" hidden="false" customHeight="true" outlineLevel="0" collapsed="false">
      <c r="A284" s="2332" t="s">
        <v>1800</v>
      </c>
      <c r="B284" s="666" t="s">
        <v>2147</v>
      </c>
      <c r="C284" s="666"/>
      <c r="D284" s="666"/>
      <c r="E284" s="2337" t="s">
        <v>2382</v>
      </c>
    </row>
    <row r="285" customFormat="false" ht="12.75" hidden="false" customHeight="true" outlineLevel="0" collapsed="false">
      <c r="A285" s="2332" t="s">
        <v>1800</v>
      </c>
      <c r="B285" s="666" t="s">
        <v>2147</v>
      </c>
      <c r="C285" s="666"/>
      <c r="D285" s="666"/>
      <c r="E285" s="2337"/>
    </row>
    <row r="286" customFormat="false" ht="12.75" hidden="false" customHeight="true" outlineLevel="0" collapsed="false">
      <c r="A286" s="2332" t="s">
        <v>1800</v>
      </c>
      <c r="B286" s="666" t="s">
        <v>2253</v>
      </c>
      <c r="C286" s="666"/>
      <c r="D286" s="666"/>
      <c r="E286" s="2337" t="s">
        <v>2383</v>
      </c>
    </row>
    <row r="287" customFormat="false" ht="12.75" hidden="false" customHeight="true" outlineLevel="0" collapsed="false">
      <c r="A287" s="2332" t="s">
        <v>1800</v>
      </c>
      <c r="B287" s="666" t="s">
        <v>2253</v>
      </c>
      <c r="C287" s="666"/>
      <c r="D287" s="666"/>
      <c r="E287" s="2337"/>
    </row>
    <row r="288" customFormat="false" ht="12.75" hidden="false" customHeight="true" outlineLevel="0" collapsed="false">
      <c r="A288" s="2332" t="s">
        <v>1800</v>
      </c>
      <c r="B288" s="666" t="s">
        <v>2384</v>
      </c>
      <c r="C288" s="666"/>
      <c r="D288" s="666"/>
      <c r="E288" s="2337"/>
    </row>
    <row r="289" customFormat="false" ht="12.75" hidden="false" customHeight="true" outlineLevel="0" collapsed="false">
      <c r="A289" s="2332" t="s">
        <v>1800</v>
      </c>
      <c r="B289" s="666" t="s">
        <v>2385</v>
      </c>
      <c r="C289" s="666"/>
      <c r="D289" s="666"/>
      <c r="E289" s="2337"/>
    </row>
    <row r="290" customFormat="false" ht="12.75" hidden="false" customHeight="true" outlineLevel="0" collapsed="false">
      <c r="A290" s="2332" t="s">
        <v>1800</v>
      </c>
      <c r="B290" s="666" t="s">
        <v>2358</v>
      </c>
      <c r="C290" s="666"/>
      <c r="D290" s="666"/>
      <c r="E290" s="2337"/>
    </row>
    <row r="291" customFormat="false" ht="12.75" hidden="false" customHeight="true" outlineLevel="0" collapsed="false">
      <c r="A291" s="2332" t="s">
        <v>1800</v>
      </c>
      <c r="B291" s="666" t="s">
        <v>104</v>
      </c>
      <c r="C291" s="666"/>
      <c r="D291" s="666"/>
      <c r="E291" s="2337" t="s">
        <v>2386</v>
      </c>
    </row>
    <row r="292" customFormat="false" ht="12.75" hidden="false" customHeight="true" outlineLevel="0" collapsed="false">
      <c r="A292" s="2332" t="s">
        <v>1800</v>
      </c>
      <c r="B292" s="666" t="s">
        <v>104</v>
      </c>
      <c r="C292" s="666"/>
      <c r="D292" s="666"/>
      <c r="E292" s="2337"/>
    </row>
    <row r="293" customFormat="false" ht="12.75" hidden="false" customHeight="true" outlineLevel="0" collapsed="false">
      <c r="A293" s="2332" t="s">
        <v>1800</v>
      </c>
      <c r="B293" s="666" t="s">
        <v>104</v>
      </c>
      <c r="C293" s="666"/>
      <c r="D293" s="666"/>
      <c r="E293" s="2337"/>
    </row>
    <row r="294" customFormat="false" ht="12.75" hidden="false" customHeight="true" outlineLevel="0" collapsed="false">
      <c r="A294" s="2332" t="s">
        <v>1800</v>
      </c>
      <c r="B294" s="666" t="s">
        <v>2359</v>
      </c>
      <c r="C294" s="666"/>
      <c r="D294" s="666"/>
      <c r="E294" s="2337" t="s">
        <v>2360</v>
      </c>
    </row>
    <row r="295" customFormat="false" ht="12.75" hidden="false" customHeight="true" outlineLevel="0" collapsed="false">
      <c r="A295" s="2332" t="s">
        <v>1800</v>
      </c>
      <c r="B295" s="666" t="s">
        <v>2361</v>
      </c>
      <c r="C295" s="666"/>
      <c r="D295" s="666"/>
      <c r="E295" s="2337" t="s">
        <v>2362</v>
      </c>
    </row>
    <row r="296" customFormat="false" ht="12.75" hidden="false" customHeight="true" outlineLevel="0" collapsed="false">
      <c r="A296" s="2332" t="s">
        <v>1800</v>
      </c>
      <c r="B296" s="666" t="s">
        <v>2363</v>
      </c>
      <c r="C296" s="666"/>
      <c r="D296" s="666"/>
      <c r="E296" s="2337" t="s">
        <v>2364</v>
      </c>
    </row>
    <row r="297" customFormat="false" ht="12.75" hidden="false" customHeight="true" outlineLevel="0" collapsed="false">
      <c r="A297" s="2332" t="s">
        <v>1800</v>
      </c>
      <c r="B297" s="666" t="s">
        <v>2365</v>
      </c>
      <c r="C297" s="666"/>
      <c r="D297" s="666"/>
      <c r="E297" s="2337" t="s">
        <v>2364</v>
      </c>
    </row>
    <row r="298" customFormat="false" ht="12.75" hidden="false" customHeight="true" outlineLevel="0" collapsed="false">
      <c r="A298" s="2332" t="s">
        <v>1800</v>
      </c>
      <c r="B298" s="666" t="s">
        <v>2366</v>
      </c>
      <c r="C298" s="666"/>
      <c r="D298" s="666"/>
      <c r="E298" s="2337" t="s">
        <v>2367</v>
      </c>
    </row>
    <row r="299" customFormat="false" ht="12.75" hidden="false" customHeight="true" outlineLevel="0" collapsed="false">
      <c r="A299" s="2332" t="s">
        <v>1800</v>
      </c>
      <c r="B299" s="666" t="s">
        <v>2368</v>
      </c>
      <c r="C299" s="666"/>
      <c r="D299" s="666"/>
      <c r="E299" s="2337" t="s">
        <v>2367</v>
      </c>
    </row>
    <row r="300" customFormat="false" ht="12.75" hidden="false" customHeight="true" outlineLevel="0" collapsed="false">
      <c r="A300" s="2332" t="s">
        <v>1800</v>
      </c>
      <c r="B300" s="666" t="s">
        <v>2369</v>
      </c>
      <c r="C300" s="666"/>
      <c r="D300" s="666"/>
      <c r="E300" s="2337" t="s">
        <v>2370</v>
      </c>
    </row>
    <row r="301" customFormat="false" ht="12.75" hidden="false" customHeight="true" outlineLevel="0" collapsed="false">
      <c r="A301" s="2332" t="s">
        <v>1800</v>
      </c>
      <c r="B301" s="666" t="s">
        <v>2371</v>
      </c>
      <c r="C301" s="666"/>
      <c r="D301" s="666"/>
      <c r="E301" s="2337" t="s">
        <v>2372</v>
      </c>
    </row>
    <row r="302" customFormat="false" ht="12.75" hidden="false" customHeight="true" outlineLevel="0" collapsed="false">
      <c r="A302" s="2332" t="s">
        <v>1800</v>
      </c>
      <c r="B302" s="666" t="s">
        <v>2371</v>
      </c>
      <c r="C302" s="666"/>
      <c r="D302" s="666"/>
      <c r="E302" s="2337" t="s">
        <v>2373</v>
      </c>
    </row>
    <row r="303" customFormat="false" ht="12.75" hidden="false" customHeight="true" outlineLevel="0" collapsed="false">
      <c r="A303" s="2332" t="s">
        <v>1800</v>
      </c>
      <c r="B303" s="666" t="s">
        <v>2102</v>
      </c>
      <c r="C303" s="666"/>
      <c r="D303" s="666"/>
      <c r="E303" s="2337" t="s">
        <v>2374</v>
      </c>
    </row>
    <row r="304" customFormat="false" ht="12.75" hidden="false" customHeight="true" outlineLevel="0" collapsed="false">
      <c r="A304" s="2332" t="s">
        <v>1800</v>
      </c>
      <c r="B304" s="666" t="s">
        <v>2213</v>
      </c>
      <c r="C304" s="666"/>
      <c r="D304" s="666"/>
      <c r="E304" s="2337" t="s">
        <v>2387</v>
      </c>
    </row>
    <row r="305" customFormat="false" ht="12.75" hidden="false" customHeight="true" outlineLevel="0" collapsed="false">
      <c r="A305" s="2332" t="s">
        <v>708</v>
      </c>
      <c r="B305" s="666" t="s">
        <v>2167</v>
      </c>
      <c r="C305" s="666"/>
      <c r="D305" s="666"/>
      <c r="E305" s="2337" t="s">
        <v>2388</v>
      </c>
    </row>
    <row r="306" customFormat="false" ht="12.75" hidden="false" customHeight="true" outlineLevel="0" collapsed="false">
      <c r="A306" s="2332" t="s">
        <v>717</v>
      </c>
      <c r="B306" s="666" t="s">
        <v>2321</v>
      </c>
      <c r="C306" s="666"/>
      <c r="D306" s="666"/>
      <c r="E306" s="2337" t="s">
        <v>2389</v>
      </c>
    </row>
    <row r="307" customFormat="false" ht="12.75" hidden="false" customHeight="true" outlineLevel="0" collapsed="false">
      <c r="A307" s="2332" t="s">
        <v>717</v>
      </c>
      <c r="B307" s="666" t="s">
        <v>2327</v>
      </c>
      <c r="C307" s="666"/>
      <c r="D307" s="666"/>
      <c r="E307" s="2337"/>
    </row>
    <row r="308" customFormat="false" ht="12.75" hidden="false" customHeight="true" outlineLevel="0" collapsed="false">
      <c r="A308" s="2332" t="s">
        <v>717</v>
      </c>
      <c r="B308" s="666" t="s">
        <v>2390</v>
      </c>
      <c r="C308" s="666"/>
      <c r="D308" s="666"/>
      <c r="E308" s="2337" t="s">
        <v>2391</v>
      </c>
    </row>
    <row r="309" customFormat="false" ht="12.75" hidden="false" customHeight="true" outlineLevel="0" collapsed="false">
      <c r="A309" s="2332" t="s">
        <v>717</v>
      </c>
      <c r="B309" s="666" t="s">
        <v>2392</v>
      </c>
      <c r="C309" s="666"/>
      <c r="D309" s="666"/>
      <c r="E309" s="2337" t="s">
        <v>2391</v>
      </c>
    </row>
    <row r="310" customFormat="false" ht="12.75" hidden="false" customHeight="true" outlineLevel="0" collapsed="false">
      <c r="A310" s="2332" t="s">
        <v>717</v>
      </c>
      <c r="B310" s="666" t="s">
        <v>2393</v>
      </c>
      <c r="C310" s="666"/>
      <c r="D310" s="666"/>
      <c r="E310" s="2337" t="s">
        <v>2391</v>
      </c>
    </row>
    <row r="311" customFormat="false" ht="12.75" hidden="false" customHeight="true" outlineLevel="0" collapsed="false">
      <c r="A311" s="2332" t="s">
        <v>717</v>
      </c>
      <c r="B311" s="666" t="s">
        <v>2394</v>
      </c>
      <c r="C311" s="666"/>
      <c r="D311" s="666"/>
      <c r="E311" s="2337" t="s">
        <v>2391</v>
      </c>
    </row>
    <row r="312" customFormat="false" ht="12.75" hidden="false" customHeight="true" outlineLevel="0" collapsed="false">
      <c r="A312" s="2332" t="s">
        <v>717</v>
      </c>
      <c r="B312" s="666" t="s">
        <v>2395</v>
      </c>
      <c r="C312" s="666"/>
      <c r="D312" s="666"/>
      <c r="E312" s="2337" t="s">
        <v>2391</v>
      </c>
    </row>
    <row r="313" customFormat="false" ht="12.75" hidden="false" customHeight="true" outlineLevel="0" collapsed="false">
      <c r="A313" s="2332" t="s">
        <v>717</v>
      </c>
      <c r="B313" s="666" t="s">
        <v>2396</v>
      </c>
      <c r="C313" s="666"/>
      <c r="D313" s="666"/>
      <c r="E313" s="2337" t="s">
        <v>2391</v>
      </c>
    </row>
    <row r="314" customFormat="false" ht="12" hidden="false" customHeight="true" outlineLevel="0" collapsed="false">
      <c r="A314" s="2334"/>
      <c r="B314" s="666"/>
      <c r="C314" s="666"/>
      <c r="D314" s="666"/>
      <c r="E314" s="2337"/>
    </row>
    <row r="315" customFormat="false" ht="12" hidden="false" customHeight="true" outlineLevel="0" collapsed="false">
      <c r="A315" s="31"/>
      <c r="B315" s="31"/>
      <c r="C315" s="31"/>
      <c r="D315" s="31"/>
      <c r="E315" s="31"/>
    </row>
    <row r="316" customFormat="false" ht="12" hidden="false" customHeight="true" outlineLevel="0" collapsed="false">
      <c r="A316" s="2338" t="s">
        <v>2397</v>
      </c>
      <c r="B316" s="2338"/>
      <c r="C316" s="2338"/>
      <c r="D316" s="2338"/>
      <c r="E316" s="2338"/>
    </row>
    <row r="317" customFormat="false" ht="12" hidden="false" customHeight="true" outlineLevel="0" collapsed="false">
      <c r="A317" s="2339" t="s">
        <v>2398</v>
      </c>
    </row>
    <row r="318" customFormat="false" ht="12" hidden="false" customHeight="true" outlineLevel="0" collapsed="false">
      <c r="A318" s="2338" t="s">
        <v>2399</v>
      </c>
      <c r="B318" s="2338"/>
      <c r="C318" s="2338"/>
      <c r="D318" s="2338"/>
      <c r="E318" s="2338"/>
    </row>
  </sheetData>
  <sheetProtection sheet="true" password="a57c" objects="true" scenarios="true"/>
  <mergeCells count="2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A224:E224"/>
    <mergeCell ref="A316:E316"/>
    <mergeCell ref="A318:E318"/>
  </mergeCells>
  <dataValidations count="1">
    <dataValidation allowBlank="true" errorStyle="stop" operator="between" showDropDown="false" showErrorMessage="true" showInputMessage="false" sqref="A1:IV6 A7:D314 F7:IV316 E224:E314 A315:E315 A316:A318 B317:IV317 F318:IV318 A319:IV13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9" t="s">
        <v>2400</v>
      </c>
      <c r="B1" s="1674"/>
      <c r="C1" s="1674"/>
      <c r="D1" s="1674"/>
      <c r="E1" s="1674"/>
      <c r="F1" s="2306"/>
      <c r="G1" s="111" t="s">
        <v>78</v>
      </c>
    </row>
    <row r="2" customFormat="false" ht="15.75" hidden="false" customHeight="true" outlineLevel="0" collapsed="false">
      <c r="A2" s="649" t="s">
        <v>212</v>
      </c>
      <c r="B2" s="2306"/>
      <c r="C2" s="2306"/>
      <c r="D2" s="2306"/>
      <c r="E2" s="2306"/>
      <c r="F2" s="2306"/>
      <c r="G2" s="111" t="s">
        <v>80</v>
      </c>
    </row>
    <row r="3" customFormat="false" ht="15.75" hidden="false" customHeight="true" outlineLevel="0" collapsed="false">
      <c r="A3" s="649"/>
      <c r="B3" s="2306"/>
      <c r="C3" s="2306"/>
      <c r="D3" s="2306"/>
      <c r="E3" s="2306"/>
      <c r="F3" s="2306"/>
      <c r="G3" s="111" t="s">
        <v>81</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401</v>
      </c>
      <c r="B5" s="2328"/>
      <c r="C5" s="2328"/>
      <c r="D5" s="2328"/>
      <c r="E5" s="2328"/>
      <c r="F5" s="2328"/>
      <c r="G5" s="2328"/>
    </row>
    <row r="6" customFormat="false" ht="45" hidden="false" customHeight="true" outlineLevel="0" collapsed="false">
      <c r="A6" s="2329" t="s">
        <v>1978</v>
      </c>
      <c r="B6" s="2330" t="s">
        <v>2402</v>
      </c>
      <c r="C6" s="2330" t="s">
        <v>2403</v>
      </c>
      <c r="D6" s="2330" t="s">
        <v>2404</v>
      </c>
      <c r="E6" s="2330" t="s">
        <v>2405</v>
      </c>
      <c r="F6" s="2330" t="s">
        <v>2406</v>
      </c>
      <c r="G6" s="2314" t="s">
        <v>2099</v>
      </c>
    </row>
    <row r="7" customFormat="false" ht="12" hidden="false" customHeight="true" outlineLevel="0" collapsed="false">
      <c r="A7" s="31"/>
      <c r="B7" s="31"/>
      <c r="C7" s="31"/>
      <c r="D7" s="31"/>
      <c r="E7" s="31"/>
      <c r="F7" s="31"/>
      <c r="G7" s="31"/>
    </row>
    <row r="8" customFormat="false" ht="29.25" hidden="false" customHeight="true" outlineLevel="0" collapsed="false">
      <c r="A8" s="2340" t="s">
        <v>2407</v>
      </c>
      <c r="B8" s="2340"/>
      <c r="C8" s="2340"/>
      <c r="D8" s="2340"/>
      <c r="E8" s="2340"/>
      <c r="F8" s="2340"/>
      <c r="G8" s="2340"/>
    </row>
    <row r="9" customFormat="false" ht="12.75" hidden="false" customHeight="true" outlineLevel="0" collapsed="false"/>
    <row r="10" customFormat="false" ht="12" hidden="false" customHeight="true" outlineLevel="0" collapsed="false">
      <c r="A10" s="2341" t="s">
        <v>1973</v>
      </c>
      <c r="B10" s="2342"/>
      <c r="C10" s="2342"/>
      <c r="D10" s="2342"/>
      <c r="E10" s="2342"/>
      <c r="F10" s="2342"/>
      <c r="G10" s="2343"/>
    </row>
    <row r="11" customFormat="false" ht="33" hidden="false" customHeight="true" outlineLevel="0" collapsed="false">
      <c r="A11" s="2344" t="s">
        <v>2408</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9" t="s">
        <v>2409</v>
      </c>
      <c r="B1" s="379"/>
      <c r="E1" s="111" t="s">
        <v>78</v>
      </c>
    </row>
    <row r="2" customFormat="false" ht="15.75" hidden="false" customHeight="true" outlineLevel="0" collapsed="false">
      <c r="A2" s="649" t="s">
        <v>2410</v>
      </c>
      <c r="B2" s="379"/>
      <c r="E2" s="111" t="s">
        <v>80</v>
      </c>
    </row>
    <row r="3" customFormat="false" ht="15.75" hidden="false" customHeight="true" outlineLevel="0" collapsed="false">
      <c r="A3" s="649"/>
      <c r="B3" s="379"/>
      <c r="E3" s="111" t="s">
        <v>81</v>
      </c>
    </row>
    <row r="4" customFormat="false" ht="12.75" hidden="false" customHeight="true" outlineLevel="0" collapsed="false">
      <c r="A4" s="138"/>
      <c r="B4" s="138"/>
      <c r="C4" s="138"/>
    </row>
    <row r="5" customFormat="false" ht="53.25" hidden="false" customHeight="true" outlineLevel="0" collapsed="false">
      <c r="A5" s="2345" t="s">
        <v>82</v>
      </c>
      <c r="B5" s="2346" t="s">
        <v>2411</v>
      </c>
      <c r="C5" s="2346" t="s">
        <v>2412</v>
      </c>
      <c r="D5" s="2346" t="s">
        <v>2413</v>
      </c>
      <c r="E5" s="2347" t="s">
        <v>2414</v>
      </c>
      <c r="F5" s="16"/>
    </row>
    <row r="6" customFormat="false" ht="12.75" hidden="false" customHeight="true" outlineLevel="0" collapsed="false">
      <c r="A6" s="2345"/>
      <c r="B6" s="2348" t="s">
        <v>90</v>
      </c>
      <c r="C6" s="2348" t="s">
        <v>90</v>
      </c>
      <c r="D6" s="2348" t="s">
        <v>90</v>
      </c>
      <c r="E6" s="2349" t="s">
        <v>1461</v>
      </c>
      <c r="F6" s="16"/>
    </row>
    <row r="7" customFormat="false" ht="13.5" hidden="false" customHeight="true" outlineLevel="0" collapsed="false">
      <c r="A7" s="2350" t="s">
        <v>2415</v>
      </c>
      <c r="B7" s="2351" t="n">
        <v>3129613.45248228</v>
      </c>
      <c r="C7" s="2351" t="n">
        <v>3163866.67474532</v>
      </c>
      <c r="D7" s="2351" t="n">
        <v>3093888.35172441</v>
      </c>
      <c r="E7" s="2352" t="n">
        <v>-1.14151799576188</v>
      </c>
      <c r="F7" s="16"/>
    </row>
    <row r="8" customFormat="false" ht="12.75" hidden="false" customHeight="true" outlineLevel="0" collapsed="false">
      <c r="A8" s="2353" t="s">
        <v>1660</v>
      </c>
      <c r="B8" s="2354" t="n">
        <v>3110387.75245494</v>
      </c>
      <c r="C8" s="2354" t="n">
        <v>3144532.55235859</v>
      </c>
      <c r="D8" s="2354" t="n">
        <v>3074551.10845052</v>
      </c>
      <c r="E8" s="2355" t="n">
        <v>-1.15216001529506</v>
      </c>
      <c r="F8" s="16"/>
    </row>
    <row r="9" customFormat="false" ht="12.75" hidden="false" customHeight="true" outlineLevel="0" collapsed="false">
      <c r="A9" s="2356" t="s">
        <v>1587</v>
      </c>
      <c r="B9" s="420" t="n">
        <v>1151325.26625929</v>
      </c>
      <c r="C9" s="420" t="n">
        <v>1156768.34067042</v>
      </c>
      <c r="D9" s="420" t="n">
        <v>1120555.01536866</v>
      </c>
      <c r="E9" s="420" t="n">
        <v>-2.67259407852692</v>
      </c>
      <c r="F9" s="16"/>
    </row>
    <row r="10" customFormat="false" ht="12.75" hidden="false" customHeight="true" outlineLevel="0" collapsed="false">
      <c r="A10" s="2357" t="s">
        <v>1661</v>
      </c>
      <c r="B10" s="420" t="n">
        <v>611920.738660129</v>
      </c>
      <c r="C10" s="420" t="n">
        <v>590108.394288121</v>
      </c>
      <c r="D10" s="420" t="n">
        <v>563896.776932099</v>
      </c>
      <c r="E10" s="420" t="n">
        <v>-7.8480689889975</v>
      </c>
      <c r="F10" s="16"/>
    </row>
    <row r="11" customFormat="false" ht="12.75" hidden="false" customHeight="true" outlineLevel="0" collapsed="false">
      <c r="A11" s="2356" t="s">
        <v>1589</v>
      </c>
      <c r="B11" s="420" t="n">
        <v>687086.292057613</v>
      </c>
      <c r="C11" s="420" t="n">
        <v>702257.410210071</v>
      </c>
      <c r="D11" s="420" t="n">
        <v>726021.222337444</v>
      </c>
      <c r="E11" s="420" t="n">
        <v>5.66667254606881</v>
      </c>
      <c r="F11" s="16"/>
    </row>
    <row r="12" customFormat="false" ht="12.75" hidden="false" customHeight="true" outlineLevel="0" collapsed="false">
      <c r="A12" s="2356" t="s">
        <v>1590</v>
      </c>
      <c r="B12" s="420" t="n">
        <v>638906.89953304</v>
      </c>
      <c r="C12" s="420" t="n">
        <v>678302.984730403</v>
      </c>
      <c r="D12" s="420" t="n">
        <v>649169.214118693</v>
      </c>
      <c r="E12" s="420" t="n">
        <v>1.60623004590394</v>
      </c>
      <c r="F12" s="16"/>
    </row>
    <row r="13" customFormat="false" ht="12.75" hidden="false" customHeight="true" outlineLevel="0" collapsed="false">
      <c r="A13" s="2356" t="s">
        <v>1591</v>
      </c>
      <c r="B13" s="420" t="n">
        <v>21148.5559448641</v>
      </c>
      <c r="C13" s="420" t="n">
        <v>17095.4224595771</v>
      </c>
      <c r="D13" s="420" t="n">
        <v>14908.8796936246</v>
      </c>
      <c r="E13" s="420" t="n">
        <v>-29.5040298141718</v>
      </c>
      <c r="F13" s="16"/>
    </row>
    <row r="14" customFormat="false" ht="12.75" hidden="false" customHeight="true" outlineLevel="0" collapsed="false">
      <c r="A14" s="2353" t="s">
        <v>120</v>
      </c>
      <c r="B14" s="2354" t="n">
        <v>19225.7000273427</v>
      </c>
      <c r="C14" s="2354" t="n">
        <v>19334.1223867296</v>
      </c>
      <c r="D14" s="2354" t="n">
        <v>19337.2432738934</v>
      </c>
      <c r="E14" s="2355" t="n">
        <v>0.580177816111059</v>
      </c>
      <c r="F14" s="16"/>
    </row>
    <row r="15" customFormat="false" ht="12.75" hidden="false" customHeight="true" outlineLevel="0" collapsed="false">
      <c r="A15" s="2356" t="s">
        <v>121</v>
      </c>
      <c r="B15" s="420" t="n">
        <v>2074.39390880939</v>
      </c>
      <c r="C15" s="420" t="n">
        <v>1913.54004437285</v>
      </c>
      <c r="D15" s="420" t="n">
        <v>1655.38789028929</v>
      </c>
      <c r="E15" s="420" t="n">
        <v>-20.1989610912708</v>
      </c>
      <c r="F15" s="16"/>
    </row>
    <row r="16" customFormat="false" ht="13.5" hidden="false" customHeight="true" outlineLevel="0" collapsed="false">
      <c r="A16" s="2356" t="s">
        <v>1592</v>
      </c>
      <c r="B16" s="764" t="n">
        <v>17151.3061185333</v>
      </c>
      <c r="C16" s="764" t="n">
        <v>17420.5823423568</v>
      </c>
      <c r="D16" s="764" t="n">
        <v>17681.8553836041</v>
      </c>
      <c r="E16" s="764" t="n">
        <v>3.09334613588117</v>
      </c>
      <c r="F16" s="16"/>
    </row>
    <row r="17" customFormat="false" ht="12.75" hidden="false" customHeight="true" outlineLevel="0" collapsed="false">
      <c r="A17" s="2358" t="s">
        <v>2416</v>
      </c>
      <c r="B17" s="2359" t="n">
        <v>215610.237103243</v>
      </c>
      <c r="C17" s="2359" t="n">
        <v>205898.083600799</v>
      </c>
      <c r="D17" s="2359" t="n">
        <v>197240.113563042</v>
      </c>
      <c r="E17" s="2360" t="n">
        <v>-8.52006091501335</v>
      </c>
      <c r="F17" s="16"/>
    </row>
    <row r="18" customFormat="false" ht="12.75" hidden="false" customHeight="true" outlineLevel="0" collapsed="false">
      <c r="A18" s="2353" t="s">
        <v>480</v>
      </c>
      <c r="B18" s="420" t="n">
        <v>109952.469419461</v>
      </c>
      <c r="C18" s="420" t="n">
        <v>104776.859701657</v>
      </c>
      <c r="D18" s="420" t="n">
        <v>103066.52404103</v>
      </c>
      <c r="E18" s="420" t="n">
        <v>-6.26265641398339</v>
      </c>
      <c r="F18" s="16"/>
    </row>
    <row r="19" customFormat="false" ht="12.75" hidden="false" customHeight="true" outlineLevel="0" collapsed="false">
      <c r="A19" s="2353" t="s">
        <v>489</v>
      </c>
      <c r="B19" s="420" t="n">
        <v>27732.003915531</v>
      </c>
      <c r="C19" s="420" t="n">
        <v>27146.0286116638</v>
      </c>
      <c r="D19" s="420" t="n">
        <v>26274.1380523991</v>
      </c>
      <c r="E19" s="420" t="n">
        <v>-5.25697986907985</v>
      </c>
      <c r="F19" s="16"/>
    </row>
    <row r="20" customFormat="false" ht="12.75" hidden="false" customHeight="true" outlineLevel="0" collapsed="false">
      <c r="A20" s="2353" t="s">
        <v>502</v>
      </c>
      <c r="B20" s="420" t="n">
        <v>77620.7194322989</v>
      </c>
      <c r="C20" s="420" t="n">
        <v>73599.7366932149</v>
      </c>
      <c r="D20" s="420" t="n">
        <v>67492.9310935264</v>
      </c>
      <c r="E20" s="420" t="n">
        <v>-13.0477898334941</v>
      </c>
      <c r="F20" s="16"/>
    </row>
    <row r="21" customFormat="false" ht="12.75" hidden="false" customHeight="true" outlineLevel="0" collapsed="false">
      <c r="A21" s="2353" t="s">
        <v>509</v>
      </c>
      <c r="B21" s="420" t="n">
        <v>73.0587656584375</v>
      </c>
      <c r="C21" s="420" t="n">
        <v>49.76685326</v>
      </c>
      <c r="D21" s="420" t="n">
        <v>54.50628126</v>
      </c>
      <c r="E21" s="420" t="n">
        <v>-25.3939198551117</v>
      </c>
      <c r="F21" s="16"/>
    </row>
    <row r="22" customFormat="false" ht="13.5" hidden="false" customHeight="true" outlineLevel="0" collapsed="false">
      <c r="A22" s="2353" t="s">
        <v>2417</v>
      </c>
      <c r="B22" s="669"/>
      <c r="C22" s="669"/>
      <c r="D22" s="669"/>
      <c r="E22" s="669"/>
      <c r="F22" s="16"/>
    </row>
    <row r="23" customFormat="false" ht="13.5" hidden="false" customHeight="true" outlineLevel="0" collapsed="false">
      <c r="A23" s="2353" t="s">
        <v>2418</v>
      </c>
      <c r="B23" s="669"/>
      <c r="C23" s="669"/>
      <c r="D23" s="669"/>
      <c r="E23" s="669"/>
      <c r="F23" s="16"/>
    </row>
    <row r="24" customFormat="false" ht="13.5" hidden="false" customHeight="true" outlineLevel="0" collapsed="false">
      <c r="A24" s="2353" t="s">
        <v>1598</v>
      </c>
      <c r="B24" s="764" t="n">
        <v>231.9855702938</v>
      </c>
      <c r="C24" s="764" t="n">
        <v>325.6917410038</v>
      </c>
      <c r="D24" s="764" t="n">
        <v>352.0140948263</v>
      </c>
      <c r="E24" s="764" t="n">
        <v>51.7396510397129</v>
      </c>
      <c r="F24" s="16"/>
    </row>
    <row r="25" customFormat="false" ht="13.5" hidden="false" customHeight="true" outlineLevel="0" collapsed="false">
      <c r="A25" s="2361" t="s">
        <v>2419</v>
      </c>
      <c r="B25" s="764" t="n">
        <v>5986.16422548644</v>
      </c>
      <c r="C25" s="764" t="n">
        <v>5767.33949875647</v>
      </c>
      <c r="D25" s="764" t="n">
        <v>5591.1992657884</v>
      </c>
      <c r="E25" s="764" t="n">
        <v>-6.59796398529218</v>
      </c>
      <c r="F25" s="16"/>
    </row>
    <row r="26" customFormat="false" ht="12.75" hidden="false" customHeight="true" outlineLevel="0" collapsed="false">
      <c r="A26" s="2358" t="s">
        <v>1607</v>
      </c>
      <c r="B26" s="669"/>
      <c r="C26" s="669"/>
      <c r="D26" s="669"/>
      <c r="E26" s="669"/>
      <c r="F26" s="16"/>
    </row>
    <row r="27" customFormat="false" ht="12.75" hidden="false" customHeight="true" outlineLevel="0" collapsed="false">
      <c r="A27" s="2353" t="s">
        <v>1608</v>
      </c>
      <c r="B27" s="669"/>
      <c r="C27" s="669"/>
      <c r="D27" s="669"/>
      <c r="E27" s="669"/>
      <c r="F27" s="16"/>
    </row>
    <row r="28" customFormat="false" ht="12.75" hidden="false" customHeight="true" outlineLevel="0" collapsed="false">
      <c r="A28" s="2353" t="s">
        <v>825</v>
      </c>
      <c r="B28" s="669"/>
      <c r="C28" s="669"/>
      <c r="D28" s="669"/>
      <c r="E28" s="669"/>
      <c r="F28" s="16"/>
    </row>
    <row r="29" customFormat="false" ht="12.75" hidden="false" customHeight="true" outlineLevel="0" collapsed="false">
      <c r="A29" s="2353" t="s">
        <v>835</v>
      </c>
      <c r="B29" s="669"/>
      <c r="C29" s="669"/>
      <c r="D29" s="669"/>
      <c r="E29" s="669"/>
      <c r="F29" s="16"/>
    </row>
    <row r="30" customFormat="false" ht="12.75" hidden="false" customHeight="true" outlineLevel="0" collapsed="false">
      <c r="A30" s="2353" t="s">
        <v>2420</v>
      </c>
      <c r="B30" s="669"/>
      <c r="C30" s="669"/>
      <c r="D30" s="669"/>
      <c r="E30" s="669"/>
      <c r="F30" s="16"/>
    </row>
    <row r="31" customFormat="false" ht="12.75" hidden="false" customHeight="true" outlineLevel="0" collapsed="false">
      <c r="A31" s="2353" t="s">
        <v>845</v>
      </c>
      <c r="B31" s="669"/>
      <c r="C31" s="669"/>
      <c r="D31" s="669"/>
      <c r="E31" s="669"/>
      <c r="F31" s="16"/>
    </row>
    <row r="32" customFormat="false" ht="12.75" hidden="false" customHeight="true" outlineLevel="0" collapsed="false">
      <c r="A32" s="2353" t="s">
        <v>1610</v>
      </c>
      <c r="B32" s="669"/>
      <c r="C32" s="669"/>
      <c r="D32" s="669"/>
      <c r="E32" s="669"/>
      <c r="F32" s="16"/>
    </row>
    <row r="33" customFormat="false" ht="13.5" hidden="false" customHeight="true" outlineLevel="0" collapsed="false">
      <c r="A33" s="2362" t="s">
        <v>1598</v>
      </c>
      <c r="B33" s="669"/>
      <c r="C33" s="669"/>
      <c r="D33" s="669"/>
      <c r="E33" s="669"/>
      <c r="F33" s="16"/>
    </row>
    <row r="34" customFormat="false" ht="14.25" hidden="false" customHeight="true" outlineLevel="0" collapsed="false">
      <c r="A34" s="2358" t="s">
        <v>2421</v>
      </c>
      <c r="B34" s="2363" t="n">
        <v>-268035.023871437</v>
      </c>
      <c r="C34" s="2363" t="n">
        <v>-328705.985300898</v>
      </c>
      <c r="D34" s="2363" t="n">
        <v>-294945.137137901</v>
      </c>
      <c r="E34" s="2364" t="n">
        <v>10.0397749808142</v>
      </c>
      <c r="F34" s="16"/>
    </row>
    <row r="35" customFormat="false" ht="12.75" hidden="false" customHeight="true" outlineLevel="0" collapsed="false">
      <c r="A35" s="1723" t="s">
        <v>1118</v>
      </c>
      <c r="B35" s="420" t="n">
        <v>-346074.869769336</v>
      </c>
      <c r="C35" s="420" t="n">
        <v>-402175.249603212</v>
      </c>
      <c r="D35" s="420" t="n">
        <v>-367049.244034648</v>
      </c>
      <c r="E35" s="420" t="n">
        <v>6.06064643737111</v>
      </c>
      <c r="F35" s="16"/>
    </row>
    <row r="36" customFormat="false" ht="12.75" hidden="false" customHeight="true" outlineLevel="0" collapsed="false">
      <c r="A36" s="1723" t="s">
        <v>1122</v>
      </c>
      <c r="B36" s="420" t="n">
        <v>58386.2495007967</v>
      </c>
      <c r="C36" s="420" t="n">
        <v>52094.026704647</v>
      </c>
      <c r="D36" s="420" t="n">
        <v>50548.9892584497</v>
      </c>
      <c r="E36" s="420" t="n">
        <v>-13.4231266939659</v>
      </c>
      <c r="F36" s="16"/>
    </row>
    <row r="37" customFormat="false" ht="12.75" hidden="false" customHeight="true" outlineLevel="0" collapsed="false">
      <c r="A37" s="1723" t="s">
        <v>1125</v>
      </c>
      <c r="B37" s="420" t="n">
        <v>4066.72394743129</v>
      </c>
      <c r="C37" s="420" t="n">
        <v>4858.19520623617</v>
      </c>
      <c r="D37" s="420" t="n">
        <v>4477.74189014063</v>
      </c>
      <c r="E37" s="420" t="n">
        <v>10.1068562317576</v>
      </c>
      <c r="F37" s="16"/>
    </row>
    <row r="38" customFormat="false" ht="12.75" hidden="false" customHeight="true" outlineLevel="0" collapsed="false">
      <c r="A38" s="1723" t="s">
        <v>1128</v>
      </c>
      <c r="B38" s="420" t="n">
        <v>1335.13453267442</v>
      </c>
      <c r="C38" s="420" t="n">
        <v>1144.82396594787</v>
      </c>
      <c r="D38" s="420" t="n">
        <v>1191.07325960684</v>
      </c>
      <c r="E38" s="420" t="n">
        <v>-10.7900192483981</v>
      </c>
      <c r="F38" s="16"/>
    </row>
    <row r="39" customFormat="false" ht="12.75" hidden="false" customHeight="true" outlineLevel="0" collapsed="false">
      <c r="A39" s="1723" t="s">
        <v>1613</v>
      </c>
      <c r="B39" s="420" t="n">
        <v>13656.5479906906</v>
      </c>
      <c r="C39" s="420" t="n">
        <v>13021.7309346134</v>
      </c>
      <c r="D39" s="420" t="n">
        <v>13711.3533281913</v>
      </c>
      <c r="E39" s="420" t="n">
        <v>0.401311792248378</v>
      </c>
      <c r="F39" s="16"/>
    </row>
    <row r="40" customFormat="false" ht="12.75" hidden="false" customHeight="true" outlineLevel="0" collapsed="false">
      <c r="A40" s="1723" t="s">
        <v>1134</v>
      </c>
      <c r="B40" s="420" t="n">
        <v>2944.91791158121</v>
      </c>
      <c r="C40" s="420" t="n">
        <v>3248.4096051439</v>
      </c>
      <c r="D40" s="420" t="n">
        <v>3264.87562600592</v>
      </c>
      <c r="E40" s="420" t="n">
        <v>10.8647413622784</v>
      </c>
      <c r="F40" s="16"/>
    </row>
    <row r="41" customFormat="false" ht="13.5" hidden="false" customHeight="true" outlineLevel="0" collapsed="false">
      <c r="A41" s="2365" t="s">
        <v>1614</v>
      </c>
      <c r="B41" s="1174" t="n">
        <v>-2349.72798527478</v>
      </c>
      <c r="C41" s="1174" t="n">
        <v>-897.922114274764</v>
      </c>
      <c r="D41" s="1174" t="n">
        <v>-1089.92646564664</v>
      </c>
      <c r="E41" s="1174" t="n">
        <v>-53.6147812650245</v>
      </c>
      <c r="F41" s="16"/>
    </row>
    <row r="42" customFormat="false" ht="12.75" hidden="false" customHeight="true" outlineLevel="0" collapsed="false">
      <c r="A42" s="2361" t="s">
        <v>1615</v>
      </c>
      <c r="B42" s="2359" t="n">
        <v>4675.31374642583</v>
      </c>
      <c r="C42" s="2359" t="n">
        <v>4570.07399149572</v>
      </c>
      <c r="D42" s="2359" t="n">
        <v>4606.6981542604</v>
      </c>
      <c r="E42" s="2360" t="n">
        <v>-1.46761470752385</v>
      </c>
      <c r="F42" s="16"/>
    </row>
    <row r="43" customFormat="false" ht="12.75" hidden="false" customHeight="true" outlineLevel="0" collapsed="false">
      <c r="A43" s="2353" t="s">
        <v>1432</v>
      </c>
      <c r="B43" s="420" t="n">
        <v>218.497718404866</v>
      </c>
      <c r="C43" s="420" t="n">
        <v>266.661131952964</v>
      </c>
      <c r="D43" s="420" t="n">
        <v>306.572761272023</v>
      </c>
      <c r="E43" s="420" t="n">
        <v>40.3093650176969</v>
      </c>
      <c r="F43" s="16"/>
    </row>
    <row r="44" customFormat="false" ht="12.75" hidden="false" customHeight="true" outlineLevel="0" collapsed="false">
      <c r="A44" s="2353" t="s">
        <v>1617</v>
      </c>
      <c r="B44" s="669"/>
      <c r="C44" s="669"/>
      <c r="D44" s="669"/>
      <c r="E44" s="669"/>
      <c r="F44" s="16"/>
    </row>
    <row r="45" customFormat="false" ht="12.75" hidden="false" customHeight="true" outlineLevel="0" collapsed="false">
      <c r="A45" s="2353" t="s">
        <v>1618</v>
      </c>
      <c r="B45" s="420" t="n">
        <v>4456.81602802096</v>
      </c>
      <c r="C45" s="420" t="n">
        <v>4303.41285954276</v>
      </c>
      <c r="D45" s="420" t="n">
        <v>4300.12539298838</v>
      </c>
      <c r="E45" s="420" t="n">
        <v>-3.51575281652716</v>
      </c>
      <c r="F45" s="16"/>
    </row>
    <row r="46" customFormat="false" ht="13.5" hidden="false" customHeight="true" outlineLevel="0" collapsed="false">
      <c r="A46" s="2353" t="s">
        <v>778</v>
      </c>
      <c r="B46" s="2366" t="s">
        <v>133</v>
      </c>
      <c r="C46" s="2366" t="s">
        <v>133</v>
      </c>
      <c r="D46" s="2366" t="s">
        <v>133</v>
      </c>
      <c r="E46" s="764" t="n">
        <v>0</v>
      </c>
      <c r="F46" s="16"/>
    </row>
    <row r="47" customFormat="false" ht="12.75" hidden="false" customHeight="true" outlineLevel="0" collapsed="false">
      <c r="A47" s="2367" t="s">
        <v>2422</v>
      </c>
      <c r="B47" s="2359" t="n">
        <v>-2901.29020964365</v>
      </c>
      <c r="C47" s="2359" t="n">
        <v>-2968.16677373245</v>
      </c>
      <c r="D47" s="2359" t="n">
        <v>-3054.92980234239</v>
      </c>
      <c r="E47" s="2360" t="n">
        <v>5.29556099517568</v>
      </c>
      <c r="F47" s="16"/>
    </row>
    <row r="48" customFormat="false" ht="13.5" hidden="false" customHeight="true" outlineLevel="0" collapsed="false">
      <c r="A48" s="2368"/>
      <c r="B48" s="2366"/>
      <c r="C48" s="2366"/>
      <c r="D48" s="2366"/>
      <c r="E48" s="2366"/>
      <c r="F48" s="16"/>
    </row>
    <row r="49" customFormat="false" ht="14.25" hidden="false" customHeight="true" outlineLevel="0" collapsed="false">
      <c r="A49" s="2367" t="s">
        <v>2423</v>
      </c>
      <c r="B49" s="2369" t="n">
        <v>3084948.85347635</v>
      </c>
      <c r="C49" s="2369" t="n">
        <v>3048428.01976174</v>
      </c>
      <c r="D49" s="2369" t="n">
        <v>3003326.29576726</v>
      </c>
      <c r="E49" s="2370" t="n">
        <v>-2.64583179773344</v>
      </c>
      <c r="F49" s="16"/>
    </row>
    <row r="50" customFormat="false" ht="14.25" hidden="false" customHeight="true" outlineLevel="0" collapsed="false">
      <c r="A50" s="2367" t="s">
        <v>2424</v>
      </c>
      <c r="B50" s="2369" t="n">
        <v>3352983.87734779</v>
      </c>
      <c r="C50" s="2369" t="n">
        <v>3377134.00506264</v>
      </c>
      <c r="D50" s="2369" t="n">
        <v>3298271.43290516</v>
      </c>
      <c r="E50" s="2370" t="n">
        <v>-1.63175387785962</v>
      </c>
      <c r="F50" s="16"/>
    </row>
    <row r="51" customFormat="false" ht="13.5" hidden="false" customHeight="true" outlineLevel="0" collapsed="false">
      <c r="A51" s="2371"/>
      <c r="B51" s="2366"/>
      <c r="C51" s="2366"/>
      <c r="D51" s="2366"/>
      <c r="E51" s="2366"/>
      <c r="F51" s="16"/>
    </row>
    <row r="52" customFormat="false" ht="12.75" hidden="false" customHeight="true" outlineLevel="0" collapsed="false">
      <c r="A52" s="2372" t="s">
        <v>1954</v>
      </c>
      <c r="B52" s="669"/>
      <c r="C52" s="669"/>
      <c r="D52" s="669"/>
      <c r="E52" s="669"/>
      <c r="F52" s="16"/>
    </row>
    <row r="53" customFormat="false" ht="12.75" hidden="false" customHeight="true" outlineLevel="0" collapsed="false">
      <c r="A53" s="2350" t="s">
        <v>135</v>
      </c>
      <c r="B53" s="2359" t="n">
        <v>164157.568627428</v>
      </c>
      <c r="C53" s="2359" t="n">
        <v>163327.24929523</v>
      </c>
      <c r="D53" s="2359" t="n">
        <v>169553.692450093</v>
      </c>
      <c r="E53" s="2360" t="n">
        <v>3.28716115119372</v>
      </c>
      <c r="F53" s="16"/>
    </row>
    <row r="54" customFormat="false" ht="12.75" hidden="false" customHeight="true" outlineLevel="0" collapsed="false">
      <c r="A54" s="2356" t="s">
        <v>136</v>
      </c>
      <c r="B54" s="420" t="n">
        <v>61302.989250015</v>
      </c>
      <c r="C54" s="420" t="n">
        <v>61211.3197406333</v>
      </c>
      <c r="D54" s="420" t="n">
        <v>66414.7555057366</v>
      </c>
      <c r="E54" s="420" t="n">
        <v>8.33852691077433</v>
      </c>
      <c r="F54" s="16"/>
    </row>
    <row r="55" customFormat="false" ht="12.75" hidden="false" customHeight="true" outlineLevel="0" collapsed="false">
      <c r="A55" s="2356" t="s">
        <v>137</v>
      </c>
      <c r="B55" s="420" t="n">
        <v>102854.579377413</v>
      </c>
      <c r="C55" s="420" t="n">
        <v>102115.929554597</v>
      </c>
      <c r="D55" s="420" t="n">
        <v>103138.936944356</v>
      </c>
      <c r="E55" s="420" t="n">
        <v>0.276465635914549</v>
      </c>
      <c r="F55" s="16"/>
    </row>
    <row r="56" customFormat="false" ht="12.75" hidden="false" customHeight="true" outlineLevel="0" collapsed="false">
      <c r="A56" s="2350" t="s">
        <v>138</v>
      </c>
      <c r="B56" s="420" t="n">
        <v>13303.1376768263</v>
      </c>
      <c r="C56" s="420" t="n">
        <v>13459.1852126089</v>
      </c>
      <c r="D56" s="420" t="n">
        <v>13256.6306792934</v>
      </c>
      <c r="E56" s="420" t="n">
        <v>-0.349594198471798</v>
      </c>
      <c r="F56" s="16"/>
    </row>
    <row r="57" customFormat="false" ht="14.25" hidden="false" customHeight="true" outlineLevel="0" collapsed="false">
      <c r="A57" s="2373" t="s">
        <v>139</v>
      </c>
      <c r="B57" s="764" t="n">
        <v>155185.451343176</v>
      </c>
      <c r="C57" s="764" t="n">
        <v>165311.427814304</v>
      </c>
      <c r="D57" s="764" t="n">
        <v>165160.998367955</v>
      </c>
      <c r="E57" s="764" t="n">
        <v>6.4281457691025</v>
      </c>
      <c r="F57" s="16"/>
    </row>
    <row r="58" customFormat="false" ht="12" hidden="false" customHeight="true" outlineLevel="0" collapsed="false">
      <c r="A58" s="715"/>
      <c r="B58" s="715"/>
      <c r="C58" s="715"/>
    </row>
    <row r="59" customFormat="false" ht="12" hidden="false" customHeight="true" outlineLevel="0" collapsed="false">
      <c r="A59" s="108" t="s">
        <v>242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49" t="s">
        <v>2409</v>
      </c>
      <c r="E1" s="111" t="s">
        <v>78</v>
      </c>
    </row>
    <row r="2" customFormat="false" ht="15.75" hidden="false" customHeight="true" outlineLevel="0" collapsed="false">
      <c r="A2" s="649" t="s">
        <v>2426</v>
      </c>
      <c r="E2" s="111" t="s">
        <v>80</v>
      </c>
    </row>
    <row r="3" customFormat="false" ht="15.75" hidden="false" customHeight="true" outlineLevel="0" collapsed="false">
      <c r="A3" s="649"/>
      <c r="E3" s="111" t="s">
        <v>81</v>
      </c>
    </row>
    <row r="4" customFormat="false" ht="12.75" hidden="false" customHeight="true" outlineLevel="0" collapsed="false"/>
    <row r="5" customFormat="false" ht="49.5" hidden="false" customHeight="true" outlineLevel="0" collapsed="false">
      <c r="A5" s="2374" t="s">
        <v>82</v>
      </c>
      <c r="B5" s="2346" t="s">
        <v>2411</v>
      </c>
      <c r="C5" s="2346" t="s">
        <v>2412</v>
      </c>
      <c r="D5" s="2346" t="s">
        <v>2413</v>
      </c>
      <c r="E5" s="2347" t="s">
        <v>2414</v>
      </c>
      <c r="F5" s="16"/>
    </row>
    <row r="6" customFormat="false" ht="12.75" hidden="false" customHeight="true" outlineLevel="0" collapsed="false">
      <c r="A6" s="2374"/>
      <c r="B6" s="2348" t="s">
        <v>90</v>
      </c>
      <c r="C6" s="2348" t="s">
        <v>90</v>
      </c>
      <c r="D6" s="2348" t="s">
        <v>90</v>
      </c>
      <c r="E6" s="2349" t="s">
        <v>1461</v>
      </c>
      <c r="F6" s="16"/>
    </row>
    <row r="7" customFormat="false" ht="13.5" hidden="false" customHeight="true" outlineLevel="0" collapsed="false">
      <c r="A7" s="2375" t="s">
        <v>2415</v>
      </c>
      <c r="B7" s="2376" t="n">
        <v>4522.42005388123</v>
      </c>
      <c r="C7" s="2376" t="n">
        <v>4472.87472814139</v>
      </c>
      <c r="D7" s="2376" t="n">
        <v>4308.45347835061</v>
      </c>
      <c r="E7" s="2377" t="n">
        <v>-4.73124064066075</v>
      </c>
      <c r="F7" s="16"/>
    </row>
    <row r="8" customFormat="false" ht="12.75" hidden="false" customHeight="true" outlineLevel="0" collapsed="false">
      <c r="A8" s="2378" t="s">
        <v>1660</v>
      </c>
      <c r="B8" s="2354" t="n">
        <v>844.29774943703</v>
      </c>
      <c r="C8" s="2354" t="n">
        <v>838.193375347124</v>
      </c>
      <c r="D8" s="2354" t="n">
        <v>784.254662510793</v>
      </c>
      <c r="E8" s="2355" t="n">
        <v>-7.11160096852955</v>
      </c>
      <c r="F8" s="16"/>
    </row>
    <row r="9" customFormat="false" ht="12.75" hidden="false" customHeight="true" outlineLevel="0" collapsed="false">
      <c r="A9" s="2379" t="s">
        <v>1587</v>
      </c>
      <c r="B9" s="420" t="n">
        <v>37.7758905285863</v>
      </c>
      <c r="C9" s="420" t="n">
        <v>37.4770091533214</v>
      </c>
      <c r="D9" s="420" t="n">
        <v>35.8236068262817</v>
      </c>
      <c r="E9" s="420" t="n">
        <v>-5.16806797930348</v>
      </c>
      <c r="F9" s="16"/>
    </row>
    <row r="10" customFormat="false" ht="12.75" hidden="false" customHeight="true" outlineLevel="0" collapsed="false">
      <c r="A10" s="2379" t="s">
        <v>2427</v>
      </c>
      <c r="B10" s="420" t="n">
        <v>56.1246071119392</v>
      </c>
      <c r="C10" s="420" t="n">
        <v>53.5411711731097</v>
      </c>
      <c r="D10" s="420" t="n">
        <v>50.3894958217559</v>
      </c>
      <c r="E10" s="420" t="n">
        <v>-10.2185326282013</v>
      </c>
      <c r="F10" s="16"/>
    </row>
    <row r="11" customFormat="false" ht="12.75" hidden="false" customHeight="true" outlineLevel="0" collapsed="false">
      <c r="A11" s="2379" t="s">
        <v>1589</v>
      </c>
      <c r="B11" s="420" t="n">
        <v>197.185303873384</v>
      </c>
      <c r="C11" s="420" t="n">
        <v>186.138518012171</v>
      </c>
      <c r="D11" s="420" t="n">
        <v>185.422654637753</v>
      </c>
      <c r="E11" s="420" t="n">
        <v>-5.96527682569284</v>
      </c>
      <c r="F11" s="16"/>
    </row>
    <row r="12" customFormat="false" ht="12.75" hidden="false" customHeight="true" outlineLevel="0" collapsed="false">
      <c r="A12" s="2379" t="s">
        <v>1590</v>
      </c>
      <c r="B12" s="420" t="n">
        <v>541.363098039893</v>
      </c>
      <c r="C12" s="420" t="n">
        <v>553.280906904281</v>
      </c>
      <c r="D12" s="420" t="n">
        <v>507.283282043529</v>
      </c>
      <c r="E12" s="420" t="n">
        <v>-6.29518637671395</v>
      </c>
      <c r="F12" s="16"/>
    </row>
    <row r="13" customFormat="false" ht="12.75" hidden="false" customHeight="true" outlineLevel="0" collapsed="false">
      <c r="A13" s="2379" t="s">
        <v>1591</v>
      </c>
      <c r="B13" s="420" t="n">
        <v>11.8488498832283</v>
      </c>
      <c r="C13" s="420" t="n">
        <v>7.75577010424033</v>
      </c>
      <c r="D13" s="420" t="n">
        <v>5.33562318147329</v>
      </c>
      <c r="E13" s="420" t="n">
        <v>-54.9692735239586</v>
      </c>
      <c r="F13" s="16"/>
    </row>
    <row r="14" customFormat="false" ht="12.75" hidden="false" customHeight="true" outlineLevel="0" collapsed="false">
      <c r="A14" s="2378" t="s">
        <v>120</v>
      </c>
      <c r="B14" s="2354" t="n">
        <v>3678.1223044442</v>
      </c>
      <c r="C14" s="2354" t="n">
        <v>3634.68135279426</v>
      </c>
      <c r="D14" s="2354" t="n">
        <v>3524.19881583981</v>
      </c>
      <c r="E14" s="2355" t="n">
        <v>-4.18483878087489</v>
      </c>
      <c r="F14" s="16"/>
    </row>
    <row r="15" customFormat="false" ht="12.75" hidden="false" customHeight="true" outlineLevel="0" collapsed="false">
      <c r="A15" s="2379" t="s">
        <v>121</v>
      </c>
      <c r="B15" s="420" t="n">
        <v>2206.54357847968</v>
      </c>
      <c r="C15" s="420" t="n">
        <v>2155.56145936283</v>
      </c>
      <c r="D15" s="420" t="n">
        <v>2011.15957782258</v>
      </c>
      <c r="E15" s="420" t="n">
        <v>-8.85475376795959</v>
      </c>
      <c r="F15" s="16"/>
    </row>
    <row r="16" customFormat="false" ht="13.5" hidden="false" customHeight="true" outlineLevel="0" collapsed="false">
      <c r="A16" s="2379" t="s">
        <v>1592</v>
      </c>
      <c r="B16" s="764" t="n">
        <v>1471.57872596452</v>
      </c>
      <c r="C16" s="764" t="n">
        <v>1479.11989343143</v>
      </c>
      <c r="D16" s="764" t="n">
        <v>1513.03923801723</v>
      </c>
      <c r="E16" s="764" t="n">
        <v>2.8174171942813</v>
      </c>
      <c r="F16" s="16"/>
    </row>
    <row r="17" customFormat="false" ht="12.75" hidden="false" customHeight="true" outlineLevel="0" collapsed="false">
      <c r="A17" s="2375" t="s">
        <v>2416</v>
      </c>
      <c r="B17" s="2363" t="n">
        <v>32.9241814695739</v>
      </c>
      <c r="C17" s="2363" t="n">
        <v>32.1660776282698</v>
      </c>
      <c r="D17" s="2363" t="n">
        <v>32.6015892324587</v>
      </c>
      <c r="E17" s="2364" t="n">
        <v>-0.979803362502173</v>
      </c>
      <c r="F17" s="16"/>
    </row>
    <row r="18" customFormat="false" ht="12.75" hidden="false" customHeight="true" outlineLevel="0" collapsed="false">
      <c r="A18" s="2378" t="s">
        <v>480</v>
      </c>
      <c r="B18" s="420" t="n">
        <v>1.16008314771996</v>
      </c>
      <c r="C18" s="420" t="n">
        <v>0.961964794119268</v>
      </c>
      <c r="D18" s="420" t="n">
        <v>0.880601929854575</v>
      </c>
      <c r="E18" s="420" t="n">
        <v>-24.0914815817022</v>
      </c>
      <c r="F18" s="16"/>
    </row>
    <row r="19" customFormat="false" ht="12.75" hidden="false" customHeight="true" outlineLevel="0" collapsed="false">
      <c r="A19" s="2378" t="s">
        <v>489</v>
      </c>
      <c r="B19" s="420" t="n">
        <v>24.5103214690029</v>
      </c>
      <c r="C19" s="420" t="n">
        <v>24.4152690155205</v>
      </c>
      <c r="D19" s="420" t="n">
        <v>25.2041511758591</v>
      </c>
      <c r="E19" s="420" t="n">
        <v>2.83076542971358</v>
      </c>
      <c r="F19" s="16"/>
    </row>
    <row r="20" customFormat="false" ht="12.75" hidden="false" customHeight="true" outlineLevel="0" collapsed="false">
      <c r="A20" s="2378" t="s">
        <v>502</v>
      </c>
      <c r="B20" s="420" t="n">
        <v>5.000476103016</v>
      </c>
      <c r="C20" s="420" t="n">
        <v>4.514287137334</v>
      </c>
      <c r="D20" s="420" t="n">
        <v>4.263749052922</v>
      </c>
      <c r="E20" s="420" t="n">
        <v>-14.7331381035828</v>
      </c>
      <c r="F20" s="16"/>
    </row>
    <row r="21" customFormat="false" ht="12.75" hidden="false" customHeight="true" outlineLevel="0" collapsed="false">
      <c r="A21" s="2378" t="s">
        <v>509</v>
      </c>
      <c r="B21" s="670" t="n">
        <v>0.243384</v>
      </c>
      <c r="C21" s="670" t="n">
        <v>0.259029</v>
      </c>
      <c r="D21" s="670" t="n">
        <v>0.258021</v>
      </c>
      <c r="E21" s="670" t="n">
        <v>6.01395325904744</v>
      </c>
      <c r="F21" s="16"/>
    </row>
    <row r="22" customFormat="false" ht="13.5" hidden="false" customHeight="true" outlineLevel="0" collapsed="false">
      <c r="A22" s="2378" t="s">
        <v>2417</v>
      </c>
      <c r="B22" s="669"/>
      <c r="C22" s="669"/>
      <c r="D22" s="669"/>
      <c r="E22" s="669"/>
      <c r="F22" s="16"/>
    </row>
    <row r="23" customFormat="false" ht="13.5" hidden="false" customHeight="true" outlineLevel="0" collapsed="false">
      <c r="A23" s="2378" t="s">
        <v>2418</v>
      </c>
      <c r="B23" s="669"/>
      <c r="C23" s="669"/>
      <c r="D23" s="669"/>
      <c r="E23" s="669"/>
      <c r="F23" s="16"/>
    </row>
    <row r="24" customFormat="false" ht="13.5" hidden="false" customHeight="true" outlineLevel="0" collapsed="false">
      <c r="A24" s="2378" t="s">
        <v>1598</v>
      </c>
      <c r="B24" s="764" t="n">
        <v>2.009916749835</v>
      </c>
      <c r="C24" s="764" t="n">
        <v>2.015527681296</v>
      </c>
      <c r="D24" s="764" t="n">
        <v>1.995066073823</v>
      </c>
      <c r="E24" s="764" t="n">
        <v>-0.738870205107704</v>
      </c>
      <c r="F24" s="16"/>
    </row>
    <row r="25" customFormat="false" ht="13.5" hidden="false" customHeight="true" outlineLevel="0" collapsed="false">
      <c r="A25" s="2380" t="s">
        <v>2419</v>
      </c>
      <c r="B25" s="2381"/>
      <c r="C25" s="2381"/>
      <c r="D25" s="2381"/>
      <c r="E25" s="2382"/>
      <c r="F25" s="16"/>
    </row>
    <row r="26" customFormat="false" ht="12.75" hidden="false" customHeight="true" outlineLevel="0" collapsed="false">
      <c r="A26" s="2375" t="s">
        <v>2428</v>
      </c>
      <c r="B26" s="2383" t="n">
        <v>8669.51740257606</v>
      </c>
      <c r="C26" s="2383" t="n">
        <v>8474.79969208068</v>
      </c>
      <c r="D26" s="2383" t="n">
        <v>8390.7480684307</v>
      </c>
      <c r="E26" s="2384" t="n">
        <v>-3.21551155849261</v>
      </c>
      <c r="F26" s="16"/>
    </row>
    <row r="27" customFormat="false" ht="12.75" hidden="false" customHeight="true" outlineLevel="0" collapsed="false">
      <c r="A27" s="2378" t="s">
        <v>1608</v>
      </c>
      <c r="B27" s="420" t="n">
        <v>6474.19785908248</v>
      </c>
      <c r="C27" s="420" t="n">
        <v>6321.48662969989</v>
      </c>
      <c r="D27" s="420" t="n">
        <v>6239.71284956827</v>
      </c>
      <c r="E27" s="420" t="n">
        <v>-3.62183879173939</v>
      </c>
      <c r="F27" s="16"/>
    </row>
    <row r="28" customFormat="false" ht="12.75" hidden="false" customHeight="true" outlineLevel="0" collapsed="false">
      <c r="A28" s="2378" t="s">
        <v>825</v>
      </c>
      <c r="B28" s="420" t="n">
        <v>2086.97799942741</v>
      </c>
      <c r="C28" s="420" t="n">
        <v>2046.98906934318</v>
      </c>
      <c r="D28" s="420" t="n">
        <v>2050.47604181695</v>
      </c>
      <c r="E28" s="420" t="n">
        <v>-1.74903413550478</v>
      </c>
      <c r="F28" s="16"/>
    </row>
    <row r="29" customFormat="false" ht="12.75" hidden="false" customHeight="true" outlineLevel="0" collapsed="false">
      <c r="A29" s="2378" t="s">
        <v>835</v>
      </c>
      <c r="B29" s="420" t="n">
        <v>104.083047561121</v>
      </c>
      <c r="C29" s="420" t="n">
        <v>100.989111089927</v>
      </c>
      <c r="D29" s="420" t="n">
        <v>99.433219215014</v>
      </c>
      <c r="E29" s="420" t="n">
        <v>-4.46742140537004</v>
      </c>
      <c r="F29" s="16"/>
    </row>
    <row r="30" customFormat="false" ht="12.75" hidden="false" customHeight="true" outlineLevel="0" collapsed="false">
      <c r="A30" s="2378" t="s">
        <v>1747</v>
      </c>
      <c r="B30" s="420" t="n">
        <v>-31.4926876220504</v>
      </c>
      <c r="C30" s="420" t="n">
        <v>-30.1520410713334</v>
      </c>
      <c r="D30" s="420" t="n">
        <v>-29.8172203490097</v>
      </c>
      <c r="E30" s="420" t="n">
        <v>-5.32017874481942</v>
      </c>
      <c r="F30" s="16"/>
    </row>
    <row r="31" customFormat="false" ht="12.75" hidden="false" customHeight="true" outlineLevel="0" collapsed="false">
      <c r="A31" s="2378" t="s">
        <v>845</v>
      </c>
      <c r="B31" s="419" t="s">
        <v>245</v>
      </c>
      <c r="C31" s="419" t="s">
        <v>245</v>
      </c>
      <c r="D31" s="419" t="s">
        <v>133</v>
      </c>
      <c r="E31" s="420" t="n">
        <v>0</v>
      </c>
      <c r="F31" s="16"/>
    </row>
    <row r="32" customFormat="false" ht="12.75" hidden="false" customHeight="true" outlineLevel="0" collapsed="false">
      <c r="A32" s="2378" t="s">
        <v>1610</v>
      </c>
      <c r="B32" s="420" t="n">
        <v>35.7511841270981</v>
      </c>
      <c r="C32" s="420" t="n">
        <v>35.4869230190194</v>
      </c>
      <c r="D32" s="420" t="n">
        <v>30.943178179481</v>
      </c>
      <c r="E32" s="420" t="n">
        <v>-13.4485222378209</v>
      </c>
      <c r="F32" s="16"/>
    </row>
    <row r="33" customFormat="false" ht="13.5" hidden="false" customHeight="true" outlineLevel="0" collapsed="false">
      <c r="A33" s="2378" t="s">
        <v>1598</v>
      </c>
      <c r="B33" s="2366" t="s">
        <v>245</v>
      </c>
      <c r="C33" s="2366" t="s">
        <v>245</v>
      </c>
      <c r="D33" s="2366" t="s">
        <v>245</v>
      </c>
      <c r="E33" s="764" t="n">
        <v>0</v>
      </c>
      <c r="F33" s="16"/>
    </row>
    <row r="34" customFormat="false" ht="12.75" hidden="false" customHeight="true" outlineLevel="0" collapsed="false">
      <c r="A34" s="2375" t="s">
        <v>1611</v>
      </c>
      <c r="B34" s="2363" t="n">
        <v>92.8811683582215</v>
      </c>
      <c r="C34" s="2363" t="n">
        <v>93.0471632079668</v>
      </c>
      <c r="D34" s="2363" t="n">
        <v>80.5251475661415</v>
      </c>
      <c r="E34" s="2364" t="n">
        <v>-13.3030419518687</v>
      </c>
      <c r="F34" s="16"/>
    </row>
    <row r="35" customFormat="false" ht="12.75" hidden="false" customHeight="true" outlineLevel="0" collapsed="false">
      <c r="A35" s="1723" t="s">
        <v>1118</v>
      </c>
      <c r="B35" s="420" t="n">
        <v>60.0310724122533</v>
      </c>
      <c r="C35" s="420" t="n">
        <v>57.5364323743399</v>
      </c>
      <c r="D35" s="420" t="n">
        <v>46.1220280798698</v>
      </c>
      <c r="E35" s="420" t="n">
        <v>-23.1697415579477</v>
      </c>
      <c r="F35" s="16"/>
    </row>
    <row r="36" customFormat="false" ht="12.75" hidden="false" customHeight="true" outlineLevel="0" collapsed="false">
      <c r="A36" s="1723" t="s">
        <v>1122</v>
      </c>
      <c r="B36" s="420" t="n">
        <v>12.2722844398485</v>
      </c>
      <c r="C36" s="420" t="n">
        <v>13.190301555039</v>
      </c>
      <c r="D36" s="420" t="n">
        <v>12.5045031094747</v>
      </c>
      <c r="E36" s="420" t="n">
        <v>1.89222039926143</v>
      </c>
      <c r="F36" s="16"/>
    </row>
    <row r="37" customFormat="false" ht="12.75" hidden="false" customHeight="true" outlineLevel="0" collapsed="false">
      <c r="A37" s="1723" t="s">
        <v>1125</v>
      </c>
      <c r="B37" s="420" t="n">
        <v>12.227862030954</v>
      </c>
      <c r="C37" s="420" t="n">
        <v>14.1923904913589</v>
      </c>
      <c r="D37" s="420" t="n">
        <v>13.7506180733281</v>
      </c>
      <c r="E37" s="420" t="n">
        <v>12.4531666984739</v>
      </c>
      <c r="F37" s="16"/>
    </row>
    <row r="38" customFormat="false" ht="12.75" hidden="false" customHeight="true" outlineLevel="0" collapsed="false">
      <c r="A38" s="1723" t="s">
        <v>1128</v>
      </c>
      <c r="B38" s="420" t="n">
        <v>0.659922728703766</v>
      </c>
      <c r="C38" s="420" t="n">
        <v>0.549906027392421</v>
      </c>
      <c r="D38" s="420" t="n">
        <v>0.562341322661031</v>
      </c>
      <c r="E38" s="420" t="n">
        <v>-14.7867927256281</v>
      </c>
      <c r="F38" s="16"/>
    </row>
    <row r="39" customFormat="false" ht="12.75" hidden="false" customHeight="true" outlineLevel="0" collapsed="false">
      <c r="A39" s="1723" t="s">
        <v>1613</v>
      </c>
      <c r="B39" s="420" t="n">
        <v>5.45050368401789</v>
      </c>
      <c r="C39" s="420" t="n">
        <v>5.18803692077828</v>
      </c>
      <c r="D39" s="420" t="n">
        <v>5.19003655589306</v>
      </c>
      <c r="E39" s="420" t="n">
        <v>-4.77877171037566</v>
      </c>
      <c r="F39" s="16"/>
    </row>
    <row r="40" customFormat="false" ht="12.75" hidden="false" customHeight="true" outlineLevel="0" collapsed="false">
      <c r="A40" s="1723" t="s">
        <v>1134</v>
      </c>
      <c r="B40" s="420" t="n">
        <v>2.23952306244406</v>
      </c>
      <c r="C40" s="420" t="n">
        <v>2.39009583905828</v>
      </c>
      <c r="D40" s="420" t="n">
        <v>2.39562042491473</v>
      </c>
      <c r="E40" s="420" t="n">
        <v>6.97011632022742</v>
      </c>
      <c r="F40" s="16"/>
    </row>
    <row r="41" customFormat="false" ht="13.5" hidden="false" customHeight="true" outlineLevel="0" collapsed="false">
      <c r="A41" s="2365" t="s">
        <v>1614</v>
      </c>
      <c r="B41" s="2366" t="s">
        <v>133</v>
      </c>
      <c r="C41" s="2366" t="s">
        <v>133</v>
      </c>
      <c r="D41" s="2366" t="s">
        <v>133</v>
      </c>
      <c r="E41" s="764" t="n">
        <v>0</v>
      </c>
      <c r="F41" s="16"/>
    </row>
    <row r="42" customFormat="false" ht="12.75" hidden="false" customHeight="true" outlineLevel="0" collapsed="false">
      <c r="A42" s="2380" t="s">
        <v>1615</v>
      </c>
      <c r="B42" s="2363" t="n">
        <v>7612.3781024022</v>
      </c>
      <c r="C42" s="2363" t="n">
        <v>7698.50079395798</v>
      </c>
      <c r="D42" s="2363" t="n">
        <v>7650.02704914548</v>
      </c>
      <c r="E42" s="2364" t="n">
        <v>0.494575364450165</v>
      </c>
      <c r="F42" s="16"/>
    </row>
    <row r="43" customFormat="false" ht="12.75" hidden="false" customHeight="true" outlineLevel="0" collapsed="false">
      <c r="A43" s="2378" t="s">
        <v>1432</v>
      </c>
      <c r="B43" s="420" t="n">
        <v>6971.8918958313</v>
      </c>
      <c r="C43" s="420" t="n">
        <v>7059.28602026502</v>
      </c>
      <c r="D43" s="420" t="n">
        <v>7014.15612603015</v>
      </c>
      <c r="E43" s="420" t="n">
        <v>0.606208914744087</v>
      </c>
      <c r="F43" s="16"/>
    </row>
    <row r="44" customFormat="false" ht="12.75" hidden="false" customHeight="true" outlineLevel="0" collapsed="false">
      <c r="A44" s="2378" t="s">
        <v>1617</v>
      </c>
      <c r="B44" s="420" t="n">
        <v>599.89649659533</v>
      </c>
      <c r="C44" s="420" t="n">
        <v>585.663602200322</v>
      </c>
      <c r="D44" s="420" t="n">
        <v>581.695728829262</v>
      </c>
      <c r="E44" s="420" t="n">
        <v>-3.03398467391711</v>
      </c>
      <c r="F44" s="16"/>
    </row>
    <row r="45" customFormat="false" ht="12.75" hidden="false" customHeight="true" outlineLevel="0" collapsed="false">
      <c r="A45" s="2378" t="s">
        <v>1618</v>
      </c>
      <c r="B45" s="420" t="n">
        <v>22.7168673987947</v>
      </c>
      <c r="C45" s="420" t="n">
        <v>30.3016393058185</v>
      </c>
      <c r="D45" s="420" t="n">
        <v>26.5591877976686</v>
      </c>
      <c r="E45" s="420" t="n">
        <v>16.9139535457154</v>
      </c>
      <c r="F45" s="16"/>
    </row>
    <row r="46" customFormat="false" ht="13.5" hidden="false" customHeight="true" outlineLevel="0" collapsed="false">
      <c r="A46" s="2378" t="s">
        <v>778</v>
      </c>
      <c r="B46" s="764" t="n">
        <v>17.8728425767837</v>
      </c>
      <c r="C46" s="764" t="n">
        <v>23.2495321868186</v>
      </c>
      <c r="D46" s="764" t="n">
        <v>27.6160064884054</v>
      </c>
      <c r="E46" s="764" t="n">
        <v>54.5137902365782</v>
      </c>
      <c r="F46" s="16"/>
    </row>
    <row r="47" customFormat="false" ht="12.75" hidden="false" customHeight="true" outlineLevel="0" collapsed="false">
      <c r="A47" s="2385" t="s">
        <v>2422</v>
      </c>
      <c r="B47" s="2363" t="n">
        <v>-21.7350859668208</v>
      </c>
      <c r="C47" s="2363" t="n">
        <v>-21.9248395484728</v>
      </c>
      <c r="D47" s="2363" t="n">
        <v>-21.9708011230312</v>
      </c>
      <c r="E47" s="2364" t="n">
        <v>1.08449148335657</v>
      </c>
      <c r="F47" s="16"/>
    </row>
    <row r="48" customFormat="false" ht="13.5" hidden="false" customHeight="true" outlineLevel="0" collapsed="false">
      <c r="A48" s="2386"/>
      <c r="B48" s="2366"/>
      <c r="C48" s="2366"/>
      <c r="D48" s="2366"/>
      <c r="E48" s="2366"/>
      <c r="F48" s="16"/>
    </row>
    <row r="49" customFormat="false" ht="14.25" hidden="false" customHeight="true" outlineLevel="0" collapsed="false">
      <c r="A49" s="2367" t="s">
        <v>2429</v>
      </c>
      <c r="B49" s="2369" t="n">
        <v>20908.3858227205</v>
      </c>
      <c r="C49" s="2369" t="n">
        <v>20749.4636154678</v>
      </c>
      <c r="D49" s="2369" t="n">
        <v>20440.3845316024</v>
      </c>
      <c r="E49" s="2370" t="n">
        <v>-2.23834252479469</v>
      </c>
      <c r="F49" s="16"/>
    </row>
    <row r="50" customFormat="false" ht="14.25" hidden="false" customHeight="true" outlineLevel="0" collapsed="false">
      <c r="A50" s="2367" t="s">
        <v>2430</v>
      </c>
      <c r="B50" s="2369" t="n">
        <v>20815.5046543622</v>
      </c>
      <c r="C50" s="2369" t="n">
        <v>20656.4164522598</v>
      </c>
      <c r="D50" s="2369" t="n">
        <v>20359.8593840362</v>
      </c>
      <c r="E50" s="2370" t="n">
        <v>-2.18897056733387</v>
      </c>
      <c r="F50" s="16"/>
    </row>
    <row r="51" customFormat="false" ht="13.5" hidden="false" customHeight="true" outlineLevel="0" collapsed="false">
      <c r="A51" s="2371"/>
      <c r="B51" s="2366"/>
      <c r="C51" s="2366"/>
      <c r="D51" s="2366"/>
      <c r="E51" s="2366"/>
      <c r="F51" s="16"/>
    </row>
    <row r="52" customFormat="false" ht="12.75" hidden="false" customHeight="true" outlineLevel="0" collapsed="false">
      <c r="A52" s="2380" t="s">
        <v>1954</v>
      </c>
      <c r="B52" s="416"/>
      <c r="C52" s="416"/>
      <c r="D52" s="416"/>
      <c r="E52" s="2387"/>
      <c r="F52" s="16"/>
    </row>
    <row r="53" customFormat="false" ht="12.75" hidden="false" customHeight="true" outlineLevel="0" collapsed="false">
      <c r="A53" s="2388" t="s">
        <v>135</v>
      </c>
      <c r="B53" s="2354" t="n">
        <v>5.15024718710678</v>
      </c>
      <c r="C53" s="2354" t="n">
        <v>4.85461561948422</v>
      </c>
      <c r="D53" s="2354" t="n">
        <v>4.94647741454102</v>
      </c>
      <c r="E53" s="2355" t="n">
        <v>-3.95650471060653</v>
      </c>
      <c r="F53" s="16"/>
    </row>
    <row r="54" customFormat="false" ht="12.75" hidden="false" customHeight="true" outlineLevel="0" collapsed="false">
      <c r="A54" s="2379" t="s">
        <v>136</v>
      </c>
      <c r="B54" s="420" t="n">
        <v>1.35041046371779</v>
      </c>
      <c r="C54" s="420" t="n">
        <v>1.23921174810843</v>
      </c>
      <c r="D54" s="420" t="n">
        <v>1.29344901100087</v>
      </c>
      <c r="E54" s="420" t="n">
        <v>-4.21808437118448</v>
      </c>
      <c r="F54" s="16"/>
    </row>
    <row r="55" customFormat="false" ht="12.75" hidden="false" customHeight="true" outlineLevel="0" collapsed="false">
      <c r="A55" s="2379" t="s">
        <v>137</v>
      </c>
      <c r="B55" s="420" t="n">
        <v>3.79983672338899</v>
      </c>
      <c r="C55" s="420" t="n">
        <v>3.61540387137579</v>
      </c>
      <c r="D55" s="420" t="n">
        <v>3.65302840354015</v>
      </c>
      <c r="E55" s="420" t="n">
        <v>-3.86354284501743</v>
      </c>
      <c r="F55" s="16"/>
    </row>
    <row r="56" customFormat="false" ht="12.75" hidden="false" customHeight="true" outlineLevel="0" collapsed="false">
      <c r="A56" s="2388" t="s">
        <v>138</v>
      </c>
      <c r="B56" s="420" t="n">
        <v>0.0174936336932368</v>
      </c>
      <c r="C56" s="420" t="n">
        <v>0.0177012363251367</v>
      </c>
      <c r="D56" s="420" t="n">
        <v>0.0174410262040611</v>
      </c>
      <c r="E56" s="420" t="n">
        <v>-0.300723623794856</v>
      </c>
      <c r="F56" s="16"/>
    </row>
    <row r="57" customFormat="false" ht="14.25" hidden="false" customHeight="true" outlineLevel="0" collapsed="false">
      <c r="A57" s="2389" t="s">
        <v>139</v>
      </c>
      <c r="B57" s="2390"/>
      <c r="C57" s="2390"/>
      <c r="D57" s="2390"/>
      <c r="E57" s="2390"/>
      <c r="F57" s="16"/>
    </row>
    <row r="58" customFormat="false" ht="12" hidden="false" customHeight="true" outlineLevel="0" collapsed="false">
      <c r="A58" s="715"/>
      <c r="B58" s="715"/>
      <c r="C58" s="715"/>
    </row>
    <row r="59" customFormat="false" ht="12" hidden="false" customHeight="true" outlineLevel="0" collapsed="false">
      <c r="A59" s="108" t="s">
        <v>242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9" t="s">
        <v>2409</v>
      </c>
      <c r="E1" s="111" t="s">
        <v>78</v>
      </c>
    </row>
    <row r="2" customFormat="false" ht="15.75" hidden="false" customHeight="true" outlineLevel="0" collapsed="false">
      <c r="A2" s="649" t="s">
        <v>2431</v>
      </c>
      <c r="E2" s="111" t="s">
        <v>80</v>
      </c>
    </row>
    <row r="3" customFormat="false" ht="15.75" hidden="false" customHeight="true" outlineLevel="0" collapsed="false">
      <c r="A3" s="649"/>
      <c r="E3" s="111" t="s">
        <v>81</v>
      </c>
    </row>
    <row r="4" customFormat="false" ht="12.75" hidden="false" customHeight="true" outlineLevel="0" collapsed="false"/>
    <row r="5" customFormat="false" ht="60" hidden="false" customHeight="true" outlineLevel="0" collapsed="false">
      <c r="A5" s="2391" t="s">
        <v>82</v>
      </c>
      <c r="B5" s="2346" t="s">
        <v>2411</v>
      </c>
      <c r="C5" s="2346" t="s">
        <v>2412</v>
      </c>
      <c r="D5" s="2346" t="s">
        <v>2413</v>
      </c>
      <c r="E5" s="2347" t="s">
        <v>2414</v>
      </c>
      <c r="F5" s="16"/>
    </row>
    <row r="6" customFormat="false" ht="12.75" hidden="false" customHeight="true" outlineLevel="0" collapsed="false">
      <c r="A6" s="2391"/>
      <c r="B6" s="2348" t="s">
        <v>90</v>
      </c>
      <c r="C6" s="2348" t="s">
        <v>90</v>
      </c>
      <c r="D6" s="2348" t="s">
        <v>90</v>
      </c>
      <c r="E6" s="2349" t="s">
        <v>1461</v>
      </c>
      <c r="F6" s="16"/>
    </row>
    <row r="7" customFormat="false" ht="12" hidden="false" customHeight="true" outlineLevel="0" collapsed="false">
      <c r="A7" s="2380" t="s">
        <v>2415</v>
      </c>
      <c r="B7" s="2359" t="n">
        <v>100.525653995511</v>
      </c>
      <c r="C7" s="2359" t="n">
        <v>102.644273399177</v>
      </c>
      <c r="D7" s="2359" t="n">
        <v>102.522071679797</v>
      </c>
      <c r="E7" s="2360" t="n">
        <v>1.98597830994977</v>
      </c>
      <c r="F7" s="16"/>
    </row>
    <row r="8" customFormat="false" ht="12" hidden="false" customHeight="true" outlineLevel="0" collapsed="false">
      <c r="A8" s="2378" t="s">
        <v>1660</v>
      </c>
      <c r="B8" s="2354" t="n">
        <v>100.241701104606</v>
      </c>
      <c r="C8" s="2354" t="n">
        <v>102.35694642388</v>
      </c>
      <c r="D8" s="2354" t="n">
        <v>102.22885920837</v>
      </c>
      <c r="E8" s="2355" t="n">
        <v>1.98236670154902</v>
      </c>
      <c r="F8" s="16"/>
    </row>
    <row r="9" customFormat="false" ht="12" hidden="false" customHeight="true" outlineLevel="0" collapsed="false">
      <c r="A9" s="2379" t="s">
        <v>1587</v>
      </c>
      <c r="B9" s="420" t="n">
        <v>30.3677633106498</v>
      </c>
      <c r="C9" s="420" t="n">
        <v>31.236526601283</v>
      </c>
      <c r="D9" s="420" t="n">
        <v>30.6246783008465</v>
      </c>
      <c r="E9" s="420" t="n">
        <v>0.846012225426569</v>
      </c>
      <c r="F9" s="16"/>
    </row>
    <row r="10" customFormat="false" ht="12.75" hidden="false" customHeight="true" outlineLevel="0" collapsed="false">
      <c r="A10" s="2379" t="s">
        <v>2427</v>
      </c>
      <c r="B10" s="420" t="n">
        <v>23.2836298755234</v>
      </c>
      <c r="C10" s="420" t="n">
        <v>22.6013102162318</v>
      </c>
      <c r="D10" s="420" t="n">
        <v>22.0688462457285</v>
      </c>
      <c r="E10" s="420" t="n">
        <v>-5.21732924071226</v>
      </c>
      <c r="F10" s="16"/>
    </row>
    <row r="11" customFormat="false" ht="12" hidden="false" customHeight="true" outlineLevel="0" collapsed="false">
      <c r="A11" s="2379" t="s">
        <v>1589</v>
      </c>
      <c r="B11" s="420" t="n">
        <v>21.6218669443051</v>
      </c>
      <c r="C11" s="420" t="n">
        <v>23.2326627275143</v>
      </c>
      <c r="D11" s="420" t="n">
        <v>25.1697747347224</v>
      </c>
      <c r="E11" s="420" t="n">
        <v>16.4088873525871</v>
      </c>
      <c r="F11" s="16"/>
    </row>
    <row r="12" customFormat="false" ht="12" hidden="false" customHeight="true" outlineLevel="0" collapsed="false">
      <c r="A12" s="2379" t="s">
        <v>1590</v>
      </c>
      <c r="B12" s="420" t="n">
        <v>22.8003937610921</v>
      </c>
      <c r="C12" s="420" t="n">
        <v>23.2526676591393</v>
      </c>
      <c r="D12" s="420" t="n">
        <v>22.4143661491169</v>
      </c>
      <c r="E12" s="420" t="n">
        <v>-1.69307432152307</v>
      </c>
      <c r="F12" s="16"/>
    </row>
    <row r="13" customFormat="false" ht="12" hidden="false" customHeight="true" outlineLevel="0" collapsed="false">
      <c r="A13" s="2379" t="s">
        <v>1591</v>
      </c>
      <c r="B13" s="420" t="n">
        <v>2.16804721303552</v>
      </c>
      <c r="C13" s="420" t="n">
        <v>2.0337792197118</v>
      </c>
      <c r="D13" s="420" t="n">
        <v>1.95119377795537</v>
      </c>
      <c r="E13" s="420" t="n">
        <v>-10.0022468964838</v>
      </c>
      <c r="F13" s="16"/>
    </row>
    <row r="14" customFormat="false" ht="12" hidden="false" customHeight="true" outlineLevel="0" collapsed="false">
      <c r="A14" s="2378" t="s">
        <v>120</v>
      </c>
      <c r="B14" s="2354" t="n">
        <v>0.28395289090494</v>
      </c>
      <c r="C14" s="2354" t="n">
        <v>0.287326975296521</v>
      </c>
      <c r="D14" s="2354" t="n">
        <v>0.293212471427394</v>
      </c>
      <c r="E14" s="2355" t="n">
        <v>3.26095659492821</v>
      </c>
      <c r="F14" s="16"/>
    </row>
    <row r="15" customFormat="false" ht="12" hidden="false" customHeight="true" outlineLevel="0" collapsed="false">
      <c r="A15" s="2379" t="s">
        <v>121</v>
      </c>
      <c r="B15" s="420" t="n">
        <v>0.0138324004763457</v>
      </c>
      <c r="C15" s="420" t="n">
        <v>0.0109427410497377</v>
      </c>
      <c r="D15" s="420" t="n">
        <v>0.00903914607730447</v>
      </c>
      <c r="E15" s="420" t="n">
        <v>-34.6523685981909</v>
      </c>
      <c r="F15" s="16"/>
    </row>
    <row r="16" customFormat="false" ht="12.75" hidden="false" customHeight="true" outlineLevel="0" collapsed="false">
      <c r="A16" s="2379" t="s">
        <v>1592</v>
      </c>
      <c r="B16" s="764" t="n">
        <v>0.270120490428594</v>
      </c>
      <c r="C16" s="764" t="n">
        <v>0.276384234246783</v>
      </c>
      <c r="D16" s="764" t="n">
        <v>0.28417332535009</v>
      </c>
      <c r="E16" s="764" t="n">
        <v>5.20243203290454</v>
      </c>
      <c r="F16" s="16"/>
    </row>
    <row r="17" customFormat="false" ht="12" hidden="false" customHeight="true" outlineLevel="0" collapsed="false">
      <c r="A17" s="2380" t="s">
        <v>2416</v>
      </c>
      <c r="B17" s="2359" t="n">
        <v>323.454444521782</v>
      </c>
      <c r="C17" s="2359" t="n">
        <v>322.59406915796</v>
      </c>
      <c r="D17" s="2359" t="n">
        <v>312.165896862827</v>
      </c>
      <c r="E17" s="2360" t="n">
        <v>-3.48999614942524</v>
      </c>
      <c r="F17" s="16"/>
    </row>
    <row r="18" customFormat="false" ht="12" hidden="false" customHeight="true" outlineLevel="0" collapsed="false">
      <c r="A18" s="2378" t="s">
        <v>480</v>
      </c>
      <c r="B18" s="419" t="s">
        <v>259</v>
      </c>
      <c r="C18" s="419" t="s">
        <v>259</v>
      </c>
      <c r="D18" s="419" t="s">
        <v>259</v>
      </c>
      <c r="E18" s="420" t="n">
        <v>0</v>
      </c>
      <c r="F18" s="16"/>
    </row>
    <row r="19" customFormat="false" ht="12" hidden="false" customHeight="true" outlineLevel="0" collapsed="false">
      <c r="A19" s="2378" t="s">
        <v>489</v>
      </c>
      <c r="B19" s="420" t="n">
        <v>323.189879728445</v>
      </c>
      <c r="C19" s="420" t="n">
        <v>322.32247966103</v>
      </c>
      <c r="D19" s="420" t="n">
        <v>311.891342077757</v>
      </c>
      <c r="E19" s="420" t="n">
        <v>-3.49594413667329</v>
      </c>
      <c r="F19" s="16"/>
    </row>
    <row r="20" customFormat="false" ht="12" hidden="false" customHeight="true" outlineLevel="0" collapsed="false">
      <c r="A20" s="2378" t="s">
        <v>502</v>
      </c>
      <c r="B20" s="420" t="n">
        <v>0.04129168917</v>
      </c>
      <c r="C20" s="420" t="n">
        <v>0.03202755943</v>
      </c>
      <c r="D20" s="420" t="n">
        <v>0.0316065559</v>
      </c>
      <c r="E20" s="420" t="n">
        <v>-23.4554058326987</v>
      </c>
      <c r="F20" s="16"/>
    </row>
    <row r="21" customFormat="false" ht="12" hidden="false" customHeight="true" outlineLevel="0" collapsed="false">
      <c r="A21" s="2378" t="s">
        <v>509</v>
      </c>
      <c r="B21" s="670" t="n">
        <v>0.213664</v>
      </c>
      <c r="C21" s="670" t="n">
        <v>0.228384</v>
      </c>
      <c r="D21" s="670" t="n">
        <v>0.227456</v>
      </c>
      <c r="E21" s="670" t="n">
        <v>6.45499475812491</v>
      </c>
      <c r="F21" s="16"/>
    </row>
    <row r="22" customFormat="false" ht="13.5" hidden="false" customHeight="true" outlineLevel="0" collapsed="false">
      <c r="A22" s="2378" t="s">
        <v>2417</v>
      </c>
      <c r="B22" s="669"/>
      <c r="C22" s="669"/>
      <c r="D22" s="669"/>
      <c r="E22" s="669"/>
      <c r="F22" s="16"/>
    </row>
    <row r="23" customFormat="false" ht="13.5" hidden="false" customHeight="true" outlineLevel="0" collapsed="false">
      <c r="A23" s="2378" t="s">
        <v>2418</v>
      </c>
      <c r="B23" s="669"/>
      <c r="C23" s="669"/>
      <c r="D23" s="669"/>
      <c r="E23" s="669"/>
      <c r="F23" s="16"/>
    </row>
    <row r="24" customFormat="false" ht="12.75" hidden="false" customHeight="true" outlineLevel="0" collapsed="false">
      <c r="A24" s="2378" t="s">
        <v>1598</v>
      </c>
      <c r="B24" s="764" t="n">
        <v>0.009609104167</v>
      </c>
      <c r="C24" s="764" t="n">
        <v>0.0111779375</v>
      </c>
      <c r="D24" s="764" t="n">
        <v>0.01549222917</v>
      </c>
      <c r="E24" s="764" t="n">
        <v>61.2244898250149</v>
      </c>
      <c r="F24" s="16"/>
    </row>
    <row r="25" customFormat="false" ht="12.75" hidden="false" customHeight="true" outlineLevel="0" collapsed="false">
      <c r="A25" s="2380" t="s">
        <v>2419</v>
      </c>
      <c r="B25" s="764" t="n">
        <v>13.521433198394</v>
      </c>
      <c r="C25" s="764" t="n">
        <v>13.1243259601236</v>
      </c>
      <c r="D25" s="764" t="n">
        <v>12.9958877935551</v>
      </c>
      <c r="E25" s="764" t="n">
        <v>-3.88675813523466</v>
      </c>
      <c r="F25" s="16"/>
    </row>
    <row r="26" customFormat="false" ht="12" hidden="false" customHeight="true" outlineLevel="0" collapsed="false">
      <c r="A26" s="2380" t="s">
        <v>1607</v>
      </c>
      <c r="B26" s="2359" t="n">
        <v>812.253942959915</v>
      </c>
      <c r="C26" s="2359" t="n">
        <v>791.408611818063</v>
      </c>
      <c r="D26" s="2359" t="n">
        <v>777.652297367347</v>
      </c>
      <c r="E26" s="2360" t="n">
        <v>-4.25995415503641</v>
      </c>
      <c r="F26" s="16"/>
    </row>
    <row r="27" customFormat="false" ht="12" hidden="false" customHeight="true" outlineLevel="0" collapsed="false">
      <c r="A27" s="2378" t="s">
        <v>1608</v>
      </c>
      <c r="B27" s="669"/>
      <c r="C27" s="669"/>
      <c r="D27" s="669"/>
      <c r="E27" s="669"/>
      <c r="F27" s="16"/>
    </row>
    <row r="28" customFormat="false" ht="12" hidden="false" customHeight="true" outlineLevel="0" collapsed="false">
      <c r="A28" s="2378" t="s">
        <v>825</v>
      </c>
      <c r="B28" s="420" t="n">
        <v>81.3608809733716</v>
      </c>
      <c r="C28" s="420" t="n">
        <v>79.4074383213244</v>
      </c>
      <c r="D28" s="420" t="n">
        <v>77.9240822023378</v>
      </c>
      <c r="E28" s="420" t="n">
        <v>-4.22414154064853</v>
      </c>
      <c r="F28" s="16"/>
    </row>
    <row r="29" customFormat="false" ht="12" hidden="false" customHeight="true" outlineLevel="0" collapsed="false">
      <c r="A29" s="2378" t="s">
        <v>835</v>
      </c>
      <c r="B29" s="669"/>
      <c r="C29" s="669"/>
      <c r="D29" s="669"/>
      <c r="E29" s="669"/>
      <c r="F29" s="16"/>
    </row>
    <row r="30" customFormat="false" ht="12" hidden="false" customHeight="true" outlineLevel="0" collapsed="false">
      <c r="A30" s="2378" t="s">
        <v>1747</v>
      </c>
      <c r="B30" s="420" t="n">
        <v>729.894968210711</v>
      </c>
      <c r="C30" s="420" t="n">
        <v>711.044696246217</v>
      </c>
      <c r="D30" s="420" t="n">
        <v>698.85766656092</v>
      </c>
      <c r="E30" s="420" t="n">
        <v>-4.25229697443686</v>
      </c>
      <c r="F30" s="16"/>
    </row>
    <row r="31" customFormat="false" ht="12" hidden="false" customHeight="true" outlineLevel="0" collapsed="false">
      <c r="A31" s="2378" t="s">
        <v>845</v>
      </c>
      <c r="B31" s="419" t="s">
        <v>245</v>
      </c>
      <c r="C31" s="419" t="s">
        <v>245</v>
      </c>
      <c r="D31" s="419" t="s">
        <v>133</v>
      </c>
      <c r="E31" s="420" t="n">
        <v>0</v>
      </c>
      <c r="F31" s="16"/>
    </row>
    <row r="32" customFormat="false" ht="12" hidden="false" customHeight="true" outlineLevel="0" collapsed="false">
      <c r="A32" s="2378" t="s">
        <v>1610</v>
      </c>
      <c r="B32" s="420" t="n">
        <v>0.771863826348867</v>
      </c>
      <c r="C32" s="420" t="n">
        <v>0.729223117466216</v>
      </c>
      <c r="D32" s="420" t="n">
        <v>0.643799150446687</v>
      </c>
      <c r="E32" s="420" t="n">
        <v>-16.5916151956443</v>
      </c>
      <c r="F32" s="16"/>
    </row>
    <row r="33" customFormat="false" ht="12.75" hidden="false" customHeight="true" outlineLevel="0" collapsed="false">
      <c r="A33" s="2378" t="s">
        <v>1598</v>
      </c>
      <c r="B33" s="764" t="n">
        <v>0.226229949483559</v>
      </c>
      <c r="C33" s="764" t="n">
        <v>0.227254133055837</v>
      </c>
      <c r="D33" s="764" t="n">
        <v>0.22674945364213</v>
      </c>
      <c r="E33" s="764" t="n">
        <v>0.229635448249414</v>
      </c>
      <c r="F33" s="16"/>
    </row>
    <row r="34" customFormat="false" ht="12" hidden="false" customHeight="true" outlineLevel="0" collapsed="false">
      <c r="A34" s="2380" t="s">
        <v>1611</v>
      </c>
      <c r="B34" s="2359" t="n">
        <v>9.44546012202841</v>
      </c>
      <c r="C34" s="2359" t="n">
        <v>9.14802995091048</v>
      </c>
      <c r="D34" s="2359" t="n">
        <v>8.85455176178573</v>
      </c>
      <c r="E34" s="2360" t="n">
        <v>-6.25600397025213</v>
      </c>
      <c r="F34" s="16"/>
    </row>
    <row r="35" customFormat="false" ht="12.75" hidden="false" customHeight="true" outlineLevel="0" collapsed="false">
      <c r="A35" s="1723" t="s">
        <v>1118</v>
      </c>
      <c r="B35" s="420" t="n">
        <v>0.850859049634033</v>
      </c>
      <c r="C35" s="420" t="n">
        <v>0.644599049072423</v>
      </c>
      <c r="D35" s="420" t="n">
        <v>0.505440561779024</v>
      </c>
      <c r="E35" s="420" t="n">
        <v>-40.5964405036978</v>
      </c>
      <c r="F35" s="16"/>
    </row>
    <row r="36" customFormat="false" ht="12.75" hidden="false" customHeight="true" outlineLevel="0" collapsed="false">
      <c r="A36" s="1723" t="s">
        <v>1122</v>
      </c>
      <c r="B36" s="420" t="n">
        <v>8.41233780858094</v>
      </c>
      <c r="C36" s="420" t="n">
        <v>8.30929386232</v>
      </c>
      <c r="D36" s="420" t="n">
        <v>8.15704397990275</v>
      </c>
      <c r="E36" s="420" t="n">
        <v>-3.03475483851562</v>
      </c>
      <c r="F36" s="16"/>
    </row>
    <row r="37" customFormat="false" ht="12.75" hidden="false" customHeight="true" outlineLevel="0" collapsed="false">
      <c r="A37" s="1723" t="s">
        <v>1125</v>
      </c>
      <c r="B37" s="420" t="n">
        <v>0.0840641161493509</v>
      </c>
      <c r="C37" s="420" t="n">
        <v>0.0975702493146356</v>
      </c>
      <c r="D37" s="420" t="n">
        <v>0.0945330639406729</v>
      </c>
      <c r="E37" s="420" t="n">
        <v>12.4535274631598</v>
      </c>
      <c r="F37" s="16"/>
    </row>
    <row r="38" customFormat="false" ht="12" hidden="false" customHeight="true" outlineLevel="0" collapsed="false">
      <c r="A38" s="1723" t="s">
        <v>1128</v>
      </c>
      <c r="B38" s="420" t="n">
        <v>0.039620871342557</v>
      </c>
      <c r="C38" s="420" t="n">
        <v>0.0387577850399325</v>
      </c>
      <c r="D38" s="420" t="n">
        <v>0.0396734219806185</v>
      </c>
      <c r="E38" s="420" t="n">
        <v>0.132633726318532</v>
      </c>
      <c r="F38" s="16"/>
    </row>
    <row r="39" customFormat="false" ht="12" hidden="false" customHeight="true" outlineLevel="0" collapsed="false">
      <c r="A39" s="1723" t="s">
        <v>1613</v>
      </c>
      <c r="B39" s="420" t="n">
        <v>0.0364956221167147</v>
      </c>
      <c r="C39" s="420" t="n">
        <v>0.0346911631194424</v>
      </c>
      <c r="D39" s="420" t="n">
        <v>0.0347049106108564</v>
      </c>
      <c r="E39" s="420" t="n">
        <v>-4.90664743330452</v>
      </c>
      <c r="F39" s="16"/>
    </row>
    <row r="40" customFormat="false" ht="13.5" hidden="false" customHeight="true" outlineLevel="0" collapsed="false">
      <c r="A40" s="1723" t="s">
        <v>1134</v>
      </c>
      <c r="B40" s="420" t="n">
        <v>0.0153967210543029</v>
      </c>
      <c r="C40" s="420" t="n">
        <v>0.0164319088935257</v>
      </c>
      <c r="D40" s="420" t="n">
        <v>0.0164698904212888</v>
      </c>
      <c r="E40" s="420" t="n">
        <v>6.9701163202277</v>
      </c>
      <c r="F40" s="16"/>
    </row>
    <row r="41" customFormat="false" ht="12.75" hidden="false" customHeight="true" outlineLevel="0" collapsed="false">
      <c r="A41" s="2365" t="s">
        <v>1614</v>
      </c>
      <c r="B41" s="764" t="n">
        <v>0.00668593315051688</v>
      </c>
      <c r="C41" s="764" t="n">
        <v>0.00668593315051688</v>
      </c>
      <c r="D41" s="764" t="n">
        <v>0.00668593315051688</v>
      </c>
      <c r="E41" s="764" t="n">
        <v>0</v>
      </c>
      <c r="F41" s="16"/>
    </row>
    <row r="42" customFormat="false" ht="12" hidden="false" customHeight="true" outlineLevel="0" collapsed="false">
      <c r="A42" s="2380" t="s">
        <v>1615</v>
      </c>
      <c r="B42" s="2359" t="n">
        <v>32.3000340720887</v>
      </c>
      <c r="C42" s="2359" t="n">
        <v>32.651859799775</v>
      </c>
      <c r="D42" s="2359" t="n">
        <v>32.7377166679981</v>
      </c>
      <c r="E42" s="2360" t="n">
        <v>1.35505304710379</v>
      </c>
      <c r="F42" s="16"/>
    </row>
    <row r="43" customFormat="false" ht="12" hidden="false" customHeight="true" outlineLevel="0" collapsed="false">
      <c r="A43" s="2378" t="s">
        <v>1432</v>
      </c>
      <c r="B43" s="670" t="n">
        <v>0.0523127582939923</v>
      </c>
      <c r="C43" s="670" t="n">
        <v>0.0633727805198721</v>
      </c>
      <c r="D43" s="670" t="n">
        <v>0.0725600531302696</v>
      </c>
      <c r="E43" s="670" t="n">
        <v>38.7043151548033</v>
      </c>
      <c r="F43" s="16"/>
    </row>
    <row r="44" customFormat="false" ht="12" hidden="false" customHeight="true" outlineLevel="0" collapsed="false">
      <c r="A44" s="2378" t="s">
        <v>1617</v>
      </c>
      <c r="B44" s="420" t="n">
        <v>30.9183779829123</v>
      </c>
      <c r="C44" s="420" t="n">
        <v>30.9531944551807</v>
      </c>
      <c r="D44" s="420" t="n">
        <v>31.0345003722277</v>
      </c>
      <c r="E44" s="420" t="n">
        <v>0.375577235583243</v>
      </c>
      <c r="F44" s="16"/>
    </row>
    <row r="45" customFormat="false" ht="12" hidden="false" customHeight="true" outlineLevel="0" collapsed="false">
      <c r="A45" s="2378" t="s">
        <v>1618</v>
      </c>
      <c r="B45" s="420" t="n">
        <v>0.902210825712225</v>
      </c>
      <c r="C45" s="420" t="n">
        <v>1.11109799076343</v>
      </c>
      <c r="D45" s="420" t="n">
        <v>1.01871769645983</v>
      </c>
      <c r="E45" s="420" t="n">
        <v>12.9134862304087</v>
      </c>
      <c r="F45" s="16"/>
    </row>
    <row r="46" customFormat="false" ht="12.75" hidden="false" customHeight="true" outlineLevel="0" collapsed="false">
      <c r="A46" s="2378" t="s">
        <v>778</v>
      </c>
      <c r="B46" s="764" t="n">
        <v>0.42713250517019</v>
      </c>
      <c r="C46" s="764" t="n">
        <v>0.524194573311033</v>
      </c>
      <c r="D46" s="764" t="n">
        <v>0.611938546180319</v>
      </c>
      <c r="E46" s="764" t="n">
        <v>43.266676914812</v>
      </c>
      <c r="F46" s="16"/>
    </row>
    <row r="47" customFormat="false" ht="12.75" hidden="false" customHeight="true" outlineLevel="0" collapsed="false">
      <c r="A47" s="2385" t="s">
        <v>2422</v>
      </c>
      <c r="B47" s="2359" t="n">
        <v>-0.452266624473123</v>
      </c>
      <c r="C47" s="2359" t="n">
        <v>-0.454006218089865</v>
      </c>
      <c r="D47" s="2359" t="n">
        <v>-0.456407010734021</v>
      </c>
      <c r="E47" s="2360" t="n">
        <v>0.915474641915363</v>
      </c>
      <c r="F47" s="16"/>
    </row>
    <row r="48" customFormat="false" ht="13.5" hidden="false" customHeight="true" outlineLevel="0" collapsed="false">
      <c r="A48" s="2386"/>
      <c r="B48" s="2366"/>
      <c r="C48" s="2366"/>
      <c r="D48" s="2366"/>
      <c r="E48" s="2366"/>
      <c r="F48" s="16"/>
    </row>
    <row r="49" customFormat="false" ht="14.25" hidden="false" customHeight="true" outlineLevel="0" collapsed="false">
      <c r="A49" s="2367" t="s">
        <v>2432</v>
      </c>
      <c r="B49" s="2369" t="n">
        <v>1291.04870224525</v>
      </c>
      <c r="C49" s="2369" t="n">
        <v>1271.11716386792</v>
      </c>
      <c r="D49" s="2369" t="n">
        <v>1246.47201512258</v>
      </c>
      <c r="E49" s="2370" t="n">
        <v>-3.45275023669884</v>
      </c>
      <c r="F49" s="16"/>
    </row>
    <row r="50" customFormat="false" ht="14.25" hidden="false" customHeight="true" outlineLevel="0" collapsed="false">
      <c r="A50" s="2367" t="s">
        <v>2433</v>
      </c>
      <c r="B50" s="2369" t="n">
        <v>1281.60324212322</v>
      </c>
      <c r="C50" s="2369" t="n">
        <v>1261.96913391701</v>
      </c>
      <c r="D50" s="2369" t="n">
        <v>1237.61746336079</v>
      </c>
      <c r="E50" s="2370" t="n">
        <v>-3.43209015994367</v>
      </c>
      <c r="F50" s="16"/>
    </row>
    <row r="51" customFormat="false" ht="12.75" hidden="false" customHeight="true" outlineLevel="0" collapsed="false">
      <c r="A51" s="2386"/>
      <c r="B51" s="2366"/>
      <c r="C51" s="2366"/>
      <c r="D51" s="2366"/>
      <c r="E51" s="2366"/>
      <c r="F51" s="16"/>
    </row>
    <row r="52" customFormat="false" ht="12" hidden="false" customHeight="true" outlineLevel="0" collapsed="false">
      <c r="A52" s="2380" t="s">
        <v>1954</v>
      </c>
      <c r="B52" s="669"/>
      <c r="C52" s="669"/>
      <c r="D52" s="669"/>
      <c r="E52" s="669"/>
      <c r="F52" s="16"/>
    </row>
    <row r="53" customFormat="false" ht="12" hidden="false" customHeight="true" outlineLevel="0" collapsed="false">
      <c r="A53" s="2388" t="s">
        <v>135</v>
      </c>
      <c r="B53" s="2359" t="n">
        <v>5.75851546851769</v>
      </c>
      <c r="C53" s="2359" t="n">
        <v>5.72489086668831</v>
      </c>
      <c r="D53" s="2359" t="n">
        <v>5.88339919220497</v>
      </c>
      <c r="E53" s="2360" t="n">
        <v>2.16867913909463</v>
      </c>
      <c r="F53" s="16"/>
    </row>
    <row r="54" customFormat="false" ht="12" hidden="false" customHeight="true" outlineLevel="0" collapsed="false">
      <c r="A54" s="2379" t="s">
        <v>136</v>
      </c>
      <c r="B54" s="420" t="n">
        <v>1.58290171223315</v>
      </c>
      <c r="C54" s="420" t="n">
        <v>1.56731104339848</v>
      </c>
      <c r="D54" s="420" t="n">
        <v>1.71666466825205</v>
      </c>
      <c r="E54" s="420" t="n">
        <v>8.45049032325501</v>
      </c>
      <c r="F54" s="16"/>
    </row>
    <row r="55" customFormat="false" ht="12" hidden="false" customHeight="true" outlineLevel="0" collapsed="false">
      <c r="A55" s="2379" t="s">
        <v>137</v>
      </c>
      <c r="B55" s="420" t="n">
        <v>4.17561375628454</v>
      </c>
      <c r="C55" s="420" t="n">
        <v>4.15757982328983</v>
      </c>
      <c r="D55" s="420" t="n">
        <v>4.16673452395292</v>
      </c>
      <c r="E55" s="420" t="n">
        <v>-0.212644963108867</v>
      </c>
      <c r="F55" s="16"/>
    </row>
    <row r="56" customFormat="false" ht="12" hidden="false" customHeight="true" outlineLevel="0" collapsed="false">
      <c r="A56" s="2388" t="s">
        <v>138</v>
      </c>
      <c r="B56" s="1585" t="n">
        <v>2.34398956148823</v>
      </c>
      <c r="C56" s="1585" t="n">
        <v>2.37180083446267</v>
      </c>
      <c r="D56" s="1585" t="n">
        <v>2.33696070974571</v>
      </c>
      <c r="E56" s="2392" t="n">
        <v>-0.299867024068868</v>
      </c>
      <c r="F56" s="16"/>
    </row>
    <row r="57" customFormat="false" ht="14.25" hidden="false" customHeight="true" outlineLevel="0" collapsed="false">
      <c r="A57" s="2389" t="s">
        <v>139</v>
      </c>
      <c r="B57" s="669"/>
      <c r="C57" s="669"/>
      <c r="D57" s="669"/>
      <c r="E57" s="669"/>
      <c r="F57" s="16"/>
    </row>
    <row r="58" customFormat="false" ht="12" hidden="false" customHeight="true" outlineLevel="0" collapsed="false">
      <c r="A58" s="715"/>
      <c r="B58" s="724"/>
      <c r="C58" s="724"/>
    </row>
    <row r="59" customFormat="false" ht="12" hidden="false" customHeight="true" outlineLevel="0" collapsed="false">
      <c r="A59" s="108" t="s">
        <v>242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9" t="s">
        <v>2409</v>
      </c>
      <c r="E1" s="111" t="s">
        <v>78</v>
      </c>
    </row>
    <row r="2" customFormat="false" ht="17.25" hidden="false" customHeight="true" outlineLevel="0" collapsed="false">
      <c r="A2" s="649" t="s">
        <v>2434</v>
      </c>
      <c r="E2" s="111" t="s">
        <v>80</v>
      </c>
    </row>
    <row r="3" customFormat="false" ht="15.75" hidden="false" customHeight="true" outlineLevel="0" collapsed="false">
      <c r="A3" s="649"/>
      <c r="E3" s="111" t="s">
        <v>81</v>
      </c>
    </row>
    <row r="4" customFormat="false" ht="13.5" hidden="false" customHeight="true" outlineLevel="0" collapsed="false">
      <c r="C4" s="1043"/>
    </row>
    <row r="5" customFormat="false" ht="36" hidden="false" customHeight="true" outlineLevel="0" collapsed="false">
      <c r="A5" s="2393" t="s">
        <v>82</v>
      </c>
      <c r="B5" s="2394" t="s">
        <v>2411</v>
      </c>
      <c r="C5" s="2394" t="s">
        <v>2412</v>
      </c>
      <c r="D5" s="2394" t="s">
        <v>2413</v>
      </c>
      <c r="E5" s="2395" t="s">
        <v>2414</v>
      </c>
      <c r="F5" s="16"/>
    </row>
    <row r="6" customFormat="false" ht="27" hidden="false" customHeight="true" outlineLevel="0" collapsed="false">
      <c r="A6" s="2393"/>
      <c r="B6" s="2396" t="s">
        <v>90</v>
      </c>
      <c r="C6" s="2396" t="s">
        <v>90</v>
      </c>
      <c r="D6" s="2396" t="s">
        <v>90</v>
      </c>
      <c r="E6" s="2397" t="s">
        <v>1461</v>
      </c>
      <c r="F6" s="16"/>
    </row>
    <row r="7" customFormat="false" ht="16.5" hidden="false" customHeight="true" outlineLevel="0" collapsed="false">
      <c r="A7" s="2398" t="s">
        <v>2435</v>
      </c>
      <c r="B7" s="2399" t="n">
        <v>28003.1459362618</v>
      </c>
      <c r="C7" s="2399" t="n">
        <v>27699.4925295918</v>
      </c>
      <c r="D7" s="2399" t="n">
        <v>29054.2012638633</v>
      </c>
      <c r="E7" s="2400" t="n">
        <v>3.75334732031113</v>
      </c>
      <c r="F7" s="16"/>
    </row>
    <row r="8" customFormat="false" ht="12.75" hidden="false" customHeight="true" outlineLevel="0" collapsed="false">
      <c r="A8" s="2401" t="s">
        <v>602</v>
      </c>
      <c r="B8" s="2402" t="n">
        <v>0.839576382276862</v>
      </c>
      <c r="C8" s="2402" t="n">
        <v>0.793462109563687</v>
      </c>
      <c r="D8" s="2402" t="n">
        <v>0.897908823768501</v>
      </c>
      <c r="E8" s="2403" t="n">
        <v>6.94784211693118</v>
      </c>
      <c r="F8" s="16"/>
    </row>
    <row r="9" customFormat="false" ht="12.75" hidden="false" customHeight="true" outlineLevel="0" collapsed="false">
      <c r="A9" s="2401" t="s">
        <v>603</v>
      </c>
      <c r="B9" s="2402" t="n">
        <v>0.0087523</v>
      </c>
      <c r="C9" s="2402" t="n">
        <v>0.00779051546363425</v>
      </c>
      <c r="D9" s="2402" t="n">
        <v>0.00679270303946228</v>
      </c>
      <c r="E9" s="2403" t="n">
        <v>-22.3895085924582</v>
      </c>
      <c r="F9" s="16"/>
    </row>
    <row r="10" customFormat="false" ht="12.75" hidden="false" customHeight="true" outlineLevel="0" collapsed="false">
      <c r="A10" s="2401" t="s">
        <v>604</v>
      </c>
      <c r="B10" s="2402" t="s">
        <v>259</v>
      </c>
      <c r="C10" s="2402" t="s">
        <v>259</v>
      </c>
      <c r="D10" s="2402" t="s">
        <v>259</v>
      </c>
      <c r="E10" s="2403" t="n">
        <v>0</v>
      </c>
      <c r="F10" s="16"/>
    </row>
    <row r="11" customFormat="false" ht="12.75" hidden="false" customHeight="true" outlineLevel="0" collapsed="false">
      <c r="A11" s="2401" t="s">
        <v>605</v>
      </c>
      <c r="B11" s="2402" t="n">
        <v>0.000356890615232843</v>
      </c>
      <c r="C11" s="2402" t="n">
        <v>0.000726617708950905</v>
      </c>
      <c r="D11" s="2402" t="n">
        <v>0.000748185082999861</v>
      </c>
      <c r="E11" s="2403" t="n">
        <v>109.639887143496</v>
      </c>
      <c r="F11" s="16"/>
    </row>
    <row r="12" customFormat="false" ht="12.75" hidden="false" customHeight="true" outlineLevel="0" collapsed="false">
      <c r="A12" s="2401" t="s">
        <v>606</v>
      </c>
      <c r="B12" s="2402" t="n">
        <v>0.0183153</v>
      </c>
      <c r="C12" s="2402" t="n">
        <v>0.0222278679790662</v>
      </c>
      <c r="D12" s="2402" t="n">
        <v>0.0186763175980723</v>
      </c>
      <c r="E12" s="2403" t="n">
        <v>1.97112576956043</v>
      </c>
      <c r="F12" s="16"/>
    </row>
    <row r="13" customFormat="false" ht="12.75" hidden="false" customHeight="true" outlineLevel="0" collapsed="false">
      <c r="A13" s="2401" t="s">
        <v>607</v>
      </c>
      <c r="B13" s="2402" t="s">
        <v>259</v>
      </c>
      <c r="C13" s="2402" t="s">
        <v>259</v>
      </c>
      <c r="D13" s="2402" t="s">
        <v>259</v>
      </c>
      <c r="E13" s="2403" t="n">
        <v>0</v>
      </c>
      <c r="F13" s="16"/>
    </row>
    <row r="14" customFormat="false" ht="12.75" hidden="false" customHeight="true" outlineLevel="0" collapsed="false">
      <c r="A14" s="2401" t="s">
        <v>608</v>
      </c>
      <c r="B14" s="2402" t="n">
        <v>0.355092768204784</v>
      </c>
      <c r="C14" s="2402" t="n">
        <v>0.361893882802714</v>
      </c>
      <c r="D14" s="2402" t="n">
        <v>0.459808178562353</v>
      </c>
      <c r="E14" s="2403" t="n">
        <v>29.4895925047899</v>
      </c>
      <c r="F14" s="16"/>
    </row>
    <row r="15" customFormat="false" ht="12.75" hidden="false" customHeight="true" outlineLevel="0" collapsed="false">
      <c r="A15" s="2401" t="s">
        <v>609</v>
      </c>
      <c r="B15" s="2402" t="n">
        <v>0.00348054574275381</v>
      </c>
      <c r="C15" s="2402" t="n">
        <v>0.00376469133566044</v>
      </c>
      <c r="D15" s="2402" t="n">
        <v>0.0170768783859275</v>
      </c>
      <c r="E15" s="2403" t="n">
        <v>390.637953012974</v>
      </c>
      <c r="F15" s="16"/>
    </row>
    <row r="16" customFormat="false" ht="12.75" hidden="false" customHeight="true" outlineLevel="0" collapsed="false">
      <c r="A16" s="2401" t="s">
        <v>610</v>
      </c>
      <c r="B16" s="2402" t="s">
        <v>259</v>
      </c>
      <c r="C16" s="2402" t="s">
        <v>259</v>
      </c>
      <c r="D16" s="2402" t="s">
        <v>259</v>
      </c>
      <c r="E16" s="2403" t="n">
        <v>0</v>
      </c>
      <c r="F16" s="16"/>
    </row>
    <row r="17" customFormat="false" ht="12.75" hidden="false" customHeight="true" outlineLevel="0" collapsed="false">
      <c r="A17" s="2401" t="s">
        <v>611</v>
      </c>
      <c r="B17" s="2402" t="n">
        <v>0.509115</v>
      </c>
      <c r="C17" s="2402" t="n">
        <v>0.526851146662315</v>
      </c>
      <c r="D17" s="2402" t="n">
        <v>0.406243519591199</v>
      </c>
      <c r="E17" s="2403" t="n">
        <v>-20.2059417634132</v>
      </c>
      <c r="F17" s="16"/>
    </row>
    <row r="18" customFormat="false" ht="12.75" hidden="false" customHeight="true" outlineLevel="0" collapsed="false">
      <c r="A18" s="2401" t="s">
        <v>612</v>
      </c>
      <c r="B18" s="2402" t="n">
        <v>0.0002481379756597</v>
      </c>
      <c r="C18" s="2402" t="n">
        <v>0.000398527901575302</v>
      </c>
      <c r="D18" s="2402" t="n">
        <v>0.000548224261348996</v>
      </c>
      <c r="E18" s="2403" t="n">
        <v>120.935251805567</v>
      </c>
      <c r="F18" s="16"/>
    </row>
    <row r="19" customFormat="false" ht="12.75" hidden="false" customHeight="true" outlineLevel="0" collapsed="false">
      <c r="A19" s="2404" t="s">
        <v>613</v>
      </c>
      <c r="B19" s="1585" t="s">
        <v>259</v>
      </c>
      <c r="C19" s="1585" t="s">
        <v>259</v>
      </c>
      <c r="D19" s="1585" t="s">
        <v>259</v>
      </c>
      <c r="E19" s="2392" t="n">
        <v>0</v>
      </c>
      <c r="F19" s="16"/>
    </row>
    <row r="20" customFormat="false" ht="12.75" hidden="false" customHeight="true" outlineLevel="0" collapsed="false">
      <c r="A20" s="2405" t="s">
        <v>614</v>
      </c>
      <c r="B20" s="2406" t="s">
        <v>259</v>
      </c>
      <c r="C20" s="2406" t="s">
        <v>259</v>
      </c>
      <c r="D20" s="2406" t="s">
        <v>259</v>
      </c>
      <c r="E20" s="407" t="n">
        <v>0</v>
      </c>
      <c r="F20" s="16"/>
    </row>
    <row r="21" customFormat="false" ht="14.25" hidden="false" customHeight="true" outlineLevel="0" collapsed="false">
      <c r="A21" s="2407" t="s">
        <v>2436</v>
      </c>
      <c r="B21" s="1585" t="n">
        <v>15725.2024720766</v>
      </c>
      <c r="C21" s="1585" t="n">
        <v>15873.6056609808</v>
      </c>
      <c r="D21" s="1585" t="n">
        <v>16345.5804057544</v>
      </c>
      <c r="E21" s="2392" t="n">
        <v>3.9451188929326</v>
      </c>
      <c r="F21" s="16"/>
    </row>
    <row r="22" customFormat="false" ht="13.5" hidden="false" customHeight="true" outlineLevel="0" collapsed="false">
      <c r="A22" s="2408"/>
      <c r="B22" s="2409"/>
      <c r="C22" s="2409"/>
      <c r="D22" s="2409"/>
      <c r="E22" s="2410"/>
      <c r="F22" s="16"/>
    </row>
    <row r="23" customFormat="false" ht="15.75" hidden="false" customHeight="true" outlineLevel="0" collapsed="false">
      <c r="A23" s="2411" t="s">
        <v>2437</v>
      </c>
      <c r="B23" s="2412" t="n">
        <v>17504.9265964083</v>
      </c>
      <c r="C23" s="2412" t="n">
        <v>16091.3704713405</v>
      </c>
      <c r="D23" s="2412" t="n">
        <v>13897.5767037925</v>
      </c>
      <c r="E23" s="2413" t="n">
        <v>-20.6076265030209</v>
      </c>
      <c r="F23" s="16"/>
    </row>
    <row r="24" customFormat="false" ht="13.5" hidden="false" customHeight="true" outlineLevel="0" collapsed="false">
      <c r="A24" s="2401" t="s">
        <v>2438</v>
      </c>
      <c r="B24" s="2402" t="n">
        <v>1.6244432790338</v>
      </c>
      <c r="C24" s="2402" t="n">
        <v>1.4773189329312</v>
      </c>
      <c r="D24" s="2402" t="n">
        <v>1.26337520450504</v>
      </c>
      <c r="E24" s="2403" t="n">
        <v>-22.2271887968609</v>
      </c>
      <c r="F24" s="16"/>
    </row>
    <row r="25" customFormat="false" ht="13.5" hidden="false" customHeight="true" outlineLevel="0" collapsed="false">
      <c r="A25" s="2404" t="s">
        <v>2439</v>
      </c>
      <c r="B25" s="1585" t="n">
        <v>0.386750963105712</v>
      </c>
      <c r="C25" s="1585" t="n">
        <v>0.360454829643341</v>
      </c>
      <c r="D25" s="1585" t="n">
        <v>0.339490632066094</v>
      </c>
      <c r="E25" s="2392" t="n">
        <v>-12.219835384534</v>
      </c>
      <c r="F25" s="16"/>
    </row>
    <row r="26" customFormat="false" ht="13.5" hidden="false" customHeight="true" outlineLevel="0" collapsed="false">
      <c r="A26" s="2404" t="s">
        <v>2440</v>
      </c>
      <c r="B26" s="1585" t="n">
        <v>0.0244386823801156</v>
      </c>
      <c r="C26" s="1585" t="n">
        <v>0.0233519506181272</v>
      </c>
      <c r="D26" s="1585" t="n">
        <v>0.0251692456799399</v>
      </c>
      <c r="E26" s="2392" t="n">
        <v>2.98937270210083</v>
      </c>
      <c r="F26" s="16"/>
    </row>
    <row r="27" customFormat="false" ht="13.5" hidden="false" customHeight="true" outlineLevel="0" collapsed="false">
      <c r="A27" s="2404" t="s">
        <v>2441</v>
      </c>
      <c r="B27" s="1585" t="n">
        <v>0.032851</v>
      </c>
      <c r="C27" s="1585" t="n">
        <v>0.031595</v>
      </c>
      <c r="D27" s="1585" t="n">
        <v>0.033952</v>
      </c>
      <c r="E27" s="2392" t="n">
        <v>3.3514961492801</v>
      </c>
      <c r="F27" s="16"/>
    </row>
    <row r="28" customFormat="false" ht="13.5" hidden="false" customHeight="true" outlineLevel="0" collapsed="false">
      <c r="A28" s="2404" t="s">
        <v>2442</v>
      </c>
      <c r="B28" s="1585" t="n">
        <v>0.00844</v>
      </c>
      <c r="C28" s="1585" t="n">
        <v>0.01639</v>
      </c>
      <c r="D28" s="1585" t="n">
        <v>0.00722</v>
      </c>
      <c r="E28" s="2392" t="n">
        <v>-14.4549763033175</v>
      </c>
      <c r="F28" s="16"/>
    </row>
    <row r="29" customFormat="false" ht="13.5" hidden="false" customHeight="true" outlineLevel="0" collapsed="false">
      <c r="A29" s="2404" t="s">
        <v>2443</v>
      </c>
      <c r="B29" s="1585" t="n">
        <v>0.097166</v>
      </c>
      <c r="C29" s="1585" t="n">
        <v>0.095494</v>
      </c>
      <c r="D29" s="1585" t="n">
        <v>0.100782</v>
      </c>
      <c r="E29" s="2392" t="n">
        <v>3.72146635654446</v>
      </c>
      <c r="F29" s="16"/>
    </row>
    <row r="30" customFormat="false" ht="13.5" hidden="false" customHeight="true" outlineLevel="0" collapsed="false">
      <c r="A30" s="2405" t="s">
        <v>2444</v>
      </c>
      <c r="B30" s="2406" t="n">
        <v>0.0886174</v>
      </c>
      <c r="C30" s="2406" t="n">
        <v>0.08708473</v>
      </c>
      <c r="D30" s="2406" t="n">
        <v>0.0875601435</v>
      </c>
      <c r="E30" s="407" t="n">
        <v>-1.19305745824183</v>
      </c>
      <c r="F30" s="16"/>
    </row>
    <row r="31" customFormat="false" ht="14.25" hidden="false" customHeight="true" outlineLevel="0" collapsed="false">
      <c r="A31" s="2407" t="s">
        <v>2445</v>
      </c>
      <c r="B31" s="1585" t="n">
        <v>1529.06631897905</v>
      </c>
      <c r="C31" s="1585" t="n">
        <v>1284.85962752908</v>
      </c>
      <c r="D31" s="1585" t="n">
        <v>681.953372930915</v>
      </c>
      <c r="E31" s="2392" t="n">
        <v>-55.4006674225712</v>
      </c>
      <c r="F31" s="16"/>
    </row>
    <row r="32" customFormat="false" ht="13.5" hidden="false" customHeight="true" outlineLevel="0" collapsed="false">
      <c r="A32" s="2408"/>
      <c r="B32" s="2409"/>
      <c r="C32" s="2409"/>
      <c r="D32" s="2409"/>
      <c r="E32" s="2410"/>
      <c r="F32" s="16"/>
    </row>
    <row r="33" customFormat="false" ht="15.75" hidden="false" customHeight="true" outlineLevel="0" collapsed="false">
      <c r="A33" s="2411" t="s">
        <v>2446</v>
      </c>
      <c r="B33" s="2412" t="n">
        <v>10906.6696321052</v>
      </c>
      <c r="C33" s="2412" t="n">
        <v>11336.7138524828</v>
      </c>
      <c r="D33" s="2412" t="n">
        <v>12164.3883850501</v>
      </c>
      <c r="E33" s="2413" t="n">
        <v>11.5316480224416</v>
      </c>
      <c r="F33" s="16"/>
    </row>
    <row r="34" customFormat="false" ht="14.25" hidden="false" customHeight="true" outlineLevel="0" collapsed="false">
      <c r="A34" s="2414" t="s">
        <v>2447</v>
      </c>
      <c r="B34" s="2415" t="n">
        <v>0.456346009711513</v>
      </c>
      <c r="C34" s="2415" t="n">
        <v>0.474339491735682</v>
      </c>
      <c r="D34" s="2415" t="n">
        <v>0.508970225315903</v>
      </c>
      <c r="E34" s="2416" t="n">
        <v>11.5316480224419</v>
      </c>
      <c r="F34" s="16"/>
    </row>
    <row r="35" customFormat="false" ht="15" hidden="false" customHeight="true" outlineLevel="0" collapsed="false"/>
    <row r="36" customFormat="false" ht="15" hidden="false" customHeight="true" outlineLevel="0" collapsed="false">
      <c r="A36" s="108" t="s">
        <v>24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49" t="s">
        <v>2448</v>
      </c>
      <c r="B1" s="379"/>
      <c r="C1" s="111" t="s">
        <v>78</v>
      </c>
    </row>
    <row r="2" customFormat="false" ht="14.25" hidden="false" customHeight="true" outlineLevel="0" collapsed="false">
      <c r="A2" s="649" t="s">
        <v>2449</v>
      </c>
      <c r="B2" s="379"/>
      <c r="C2" s="111" t="s">
        <v>80</v>
      </c>
    </row>
    <row r="3" customFormat="false" ht="14.25" hidden="false" customHeight="true" outlineLevel="0" collapsed="false">
      <c r="A3" s="649"/>
      <c r="B3" s="379"/>
      <c r="C3" s="111" t="s">
        <v>81</v>
      </c>
    </row>
    <row r="4" customFormat="false" ht="12.75" hidden="false" customHeight="true" outlineLevel="0" collapsed="false">
      <c r="A4" s="767"/>
      <c r="B4" s="379"/>
      <c r="C4" s="379"/>
    </row>
    <row r="5" customFormat="false" ht="36" hidden="false" customHeight="true" outlineLevel="0" collapsed="false">
      <c r="A5" s="2417" t="s">
        <v>2450</v>
      </c>
      <c r="B5" s="2346" t="s">
        <v>2411</v>
      </c>
      <c r="C5" s="2346" t="s">
        <v>2412</v>
      </c>
      <c r="D5" s="2346" t="s">
        <v>2413</v>
      </c>
      <c r="E5" s="2347" t="s">
        <v>2414</v>
      </c>
      <c r="F5" s="16"/>
    </row>
    <row r="6" customFormat="false" ht="18" hidden="false" customHeight="true" outlineLevel="0" collapsed="false">
      <c r="A6" s="2417"/>
      <c r="B6" s="2348" t="s">
        <v>2451</v>
      </c>
      <c r="C6" s="2348" t="s">
        <v>2451</v>
      </c>
      <c r="D6" s="2348" t="s">
        <v>2451</v>
      </c>
      <c r="E6" s="2349" t="s">
        <v>315</v>
      </c>
      <c r="F6" s="16"/>
    </row>
    <row r="7" customFormat="false" ht="14.25" hidden="false" customHeight="true" outlineLevel="0" collapsed="false">
      <c r="A7" s="2418" t="s">
        <v>2452</v>
      </c>
      <c r="B7" s="2419" t="n">
        <v>3084948.85347635</v>
      </c>
      <c r="C7" s="2419" t="n">
        <v>3048428.01976174</v>
      </c>
      <c r="D7" s="2419" t="n">
        <v>3003326.29576726</v>
      </c>
      <c r="E7" s="2420" t="n">
        <v>-2.64583179773344</v>
      </c>
      <c r="F7" s="16"/>
    </row>
    <row r="8" customFormat="false" ht="13.5" hidden="false" customHeight="true" outlineLevel="0" collapsed="false">
      <c r="A8" s="2418" t="s">
        <v>2453</v>
      </c>
      <c r="B8" s="2419" t="n">
        <v>3352983.87734779</v>
      </c>
      <c r="C8" s="2419" t="n">
        <v>3377134.00506264</v>
      </c>
      <c r="D8" s="2419" t="n">
        <v>3298271.43290516</v>
      </c>
      <c r="E8" s="2420" t="n">
        <v>-1.63175387785962</v>
      </c>
      <c r="F8" s="16"/>
    </row>
    <row r="9" customFormat="false" ht="13.5" hidden="false" customHeight="true" outlineLevel="0" collapsed="false">
      <c r="A9" s="2418" t="s">
        <v>2454</v>
      </c>
      <c r="B9" s="2419" t="n">
        <v>439076.10227713</v>
      </c>
      <c r="C9" s="2419" t="n">
        <v>435738.735924824</v>
      </c>
      <c r="D9" s="2419" t="n">
        <v>429248.07516365</v>
      </c>
      <c r="E9" s="2420" t="n">
        <v>-2.23834252479469</v>
      </c>
      <c r="F9" s="16"/>
    </row>
    <row r="10" customFormat="false" ht="13.5" hidden="false" customHeight="true" outlineLevel="0" collapsed="false">
      <c r="A10" s="2421" t="s">
        <v>2455</v>
      </c>
      <c r="B10" s="2419" t="n">
        <v>437125.597741606</v>
      </c>
      <c r="C10" s="2419" t="n">
        <v>433784.745497456</v>
      </c>
      <c r="D10" s="2419" t="n">
        <v>427557.04706476</v>
      </c>
      <c r="E10" s="2420" t="n">
        <v>-2.18897056733387</v>
      </c>
      <c r="F10" s="16"/>
    </row>
    <row r="11" customFormat="false" ht="13.5" hidden="false" customHeight="true" outlineLevel="0" collapsed="false">
      <c r="A11" s="2421" t="s">
        <v>2456</v>
      </c>
      <c r="B11" s="2419" t="n">
        <v>400225.097696028</v>
      </c>
      <c r="C11" s="2419" t="n">
        <v>394046.320799055</v>
      </c>
      <c r="D11" s="2419" t="n">
        <v>386406.324688</v>
      </c>
      <c r="E11" s="2420" t="n">
        <v>-3.45275023669884</v>
      </c>
      <c r="F11" s="16"/>
    </row>
    <row r="12" customFormat="false" ht="13.5" hidden="false" customHeight="true" outlineLevel="0" collapsed="false">
      <c r="A12" s="2421" t="s">
        <v>2457</v>
      </c>
      <c r="B12" s="2419" t="n">
        <v>397297.005058198</v>
      </c>
      <c r="C12" s="2419" t="n">
        <v>391210.431514273</v>
      </c>
      <c r="D12" s="2419" t="n">
        <v>383661.413641845</v>
      </c>
      <c r="E12" s="2420" t="n">
        <v>-3.43209015994367</v>
      </c>
      <c r="F12" s="16"/>
    </row>
    <row r="13" customFormat="false" ht="12.75" hidden="false" customHeight="true" outlineLevel="0" collapsed="false">
      <c r="A13" s="2421" t="s">
        <v>705</v>
      </c>
      <c r="B13" s="2419" t="n">
        <v>28003.1459362618</v>
      </c>
      <c r="C13" s="2419" t="n">
        <v>27699.4925295918</v>
      </c>
      <c r="D13" s="2419" t="n">
        <v>29054.2012638633</v>
      </c>
      <c r="E13" s="2420" t="n">
        <v>3.75334732031113</v>
      </c>
      <c r="F13" s="16"/>
    </row>
    <row r="14" customFormat="false" ht="12.75" hidden="false" customHeight="true" outlineLevel="0" collapsed="false">
      <c r="A14" s="2421" t="s">
        <v>708</v>
      </c>
      <c r="B14" s="2419" t="n">
        <v>17504.9265964083</v>
      </c>
      <c r="C14" s="2419" t="n">
        <v>16091.3704713405</v>
      </c>
      <c r="D14" s="2419" t="n">
        <v>13897.5767037925</v>
      </c>
      <c r="E14" s="2420" t="n">
        <v>-20.6076265030209</v>
      </c>
      <c r="F14" s="16"/>
    </row>
    <row r="15" customFormat="false" ht="14.25" hidden="false" customHeight="true" outlineLevel="0" collapsed="false">
      <c r="A15" s="2421" t="s">
        <v>2458</v>
      </c>
      <c r="B15" s="2419" t="n">
        <v>10906.6696321052</v>
      </c>
      <c r="C15" s="2419" t="n">
        <v>11336.7138524828</v>
      </c>
      <c r="D15" s="2419" t="n">
        <v>12164.3883850501</v>
      </c>
      <c r="E15" s="2420" t="n">
        <v>11.5316480224416</v>
      </c>
      <c r="F15" s="16"/>
    </row>
    <row r="16" customFormat="false" ht="12.75" hidden="false" customHeight="true" outlineLevel="0" collapsed="false">
      <c r="A16" s="2422" t="s">
        <v>2459</v>
      </c>
      <c r="B16" s="2423" t="n">
        <v>3980664.79561428</v>
      </c>
      <c r="C16" s="2423" t="n">
        <v>3933340.65333903</v>
      </c>
      <c r="D16" s="2423" t="n">
        <v>3874096.86197161</v>
      </c>
      <c r="E16" s="2424" t="n">
        <v>-2.67713909897868</v>
      </c>
      <c r="F16" s="16"/>
    </row>
    <row r="17" customFormat="false" ht="13.5" hidden="false" customHeight="true" outlineLevel="0" collapsed="false">
      <c r="A17" s="2425" t="s">
        <v>2460</v>
      </c>
      <c r="B17" s="2426" t="n">
        <v>4243821.22231237</v>
      </c>
      <c r="C17" s="2426" t="n">
        <v>4257256.75892778</v>
      </c>
      <c r="D17" s="2426" t="n">
        <v>4164606.05996447</v>
      </c>
      <c r="E17" s="2427" t="n">
        <v>-1.86659989189501</v>
      </c>
      <c r="F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17" t="s">
        <v>82</v>
      </c>
      <c r="B20" s="2346" t="s">
        <v>2411</v>
      </c>
      <c r="C20" s="2346" t="s">
        <v>2412</v>
      </c>
      <c r="D20" s="2346" t="s">
        <v>2413</v>
      </c>
      <c r="E20" s="2347" t="s">
        <v>2414</v>
      </c>
      <c r="F20" s="16"/>
    </row>
    <row r="21" customFormat="false" ht="18" hidden="false" customHeight="true" outlineLevel="0" collapsed="false">
      <c r="A21" s="2417"/>
      <c r="B21" s="2348" t="s">
        <v>2451</v>
      </c>
      <c r="C21" s="2348" t="s">
        <v>2451</v>
      </c>
      <c r="D21" s="2348" t="s">
        <v>2451</v>
      </c>
      <c r="E21" s="2349" t="s">
        <v>315</v>
      </c>
      <c r="F21" s="16"/>
    </row>
    <row r="22" customFormat="false" ht="13.5" hidden="false" customHeight="true" outlineLevel="0" collapsed="false">
      <c r="A22" s="2421" t="s">
        <v>2461</v>
      </c>
      <c r="B22" s="2419" t="n">
        <v>3255747.22635239</v>
      </c>
      <c r="C22" s="2419" t="n">
        <v>3289616.76879004</v>
      </c>
      <c r="D22" s="2419" t="n">
        <v>3216147.71699051</v>
      </c>
      <c r="E22" s="2420" t="n">
        <v>-1.21629557237604</v>
      </c>
      <c r="F22" s="16"/>
    </row>
    <row r="23" customFormat="false" ht="12.75" hidden="false" customHeight="true" outlineLevel="0" collapsed="false">
      <c r="A23" s="2421" t="s">
        <v>1593</v>
      </c>
      <c r="B23" s="2419" t="n">
        <v>372987.364790609</v>
      </c>
      <c r="C23" s="2419" t="n">
        <v>361705.455307023</v>
      </c>
      <c r="D23" s="2419" t="n">
        <v>349812.493998945</v>
      </c>
      <c r="E23" s="2420" t="n">
        <v>-6.21331256212234</v>
      </c>
      <c r="F23" s="16"/>
    </row>
    <row r="24" customFormat="false" ht="12.75" hidden="false" customHeight="true" outlineLevel="0" collapsed="false">
      <c r="A24" s="2421" t="s">
        <v>1606</v>
      </c>
      <c r="B24" s="2419" t="n">
        <v>10177.8085169886</v>
      </c>
      <c r="C24" s="2419" t="n">
        <v>9835.88054639478</v>
      </c>
      <c r="D24" s="2419" t="n">
        <v>9619.92448179048</v>
      </c>
      <c r="E24" s="2420" t="n">
        <v>-5.48137680392504</v>
      </c>
      <c r="F24" s="16"/>
    </row>
    <row r="25" customFormat="false" ht="12.75" hidden="false" customHeight="true" outlineLevel="0" collapsed="false">
      <c r="A25" s="2421" t="s">
        <v>2428</v>
      </c>
      <c r="B25" s="2419" t="n">
        <v>433858.587771671</v>
      </c>
      <c r="C25" s="2419" t="n">
        <v>423307.463197294</v>
      </c>
      <c r="D25" s="2419" t="n">
        <v>417277.921620922</v>
      </c>
      <c r="E25" s="2420" t="n">
        <v>-3.82167522277443</v>
      </c>
      <c r="F25" s="16"/>
    </row>
    <row r="26" customFormat="false" ht="13.5" hidden="false" customHeight="true" outlineLevel="0" collapsed="false">
      <c r="A26" s="2421" t="s">
        <v>2462</v>
      </c>
      <c r="B26" s="2419" t="n">
        <v>-263156.426698085</v>
      </c>
      <c r="C26" s="2419" t="n">
        <v>-323916.105588749</v>
      </c>
      <c r="D26" s="2419" t="n">
        <v>-290509.197992858</v>
      </c>
      <c r="E26" s="2420" t="n">
        <v>10.3941110760538</v>
      </c>
      <c r="F26" s="16"/>
    </row>
    <row r="27" customFormat="false" ht="12.75" hidden="false" customHeight="true" outlineLevel="0" collapsed="false">
      <c r="A27" s="2421" t="s">
        <v>2463</v>
      </c>
      <c r="B27" s="2419" t="n">
        <v>174548.26445922</v>
      </c>
      <c r="C27" s="2419" t="n">
        <v>176360.667202544</v>
      </c>
      <c r="D27" s="2419" t="n">
        <v>175405.958353395</v>
      </c>
      <c r="E27" s="2420" t="n">
        <v>0.491379216420328</v>
      </c>
      <c r="F27" s="16"/>
    </row>
    <row r="28" customFormat="false" ht="12.75" hidden="false" customHeight="true" outlineLevel="0" collapsed="false">
      <c r="A28" s="2428" t="s">
        <v>1643</v>
      </c>
      <c r="B28" s="2429" t="n">
        <v>-3498.02957851086</v>
      </c>
      <c r="C28" s="2429" t="n">
        <v>-3569.47611550563</v>
      </c>
      <c r="D28" s="2429" t="n">
        <v>-3657.9554810926</v>
      </c>
      <c r="E28" s="2430" t="n">
        <v>4.5718853712444</v>
      </c>
      <c r="F28" s="16"/>
    </row>
    <row r="29" customFormat="false" ht="15" hidden="false" customHeight="true" outlineLevel="0" collapsed="false">
      <c r="A29" s="2431" t="s">
        <v>2464</v>
      </c>
      <c r="B29" s="2426" t="n">
        <v>3980664.79561428</v>
      </c>
      <c r="C29" s="2426" t="n">
        <v>3933340.65333903</v>
      </c>
      <c r="D29" s="2426" t="n">
        <v>3874096.86197161</v>
      </c>
      <c r="E29" s="2427" t="n">
        <v>-2.67713909897868</v>
      </c>
      <c r="F29" s="16"/>
    </row>
    <row r="30" customFormat="false" ht="9" hidden="false" customHeight="true" outlineLevel="0" collapsed="false">
      <c r="A30" s="1360"/>
      <c r="B30" s="1360"/>
      <c r="C30" s="1360"/>
    </row>
    <row r="31" customFormat="false" ht="42.75" hidden="false" customHeight="true" outlineLevel="0" collapsed="false">
      <c r="A31" s="959" t="s">
        <v>2465</v>
      </c>
      <c r="B31" s="959"/>
      <c r="C31" s="959"/>
    </row>
    <row r="32" customFormat="false" ht="29.25" hidden="false" customHeight="true" outlineLevel="0" collapsed="false">
      <c r="A32" s="2432" t="s">
        <v>2466</v>
      </c>
      <c r="B32" s="2432"/>
      <c r="C32" s="2432"/>
    </row>
    <row r="33" customFormat="false" ht="43.5" hidden="false" customHeight="true" outlineLevel="0" collapsed="false">
      <c r="A33" s="2433" t="s">
        <v>2467</v>
      </c>
      <c r="B33" s="2433"/>
      <c r="C33" s="2433"/>
    </row>
    <row r="34" customFormat="false" ht="66" hidden="false" customHeight="true" outlineLevel="0" collapsed="false">
      <c r="A34" s="2432" t="s">
        <v>2468</v>
      </c>
      <c r="B34" s="2432"/>
      <c r="C34" s="2432"/>
    </row>
    <row r="35" customFormat="false" ht="13.5" hidden="false" customHeight="true" outlineLevel="0" collapsed="false">
      <c r="A35" s="2434" t="s">
        <v>2469</v>
      </c>
      <c r="B35" s="1360"/>
      <c r="C35" s="1360"/>
    </row>
    <row r="36" customFormat="false" ht="9.75" hidden="false" customHeight="true" outlineLevel="0" collapsed="false">
      <c r="A36" s="1360"/>
      <c r="B36" s="1360"/>
      <c r="C36" s="1360"/>
    </row>
    <row r="37" customFormat="false" ht="14.25" hidden="false" customHeight="true" outlineLevel="0" collapsed="false">
      <c r="A37" s="2435" t="s">
        <v>443</v>
      </c>
      <c r="B37" s="2436"/>
      <c r="C37" s="2437"/>
    </row>
    <row r="38" customFormat="false" ht="15.75" hidden="false" customHeight="true" outlineLevel="0" collapsed="false">
      <c r="A38" s="2438" t="s">
        <v>2470</v>
      </c>
      <c r="B38" s="2438"/>
      <c r="C38" s="2438"/>
    </row>
    <row r="39" customFormat="false" ht="20.25" hidden="false" customHeight="true" outlineLevel="0" collapsed="false">
      <c r="A39" s="2438"/>
      <c r="B39" s="2438"/>
      <c r="C39" s="2438"/>
    </row>
    <row r="40" customFormat="false" ht="13.5" hidden="false" customHeight="true" outlineLevel="0" collapsed="false">
      <c r="A40" s="2439" t="s">
        <v>2471</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72</v>
      </c>
      <c r="C4" s="2441" t="s">
        <v>81</v>
      </c>
    </row>
    <row r="5" customFormat="false" ht="12" hidden="false" customHeight="true" outlineLevel="0" collapsed="false">
      <c r="C5" s="2441"/>
    </row>
    <row r="6" customFormat="false" ht="12" hidden="false" customHeight="true" outlineLevel="0" collapsed="false">
      <c r="B6" s="2440" t="s">
        <v>2473</v>
      </c>
      <c r="C6" s="2441" t="s">
        <v>78</v>
      </c>
    </row>
    <row r="7" customFormat="false" ht="12" hidden="false" customHeight="true" outlineLevel="0" collapsed="false">
      <c r="C7" s="2441"/>
    </row>
    <row r="8" customFormat="false" ht="12" hidden="false" customHeight="true" outlineLevel="0" collapsed="false">
      <c r="B8" s="2440" t="s">
        <v>2474</v>
      </c>
      <c r="C8" s="2441" t="s">
        <v>2475</v>
      </c>
    </row>
    <row r="9" customFormat="false" ht="12" hidden="false" customHeight="true" outlineLevel="0" collapsed="false">
      <c r="C9" s="2441"/>
    </row>
    <row r="10" customFormat="false" ht="12" hidden="false" customHeight="true" outlineLevel="0" collapsed="false">
      <c r="B10" s="2440" t="s">
        <v>2476</v>
      </c>
      <c r="C10" s="2441" t="s">
        <v>2477</v>
      </c>
    </row>
    <row r="11" customFormat="false" ht="12" hidden="false" customHeight="true" outlineLevel="0" collapsed="false">
      <c r="C11" s="2441"/>
    </row>
    <row r="12" customFormat="false" ht="12" hidden="false" customHeight="true" outlineLevel="0" collapsed="false">
      <c r="B12" s="2440" t="s">
        <v>2478</v>
      </c>
      <c r="C12" s="2441" t="s">
        <v>2479</v>
      </c>
    </row>
    <row r="13" customFormat="false" ht="12" hidden="false" customHeight="true" outlineLevel="0" collapsed="false">
      <c r="C13" s="2441"/>
    </row>
    <row r="14" customFormat="false" ht="12" hidden="false" customHeight="true" outlineLevel="0" collapsed="false">
      <c r="B14" s="2440" t="s">
        <v>2480</v>
      </c>
      <c r="C14" s="2441" t="s">
        <v>2481</v>
      </c>
    </row>
    <row r="15" customFormat="false" ht="12" hidden="false" customHeight="true" outlineLevel="0" collapsed="false">
      <c r="C15" s="2441"/>
    </row>
    <row r="16" customFormat="false" ht="12" hidden="false" customHeight="true" outlineLevel="0" collapsed="false">
      <c r="B16" s="2440" t="s">
        <v>2482</v>
      </c>
      <c r="C16" s="2441" t="s">
        <v>2483</v>
      </c>
    </row>
    <row r="17" customFormat="false" ht="12" hidden="false" customHeight="true" outlineLevel="0" collapsed="false">
      <c r="C17" s="2441"/>
    </row>
    <row r="18" customFormat="false" ht="12" hidden="false" customHeight="true" outlineLevel="0" collapsed="false">
      <c r="B18" s="2440" t="s">
        <v>2484</v>
      </c>
      <c r="C18" s="2441" t="s">
        <v>2485</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86</v>
      </c>
      <c r="C24" s="2441" t="s">
        <v>80</v>
      </c>
    </row>
    <row r="25" customFormat="false" ht="12" hidden="false" customHeight="true" outlineLevel="0" collapsed="false">
      <c r="C25" s="2441"/>
    </row>
    <row r="26" customFormat="false" ht="12" hidden="false" customHeight="true" outlineLevel="0" collapsed="false">
      <c r="B26" s="2440" t="s">
        <v>2487</v>
      </c>
      <c r="C26" s="2441"/>
    </row>
    <row r="28" customFormat="false" ht="12" hidden="false" customHeight="true" outlineLevel="0" collapsed="false">
      <c r="B28" s="2442" t="s">
        <v>2488</v>
      </c>
      <c r="C28" s="2440" t="n">
        <v>1</v>
      </c>
    </row>
    <row r="30" customFormat="false" ht="12" hidden="false" customHeight="true" outlineLevel="0" collapsed="false">
      <c r="B30" s="2443" t="s">
        <v>2489</v>
      </c>
      <c r="C30" s="2440" t="s">
        <v>2490</v>
      </c>
    </row>
    <row r="33" customFormat="false" ht="12" hidden="false" customHeight="true" outlineLevel="0" collapsed="false">
      <c r="B33" s="2443" t="s">
        <v>2491</v>
      </c>
    </row>
    <row r="35" customFormat="false" ht="12" hidden="false" customHeight="true" outlineLevel="0" collapsed="false">
      <c r="B35" s="2443" t="s">
        <v>2492</v>
      </c>
      <c r="C35" s="2440" t="s">
        <v>2493</v>
      </c>
    </row>
    <row r="37" customFormat="false" ht="12" hidden="false" customHeight="true" outlineLevel="0" collapsed="false">
      <c r="B37" s="2443" t="s">
        <v>2494</v>
      </c>
      <c r="C37" s="2440" t="s">
        <v>2493</v>
      </c>
    </row>
    <row r="39" customFormat="false" ht="12" hidden="false" customHeight="true" outlineLevel="0" collapsed="false">
      <c r="B39" s="2443" t="s">
        <v>2495</v>
      </c>
      <c r="C39" s="2440" t="s">
        <v>2493</v>
      </c>
    </row>
    <row r="41" customFormat="false" ht="12" hidden="false" customHeight="true" outlineLevel="0" collapsed="false">
      <c r="B41" s="2443" t="s">
        <v>2496</v>
      </c>
      <c r="C41" s="2440" t="s">
        <v>2493</v>
      </c>
    </row>
    <row r="43" customFormat="false" ht="12" hidden="false" customHeight="true" outlineLevel="0" collapsed="false">
      <c r="B43" s="2443" t="s">
        <v>2497</v>
      </c>
      <c r="C43" s="2440" t="s">
        <v>2493</v>
      </c>
    </row>
    <row r="45" customFormat="false" ht="12" hidden="false" customHeight="true" outlineLevel="0" collapsed="false">
      <c r="B45" s="2443" t="s">
        <v>2498</v>
      </c>
      <c r="C45" s="2440" t="s">
        <v>2493</v>
      </c>
    </row>
    <row r="47" customFormat="false" ht="12" hidden="false" customHeight="true" outlineLevel="0" collapsed="false">
      <c r="B47" s="2443" t="s">
        <v>2499</v>
      </c>
      <c r="C47" s="2440" t="s">
        <v>2500</v>
      </c>
    </row>
    <row r="48" customFormat="false" ht="12" hidden="false" customHeight="true" outlineLevel="0" collapsed="false">
      <c r="B48" s="2443"/>
    </row>
    <row r="49" customFormat="false" ht="12" hidden="false" customHeight="true" outlineLevel="0" collapsed="false">
      <c r="B49" s="2443" t="s">
        <v>2501</v>
      </c>
      <c r="C49" s="2440" t="s">
        <v>249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6"/>
      <c r="C1" s="186"/>
      <c r="D1" s="186"/>
      <c r="E1" s="186"/>
      <c r="F1" s="186"/>
      <c r="G1" s="186"/>
      <c r="H1" s="186"/>
      <c r="I1" s="186"/>
      <c r="J1" s="186"/>
      <c r="K1" s="186"/>
      <c r="L1" s="186"/>
      <c r="M1" s="186"/>
      <c r="N1" s="186"/>
      <c r="O1" s="186"/>
      <c r="P1" s="186"/>
      <c r="Q1" s="186"/>
      <c r="R1" s="187"/>
      <c r="S1" s="111" t="s">
        <v>78</v>
      </c>
    </row>
    <row r="2" customFormat="false" ht="17.25" hidden="false" customHeight="true" outlineLevel="0" collapsed="false">
      <c r="A2" s="4" t="s">
        <v>211</v>
      </c>
      <c r="B2" s="186"/>
      <c r="C2" s="186"/>
      <c r="D2" s="186"/>
      <c r="E2" s="186"/>
      <c r="F2" s="186"/>
      <c r="G2" s="186"/>
      <c r="H2" s="186"/>
      <c r="I2" s="186"/>
      <c r="J2" s="186"/>
      <c r="K2" s="186"/>
      <c r="L2" s="186"/>
      <c r="M2" s="186"/>
      <c r="N2" s="186"/>
      <c r="O2" s="186"/>
      <c r="P2" s="186"/>
      <c r="Q2" s="186"/>
      <c r="R2" s="187"/>
      <c r="S2" s="111" t="s">
        <v>80</v>
      </c>
    </row>
    <row r="3" customFormat="false" ht="15.75" hidden="false" customHeight="true" outlineLevel="0" collapsed="false">
      <c r="A3" s="4" t="s">
        <v>212</v>
      </c>
      <c r="B3" s="186"/>
      <c r="C3" s="186"/>
      <c r="D3" s="186"/>
      <c r="E3" s="186"/>
      <c r="F3" s="186"/>
      <c r="G3" s="186"/>
      <c r="H3" s="186"/>
      <c r="I3" s="186"/>
      <c r="J3" s="186"/>
      <c r="K3" s="186"/>
      <c r="L3" s="186"/>
      <c r="M3" s="186"/>
      <c r="N3" s="186"/>
      <c r="O3" s="186"/>
      <c r="P3" s="186"/>
      <c r="Q3" s="186"/>
      <c r="R3" s="111"/>
      <c r="S3" s="111" t="s">
        <v>81</v>
      </c>
    </row>
    <row r="4" customFormat="false" ht="13.5" hidden="false" customHeight="true" outlineLevel="0" collapsed="false"/>
    <row r="5" customFormat="false" ht="13.5" hidden="false" customHeight="true" outlineLevel="0" collapsed="false">
      <c r="A5" s="188" t="s">
        <v>213</v>
      </c>
      <c r="B5" s="189"/>
      <c r="C5" s="189"/>
      <c r="D5" s="190" t="s">
        <v>214</v>
      </c>
      <c r="E5" s="190" t="s">
        <v>215</v>
      </c>
      <c r="F5" s="190" t="s">
        <v>216</v>
      </c>
      <c r="G5" s="190" t="s">
        <v>217</v>
      </c>
      <c r="H5" s="190" t="s">
        <v>218</v>
      </c>
      <c r="I5" s="190" t="s">
        <v>219</v>
      </c>
      <c r="J5" s="190" t="s">
        <v>220</v>
      </c>
      <c r="K5" s="190" t="s">
        <v>221</v>
      </c>
      <c r="L5" s="191" t="s">
        <v>222</v>
      </c>
      <c r="M5" s="190" t="s">
        <v>220</v>
      </c>
      <c r="N5" s="192" t="s">
        <v>223</v>
      </c>
      <c r="O5" s="190" t="s">
        <v>224</v>
      </c>
      <c r="P5" s="190" t="s">
        <v>224</v>
      </c>
      <c r="Q5" s="190" t="s">
        <v>225</v>
      </c>
      <c r="R5" s="190" t="s">
        <v>226</v>
      </c>
      <c r="S5" s="193" t="s">
        <v>227</v>
      </c>
    </row>
    <row r="6" customFormat="false" ht="14.25" hidden="false" customHeight="true" outlineLevel="0" collapsed="false">
      <c r="A6" s="194"/>
      <c r="B6" s="195"/>
      <c r="C6" s="195"/>
      <c r="D6" s="196"/>
      <c r="E6" s="197"/>
      <c r="F6" s="197"/>
      <c r="G6" s="197"/>
      <c r="H6" s="197" t="s">
        <v>228</v>
      </c>
      <c r="I6" s="197"/>
      <c r="J6" s="197" t="s">
        <v>229</v>
      </c>
      <c r="K6" s="197" t="s">
        <v>230</v>
      </c>
      <c r="L6" s="191"/>
      <c r="M6" s="197" t="s">
        <v>229</v>
      </c>
      <c r="N6" s="198" t="s">
        <v>231</v>
      </c>
      <c r="O6" s="197" t="s">
        <v>232</v>
      </c>
      <c r="P6" s="197" t="s">
        <v>233</v>
      </c>
      <c r="Q6" s="197" t="s">
        <v>234</v>
      </c>
      <c r="R6" s="197" t="s">
        <v>235</v>
      </c>
      <c r="S6" s="199" t="s">
        <v>234</v>
      </c>
    </row>
    <row r="7" customFormat="false" ht="14.25" hidden="false" customHeight="true" outlineLevel="0" collapsed="false">
      <c r="A7" s="200"/>
      <c r="B7" s="201"/>
      <c r="C7" s="201"/>
      <c r="D7" s="202"/>
      <c r="E7" s="203"/>
      <c r="F7" s="203"/>
      <c r="G7" s="203"/>
      <c r="H7" s="203"/>
      <c r="I7" s="203"/>
      <c r="J7" s="203"/>
      <c r="K7" s="204" t="s">
        <v>236</v>
      </c>
      <c r="L7" s="191"/>
      <c r="M7" s="204" t="s">
        <v>152</v>
      </c>
      <c r="N7" s="204" t="s">
        <v>237</v>
      </c>
      <c r="O7" s="204" t="s">
        <v>238</v>
      </c>
      <c r="P7" s="204" t="s">
        <v>238</v>
      </c>
      <c r="Q7" s="204" t="s">
        <v>238</v>
      </c>
      <c r="R7" s="204" t="s">
        <v>239</v>
      </c>
      <c r="S7" s="205" t="s">
        <v>240</v>
      </c>
    </row>
    <row r="8" customFormat="false" ht="12.75" hidden="false" customHeight="true" outlineLevel="0" collapsed="false">
      <c r="A8" s="206" t="s">
        <v>241</v>
      </c>
      <c r="B8" s="207" t="s">
        <v>242</v>
      </c>
      <c r="C8" s="208" t="s">
        <v>243</v>
      </c>
      <c r="D8" s="209" t="s">
        <v>244</v>
      </c>
      <c r="E8" s="210" t="n">
        <v>119032</v>
      </c>
      <c r="F8" s="210" t="n">
        <v>498663</v>
      </c>
      <c r="G8" s="210" t="n">
        <v>62787</v>
      </c>
      <c r="H8" s="211"/>
      <c r="I8" s="210" t="n">
        <v>4480</v>
      </c>
      <c r="J8" s="212" t="n">
        <v>550428</v>
      </c>
      <c r="K8" s="210" t="n">
        <v>42.4986113486233</v>
      </c>
      <c r="L8" s="155" t="s">
        <v>157</v>
      </c>
      <c r="M8" s="212" t="n">
        <v>23392425.6474</v>
      </c>
      <c r="N8" s="210" t="n">
        <v>20</v>
      </c>
      <c r="O8" s="212" t="n">
        <v>467848.512948</v>
      </c>
      <c r="P8" s="210" t="s">
        <v>245</v>
      </c>
      <c r="Q8" s="212" t="n">
        <v>467848.512948</v>
      </c>
      <c r="R8" s="210" t="n">
        <v>0.99</v>
      </c>
      <c r="S8" s="213" t="n">
        <v>1698290.10200124</v>
      </c>
    </row>
    <row r="9" customFormat="false" ht="12.75" hidden="false" customHeight="true" outlineLevel="0" collapsed="false">
      <c r="A9" s="214" t="s">
        <v>246</v>
      </c>
      <c r="B9" s="215" t="s">
        <v>247</v>
      </c>
      <c r="C9" s="208" t="s">
        <v>248</v>
      </c>
      <c r="D9" s="216"/>
      <c r="E9" s="210" t="s">
        <v>249</v>
      </c>
      <c r="F9" s="210" t="s">
        <v>249</v>
      </c>
      <c r="G9" s="210" t="s">
        <v>249</v>
      </c>
      <c r="H9" s="211"/>
      <c r="I9" s="210" t="s">
        <v>249</v>
      </c>
      <c r="J9" s="212" t="s">
        <v>249</v>
      </c>
      <c r="K9" s="210" t="s">
        <v>249</v>
      </c>
      <c r="L9" s="155" t="s">
        <v>157</v>
      </c>
      <c r="M9" s="212" t="s">
        <v>249</v>
      </c>
      <c r="N9" s="210" t="s">
        <v>250</v>
      </c>
      <c r="O9" s="212" t="s">
        <v>251</v>
      </c>
      <c r="P9" s="210" t="s">
        <v>245</v>
      </c>
      <c r="Q9" s="212" t="s">
        <v>252</v>
      </c>
      <c r="R9" s="210" t="s">
        <v>245</v>
      </c>
      <c r="S9" s="213" t="s">
        <v>252</v>
      </c>
    </row>
    <row r="10" customFormat="false" ht="12.75" hidden="false" customHeight="true" outlineLevel="0" collapsed="false">
      <c r="A10" s="214"/>
      <c r="B10" s="217"/>
      <c r="C10" s="208" t="s">
        <v>253</v>
      </c>
      <c r="D10" s="216"/>
      <c r="E10" s="210" t="s">
        <v>249</v>
      </c>
      <c r="F10" s="210" t="s">
        <v>249</v>
      </c>
      <c r="G10" s="210" t="s">
        <v>249</v>
      </c>
      <c r="H10" s="211"/>
      <c r="I10" s="210" t="s">
        <v>249</v>
      </c>
      <c r="J10" s="212" t="s">
        <v>249</v>
      </c>
      <c r="K10" s="210" t="s">
        <v>249</v>
      </c>
      <c r="L10" s="155" t="s">
        <v>157</v>
      </c>
      <c r="M10" s="212" t="s">
        <v>249</v>
      </c>
      <c r="N10" s="210" t="s">
        <v>250</v>
      </c>
      <c r="O10" s="212" t="s">
        <v>251</v>
      </c>
      <c r="P10" s="210" t="s">
        <v>245</v>
      </c>
      <c r="Q10" s="212" t="s">
        <v>252</v>
      </c>
      <c r="R10" s="210" t="s">
        <v>245</v>
      </c>
      <c r="S10" s="213" t="s">
        <v>252</v>
      </c>
    </row>
    <row r="11" customFormat="false" ht="12.75" hidden="false" customHeight="true" outlineLevel="0" collapsed="false">
      <c r="A11" s="214"/>
      <c r="B11" s="218" t="s">
        <v>254</v>
      </c>
      <c r="C11" s="208" t="s">
        <v>181</v>
      </c>
      <c r="D11" s="209" t="s">
        <v>244</v>
      </c>
      <c r="E11" s="211"/>
      <c r="F11" s="210" t="n">
        <v>26776</v>
      </c>
      <c r="G11" s="210" t="n">
        <v>36616</v>
      </c>
      <c r="H11" s="210" t="n">
        <v>1.85782578775398</v>
      </c>
      <c r="I11" s="210" t="n">
        <v>-442</v>
      </c>
      <c r="J11" s="212" t="n">
        <v>-9399.85782578775</v>
      </c>
      <c r="K11" s="210" t="n">
        <v>44</v>
      </c>
      <c r="L11" s="155" t="s">
        <v>157</v>
      </c>
      <c r="M11" s="212" t="n">
        <v>-413593.744334661</v>
      </c>
      <c r="N11" s="210" t="n">
        <v>18.9</v>
      </c>
      <c r="O11" s="212" t="n">
        <v>-7816.9217679251</v>
      </c>
      <c r="P11" s="210" t="n">
        <v>1733.0544</v>
      </c>
      <c r="Q11" s="212" t="n">
        <v>-9549.9761679251</v>
      </c>
      <c r="R11" s="210" t="n">
        <v>0.99</v>
      </c>
      <c r="S11" s="213" t="n">
        <v>-34666.4134895681</v>
      </c>
    </row>
    <row r="12" customFormat="false" ht="12.75" hidden="false" customHeight="true" outlineLevel="0" collapsed="false">
      <c r="A12" s="66"/>
      <c r="B12" s="215" t="s">
        <v>247</v>
      </c>
      <c r="C12" s="208" t="s">
        <v>180</v>
      </c>
      <c r="D12" s="216"/>
      <c r="E12" s="219"/>
      <c r="F12" s="210" t="n">
        <v>8916</v>
      </c>
      <c r="G12" s="210" t="n">
        <v>10740</v>
      </c>
      <c r="H12" s="210" t="n">
        <v>21488.4743002968</v>
      </c>
      <c r="I12" s="210" t="n">
        <v>-133</v>
      </c>
      <c r="J12" s="212" t="n">
        <v>-23179.4743002968</v>
      </c>
      <c r="K12" s="210" t="n">
        <v>43</v>
      </c>
      <c r="L12" s="155" t="s">
        <v>157</v>
      </c>
      <c r="M12" s="212" t="n">
        <v>-996717.394912762</v>
      </c>
      <c r="N12" s="210" t="n">
        <v>19.5</v>
      </c>
      <c r="O12" s="212" t="n">
        <v>-19435.9892007989</v>
      </c>
      <c r="P12" s="210" t="n">
        <v>451.53225</v>
      </c>
      <c r="Q12" s="212" t="n">
        <v>-19887.5214507989</v>
      </c>
      <c r="R12" s="210" t="n">
        <v>0.99</v>
      </c>
      <c r="S12" s="213" t="n">
        <v>-72191.7028663999</v>
      </c>
    </row>
    <row r="13" customFormat="false" ht="12.75" hidden="false" customHeight="true" outlineLevel="0" collapsed="false">
      <c r="A13" s="66"/>
      <c r="B13" s="215"/>
      <c r="C13" s="208" t="s">
        <v>255</v>
      </c>
      <c r="D13" s="216"/>
      <c r="E13" s="211"/>
      <c r="F13" s="210" t="s">
        <v>249</v>
      </c>
      <c r="G13" s="210" t="s">
        <v>249</v>
      </c>
      <c r="H13" s="210" t="s">
        <v>256</v>
      </c>
      <c r="I13" s="210" t="s">
        <v>249</v>
      </c>
      <c r="J13" s="212" t="s">
        <v>257</v>
      </c>
      <c r="K13" s="210" t="s">
        <v>249</v>
      </c>
      <c r="L13" s="155" t="s">
        <v>157</v>
      </c>
      <c r="M13" s="212" t="s">
        <v>257</v>
      </c>
      <c r="N13" s="210" t="s">
        <v>250</v>
      </c>
      <c r="O13" s="212" t="s">
        <v>258</v>
      </c>
      <c r="P13" s="210" t="s">
        <v>245</v>
      </c>
      <c r="Q13" s="212" t="s">
        <v>259</v>
      </c>
      <c r="R13" s="210" t="n">
        <v>0.99</v>
      </c>
      <c r="S13" s="213" t="s">
        <v>259</v>
      </c>
    </row>
    <row r="14" customFormat="false" ht="12.75" hidden="false" customHeight="true" outlineLevel="0" collapsed="false">
      <c r="A14" s="66"/>
      <c r="B14" s="220"/>
      <c r="C14" s="208" t="s">
        <v>260</v>
      </c>
      <c r="D14" s="216"/>
      <c r="E14" s="211"/>
      <c r="F14" s="210" t="s">
        <v>250</v>
      </c>
      <c r="G14" s="210" t="s">
        <v>250</v>
      </c>
      <c r="H14" s="211"/>
      <c r="I14" s="210" t="s">
        <v>250</v>
      </c>
      <c r="J14" s="212" t="s">
        <v>250</v>
      </c>
      <c r="K14" s="210" t="s">
        <v>250</v>
      </c>
      <c r="L14" s="155" t="s">
        <v>157</v>
      </c>
      <c r="M14" s="212" t="s">
        <v>250</v>
      </c>
      <c r="N14" s="210" t="s">
        <v>250</v>
      </c>
      <c r="O14" s="212" t="s">
        <v>250</v>
      </c>
      <c r="P14" s="210" t="s">
        <v>245</v>
      </c>
      <c r="Q14" s="212" t="s">
        <v>245</v>
      </c>
      <c r="R14" s="210" t="n">
        <v>0.99</v>
      </c>
      <c r="S14" s="213" t="s">
        <v>245</v>
      </c>
    </row>
    <row r="15" customFormat="false" ht="12.75" hidden="false" customHeight="true" outlineLevel="0" collapsed="false">
      <c r="A15" s="66"/>
      <c r="B15" s="220"/>
      <c r="C15" s="208" t="s">
        <v>261</v>
      </c>
      <c r="D15" s="209" t="s">
        <v>244</v>
      </c>
      <c r="E15" s="211"/>
      <c r="F15" s="210" t="n">
        <v>59911</v>
      </c>
      <c r="G15" s="210" t="n">
        <v>51381</v>
      </c>
      <c r="H15" s="210" t="n">
        <v>8348</v>
      </c>
      <c r="I15" s="210" t="n">
        <v>-1942</v>
      </c>
      <c r="J15" s="212" t="n">
        <v>2124</v>
      </c>
      <c r="K15" s="210" t="n">
        <v>42.6</v>
      </c>
      <c r="L15" s="155" t="s">
        <v>157</v>
      </c>
      <c r="M15" s="212" t="n">
        <v>90482.4</v>
      </c>
      <c r="N15" s="210" t="n">
        <v>20.2</v>
      </c>
      <c r="O15" s="212" t="n">
        <v>1827.74448</v>
      </c>
      <c r="P15" s="221" t="n">
        <v>2256.28344</v>
      </c>
      <c r="Q15" s="212" t="n">
        <v>-428.53896</v>
      </c>
      <c r="R15" s="210" t="n">
        <v>0.99</v>
      </c>
      <c r="S15" s="213" t="n">
        <v>-1555.5964248</v>
      </c>
    </row>
    <row r="16" customFormat="false" ht="12.75" hidden="false" customHeight="true" outlineLevel="0" collapsed="false">
      <c r="A16" s="66"/>
      <c r="B16" s="220"/>
      <c r="C16" s="208" t="s">
        <v>262</v>
      </c>
      <c r="D16" s="209" t="s">
        <v>244</v>
      </c>
      <c r="E16" s="211"/>
      <c r="F16" s="210" t="n">
        <v>43729</v>
      </c>
      <c r="G16" s="210" t="n">
        <v>48327</v>
      </c>
      <c r="H16" s="210" t="n">
        <v>26612</v>
      </c>
      <c r="I16" s="210" t="n">
        <v>-1399</v>
      </c>
      <c r="J16" s="212" t="n">
        <v>-29811</v>
      </c>
      <c r="K16" s="210" t="n">
        <v>40</v>
      </c>
      <c r="L16" s="155" t="s">
        <v>157</v>
      </c>
      <c r="M16" s="212" t="n">
        <v>-1192440</v>
      </c>
      <c r="N16" s="210" t="n">
        <v>21.1</v>
      </c>
      <c r="O16" s="212" t="n">
        <v>-25160.484</v>
      </c>
      <c r="P16" s="210" t="n">
        <v>1508.228</v>
      </c>
      <c r="Q16" s="212" t="n">
        <v>-26668.712</v>
      </c>
      <c r="R16" s="210" t="n">
        <v>0.99</v>
      </c>
      <c r="S16" s="213" t="n">
        <v>-96807.42456</v>
      </c>
    </row>
    <row r="17" customFormat="false" ht="12.75" hidden="false" customHeight="true" outlineLevel="0" collapsed="false">
      <c r="A17" s="66"/>
      <c r="B17" s="220"/>
      <c r="C17" s="208" t="s">
        <v>263</v>
      </c>
      <c r="D17" s="209" t="s">
        <v>244</v>
      </c>
      <c r="E17" s="211"/>
      <c r="F17" s="210" t="n">
        <v>11016</v>
      </c>
      <c r="G17" s="210" t="n">
        <v>4290</v>
      </c>
      <c r="H17" s="211"/>
      <c r="I17" s="210" t="n">
        <v>-156</v>
      </c>
      <c r="J17" s="212" t="n">
        <v>6882</v>
      </c>
      <c r="K17" s="210" t="n">
        <v>46</v>
      </c>
      <c r="L17" s="155" t="s">
        <v>157</v>
      </c>
      <c r="M17" s="212" t="n">
        <v>316572</v>
      </c>
      <c r="N17" s="210" t="n">
        <v>17.2</v>
      </c>
      <c r="O17" s="212" t="n">
        <v>5445.0384</v>
      </c>
      <c r="P17" s="212" t="n">
        <v>3258.47808</v>
      </c>
      <c r="Q17" s="212" t="n">
        <v>2186.56032</v>
      </c>
      <c r="R17" s="210" t="n">
        <v>0.99</v>
      </c>
      <c r="S17" s="213" t="n">
        <v>7937.2139616</v>
      </c>
    </row>
    <row r="18" customFormat="false" ht="12.75" hidden="false" customHeight="true" outlineLevel="0" collapsed="false">
      <c r="A18" s="66"/>
      <c r="B18" s="220"/>
      <c r="C18" s="208" t="s">
        <v>264</v>
      </c>
      <c r="D18" s="209" t="s">
        <v>244</v>
      </c>
      <c r="E18" s="211"/>
      <c r="F18" s="210" t="n">
        <v>78</v>
      </c>
      <c r="G18" s="210"/>
      <c r="H18" s="211"/>
      <c r="I18" s="210" t="n">
        <v>-2</v>
      </c>
      <c r="J18" s="212" t="n">
        <v>80</v>
      </c>
      <c r="K18" s="210" t="n">
        <v>49.5</v>
      </c>
      <c r="L18" s="155" t="s">
        <v>157</v>
      </c>
      <c r="M18" s="212" t="n">
        <v>3960</v>
      </c>
      <c r="N18" s="210" t="n">
        <v>16.8</v>
      </c>
      <c r="O18" s="212" t="n">
        <v>66.528</v>
      </c>
      <c r="P18" s="212" t="n">
        <v>928.4814</v>
      </c>
      <c r="Q18" s="212" t="n">
        <v>-861.9534</v>
      </c>
      <c r="R18" s="210" t="n">
        <v>0.99</v>
      </c>
      <c r="S18" s="213" t="n">
        <v>-3128.890842</v>
      </c>
    </row>
    <row r="19" customFormat="false" ht="12.75" hidden="false" customHeight="true" outlineLevel="0" collapsed="false">
      <c r="A19" s="222"/>
      <c r="B19" s="220"/>
      <c r="C19" s="208" t="s">
        <v>265</v>
      </c>
      <c r="D19" s="209" t="s">
        <v>244</v>
      </c>
      <c r="E19" s="211"/>
      <c r="F19" s="210" t="n">
        <v>24496</v>
      </c>
      <c r="G19" s="210" t="n">
        <v>13148</v>
      </c>
      <c r="H19" s="211"/>
      <c r="I19" s="210" t="n">
        <v>-408</v>
      </c>
      <c r="J19" s="212" t="n">
        <v>11756</v>
      </c>
      <c r="K19" s="210" t="n">
        <v>44</v>
      </c>
      <c r="L19" s="155" t="s">
        <v>157</v>
      </c>
      <c r="M19" s="212" t="n">
        <v>517264</v>
      </c>
      <c r="N19" s="210" t="n">
        <v>20</v>
      </c>
      <c r="O19" s="212" t="n">
        <v>10345.28</v>
      </c>
      <c r="P19" s="212" t="n">
        <v>24651.66</v>
      </c>
      <c r="Q19" s="212" t="n">
        <v>-14306.38</v>
      </c>
      <c r="R19" s="210" t="n">
        <v>0.99</v>
      </c>
      <c r="S19" s="213" t="n">
        <v>-51932.1594</v>
      </c>
    </row>
    <row r="20" customFormat="false" ht="12.75" hidden="false" customHeight="true" outlineLevel="0" collapsed="false">
      <c r="A20" s="222"/>
      <c r="B20" s="220"/>
      <c r="C20" s="208" t="s">
        <v>266</v>
      </c>
      <c r="D20" s="209" t="s">
        <v>244</v>
      </c>
      <c r="E20" s="211"/>
      <c r="F20" s="210" t="n">
        <v>3152</v>
      </c>
      <c r="G20" s="210" t="n">
        <v>3199</v>
      </c>
      <c r="H20" s="211"/>
      <c r="I20" s="210" t="n">
        <v>-150</v>
      </c>
      <c r="J20" s="212" t="n">
        <v>103</v>
      </c>
      <c r="K20" s="210" t="n">
        <v>39</v>
      </c>
      <c r="L20" s="155" t="s">
        <v>157</v>
      </c>
      <c r="M20" s="212" t="n">
        <v>4017</v>
      </c>
      <c r="N20" s="210" t="n">
        <v>22</v>
      </c>
      <c r="O20" s="212" t="n">
        <v>88.374</v>
      </c>
      <c r="P20" s="212" t="n">
        <v>14277.12</v>
      </c>
      <c r="Q20" s="212" t="n">
        <v>-14188.746</v>
      </c>
      <c r="R20" s="210" t="n">
        <v>0.99</v>
      </c>
      <c r="S20" s="213" t="n">
        <v>-51505.14798</v>
      </c>
    </row>
    <row r="21" customFormat="false" ht="12.75" hidden="false" customHeight="true" outlineLevel="0" collapsed="false">
      <c r="A21" s="66"/>
      <c r="B21" s="220"/>
      <c r="C21" s="208" t="s">
        <v>267</v>
      </c>
      <c r="D21" s="209" t="s">
        <v>244</v>
      </c>
      <c r="E21" s="211"/>
      <c r="F21" s="210" t="n">
        <v>3587</v>
      </c>
      <c r="G21" s="210" t="n">
        <v>4616</v>
      </c>
      <c r="H21" s="210" t="n">
        <v>316</v>
      </c>
      <c r="I21" s="210" t="n">
        <v>-75</v>
      </c>
      <c r="J21" s="212" t="n">
        <v>-1270</v>
      </c>
      <c r="K21" s="210" t="n">
        <v>42</v>
      </c>
      <c r="L21" s="155" t="s">
        <v>157</v>
      </c>
      <c r="M21" s="212" t="n">
        <v>-53340</v>
      </c>
      <c r="N21" s="210" t="n">
        <v>20</v>
      </c>
      <c r="O21" s="212" t="n">
        <v>-1066.8</v>
      </c>
      <c r="P21" s="212" t="n">
        <v>2052.12</v>
      </c>
      <c r="Q21" s="212" t="n">
        <v>-3118.92</v>
      </c>
      <c r="R21" s="210" t="n">
        <v>0.99</v>
      </c>
      <c r="S21" s="213" t="n">
        <v>-11321.6796</v>
      </c>
    </row>
    <row r="22" customFormat="false" ht="12.75" hidden="false" customHeight="true" outlineLevel="0" collapsed="false">
      <c r="A22" s="66"/>
      <c r="B22" s="220"/>
      <c r="C22" s="208" t="s">
        <v>268</v>
      </c>
      <c r="D22" s="209" t="s">
        <v>244</v>
      </c>
      <c r="E22" s="211"/>
      <c r="F22" s="210" t="n">
        <v>7107</v>
      </c>
      <c r="G22" s="210" t="n">
        <v>948</v>
      </c>
      <c r="H22" s="211"/>
      <c r="I22" s="210" t="n">
        <v>180</v>
      </c>
      <c r="J22" s="212" t="n">
        <v>5979</v>
      </c>
      <c r="K22" s="210" t="n">
        <v>32</v>
      </c>
      <c r="L22" s="155" t="s">
        <v>157</v>
      </c>
      <c r="M22" s="212" t="n">
        <v>191328</v>
      </c>
      <c r="N22" s="210" t="n">
        <v>27.5</v>
      </c>
      <c r="O22" s="212" t="n">
        <v>5261.52</v>
      </c>
      <c r="P22" s="210" t="n">
        <v>837.76</v>
      </c>
      <c r="Q22" s="212" t="n">
        <v>4423.76</v>
      </c>
      <c r="R22" s="210" t="n">
        <v>0.99</v>
      </c>
      <c r="S22" s="213" t="n">
        <v>16058.2488</v>
      </c>
    </row>
    <row r="23" customFormat="false" ht="12.75" hidden="false" customHeight="true" outlineLevel="0" collapsed="false">
      <c r="A23" s="66"/>
      <c r="B23" s="220"/>
      <c r="C23" s="208" t="s">
        <v>269</v>
      </c>
      <c r="D23" s="209" t="s">
        <v>244</v>
      </c>
      <c r="E23" s="211"/>
      <c r="F23" s="210" t="n">
        <v>37255</v>
      </c>
      <c r="G23" s="210" t="n">
        <v>7295</v>
      </c>
      <c r="H23" s="211"/>
      <c r="I23" s="210" t="n">
        <v>-112</v>
      </c>
      <c r="J23" s="212" t="n">
        <v>30072</v>
      </c>
      <c r="K23" s="210" t="n">
        <v>42.5</v>
      </c>
      <c r="L23" s="155" t="s">
        <v>157</v>
      </c>
      <c r="M23" s="212" t="n">
        <v>1278060</v>
      </c>
      <c r="N23" s="210" t="n">
        <v>20</v>
      </c>
      <c r="O23" s="212" t="n">
        <v>25561.2</v>
      </c>
      <c r="P23" s="210" t="s">
        <v>245</v>
      </c>
      <c r="Q23" s="212" t="n">
        <v>25561.2</v>
      </c>
      <c r="R23" s="210" t="n">
        <v>0.99</v>
      </c>
      <c r="S23" s="213" t="n">
        <v>92787.156</v>
      </c>
    </row>
    <row r="24" customFormat="false" ht="12.75" hidden="false" customHeight="true" outlineLevel="0" collapsed="false">
      <c r="A24" s="223"/>
      <c r="B24" s="224"/>
      <c r="C24" s="208" t="s">
        <v>270</v>
      </c>
      <c r="D24" s="209" t="s">
        <v>244</v>
      </c>
      <c r="E24" s="211"/>
      <c r="F24" s="210" t="s">
        <v>250</v>
      </c>
      <c r="G24" s="210" t="s">
        <v>250</v>
      </c>
      <c r="H24" s="211"/>
      <c r="I24" s="210" t="s">
        <v>250</v>
      </c>
      <c r="J24" s="212" t="s">
        <v>250</v>
      </c>
      <c r="K24" s="210" t="s">
        <v>250</v>
      </c>
      <c r="L24" s="155" t="s">
        <v>157</v>
      </c>
      <c r="M24" s="212" t="s">
        <v>250</v>
      </c>
      <c r="N24" s="210" t="s">
        <v>250</v>
      </c>
      <c r="O24" s="212" t="s">
        <v>250</v>
      </c>
      <c r="P24" s="210" t="s">
        <v>250</v>
      </c>
      <c r="Q24" s="212" t="s">
        <v>250</v>
      </c>
      <c r="R24" s="210" t="s">
        <v>250</v>
      </c>
      <c r="S24" s="213" t="s">
        <v>250</v>
      </c>
    </row>
    <row r="25" customFormat="false" ht="12" hidden="false" customHeight="true" outlineLevel="0" collapsed="false">
      <c r="A25" s="225" t="s">
        <v>271</v>
      </c>
      <c r="B25" s="208"/>
      <c r="C25" s="208"/>
      <c r="D25" s="226"/>
      <c r="E25" s="227"/>
      <c r="F25" s="228"/>
      <c r="G25" s="228"/>
      <c r="H25" s="227"/>
      <c r="I25" s="228"/>
      <c r="J25" s="229"/>
      <c r="K25" s="228"/>
      <c r="L25" s="230"/>
      <c r="M25" s="212" t="n">
        <v>-19692.4</v>
      </c>
      <c r="N25" s="228"/>
      <c r="O25" s="212" t="n">
        <v>-393.848</v>
      </c>
      <c r="P25" s="231" t="n">
        <v>2943.66</v>
      </c>
      <c r="Q25" s="212" t="n">
        <v>-3337.508</v>
      </c>
      <c r="R25" s="232"/>
      <c r="S25" s="213" t="n">
        <v>-12115.15404</v>
      </c>
    </row>
    <row r="26" customFormat="false" ht="12.75" hidden="false" customHeight="true" outlineLevel="0" collapsed="false">
      <c r="A26" s="233" t="s">
        <v>272</v>
      </c>
      <c r="B26" s="234"/>
      <c r="C26" s="234"/>
      <c r="D26" s="235" t="s">
        <v>244</v>
      </c>
      <c r="E26" s="236" t="s">
        <v>250</v>
      </c>
      <c r="F26" s="231" t="n">
        <v>578</v>
      </c>
      <c r="G26" s="231" t="n">
        <v>851</v>
      </c>
      <c r="H26" s="236"/>
      <c r="I26" s="231" t="n">
        <v>-14</v>
      </c>
      <c r="J26" s="212" t="n">
        <v>-259</v>
      </c>
      <c r="K26" s="231" t="n">
        <v>43.6</v>
      </c>
      <c r="L26" s="155" t="s">
        <v>157</v>
      </c>
      <c r="M26" s="212" t="n">
        <v>-11292.4</v>
      </c>
      <c r="N26" s="231" t="n">
        <v>20</v>
      </c>
      <c r="O26" s="212" t="n">
        <v>-225.848</v>
      </c>
      <c r="P26" s="231" t="n">
        <v>407.66</v>
      </c>
      <c r="Q26" s="212" t="n">
        <v>-633.508</v>
      </c>
      <c r="R26" s="237" t="n">
        <v>0.99</v>
      </c>
      <c r="S26" s="213" t="n">
        <v>-2299.63404</v>
      </c>
    </row>
    <row r="27" customFormat="false" ht="12.75" hidden="false" customHeight="true" outlineLevel="0" collapsed="false">
      <c r="A27" s="233" t="s">
        <v>104</v>
      </c>
      <c r="B27" s="234"/>
      <c r="C27" s="234"/>
      <c r="D27" s="235" t="s">
        <v>244</v>
      </c>
      <c r="E27" s="236" t="s">
        <v>250</v>
      </c>
      <c r="F27" s="231" t="n">
        <v>3421</v>
      </c>
      <c r="G27" s="231" t="n">
        <v>3840</v>
      </c>
      <c r="H27" s="236"/>
      <c r="I27" s="231" t="n">
        <v>-209</v>
      </c>
      <c r="J27" s="212" t="n">
        <v>-210</v>
      </c>
      <c r="K27" s="231" t="n">
        <v>40</v>
      </c>
      <c r="L27" s="155" t="s">
        <v>157</v>
      </c>
      <c r="M27" s="212" t="n">
        <v>-8400</v>
      </c>
      <c r="N27" s="231" t="n">
        <v>20</v>
      </c>
      <c r="O27" s="212" t="n">
        <v>-168</v>
      </c>
      <c r="P27" s="231" t="n">
        <v>2536</v>
      </c>
      <c r="Q27" s="212" t="n">
        <v>-2704</v>
      </c>
      <c r="R27" s="237" t="n">
        <v>0.99</v>
      </c>
      <c r="S27" s="213" t="n">
        <v>-9815.52</v>
      </c>
    </row>
    <row r="28" customFormat="false" ht="12" hidden="false" customHeight="true" outlineLevel="0" collapsed="false">
      <c r="A28" s="238" t="s">
        <v>273</v>
      </c>
      <c r="B28" s="239"/>
      <c r="C28" s="239"/>
      <c r="D28" s="240"/>
      <c r="E28" s="171"/>
      <c r="F28" s="171"/>
      <c r="G28" s="171"/>
      <c r="H28" s="171"/>
      <c r="I28" s="171"/>
      <c r="J28" s="50"/>
      <c r="K28" s="211"/>
      <c r="L28" s="211"/>
      <c r="M28" s="78" t="n">
        <v>23118325.5081526</v>
      </c>
      <c r="N28" s="211"/>
      <c r="O28" s="78" t="n">
        <v>462570.154859276</v>
      </c>
      <c r="P28" s="221" t="n">
        <v>54898.37757</v>
      </c>
      <c r="Q28" s="78" t="n">
        <v>407671.777289276</v>
      </c>
      <c r="R28" s="241"/>
      <c r="S28" s="213" t="n">
        <v>1479848.55156007</v>
      </c>
    </row>
    <row r="29" customFormat="false" ht="12.75" hidden="false" customHeight="true" outlineLevel="0" collapsed="false">
      <c r="A29" s="242" t="s">
        <v>274</v>
      </c>
      <c r="B29" s="218" t="s">
        <v>242</v>
      </c>
      <c r="C29" s="208" t="s">
        <v>275</v>
      </c>
      <c r="D29" s="216"/>
      <c r="E29" s="210" t="s">
        <v>249</v>
      </c>
      <c r="F29" s="210" t="s">
        <v>249</v>
      </c>
      <c r="G29" s="210" t="s">
        <v>249</v>
      </c>
      <c r="H29" s="211"/>
      <c r="I29" s="210" t="s">
        <v>249</v>
      </c>
      <c r="J29" s="212" t="s">
        <v>249</v>
      </c>
      <c r="K29" s="210" t="s">
        <v>249</v>
      </c>
      <c r="L29" s="155" t="s">
        <v>157</v>
      </c>
      <c r="M29" s="212" t="s">
        <v>249</v>
      </c>
      <c r="N29" s="210" t="s">
        <v>250</v>
      </c>
      <c r="O29" s="212" t="s">
        <v>251</v>
      </c>
      <c r="P29" s="210" t="s">
        <v>249</v>
      </c>
      <c r="Q29" s="212" t="s">
        <v>251</v>
      </c>
      <c r="R29" s="210" t="n">
        <v>0.98</v>
      </c>
      <c r="S29" s="213" t="s">
        <v>251</v>
      </c>
    </row>
    <row r="30" customFormat="false" ht="12.75" hidden="false" customHeight="true" outlineLevel="0" collapsed="false">
      <c r="A30" s="66" t="s">
        <v>246</v>
      </c>
      <c r="B30" s="220" t="s">
        <v>247</v>
      </c>
      <c r="C30" s="208" t="s">
        <v>276</v>
      </c>
      <c r="D30" s="216"/>
      <c r="E30" s="210" t="s">
        <v>249</v>
      </c>
      <c r="F30" s="210" t="s">
        <v>249</v>
      </c>
      <c r="G30" s="210" t="s">
        <v>249</v>
      </c>
      <c r="H30" s="211"/>
      <c r="I30" s="210" t="s">
        <v>249</v>
      </c>
      <c r="J30" s="212" t="s">
        <v>249</v>
      </c>
      <c r="K30" s="210" t="s">
        <v>249</v>
      </c>
      <c r="L30" s="155" t="s">
        <v>157</v>
      </c>
      <c r="M30" s="212" t="s">
        <v>249</v>
      </c>
      <c r="N30" s="210" t="s">
        <v>250</v>
      </c>
      <c r="O30" s="212" t="s">
        <v>251</v>
      </c>
      <c r="P30" s="221" t="s">
        <v>256</v>
      </c>
      <c r="Q30" s="212" t="s">
        <v>258</v>
      </c>
      <c r="R30" s="210" t="n">
        <v>0.98</v>
      </c>
      <c r="S30" s="213" t="s">
        <v>258</v>
      </c>
    </row>
    <row r="31" customFormat="false" ht="12.75" hidden="false" customHeight="true" outlineLevel="0" collapsed="false">
      <c r="A31" s="66"/>
      <c r="B31" s="220"/>
      <c r="C31" s="208" t="s">
        <v>277</v>
      </c>
      <c r="D31" s="209" t="s">
        <v>244</v>
      </c>
      <c r="E31" s="210" t="n">
        <v>184758</v>
      </c>
      <c r="F31" s="210" t="n">
        <v>151930</v>
      </c>
      <c r="G31" s="210" t="n">
        <v>6144</v>
      </c>
      <c r="H31" s="210"/>
      <c r="I31" s="210" t="n">
        <v>12761</v>
      </c>
      <c r="J31" s="212" t="n">
        <v>317783</v>
      </c>
      <c r="K31" s="210" t="n">
        <v>26.0834754146698</v>
      </c>
      <c r="L31" s="155" t="s">
        <v>157</v>
      </c>
      <c r="M31" s="212" t="n">
        <v>8288885.0677</v>
      </c>
      <c r="N31" s="210" t="n">
        <v>25.8</v>
      </c>
      <c r="O31" s="212" t="n">
        <v>213853.23474666</v>
      </c>
      <c r="P31" s="210" t="s">
        <v>245</v>
      </c>
      <c r="Q31" s="212" t="n">
        <v>213853.23474666</v>
      </c>
      <c r="R31" s="210" t="n">
        <v>0.98</v>
      </c>
      <c r="S31" s="213" t="n">
        <v>768445.956856331</v>
      </c>
    </row>
    <row r="32" customFormat="false" ht="12.75" hidden="false" customHeight="true" outlineLevel="0" collapsed="false">
      <c r="A32" s="66"/>
      <c r="B32" s="220"/>
      <c r="C32" s="208" t="s">
        <v>278</v>
      </c>
      <c r="D32" s="216"/>
      <c r="E32" s="210" t="s">
        <v>249</v>
      </c>
      <c r="F32" s="210" t="s">
        <v>249</v>
      </c>
      <c r="G32" s="210" t="s">
        <v>249</v>
      </c>
      <c r="H32" s="210" t="s">
        <v>279</v>
      </c>
      <c r="I32" s="210" t="s">
        <v>249</v>
      </c>
      <c r="J32" s="212" t="s">
        <v>280</v>
      </c>
      <c r="K32" s="210" t="s">
        <v>249</v>
      </c>
      <c r="L32" s="155" t="s">
        <v>157</v>
      </c>
      <c r="M32" s="212" t="s">
        <v>280</v>
      </c>
      <c r="N32" s="210" t="s">
        <v>250</v>
      </c>
      <c r="O32" s="212" t="s">
        <v>252</v>
      </c>
      <c r="P32" s="210" t="s">
        <v>245</v>
      </c>
      <c r="Q32" s="212" t="s">
        <v>252</v>
      </c>
      <c r="R32" s="210" t="n">
        <v>0.98</v>
      </c>
      <c r="S32" s="213" t="s">
        <v>252</v>
      </c>
    </row>
    <row r="33" customFormat="false" ht="12.75" hidden="false" customHeight="true" outlineLevel="0" collapsed="false">
      <c r="A33" s="66"/>
      <c r="B33" s="220"/>
      <c r="C33" s="208" t="s">
        <v>281</v>
      </c>
      <c r="D33" s="209" t="s">
        <v>244</v>
      </c>
      <c r="E33" s="210" t="n">
        <v>314448</v>
      </c>
      <c r="F33" s="210" t="n">
        <v>4094</v>
      </c>
      <c r="G33" s="210" t="n">
        <v>209</v>
      </c>
      <c r="H33" s="211"/>
      <c r="I33" s="210" t="n">
        <v>-478</v>
      </c>
      <c r="J33" s="212" t="n">
        <v>318811</v>
      </c>
      <c r="K33" s="210" t="n">
        <v>8.21941886415462</v>
      </c>
      <c r="L33" s="155" t="s">
        <v>157</v>
      </c>
      <c r="M33" s="212" t="n">
        <v>2620441.1475</v>
      </c>
      <c r="N33" s="210" t="n">
        <v>27.6</v>
      </c>
      <c r="O33" s="212" t="n">
        <v>72324.175671</v>
      </c>
      <c r="P33" s="210" t="s">
        <v>173</v>
      </c>
      <c r="Q33" s="212" t="n">
        <v>72324.175671</v>
      </c>
      <c r="R33" s="210" t="n">
        <v>0.98</v>
      </c>
      <c r="S33" s="213" t="n">
        <v>259884.87124446</v>
      </c>
    </row>
    <row r="34" customFormat="false" ht="12.75" hidden="false" customHeight="true" outlineLevel="0" collapsed="false">
      <c r="A34" s="66"/>
      <c r="B34" s="220"/>
      <c r="C34" s="208" t="s">
        <v>282</v>
      </c>
      <c r="D34" s="216"/>
      <c r="E34" s="210" t="s">
        <v>279</v>
      </c>
      <c r="F34" s="210" t="s">
        <v>279</v>
      </c>
      <c r="G34" s="210" t="s">
        <v>279</v>
      </c>
      <c r="H34" s="211"/>
      <c r="I34" s="210" t="s">
        <v>279</v>
      </c>
      <c r="J34" s="212" t="s">
        <v>279</v>
      </c>
      <c r="K34" s="210" t="s">
        <v>279</v>
      </c>
      <c r="L34" s="155" t="s">
        <v>157</v>
      </c>
      <c r="M34" s="212" t="s">
        <v>279</v>
      </c>
      <c r="N34" s="210" t="s">
        <v>250</v>
      </c>
      <c r="O34" s="212" t="s">
        <v>245</v>
      </c>
      <c r="P34" s="210" t="s">
        <v>245</v>
      </c>
      <c r="Q34" s="212" t="s">
        <v>245</v>
      </c>
      <c r="R34" s="210" t="n">
        <v>0.98</v>
      </c>
      <c r="S34" s="213" t="s">
        <v>245</v>
      </c>
    </row>
    <row r="35" customFormat="false" ht="12.75" hidden="false" customHeight="true" outlineLevel="0" collapsed="false">
      <c r="A35" s="66"/>
      <c r="B35" s="224"/>
      <c r="C35" s="208" t="s">
        <v>283</v>
      </c>
      <c r="D35" s="216"/>
      <c r="E35" s="210" t="n">
        <v>12304</v>
      </c>
      <c r="F35" s="210" t="n">
        <v>311</v>
      </c>
      <c r="G35" s="210" t="n">
        <v>338</v>
      </c>
      <c r="H35" s="211"/>
      <c r="I35" s="210" t="n">
        <v>-119</v>
      </c>
      <c r="J35" s="212" t="n">
        <v>12396</v>
      </c>
      <c r="K35" s="210" t="n">
        <v>9.30002823491449</v>
      </c>
      <c r="L35" s="155" t="s">
        <v>157</v>
      </c>
      <c r="M35" s="212" t="n">
        <v>115283.15</v>
      </c>
      <c r="N35" s="210" t="n">
        <v>28.9</v>
      </c>
      <c r="O35" s="212" t="n">
        <v>3331.683035</v>
      </c>
      <c r="P35" s="210" t="s">
        <v>123</v>
      </c>
      <c r="Q35" s="212" t="n">
        <v>3331.683035</v>
      </c>
      <c r="R35" s="210" t="n">
        <v>0.98</v>
      </c>
      <c r="S35" s="213" t="n">
        <v>11971.8477057667</v>
      </c>
    </row>
    <row r="36" customFormat="false" ht="12.75" hidden="false" customHeight="true" outlineLevel="0" collapsed="false">
      <c r="A36" s="66"/>
      <c r="B36" s="218" t="s">
        <v>284</v>
      </c>
      <c r="C36" s="239" t="s">
        <v>285</v>
      </c>
      <c r="D36" s="216"/>
      <c r="E36" s="211"/>
      <c r="F36" s="210" t="s">
        <v>249</v>
      </c>
      <c r="G36" s="210" t="s">
        <v>249</v>
      </c>
      <c r="H36" s="211"/>
      <c r="I36" s="210" t="s">
        <v>249</v>
      </c>
      <c r="J36" s="212" t="s">
        <v>249</v>
      </c>
      <c r="K36" s="210" t="s">
        <v>249</v>
      </c>
      <c r="L36" s="155" t="s">
        <v>157</v>
      </c>
      <c r="M36" s="212" t="s">
        <v>249</v>
      </c>
      <c r="N36" s="210" t="s">
        <v>249</v>
      </c>
      <c r="O36" s="212" t="s">
        <v>249</v>
      </c>
      <c r="P36" s="210" t="s">
        <v>245</v>
      </c>
      <c r="Q36" s="212" t="s">
        <v>252</v>
      </c>
      <c r="R36" s="210" t="s">
        <v>249</v>
      </c>
      <c r="S36" s="213" t="s">
        <v>252</v>
      </c>
    </row>
    <row r="37" customFormat="false" ht="12.75" hidden="false" customHeight="true" outlineLevel="0" collapsed="false">
      <c r="A37" s="223"/>
      <c r="B37" s="224" t="s">
        <v>247</v>
      </c>
      <c r="C37" s="208" t="s">
        <v>286</v>
      </c>
      <c r="D37" s="209" t="s">
        <v>244</v>
      </c>
      <c r="E37" s="211"/>
      <c r="F37" s="210" t="n">
        <v>7169</v>
      </c>
      <c r="G37" s="210" t="n">
        <v>4216</v>
      </c>
      <c r="H37" s="211"/>
      <c r="I37" s="210" t="n">
        <v>1134</v>
      </c>
      <c r="J37" s="212" t="n">
        <v>1819</v>
      </c>
      <c r="K37" s="210" t="n">
        <v>28.5</v>
      </c>
      <c r="L37" s="155" t="s">
        <v>157</v>
      </c>
      <c r="M37" s="212" t="n">
        <v>51841.5</v>
      </c>
      <c r="N37" s="210" t="n">
        <v>29.5</v>
      </c>
      <c r="O37" s="212" t="n">
        <v>1529.32425</v>
      </c>
      <c r="P37" s="210" t="s">
        <v>245</v>
      </c>
      <c r="Q37" s="212" t="n">
        <v>1529.32425</v>
      </c>
      <c r="R37" s="210" t="n">
        <v>0.98</v>
      </c>
      <c r="S37" s="213" t="n">
        <v>5495.371805</v>
      </c>
    </row>
    <row r="38" customFormat="false" ht="12" hidden="false" customHeight="true" outlineLevel="0" collapsed="false">
      <c r="A38" s="225" t="s">
        <v>287</v>
      </c>
      <c r="B38" s="208"/>
      <c r="C38" s="208"/>
      <c r="D38" s="226"/>
      <c r="E38" s="227"/>
      <c r="F38" s="228"/>
      <c r="G38" s="228"/>
      <c r="H38" s="227"/>
      <c r="I38" s="228"/>
      <c r="J38" s="229"/>
      <c r="K38" s="228"/>
      <c r="L38" s="230"/>
      <c r="M38" s="212" t="n">
        <v>-3923.7</v>
      </c>
      <c r="N38" s="228"/>
      <c r="O38" s="212" t="n">
        <v>-101.23146</v>
      </c>
      <c r="P38" s="212" t="s">
        <v>250</v>
      </c>
      <c r="Q38" s="212" t="n">
        <v>-101.23146</v>
      </c>
      <c r="R38" s="228"/>
      <c r="S38" s="213" t="n">
        <v>-363.7583796</v>
      </c>
    </row>
    <row r="39" customFormat="false" ht="12.75" hidden="false" customHeight="true" outlineLevel="0" collapsed="false">
      <c r="A39" s="233" t="s">
        <v>288</v>
      </c>
      <c r="B39" s="234"/>
      <c r="C39" s="234"/>
      <c r="D39" s="235" t="s">
        <v>244</v>
      </c>
      <c r="E39" s="236" t="s">
        <v>250</v>
      </c>
      <c r="F39" s="231" t="n">
        <v>307</v>
      </c>
      <c r="G39" s="231" t="n">
        <v>317</v>
      </c>
      <c r="H39" s="236" t="s">
        <v>250</v>
      </c>
      <c r="I39" s="231" t="n">
        <v>-1</v>
      </c>
      <c r="J39" s="212" t="n">
        <v>-9</v>
      </c>
      <c r="K39" s="231" t="n">
        <v>29.3</v>
      </c>
      <c r="L39" s="155" t="s">
        <v>157</v>
      </c>
      <c r="M39" s="212" t="n">
        <v>-263.7</v>
      </c>
      <c r="N39" s="231" t="n">
        <v>25.8</v>
      </c>
      <c r="O39" s="212" t="n">
        <v>-6.80346</v>
      </c>
      <c r="P39" s="212" t="s">
        <v>250</v>
      </c>
      <c r="Q39" s="212" t="n">
        <v>-6.80346</v>
      </c>
      <c r="R39" s="231" t="n">
        <v>0.98</v>
      </c>
      <c r="S39" s="213" t="n">
        <v>-24.4470996</v>
      </c>
    </row>
    <row r="40" customFormat="false" ht="12.75" hidden="false" customHeight="true" outlineLevel="0" collapsed="false">
      <c r="A40" s="233" t="s">
        <v>289</v>
      </c>
      <c r="B40" s="234"/>
      <c r="C40" s="234"/>
      <c r="D40" s="235" t="s">
        <v>244</v>
      </c>
      <c r="E40" s="236" t="s">
        <v>250</v>
      </c>
      <c r="F40" s="231" t="n">
        <v>643</v>
      </c>
      <c r="G40" s="231" t="n">
        <v>949</v>
      </c>
      <c r="H40" s="236" t="s">
        <v>250</v>
      </c>
      <c r="I40" s="231" t="n">
        <v>-123</v>
      </c>
      <c r="J40" s="212" t="n">
        <v>-183</v>
      </c>
      <c r="K40" s="231" t="n">
        <v>20</v>
      </c>
      <c r="L40" s="155" t="s">
        <v>157</v>
      </c>
      <c r="M40" s="212" t="n">
        <v>-3660</v>
      </c>
      <c r="N40" s="231" t="n">
        <v>25.8</v>
      </c>
      <c r="O40" s="212" t="n">
        <v>-94.428</v>
      </c>
      <c r="P40" s="212" t="s">
        <v>250</v>
      </c>
      <c r="Q40" s="212" t="n">
        <v>-94.428</v>
      </c>
      <c r="R40" s="231" t="n">
        <v>0.98</v>
      </c>
      <c r="S40" s="213" t="n">
        <v>-339.31128</v>
      </c>
    </row>
    <row r="41" customFormat="false" ht="12" hidden="false" customHeight="true" outlineLevel="0" collapsed="false">
      <c r="A41" s="238" t="s">
        <v>290</v>
      </c>
      <c r="B41" s="239"/>
      <c r="C41" s="239"/>
      <c r="D41" s="240"/>
      <c r="E41" s="171"/>
      <c r="F41" s="171"/>
      <c r="G41" s="171"/>
      <c r="H41" s="171"/>
      <c r="I41" s="171"/>
      <c r="J41" s="171"/>
      <c r="K41" s="211"/>
      <c r="L41" s="211"/>
      <c r="M41" s="212" t="n">
        <v>11072527.1652</v>
      </c>
      <c r="N41" s="211"/>
      <c r="O41" s="212" t="n">
        <v>290937.18624266</v>
      </c>
      <c r="P41" s="212" t="s">
        <v>259</v>
      </c>
      <c r="Q41" s="212" t="n">
        <v>290937.18624266</v>
      </c>
      <c r="R41" s="211"/>
      <c r="S41" s="128" t="n">
        <v>1045434.28923196</v>
      </c>
    </row>
    <row r="42" customFormat="false" ht="12.75" hidden="false" customHeight="true" outlineLevel="0" collapsed="false">
      <c r="A42" s="238" t="s">
        <v>291</v>
      </c>
      <c r="B42" s="243"/>
      <c r="C42" s="244" t="s">
        <v>292</v>
      </c>
      <c r="D42" s="209" t="s">
        <v>293</v>
      </c>
      <c r="E42" s="210" t="n">
        <v>6863989</v>
      </c>
      <c r="F42" s="210" t="n">
        <v>6054373</v>
      </c>
      <c r="G42" s="210" t="n">
        <v>1592362</v>
      </c>
      <c r="H42" s="211"/>
      <c r="I42" s="210" t="n">
        <v>227268</v>
      </c>
      <c r="J42" s="212" t="n">
        <v>11098732</v>
      </c>
      <c r="K42" s="210" t="n">
        <v>0.9</v>
      </c>
      <c r="L42" s="155" t="s">
        <v>157</v>
      </c>
      <c r="M42" s="212" t="n">
        <v>9988858.8</v>
      </c>
      <c r="N42" s="210" t="n">
        <v>15.3</v>
      </c>
      <c r="O42" s="212" t="n">
        <v>152829.53964</v>
      </c>
      <c r="P42" s="212" t="n">
        <v>2253.2783229</v>
      </c>
      <c r="Q42" s="212" t="n">
        <v>150576.2613171</v>
      </c>
      <c r="R42" s="210" t="n">
        <v>0.995</v>
      </c>
      <c r="S42" s="213" t="n">
        <v>549352.393371886</v>
      </c>
    </row>
    <row r="43" customFormat="false" ht="12" hidden="false" customHeight="true" outlineLevel="0" collapsed="false">
      <c r="A43" s="245" t="s">
        <v>294</v>
      </c>
      <c r="B43" s="245"/>
      <c r="C43" s="245"/>
      <c r="D43" s="246"/>
      <c r="E43" s="247"/>
      <c r="F43" s="247"/>
      <c r="G43" s="247"/>
      <c r="H43" s="248"/>
      <c r="I43" s="247"/>
      <c r="J43" s="146"/>
      <c r="K43" s="247"/>
      <c r="L43" s="249"/>
      <c r="M43" s="78" t="s">
        <v>256</v>
      </c>
      <c r="N43" s="247"/>
      <c r="O43" s="78" t="s">
        <v>256</v>
      </c>
      <c r="P43" s="78" t="s">
        <v>256</v>
      </c>
      <c r="Q43" s="78" t="s">
        <v>256</v>
      </c>
      <c r="R43" s="247"/>
      <c r="S43" s="213" t="s">
        <v>256</v>
      </c>
    </row>
    <row r="44" customFormat="false" ht="12" hidden="false" customHeight="true" outlineLevel="0" collapsed="false">
      <c r="A44" s="245" t="s">
        <v>295</v>
      </c>
      <c r="B44" s="245"/>
      <c r="C44" s="245"/>
      <c r="D44" s="246"/>
      <c r="E44" s="247"/>
      <c r="F44" s="247"/>
      <c r="G44" s="247"/>
      <c r="H44" s="248"/>
      <c r="I44" s="247"/>
      <c r="J44" s="146"/>
      <c r="K44" s="247"/>
      <c r="L44" s="250"/>
      <c r="M44" s="78" t="n">
        <v>9988858.8</v>
      </c>
      <c r="N44" s="247"/>
      <c r="O44" s="78" t="n">
        <v>152829.53964</v>
      </c>
      <c r="P44" s="78" t="n">
        <v>2253.2783229</v>
      </c>
      <c r="Q44" s="78" t="n">
        <v>150576.2613171</v>
      </c>
      <c r="R44" s="247"/>
      <c r="S44" s="213" t="n">
        <v>549352.393371886</v>
      </c>
    </row>
    <row r="45" customFormat="false" ht="13.5" hidden="false" customHeight="true" outlineLevel="0" collapsed="false">
      <c r="A45" s="251" t="s">
        <v>296</v>
      </c>
      <c r="B45" s="252"/>
      <c r="C45" s="252"/>
      <c r="D45" s="253"/>
      <c r="E45" s="253"/>
      <c r="F45" s="253"/>
      <c r="G45" s="253"/>
      <c r="H45" s="253"/>
      <c r="I45" s="253"/>
      <c r="J45" s="253"/>
      <c r="K45" s="254"/>
      <c r="L45" s="254"/>
      <c r="M45" s="106" t="n">
        <v>44179711.4733526</v>
      </c>
      <c r="N45" s="255"/>
      <c r="O45" s="106" t="n">
        <v>906336.880741936</v>
      </c>
      <c r="P45" s="106" t="n">
        <v>57151.6558929</v>
      </c>
      <c r="Q45" s="106" t="n">
        <v>849185.224849036</v>
      </c>
      <c r="R45" s="255"/>
      <c r="S45" s="256" t="n">
        <v>3074635.23416392</v>
      </c>
    </row>
    <row r="46" customFormat="false" ht="12" hidden="false" customHeight="true" outlineLevel="0" collapsed="false">
      <c r="A46" s="225" t="s">
        <v>297</v>
      </c>
      <c r="B46" s="208"/>
      <c r="C46" s="208"/>
      <c r="D46" s="211"/>
      <c r="E46" s="211"/>
      <c r="F46" s="211"/>
      <c r="G46" s="211"/>
      <c r="H46" s="211"/>
      <c r="I46" s="211"/>
      <c r="J46" s="211"/>
      <c r="K46" s="211"/>
      <c r="L46" s="211"/>
      <c r="M46" s="212" t="s">
        <v>256</v>
      </c>
      <c r="N46" s="211"/>
      <c r="O46" s="212" t="s">
        <v>256</v>
      </c>
      <c r="P46" s="212" t="s">
        <v>133</v>
      </c>
      <c r="Q46" s="212" t="s">
        <v>133</v>
      </c>
      <c r="R46" s="211"/>
      <c r="S46" s="213" t="s">
        <v>133</v>
      </c>
    </row>
    <row r="47" customFormat="false" ht="12.75" hidden="false" customHeight="true" outlineLevel="0" collapsed="false">
      <c r="A47" s="257"/>
      <c r="B47" s="258"/>
      <c r="C47" s="244" t="s">
        <v>298</v>
      </c>
      <c r="D47" s="216"/>
      <c r="E47" s="210" t="s">
        <v>256</v>
      </c>
      <c r="F47" s="210" t="s">
        <v>256</v>
      </c>
      <c r="G47" s="210" t="s">
        <v>256</v>
      </c>
      <c r="H47" s="211"/>
      <c r="I47" s="210" t="s">
        <v>256</v>
      </c>
      <c r="J47" s="212" t="s">
        <v>256</v>
      </c>
      <c r="K47" s="210" t="s">
        <v>256</v>
      </c>
      <c r="L47" s="155" t="s">
        <v>157</v>
      </c>
      <c r="M47" s="212" t="s">
        <v>256</v>
      </c>
      <c r="N47" s="210" t="s">
        <v>256</v>
      </c>
      <c r="O47" s="212" t="s">
        <v>256</v>
      </c>
      <c r="P47" s="210" t="s">
        <v>123</v>
      </c>
      <c r="Q47" s="212" t="s">
        <v>133</v>
      </c>
      <c r="R47" s="210" t="s">
        <v>256</v>
      </c>
      <c r="S47" s="213" t="s">
        <v>133</v>
      </c>
    </row>
    <row r="48" customFormat="false" ht="12.75" hidden="false" customHeight="true" outlineLevel="0" collapsed="false">
      <c r="A48" s="259"/>
      <c r="B48" s="260"/>
      <c r="C48" s="261" t="s">
        <v>299</v>
      </c>
      <c r="D48" s="216"/>
      <c r="E48" s="210" t="s">
        <v>256</v>
      </c>
      <c r="F48" s="210" t="s">
        <v>256</v>
      </c>
      <c r="G48" s="210" t="s">
        <v>256</v>
      </c>
      <c r="H48" s="211"/>
      <c r="I48" s="210" t="s">
        <v>256</v>
      </c>
      <c r="J48" s="212" t="s">
        <v>256</v>
      </c>
      <c r="K48" s="210" t="s">
        <v>256</v>
      </c>
      <c r="L48" s="155" t="s">
        <v>157</v>
      </c>
      <c r="M48" s="212" t="s">
        <v>256</v>
      </c>
      <c r="N48" s="210" t="s">
        <v>256</v>
      </c>
      <c r="O48" s="212" t="s">
        <v>256</v>
      </c>
      <c r="P48" s="210" t="s">
        <v>123</v>
      </c>
      <c r="Q48" s="212" t="s">
        <v>133</v>
      </c>
      <c r="R48" s="210" t="s">
        <v>256</v>
      </c>
      <c r="S48" s="213" t="s">
        <v>133</v>
      </c>
    </row>
    <row r="49" customFormat="false" ht="12.75" hidden="false" customHeight="true" outlineLevel="0" collapsed="false">
      <c r="A49" s="262"/>
      <c r="B49" s="263"/>
      <c r="C49" s="264" t="s">
        <v>300</v>
      </c>
      <c r="D49" s="265"/>
      <c r="E49" s="266" t="s">
        <v>256</v>
      </c>
      <c r="F49" s="266" t="s">
        <v>256</v>
      </c>
      <c r="G49" s="266" t="s">
        <v>256</v>
      </c>
      <c r="H49" s="267"/>
      <c r="I49" s="266" t="s">
        <v>256</v>
      </c>
      <c r="J49" s="106" t="s">
        <v>256</v>
      </c>
      <c r="K49" s="266" t="s">
        <v>256</v>
      </c>
      <c r="L49" s="268" t="s">
        <v>157</v>
      </c>
      <c r="M49" s="106" t="s">
        <v>256</v>
      </c>
      <c r="N49" s="269" t="s">
        <v>256</v>
      </c>
      <c r="O49" s="106" t="s">
        <v>256</v>
      </c>
      <c r="P49" s="269" t="s">
        <v>123</v>
      </c>
      <c r="Q49" s="106" t="s">
        <v>133</v>
      </c>
      <c r="R49" s="269" t="s">
        <v>256</v>
      </c>
      <c r="S49" s="256" t="s">
        <v>133</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0" t="s">
        <v>302</v>
      </c>
    </row>
    <row r="53" customFormat="false" ht="13.5" hidden="false" customHeight="true" outlineLevel="0" collapsed="false">
      <c r="A53" s="270" t="s">
        <v>303</v>
      </c>
    </row>
    <row r="54" customFormat="false" ht="13.5" hidden="false" customHeight="true" outlineLevel="0" collapsed="false"/>
    <row r="55" customFormat="false" ht="12" hidden="false" customHeight="true" outlineLevel="0" collapsed="false">
      <c r="A55" s="271" t="s">
        <v>141</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4</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1" t="s">
        <v>78</v>
      </c>
    </row>
    <row r="2" customFormat="false" ht="15.75" hidden="false" customHeight="true" outlineLevel="0" collapsed="false">
      <c r="A2" s="4" t="s">
        <v>212</v>
      </c>
      <c r="H2" s="111" t="s">
        <v>80</v>
      </c>
    </row>
    <row r="3" customFormat="false" ht="12" hidden="false" customHeight="true" outlineLevel="0" collapsed="false">
      <c r="G3" s="111"/>
      <c r="H3" s="111" t="s">
        <v>81</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13</v>
      </c>
      <c r="B5" s="273" t="s">
        <v>307</v>
      </c>
      <c r="C5" s="273"/>
      <c r="D5" s="273"/>
      <c r="E5" s="274" t="s">
        <v>308</v>
      </c>
      <c r="F5" s="274"/>
      <c r="G5" s="275" t="s">
        <v>309</v>
      </c>
      <c r="H5" s="275"/>
    </row>
    <row r="6" customFormat="false" ht="12.75" hidden="false" customHeight="true" outlineLevel="0" collapsed="false">
      <c r="A6" s="276"/>
      <c r="B6" s="277"/>
      <c r="C6" s="278" t="s">
        <v>310</v>
      </c>
      <c r="D6" s="279"/>
      <c r="E6" s="279"/>
      <c r="F6" s="279"/>
      <c r="G6" s="279"/>
      <c r="H6" s="280"/>
    </row>
    <row r="7" customFormat="false" ht="29.25" hidden="false" customHeight="true" outlineLevel="0" collapsed="false">
      <c r="A7" s="276"/>
      <c r="B7" s="281" t="s">
        <v>311</v>
      </c>
      <c r="C7" s="278"/>
      <c r="D7" s="282" t="s">
        <v>312</v>
      </c>
      <c r="E7" s="283" t="s">
        <v>313</v>
      </c>
      <c r="F7" s="282" t="s">
        <v>312</v>
      </c>
      <c r="G7" s="283" t="s">
        <v>313</v>
      </c>
      <c r="H7" s="284" t="s">
        <v>312</v>
      </c>
    </row>
    <row r="8" customFormat="false" ht="15" hidden="false" customHeight="true" outlineLevel="0" collapsed="false">
      <c r="A8" s="276"/>
      <c r="B8" s="285" t="s">
        <v>314</v>
      </c>
      <c r="C8" s="285" t="s">
        <v>314</v>
      </c>
      <c r="D8" s="285" t="s">
        <v>90</v>
      </c>
      <c r="E8" s="285" t="s">
        <v>314</v>
      </c>
      <c r="F8" s="285" t="s">
        <v>90</v>
      </c>
      <c r="G8" s="286" t="s">
        <v>315</v>
      </c>
      <c r="H8" s="287" t="s">
        <v>315</v>
      </c>
    </row>
    <row r="9" customFormat="false" ht="12.75" hidden="false" customHeight="true" outlineLevel="0" collapsed="false">
      <c r="A9" s="288" t="s">
        <v>316</v>
      </c>
      <c r="B9" s="83" t="n">
        <v>23118.3255081526</v>
      </c>
      <c r="C9" s="289" t="n">
        <v>19839.203378117</v>
      </c>
      <c r="D9" s="83" t="n">
        <v>1479848.55156007</v>
      </c>
      <c r="E9" s="83" t="n">
        <v>20433.6852718411</v>
      </c>
      <c r="F9" s="83" t="n">
        <v>1482791.79652107</v>
      </c>
      <c r="G9" s="83" t="n">
        <v>-2.9093229430488</v>
      </c>
      <c r="H9" s="83" t="n">
        <v>-0.198493474802289</v>
      </c>
    </row>
    <row r="10" customFormat="false" ht="13.5" hidden="false" customHeight="true" outlineLevel="0" collapsed="false">
      <c r="A10" s="290" t="s">
        <v>317</v>
      </c>
      <c r="B10" s="83" t="n">
        <v>11072.5271652</v>
      </c>
      <c r="C10" s="289" t="n">
        <v>10249.7405265592</v>
      </c>
      <c r="D10" s="83" t="n">
        <v>1045434.28923196</v>
      </c>
      <c r="E10" s="83" t="n">
        <v>10637.8887570318</v>
      </c>
      <c r="F10" s="83" t="n">
        <v>1034682.73837746</v>
      </c>
      <c r="G10" s="83" t="n">
        <v>-3.64873368520659</v>
      </c>
      <c r="H10" s="83" t="n">
        <v>1.03911570723197</v>
      </c>
    </row>
    <row r="11" customFormat="false" ht="12" hidden="false" customHeight="true" outlineLevel="0" collapsed="false">
      <c r="A11" s="99" t="s">
        <v>160</v>
      </c>
      <c r="B11" s="83" t="n">
        <v>9988.8588</v>
      </c>
      <c r="C11" s="289" t="n">
        <v>8052.15698573958</v>
      </c>
      <c r="D11" s="83" t="n">
        <v>549352.393371886</v>
      </c>
      <c r="E11" s="83" t="n">
        <v>9367.14879276707</v>
      </c>
      <c r="F11" s="83" t="n">
        <v>528909.99614003</v>
      </c>
      <c r="G11" s="83" t="n">
        <v>-14.0383358492487</v>
      </c>
      <c r="H11" s="83" t="n">
        <v>3.8650048932793</v>
      </c>
    </row>
    <row r="12" customFormat="false" ht="13.5" hidden="false" customHeight="true" outlineLevel="0" collapsed="false">
      <c r="A12" s="290" t="s">
        <v>318</v>
      </c>
      <c r="B12" s="291" t="s">
        <v>256</v>
      </c>
      <c r="C12" s="292" t="n">
        <v>20.0875833448384</v>
      </c>
      <c r="D12" s="293" t="s">
        <v>256</v>
      </c>
      <c r="E12" s="83" t="n">
        <v>308.225444221254</v>
      </c>
      <c r="F12" s="83" t="n">
        <v>28166.5774119622</v>
      </c>
      <c r="G12" s="83" t="n">
        <v>-93.4828276764786</v>
      </c>
      <c r="H12" s="83" t="n">
        <v>-100</v>
      </c>
    </row>
    <row r="13" customFormat="false" ht="14.25" hidden="false" customHeight="true" outlineLevel="0" collapsed="false">
      <c r="A13" s="294" t="s">
        <v>319</v>
      </c>
      <c r="B13" s="295" t="n">
        <v>44179.7114733526</v>
      </c>
      <c r="C13" s="295" t="n">
        <v>38161.1884737606</v>
      </c>
      <c r="D13" s="295" t="n">
        <v>3074635.23416392</v>
      </c>
      <c r="E13" s="295" t="n">
        <v>40746.9482658612</v>
      </c>
      <c r="F13" s="295" t="n">
        <v>3074551.10845052</v>
      </c>
      <c r="G13" s="295" t="n">
        <v>-6.34589804181006</v>
      </c>
      <c r="H13" s="295" t="n">
        <v>0.002736194990063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0</v>
      </c>
    </row>
    <row r="16" customFormat="false" ht="12.75" hidden="false" customHeight="true" outlineLevel="0" collapsed="false">
      <c r="A16" s="297" t="s">
        <v>321</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2</v>
      </c>
      <c r="B18" s="299"/>
      <c r="C18" s="299"/>
      <c r="D18" s="299"/>
      <c r="E18" s="299"/>
      <c r="F18" s="299"/>
      <c r="G18" s="299"/>
      <c r="H18" s="299"/>
    </row>
    <row r="19" customFormat="false" ht="29.25" hidden="false" customHeight="true" outlineLevel="0" collapsed="false">
      <c r="A19" s="300" t="s">
        <v>323</v>
      </c>
      <c r="B19" s="300"/>
      <c r="C19" s="300"/>
      <c r="D19" s="300"/>
      <c r="E19" s="300"/>
      <c r="F19" s="300"/>
      <c r="G19" s="300"/>
      <c r="H19" s="300"/>
    </row>
    <row r="20" customFormat="false" ht="13.5" hidden="false" customHeight="true" outlineLevel="0" collapsed="false">
      <c r="A20" s="301" t="s">
        <v>324</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5</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1</v>
      </c>
      <c r="B26" s="304"/>
      <c r="C26" s="304"/>
      <c r="D26" s="304"/>
      <c r="E26" s="304"/>
      <c r="F26" s="304"/>
      <c r="G26" s="304"/>
      <c r="H26" s="305"/>
    </row>
    <row r="27" customFormat="false" ht="39.75" hidden="false" customHeight="true" outlineLevel="0" collapsed="false">
      <c r="A27" s="306" t="s">
        <v>326</v>
      </c>
      <c r="B27" s="306"/>
      <c r="C27" s="306"/>
      <c r="D27" s="306"/>
      <c r="E27" s="306"/>
      <c r="F27" s="306"/>
      <c r="G27" s="306"/>
      <c r="H27" s="306"/>
    </row>
    <row r="28" customFormat="false" ht="27.75" hidden="false" customHeight="true" outlineLevel="0" collapsed="false">
      <c r="A28" s="307" t="s">
        <v>327</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2:54:45Z</dcterms:created>
  <dc:creator>Michael Gager</dc:creator>
  <dc:description/>
  <dc:language>en-US</dc:language>
  <cp:lastModifiedBy>Michael Gager</cp:lastModifiedBy>
  <dcterms:modified xsi:type="dcterms:W3CDTF">2008-05-27T03:08:26Z</dcterms:modified>
  <cp:revision>0</cp:revision>
  <dc:subject/>
  <dc:title/>
</cp:coreProperties>
</file>