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J$60</definedName>
    <definedName function="false" hidden="false" localSheetId="73" name="_xlnm.Print_Area" vbProcedure="false">Table10s2!$A$1:$J$60</definedName>
    <definedName function="false" hidden="false" localSheetId="74" name="_xlnm.Print_Area" vbProcedure="false">Table10s3!$A$1:$J$60</definedName>
    <definedName function="false" hidden="false" localSheetId="75" name="_xlnm.Print_Area" vbProcedure="false">Table10s4!$A$1:$J$37</definedName>
    <definedName function="false" hidden="false" localSheetId="76" name="_xlnm.Print_Area" vbProcedure="false">Table10s5!$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17</definedName>
    <definedName function="false" hidden="false" localSheetId="70" name="_xlnm.Print_Area" vbProcedure="false">'Table9(a)'!$A$1:$F$308</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1</definedName>
    <definedName function="false" hidden="false" name="Sheet57Range2" vbProcedure="false">'Table9(a)'!$A$212:$E$3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0</definedName>
    <definedName function="false" hidden="false" localSheetId="69" name="Sheet56Range2" vbProcedure="false">'Table8(b).8'!$A$15:$H$16</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2:$H$13</definedName>
    <definedName function="false" hidden="false" localSheetId="69" name="Sheet56Range6" vbProcedure="false">'Table8(b).8'!$A$15:$H$16</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11BEL: NO; EF:NA; MA:NADEU: 235,40DNK: NO; EF:NA; MA:NAESP: 34,39FIN: NO; EF:NA; MA:NAFRK: 8,11GBR: 48,54GRC: 59,78IRL: NE; EF:NA; MA:NAITA: 0,296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62</xdr:colOff>
                <xdr:row>8</xdr:row>
                <xdr:rowOff>9</xdr:rowOff>
              </xdr:to>
            </anchor>
          </commentPr>
        </mc:Choice>
        <mc:Fallback/>
      </mc:AlternateContent>
    </comment>
    <comment ref="B10" authorId="0">
      <text>
        <r>
          <rPr>
            <b val="true"/>
            <sz val="8"/>
            <color rgb="FF000000"/>
            <rFont val="Tahoma"/>
            <family val="0"/>
          </rPr>
          <t xml:space="preserve">AUT: NO; EF:NA; MA:NABEL: NO; EF:NA; MA:NADEU: 48,20DNK: NO; EF:NA; MA:NAESP: 18,58; COMMFIN: NO; EF:NA; MA:NAFRK: 6,98GBR: 32,22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24</xdr:colOff>
                <xdr:row>9</xdr:row>
                <xdr:rowOff>9</xdr:rowOff>
              </xdr:to>
            </anchor>
          </commentPr>
        </mc:Choice>
        <mc:Fallback/>
      </mc:AlternateContent>
    </comment>
    <comment ref="B13" authorId="0">
      <text>
        <r>
          <rPr>
            <b val="true"/>
            <sz val="8"/>
            <color rgb="FF000000"/>
            <rFont val="Tahoma"/>
            <family val="0"/>
          </rPr>
          <t xml:space="preserve">AUT: 1,11BEL: 0,0000DEU: 187,21DNK: NO; EF:NA; MA:NAESP: 15,81; COMMFIN: NO; EF:NA; MA:NAFRK: 1,13GBR: 16,32GRC: 59,78IRL: NE; EF:NA; MA:NAITA: 0,296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48</xdr:colOff>
                <xdr:row>12</xdr:row>
                <xdr:rowOff>9</xdr:rowOff>
              </xdr:to>
            </anchor>
          </commentPr>
        </mc:Choice>
        <mc:Fallback/>
      </mc:AlternateContent>
    </comment>
    <comment ref="B16" authorId="0">
      <text>
        <r>
          <rPr>
            <b val="true"/>
            <sz val="8"/>
            <color rgb="FF000000"/>
            <rFont val="Tahoma"/>
            <family val="0"/>
          </rPr>
          <t xml:space="preserve">AUT: 1,56BEL: 3,40DEU: 10,66DNK: NO; EF:NA; MA:NAESP: 2,41; COMMFIN: NO; EF:NA; MA:NAFRK: 5,58GBR: 7,08GRC: 0,0880IRL: NO; EF:NA; MA:NAITA: 4,96LUX: NO; EF:NA; MA:NANLD: 83,05PRT: NO; EF:NA; MA:NASWE: 1,1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36,71; EF:CS; MA:T3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26</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36,71;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9</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36,71;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48</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31</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372; EF:CR; MA:T1BEL: NO; EF:NA; MA:NADEU: 562,91; EF:CS; MA:T2DNK: NO; EF:NA; MA:NAESP: 70,05; EF:CS; MA:CS,T2FIN: NO; EF:NA; MA:NAFRK: 158,85; EF:CS; MA:CRGBR: 555,59; EF:CS; MA:T3GRC: 60,08; EF:D; MA:T1IRL: NO; EF:NA; MA:NAITA: 0,3966;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9</xdr:colOff>
                <xdr:row>8</xdr:row>
                <xdr:rowOff>9</xdr:rowOff>
              </xdr:to>
            </anchor>
          </commentPr>
        </mc:Choice>
        <mc:Fallback/>
      </mc:AlternateContent>
    </comment>
    <comment ref="F10" authorId="0">
      <text>
        <r>
          <rPr>
            <b val="true"/>
            <sz val="8"/>
            <color rgb="FF000000"/>
            <rFont val="Tahoma"/>
            <family val="0"/>
          </rPr>
          <t xml:space="preserve">AUT: NO; EF:NA; MA:NABEL: NE; EF:NA; MA:NADEU: 560,85; EF:CS; MA:T2DNK: NO; EF:NA; MA:NAESP: 67,00; EF:CS; MA:CS,T2FIN: NO; EF:NA; MA:NAFRK: 157,82; EF:CS; MA:CRGBR: 550,05; EF:CS; MA:T3GRC: NE; EF:NA; MA:NAIRL: NO; EF:NA; MA:NAITA: NO;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44</xdr:colOff>
                <xdr:row>9</xdr:row>
                <xdr:rowOff>9</xdr:rowOff>
              </xdr:to>
            </anchor>
          </commentPr>
        </mc:Choice>
        <mc:Fallback/>
      </mc:AlternateContent>
    </comment>
    <comment ref="F11" authorId="0">
      <text>
        <r>
          <rPr>
            <b val="true"/>
            <sz val="8"/>
            <color rgb="FF000000"/>
            <rFont val="Tahoma"/>
            <family val="0"/>
          </rPr>
          <t xml:space="preserve">AUT: NO; EF:NA; MA:NA; COMMBEL: 0,0000DEU: 533,09; EF:CS; MA:T2DNK: NO; EF:NA; MA:NAESP: 55,79; EF:CS; MA:T2, CSFIN: NO; EF:NA; MA:NAFRK: 136,37; EF:CS; MA:CRGBR: 512,83GRC: NE;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7</xdr:colOff>
                <xdr:row>10</xdr:row>
                <xdr:rowOff>9</xdr:rowOff>
              </xdr:to>
            </anchor>
          </commentPr>
        </mc:Choice>
        <mc:Fallback/>
      </mc:AlternateContent>
    </comment>
    <comment ref="F12" authorId="0">
      <text>
        <r>
          <rPr>
            <b val="true"/>
            <sz val="8"/>
            <color rgb="FF000000"/>
            <rFont val="Tahoma"/>
            <family val="0"/>
          </rPr>
          <t xml:space="preserve">AUT: NO; EF:NA; MA:NA; COMMBEL: 0,0000DEU: 27,76; EF:CS; MA:T2DNK: NO; EF:NA; MA:NAESP: 11,22; EF:CS; MA:T2, CSFIN: NO; EF:NA; MA:NAFRK: 21,44; EF:CS; MA:CRGBR: 37,22GRC: NE; EF:NA; MA:NAIRL: NO; EF:NA; MA:NAITA: NO;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24</xdr:colOff>
                <xdr:row>11</xdr:row>
                <xdr:rowOff>9</xdr:rowOff>
              </xdr:to>
            </anchor>
          </commentPr>
        </mc:Choice>
        <mc:Fallback/>
      </mc:AlternateContent>
    </comment>
    <comment ref="F13" authorId="0">
      <text>
        <r>
          <rPr>
            <b val="true"/>
            <sz val="8"/>
            <color rgb="FF000000"/>
            <rFont val="Tahoma"/>
            <family val="0"/>
          </rPr>
          <t xml:space="preserve">AUT: 0,2372; EF:CR; MA:T1BEL: NE; EF:NA; MA:NADEU: 2,06; EF:CS; MA:T2DNK: NO; EF:NA; MA:NAESP: 3,05; EF:CS; MA:CS,T2FIN: NO; EF:NA; MA:NAFRK: 1,04; EF:CS; MA:CRGBR: 5,54GRC: 60,08; EF:D; MA:T1IRL: NO; EF:NA; MA:NAITA: 0,3966;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30</xdr:colOff>
                <xdr:row>12</xdr:row>
                <xdr:rowOff>9</xdr:rowOff>
              </xdr:to>
            </anchor>
          </commentPr>
        </mc:Choice>
        <mc:Fallback/>
      </mc:AlternateContent>
    </comment>
    <comment ref="F14" authorId="0">
      <text>
        <r>
          <rPr>
            <b val="true"/>
            <sz val="8"/>
            <color rgb="FF000000"/>
            <rFont val="Tahoma"/>
            <family val="0"/>
          </rPr>
          <t xml:space="preserve">AUT: 0,2372; EF:CR; MA:T1BEL: 0,0000DEU: 2,06; EF:CS; MA:T2DNK: NO; EF:NA; MA:NAESP: 2,74; EF:CS; MA:T2, CSFIN: NO; EF:NA; MA:NAFRK: 0,7140; EF:CS; MA:CRGBR: 5,54GRC: 60,08; EF:D; MA:T1IRL: NO; EF:NA; MA:NAITA: 0,3966;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051; EF:CS; MA:T2, CSFIN: NO; EF:NA; MA:NAFRK: 0,3246;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0,9711DEU: 0,5224; EF:CS; MA:CSDNK: NO; EF:NA; MA:NAESP: 0,8325; EF:CR; MA:CRFIN: NO; EF:NA; MA:NAFRK: 1,95; EF:PS; MA:CRGBR: 0,6294GRC: NE; EF:NA; MA:NA; COMMIRL: NO; EF:NA; MA:NAITA: 2,48; EF:CR; MA:T1LUX: NO; EF:NA; MA:NANLD: 1,46;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37</xdr:colOff>
                <xdr:row>15</xdr:row>
                <xdr:rowOff>9</xdr:rowOff>
              </xdr:to>
            </anchor>
          </commentPr>
        </mc:Choice>
        <mc:Fallback/>
      </mc:AlternateContent>
    </comment>
    <comment ref="F18"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42;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63</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8</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7</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21</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3,25; EF:CS; MA:CSFIN: NO; EF:NA; MA:NAFRK: NA; EF:NA; MA:NAGBR: 366,77; EF:OTH; MA:T3GRC: NE; EF:NA; MA:NAIRL: NO; EF:NA; MA:NAITA: NA; EF:NA; MA:NALUX: NO; EF:NA; MA:NANLD: 650,57;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956,13;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41,00; EF:CS,PS; MA:CS,T1BEL: 0,0000DEU: NE,NO; EF:NA; MA:NADNK: NA; EF:NA; MA:NAESP: 1657,83; EF:PS; MA:T2FIN: 1,21; EF:D; MA:CSFRK: 3112,87; EF:CS; MA:CRGBR: 3245,87; EF:CS,PS; MA:T2GRC: NE; EF:NA; MA:NAIRL: NE,NO; EF:NA; MA:NAITA: 2596,93; EF:CS,D; MA:T1,T2LUX: NE,NO; EF:NA; MA:NANLD: IE,NA,NE; EF:NA; MA:NAPRT: 364,55; EF:D; MA:DSWE: 7,79;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7</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618,30;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34</xdr:colOff>
                <xdr:row>8</xdr:row>
                <xdr:rowOff>9</xdr:rowOff>
              </xdr:to>
            </anchor>
          </commentPr>
        </mc:Choice>
        <mc:Fallback/>
      </mc:AlternateContent>
    </comment>
    <comment ref="I10" authorId="0">
      <text>
        <r>
          <rPr>
            <b val="true"/>
            <sz val="8"/>
            <color rgb="FF000000"/>
            <rFont val="Tahoma"/>
            <family val="0"/>
          </rPr>
          <t xml:space="preserve">AUT: 41,00; EF:CS, PS; MA:T1, CSBEL: 0,0000DEU: NE; EF:NA; MA:NA; COMMDNK: NA; EF:NA; MA:NAESP: NE; EF:NA; MA:NAFIN: NO; EF:NA; MA:NAFRK: 141,17; EF:CS; MA:CRGBR: 2627,57; EF:CS, PS; MA:T2GRC: NE; EF:NA; MA:NAIRL: NO; EF:NA; MA:NAITA: 304,52;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9</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2,92;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657,83; EF:PS; MA:T2FIN: 1,21; EF:D; MA:CSFRK: 2971,70; EF:CS; MA:CRGBR: NO; EF:NA; MA:NAGRC: NE; EF:NA; MA:NAIRL: NE; EF:NA; MA:NA; COMMITA: 2292,41; EF:CS; MA:T2LUX: NO; EF:NA; MA:NANLD: NA; EF:NA; MA:NAPRT: 325,40;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6,23;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7,79;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1</xdr:colOff>
                <xdr:row>13</xdr:row>
                <xdr:rowOff>6</xdr:rowOff>
              </xdr:to>
            </anchor>
          </commentPr>
        </mc:Choice>
        <mc:Fallback/>
      </mc:AlternateContent>
    </comment>
    <comment ref="I15" authorId="0">
      <text>
        <r>
          <rPr>
            <b val="true"/>
            <sz val="8"/>
            <color rgb="FF000000"/>
            <rFont val="Tahoma"/>
            <family val="0"/>
          </rPr>
          <t xml:space="preserve">AUT: 30,03BEL: 1,50DEU: 0,0039; EF:CS; MA:CS,T1DNK: NA,NO; EF:NA; MA:NAESP: 0,0314; EF:CS; MA:CSFIN: 9,59; EF:D; MA:CSFRK: 694,25; EF:CS; MA:CRGBR: NE; EF:NA; MA:NAGRC: 0,0125; EF:D; MA:T1IRL: 160,75; EF:CS; MA:CSITA: 38,31; EF:D; MA:T1LUX: IE,NO; EF:NA; MA:NANLD: 0,370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11</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694,25;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30,00; COMMBEL: 0,0000DEU: 0,0039; EF:CS; MA:T1,CSDNK: NA; EF:NA; MA:NAESP: NE; EF:NA; MA:NAFIN: NO; EF:NA; MA:NAFRK: NA; EF:NA; MA:NAGBR: NE; EF:NA; MA:NAGRC: 0,0044; EF:D; MA:T1IRL: 160,75; EF:CS; MA:CSITA: 38,31;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303BEL: 0,9760DEU: NE; EF:NA; MA:NA; COMMDNK: NA; EF:NA; MA:NAESP: 0,0004; EF:CS; MA:CSFIN: 1,62; EF:D; MA:CSFRK: NA; EF:NA; MA:NAGBR: NE; EF:NA; MA:NAGRC: 0,0082; EF:D; MA:T1IRL: IE; EF:NA; MA:NA; COMM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31</xdr:colOff>
                <xdr:row>17</xdr:row>
                <xdr:rowOff>7</xdr:rowOff>
              </xdr:to>
            </anchor>
          </commentPr>
        </mc:Choice>
        <mc:Fallback/>
      </mc:AlternateContent>
    </comment>
    <comment ref="I19" authorId="0">
      <text>
        <r>
          <rPr>
            <b val="true"/>
            <sz val="8"/>
            <color rgb="FF000000"/>
            <rFont val="Tahoma"/>
            <family val="0"/>
          </rPr>
          <t xml:space="preserve">AUT: NA; EF:NA; MA:NABEL: 0,5206DEU: NE; EF:NA; MA:NA; COMMDNK: NA; EF:NA; MA:NAESP: 0,0310; EF:CS; MA:CSFIN: 7,98; EF:D; MA:CSFRK: NO; EF:NA; MA:NAGBR: NE; EF:NA; MA:NA; COMMGRC: NA; EF:NA; MA:NAIRL: NO; EF:NA; MA:NAITA: NA; EF:NA; MA:NALUX: IE; EF:NA; MA:NA; COMMNLD: 0,370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4</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146; EF:CS; MA:CSFIN: NO; EF:NA; MA:NAFRK: NO; EF:NA; MA:NAGBR: 3,34; EF:CS; MA:T3GRC: NE; EF:NA; MA:NAIRL: IE,NO; EF:NA; MA:NAITA: IE,NO; EF:NA; MA:NALUX: NO; EF:NA; MA:NANLD: 150,63; EF:PS; MA:T2PRT: 79,98;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79,9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146;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3,34; EF:CS; MA:T3GRC: NE; EF:NA; MA:NAIRL: NO; EF:NA; MA:NAITA: NO; EF:NA; MA:NALUX: NO; EF:NA; MA:NANLD: 150,63;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92,00DEU: IE,NE; EF:NA; MA:NADNK: 398,70; EF:CR; MA:CRESP: 210,90; EF:CS; MA:T1,T2FIN: 71,60; EF:CS; MA:CSFRK: 338,59; EF:CS; MA:CRGBR: 5647,38; EF:CS; MA:T3GRC: NE; EF:NA; MA:NAIRL: NO; EF:NA; MA:NAITA: 399,98; EF:CS; MA:T2LUX: NO; EF:NA; MA:NANLD: 233,13; EF:PS; MA:T2PRT: IE; EF:NA; MA:NASWE: 32,71;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0</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23,43; EF:CR; MA:CRESP: 183,63; EF:CS; MA:T1FIN: 71,60; EF:CS; MA:CSFRK: 310,39; EF:CS; MA:CRGBR: IE; EF:NA; MA:NAGRC: NE; EF:NA; MA:NAIRL: NO; EF:NA; MA:NAITA: 399,98; EF:CS; MA:T2LUX: NO; EF:NA; MA:NANLD: IE; EF:NA; MA:NA; COMMPRT: IE; EF:NA; MA:NA; COMMSWE: 32,71;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0</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375,27; EF:CR; MA:CRESP: 27,26;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92,00DEU: IE; EF:NA; MA:NA; COMMDNK: NO; EF:NA; MA:NAESP: NE; EF:NA; MA:NAFIN: NO; EF:NA; MA:NAFRK: 28,20; EF:CS; MA:CRGBR: 5647,38; EF:CS; MA:T3GRC: NE; EF:NA; MA:NAIRL: NO; EF:NA; MA:NAITA: NO; EF:NA; MA:NALUX: NO; EF:NA; MA:NANLD: 233,13;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76,49; EF:CS; MA:CSFRK: NO; EF:NA; MA:NAGBR: NA; EF:NA; MA:NAGRC: 0,0077; EF:D; MA:T1IRL: NE,NO; EF:NA; MA:NAITA: NA; EF:NA; MA:NALUX: NA; EF:NA; MA:NANLD: NO; EF:NA; MA:NAPRT: 36,3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75; EF:CS,D; MA:T1BEL: 0,3557DEU: 6,51; EF:CS; MA:CSDNK: 2,47; EF:CR; MA:CRESP: 1,52; EF:CR,CS; MA:CRFIN: 0,4400; EF:D; MA:T1FRK: 3,26; EF:CS; MA:CRGBR: 43,40; EF:CS,PS; MA:T2,T3GRC: 1,57; EF:D; MA:T1IRL: NO; EF:NA; MA:NAITA: 11,63; EF:CS; MA:T2LUX: NE,NO; EF:NA; MA:NANLD: 0,4357; EF:D; MA:T1bPRT: 1,88; EF:CR,OTH; MA:CR,OTHSWE: 0,2719;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6</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7,75;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47; EF:D, CS; MA:T1BEL: 0,0000DEU: NE; EF:NA; MA:NA; COMMDNK: 2,41; EF:CR; MA:CRESP: 0,0046; EF:CR; MA:CRFIN: NO; EF:NA; MA:NAFRK: 2,95; EF:CS; MA:CRGBR: 30,60; EF:CS, PS; MA:T2GRC: 0,8943; EF:D; MA:T1IRL: NO; EF:NA; MA:NAITA: 9,44;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0"/>
          </rPr>
          <t xml:space="preserve">AUT: IE; EF:NA; MA:NA; COMMBEL: 0,0000DEU: 3,11; EF:CS; MA:CSDNK: IE; EF:NA; MA:NA; COMMESP: 1,46; EF:CR; MA:CRFIN: NO; EF:NA; MA:NAFRK: NA; EF:NA; MA:NAGBR: 0,8468; EF:CS, PS; MA:T2GRC: NA; EF:NA; MA:NAIRL: NO; EF:NA; MA:NAITA: NA; EF:NA; MA:NALUX: NO; EF:NA; MA:NANLD: NE; EF:NA; MA:NA; COMMPRT: 0,7048;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0"/>
          </rPr>
          <t xml:space="preserve">AUT: 0,2772BEL: 0,3557DEU: 3,39; EF:CS; MA:CSDNK: IE; EF:NA; MA:NA; COMMESP: 0,0513; EF:CR, CS; MA:CRFIN: 0,4400; EF:D; MA:T1FRK: 0,3088; EF:CS; MA:CRGBR: 2,73; EF:CS; MA:T2GRC: 0,6759; EF:D; MA:T1IRL: NO; EF:NA; MA:NAITA: 2,20; EF:CS; MA:T2LUX: NO; EF:NA; MA:NANLD: 0,4357; EF:D; MA:T1bPRT: 1,17; EF:CR, OTH; MA:CR, OTHSWE: 0,2718;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620; EF:CR; MA:CRESP: NE; EF:NA; MA:NAFIN: NO; EF:NA; MA:NAFRK: NO; EF:NA; MA:NAGBR: 1,46; EF:CS; MA:T3GRC: NO; EF:NA; MA:NAIRL: NO; EF:NA; MA:NAITA: NO; EF:NA; MA:NALUX: NO; EF:NA; MA:NANLD: NE; EF:NA; MA:NA; COMMPRT: NO; EF:NA; MA:NASWE: 0,0001;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8,76BEL: 23,62DEU: 367,40; EF:CS; MA:CSDNK: 0,2528; EF:CR; MA:CRESP: 24,52; EF:CR,CS; MA:CR,CSFIN: 3,49; EF:CS,D,M; MA:M,T1FRK: 97,84; EF:CS; MA:CRGBR: 348,99; EF:CS; MA:T3GRC: 1,64; EF:D; MA:T1IRL: 5,24; EF:CS; MA:CSITA: 307,47; EF:CS,D; MA:T1,T2LUX: 1,87; EF:CR; MA:CRNLD: 17,17;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48</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552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8,55; EF:CS; MA:CSDNK: IE; EF:NA; MA:NA; COMMESP: 1,27; EF:CR; MA:CRFIN: NO; EF:NA; MA:NAFRK: 97,29; EF:CS; MA:CRGBR: IE; EF:NA; MA:NAGRC: 0,0313; EF:D; MA:T1IRL: 1,30; EF:CS; MA:CSITA: 54,81;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40</xdr:colOff>
                <xdr:row>16</xdr:row>
                <xdr:rowOff>7</xdr:rowOff>
              </xdr:to>
            </anchor>
          </commentPr>
        </mc:Choice>
        <mc:Fallback/>
      </mc:AlternateContent>
    </comment>
    <comment ref="J18" authorId="0">
      <text>
        <r>
          <rPr>
            <b val="true"/>
            <sz val="8"/>
            <color rgb="FF000000"/>
            <rFont val="Tahoma"/>
            <family val="0"/>
          </rPr>
          <t xml:space="preserve">AUT: 3,59BEL: 2,89DEU: 39,00; EF:CS; MA:CSDNK: 0,2054; EF:CR; MA:CRESP: 0,3029; EF:CS; MA:CSFIN: 0,5880; EF:M; MA:MFRK: NA; EF:NA; MA:NAGBR: IE; EF:NA; MA:NAGRC: 1,29; EF:D; MA:T1IRL: IE; EF:NA; MA:NA; COMMITA: 27,87; EF:CS; MA:T2LUX: 1,87; EF:CR; MA:CRNLD: 5,13;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24</xdr:colOff>
                <xdr:row>17</xdr:row>
                <xdr:rowOff>8</xdr:rowOff>
              </xdr:to>
            </anchor>
          </commentPr>
        </mc:Choice>
        <mc:Fallback/>
      </mc:AlternateContent>
    </comment>
    <comment ref="J19" authorId="0">
      <text>
        <r>
          <rPr>
            <b val="true"/>
            <sz val="8"/>
            <color rgb="FF000000"/>
            <rFont val="Tahoma"/>
            <family val="0"/>
          </rPr>
          <t xml:space="preserve">AUT: 15,17BEL: 20,73DEU: 205,44; EF:CS; MA:CSDNK: 0,0474; EF:CR; MA:CRESP: 22,95; EF:CS; MA:CSFIN: 2,90; EF:D, CS; MA:T1FRK: NO; EF:NA; MA:NAGBR: 348,99; EF:CS; MA:T3GRC: 0,3192; EF:D; MA:T1IRL: 3,94; EF:CS; MA:CSITA: 224,79; EF:CS; MA:T2LUX: IE; EF:NA; MA:NA; COMMNLD: 12,04;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34</xdr:colOff>
                <xdr:row>18</xdr:row>
                <xdr:rowOff>5</xdr:rowOff>
              </xdr:to>
            </anchor>
          </commentPr>
        </mc:Choice>
        <mc:Fallback/>
      </mc:AlternateContent>
    </comment>
    <comment ref="J20" authorId="0">
      <text>
        <r>
          <rPr>
            <b val="true"/>
            <sz val="8"/>
            <color rgb="FF000000"/>
            <rFont val="Tahoma"/>
            <family val="0"/>
          </rPr>
          <t xml:space="preserve">AUT: NO; EF:NA; MA:NABEL: 0,0000DEU: 64,41; EF:CS; MA:CSDNK: NO; EF:NA; MA:NA; COMMESP: NE; EF:NA; MA:NAFIN: NO; EF:NA; MA:NAFRK: NO; EF:NA; MA:NAGBR: NE; EF:NA; MA:NAGRC: N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9</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64,41; EF:CS; MA:CS;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22</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11,07; EF:CS; MA:CSFIN: NO; EF:NA; MA:NAFRK: NO; EF:NA; MA:NAGBR: 32,54; EF:CS; MA:T3GRC: 1,86; EF:D; MA:T1IRL: IE,NO; EF:NA; MA:NAITA: IE,NO; EF:NA; MA:NALUX: NO; EF:NA; MA:NANLD: 51,00;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35;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11,07; EF:CS; MA:CSFIN: NO; EF:NA; MA:NAFRK: NO; EF:NA; MA:NAGBR: IE; EF:NA; MA:NAGRC: 0,511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3</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2,54; EF:CS; MA:T3GRC: NO; EF:NA; MA:NAIRL: NO; EF:NA; MA:NAITA: NO; EF:NA; MA:NALUX: NO; EF:NA; MA:NANLD: 51,00;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1006; EF:CR; MA:CRESP: 0,0304; EF:CR; MA:CR,T1FIN: 0,0011; EF:CS; MA:CSFRK: 0,3931; EF:CS; MA:CRGBR: 24,13; EF:CS; MA:T3GRC: NE; EF:NA; MA:NAIRL: NO; EF:NA; MA:NAITA: 0,4533; EF:CS; MA:T2LUX: NO; EF:NA; MA:NANLD: 3,28; EF:PS; MA:T2PRT: IE; EF:NA; MA:NASWE: 0,0005;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630; EF:CR; MA:CRESP: 0,0278; EF:CR; MA:T1FIN: 0,0011; EF:CS; MA:CSFRK: NE; EF:NA; MA:NAGBR: IE; EF:NA; MA:NAGRC: NE; EF:NA; MA:NAIRL: NO; EF:NA; MA:NAITA: 0,4533; EF:CS; MA:T2LUX: NO; EF:NA; MA:NANLD: IE; EF:NA; MA:NA; COMMPRT: IE; EF:NA; MA:NA; COMMSWE: 0,0005;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376; EF:CR; MA:CRESP: 0,0027;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3931; EF:CS; MA:CRGBR: 24,13; EF:CS; MA:T3GRC: NE; EF:NA; MA:NAIRL: NO; EF:NA; MA:NAITA: NO; EF:NA; MA:NALUX: NO; EF:NA; MA:NANLD: 3,28;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0734; EF:CS; MA:CRGBR: 0,0179;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79;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0734;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70; EF:CR; MA:CRESP: 0,0003; EF:CR; MA:CRFIN: 0,0022; EF:CS; MA:CSFRK: 0,0020; EF:CS; MA:CRGBR: 0,1828; EF:CS; MA:T3GRC: NE; EF:NA; MA:NAIRL: NO; EF:NA; MA:NAITA: 0,0044; EF:D; MA:T1LUX: NO; EF:NA; MA:NANLD: IE,NA; EF:NA; MA:NAPRT: NE; EF:NA; MA:NASWE: 0,0011;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49</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4; EF:CR; MA:CRESP: NE; EF:NA; MA:NAFIN: 0,0022; EF:CS; MA:CSFRK: 0,0010; EF:CS; MA:CRGBR: NE; EF:NA; MA:NAGRC: NE; EF:NA; MA:NAIRL: NO; EF:NA; MA:NAITA: 0,0040; EF:D; MA:T1LUX: NO; EF:NA; MA:NANLD: IE; EF:NA; MA:NA; COMMPRT: NE; EF:NA; MA:NA; COMMSWE: 0,0011;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26</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66; EF:CR; MA:CRESP: 0,0003;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0,0010; EF:CS; MA:CRGBR: 0,1828;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60</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0203,97BEL: 47170,74DEU: 196444,80DNK: 27376,02ESP: 90318,88FIN: 13108,00FRK: 155456,93GBR: 298423,41GRC: 35359,87IRL: 14613,21ITA: 85053,01LUX: 8812,06NLD: 113003,86PRT: 21730,80SWE: 20186,68</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58</xdr:colOff>
                <xdr:row>7</xdr:row>
                <xdr:rowOff>9</xdr:rowOff>
              </xdr:to>
            </anchor>
          </commentPr>
        </mc:Choice>
        <mc:Fallback/>
      </mc:AlternateContent>
    </comment>
    <comment ref="B9" authorId="0">
      <text>
        <r>
          <rPr>
            <b val="true"/>
            <sz val="8"/>
            <color rgb="FF000000"/>
            <rFont val="Tahoma"/>
            <family val="0"/>
          </rPr>
          <t xml:space="preserve">AUT: 20203,97BEL: 46890,40DEU: 196444,80DNK: 27366,67ESP: 90318,88FIN: 13108,00FRK: 155456,93GBR: 298423,41GRC: 35359,87IRL: 14613,21ITA: 85053,01LUX: 8812,06NLD: 113003,86PRT: 21689,19SWE: 20186,68</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58</xdr:colOff>
                <xdr:row>8</xdr:row>
                <xdr:rowOff>9</xdr:rowOff>
              </xdr:to>
            </anchor>
          </commentPr>
        </mc:Choice>
        <mc:Fallback/>
      </mc:AlternateContent>
    </comment>
    <comment ref="B10" authorId="0">
      <text>
        <r>
          <rPr>
            <b val="true"/>
            <sz val="8"/>
            <color rgb="FF000000"/>
            <rFont val="Tahoma"/>
            <family val="0"/>
          </rPr>
          <t xml:space="preserve">AUT: NO; EF:NA; MA:NABEL: 280,33DEU: IE; EF:NA; MA:NA; COMMDNK: 9,35ESP: NO; EF:NA; MA:NAFIN: NO; EF:NA; MA:NAFRK: IE; EF:NA; MA:NAGBR: NO; EF:NA; MA:NAGRC: NO; EF:NA; MA:NAIRL: NO; EF:NA; MA:NAITA: NO; EF:NA; MA:NALUX: NO; EF:NA; MA:NANLD: NO; EF:NA; MA:NAPRT: 41,60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1</xdr:colOff>
                <xdr:row>9</xdr:row>
                <xdr:rowOff>9</xdr:rowOff>
              </xdr:to>
            </anchor>
          </commentPr>
        </mc:Choice>
        <mc:Fallback/>
      </mc:AlternateContent>
    </comment>
    <comment ref="B11" authorId="0">
      <text>
        <r>
          <rPr>
            <b val="true"/>
            <sz val="8"/>
            <color rgb="FF000000"/>
            <rFont val="Tahoma"/>
            <family val="0"/>
          </rPr>
          <t xml:space="preserve">AUT: NA,NO; EF:NA; MA:NABEL: 209087,92DEU: 84405,00DNK: 62969,70ESP: 194050,94FIN: 15690,00FRK: 96575,81GBR: 96500,16GRC: 131446,54IRL: 6722,50ITA: 37430,09LUX: NA,NE; EF:NA; MA:NANLD: 470610,22PRT: 15548,66SWE: 48146,6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5</xdr:colOff>
                <xdr:row>10</xdr:row>
                <xdr:rowOff>9</xdr:rowOff>
              </xdr:to>
            </anchor>
          </commentPr>
        </mc:Choice>
        <mc:Fallback/>
      </mc:AlternateContent>
    </comment>
    <comment ref="B12" authorId="0">
      <text>
        <r>
          <rPr>
            <b val="true"/>
            <sz val="8"/>
            <color rgb="FF000000"/>
            <rFont val="Tahoma"/>
            <family val="0"/>
          </rPr>
          <t xml:space="preserve">AUT: NO; EF:NA; MA:NABEL: 189,13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0</xdr:colOff>
                <xdr:row>11</xdr:row>
                <xdr:rowOff>9</xdr:rowOff>
              </xdr:to>
            </anchor>
          </commentPr>
        </mc:Choice>
        <mc:Fallback/>
      </mc:AlternateContent>
    </comment>
    <comment ref="B13" authorId="0">
      <text>
        <r>
          <rPr>
            <b val="true"/>
            <sz val="8"/>
            <color rgb="FF000000"/>
            <rFont val="Tahoma"/>
            <family val="0"/>
          </rPr>
          <t xml:space="preserve">AUT: NO; EF:NA; MA:NABEL: 34680,25DEU: 27937,00DNK: 27230,63ESP: 50889,60FIN: 6360,00FRK: 16652,73GBR: 36501,11GRC: 33624,08IRL: 4330,83ITA: 252,42LUX: NE; EF:NA; MA:NANLD: 74811,94PRT: 5455,52SWE: 9052,94</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9</xdr:colOff>
                <xdr:row>12</xdr:row>
                <xdr:rowOff>9</xdr:rowOff>
              </xdr:to>
            </anchor>
          </commentPr>
        </mc:Choice>
        <mc:Fallback/>
      </mc:AlternateContent>
    </comment>
    <comment ref="B14" authorId="0">
      <text>
        <r>
          <rPr>
            <b val="true"/>
            <sz val="8"/>
            <color rgb="FF000000"/>
            <rFont val="Tahoma"/>
            <family val="0"/>
          </rPr>
          <t xml:space="preserve">AUT: NO; EF:NA; MA:NABEL: 171777,94DEU: 56468,00DNK: 35739,08ESP: 143161,34FIN: 9330,00FRK: 79923,09GBR: 59959,44GRC: 96415,81IRL: 2391,68ITA: 35066,25LUX: NE; EF:NA; MA:NANLD: 391212,86PRT: 10093,13SWE: 39093,75</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0</xdr:colOff>
                <xdr:row>13</xdr:row>
                <xdr:rowOff>9</xdr:rowOff>
              </xdr:to>
            </anchor>
          </commentPr>
        </mc:Choice>
        <mc:Fallback/>
      </mc:AlternateContent>
    </comment>
    <comment ref="B15" authorId="0">
      <text>
        <r>
          <rPr>
            <b val="true"/>
            <sz val="8"/>
            <color rgb="FF000000"/>
            <rFont val="Tahoma"/>
            <family val="0"/>
          </rPr>
          <t xml:space="preserve">AUT: NO; EF:NA; MA:NABEL: 2429,04DEU: NE; EF:NA; MA:NA; COMMDNK: NO; EF:NA; MA:NAESP: NO; EF:NA; MA:NAFIN: IE; EF:NA; MA:NA; COMMFRK: NO; EF:NA; MA:NAGBR: 39,61GRC: 1406,65IRL: NO; EF:NA; MA:NAITA: 2111,42LUX: NE; EF:NA; MA:NANLD: 4585,4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11,56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55</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36</xdr:colOff>
                <xdr:row>7</xdr:row>
                <xdr:rowOff>9</xdr:rowOff>
              </xdr:to>
            </anchor>
          </commentPr>
        </mc:Choice>
        <mc:Fallback/>
      </mc:AlternateContent>
    </comment>
    <comment ref="F9" authorId="0">
      <text>
        <r>
          <rPr>
            <b val="true"/>
            <sz val="8"/>
            <color rgb="FF000000"/>
            <rFont val="Tahoma"/>
            <family val="0"/>
          </rPr>
          <t xml:space="preserve">AUT: 1466,42BEL: 3319,14DEU: 14392,53; EF:CS; MA:T1; COMMDNK: 1970,40ESP: 6554,43; EF:CR; MA:CRFIN: 959,51FRK: 11129,30; EF:CS; MA:T3GBR: 21415,68GRC: 2497,95IRL: 1042,45ITA: 6016,25LUX: 630,06NLD: 8079,78PRT: 1501,04SWE: 1475,5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52</xdr:colOff>
                <xdr:row>8</xdr:row>
                <xdr:rowOff>9</xdr:rowOff>
              </xdr:to>
            </anchor>
          </commentPr>
        </mc:Choice>
        <mc:Fallback/>
      </mc:AlternateContent>
    </comment>
    <comment ref="F10" authorId="0">
      <text>
        <r>
          <rPr>
            <b val="true"/>
            <sz val="8"/>
            <color rgb="FF000000"/>
            <rFont val="Tahoma"/>
            <family val="0"/>
          </rPr>
          <t xml:space="preserve">AUT: NO; EF:NA; MA:NABEL: 19,85DEU: IE; EF:NA; MA:NA; COMMDNK: 0,6822ESP: NO; EF:NA; MA:NAFIN: NO; EF:NA; MA:NAFRK: IE; EF:NA; MA:NAGBR: NO; EF:NA; MA:NAGRC: NO; EF:NA; MA:NAIRL: NO; EF:NA; MA:NAITA: NO; EF:NA; MA:NALUX: NO; EF:NA; MA:NANLD: NO; EF:NA; MA:NAPRT: 2,88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19</xdr:colOff>
                <xdr:row>9</xdr:row>
                <xdr:rowOff>9</xdr:rowOff>
              </xdr:to>
            </anchor>
          </commentPr>
        </mc:Choice>
        <mc:Fallback/>
      </mc:AlternateContent>
    </comment>
    <comment ref="F11"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46</xdr:colOff>
                <xdr:row>10</xdr:row>
                <xdr:rowOff>9</xdr:rowOff>
              </xdr:to>
            </anchor>
          </commentPr>
        </mc:Choice>
        <mc:Fallback/>
      </mc:AlternateContent>
    </comment>
    <comment ref="F12" authorId="0">
      <text>
        <r>
          <rPr>
            <b val="true"/>
            <sz val="8"/>
            <color rgb="FF000000"/>
            <rFont val="Tahoma"/>
            <family val="0"/>
          </rPr>
          <t xml:space="preserve">AUT: NO; EF:NA; MA:NABEL: 12,98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64</xdr:colOff>
                <xdr:row>11</xdr:row>
                <xdr:rowOff>9</xdr:rowOff>
              </xdr:to>
            </anchor>
          </commentPr>
        </mc:Choice>
        <mc:Fallback/>
      </mc:AlternateContent>
    </comment>
    <comment ref="F13" authorId="0">
      <text>
        <r>
          <rPr>
            <b val="true"/>
            <sz val="8"/>
            <color rgb="FF000000"/>
            <rFont val="Tahoma"/>
            <family val="0"/>
          </rPr>
          <t xml:space="preserve">AUT: NO; EF:NA; MA:NABEL: 2542,96DEU: 2067,34; EF:CS; MA:T1DNK: 2015,07ESP: 3696,56; EF:CR; MA:CRFIN: 471,28FRK: 1248,95; EF:CS; MA:CRGBR: 2696,61GRC: 2465,52IRL: 317,45ITA: 18,50LUX: NE; EF:NA; MA:NA; COMMNLD: 5558,53PRT: 404,07SWE: 673,99</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33</xdr:colOff>
                <xdr:row>12</xdr:row>
                <xdr:rowOff>9</xdr:rowOff>
              </xdr:to>
            </anchor>
          </commentPr>
        </mc:Choice>
        <mc:Fallback/>
      </mc:AlternateContent>
    </comment>
    <comment ref="F14" authorId="0">
      <text>
        <r>
          <rPr>
            <b val="true"/>
            <sz val="8"/>
            <color rgb="FF000000"/>
            <rFont val="Tahoma"/>
            <family val="0"/>
          </rPr>
          <t xml:space="preserve">AUT: NO; EF:NA; MA:NABEL: 13156,99DEU: 4404,50; EF:CS; MA:T1DNK: 2787,65ESP: 10991,86; EF:CR; MA:CRFIN: 735,20FRK: 6234,00; EF:CS; MA:CRGBR: 4633,81GRC: 7384,78IRL: 181,77ITA: 2683,94LUX: NE; EF:NA; MA:NA; COMMNLD: 30279,88PRT: 780,87SWE: 3034,16</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10</xdr:colOff>
                <xdr:row>13</xdr:row>
                <xdr:rowOff>9</xdr:rowOff>
              </xdr:to>
            </anchor>
          </commentPr>
        </mc:Choice>
        <mc:Fallback/>
      </mc:AlternateContent>
    </comment>
    <comment ref="F15" authorId="0">
      <text>
        <r>
          <rPr>
            <b val="true"/>
            <sz val="8"/>
            <color rgb="FF000000"/>
            <rFont val="Tahoma"/>
            <family val="0"/>
          </rPr>
          <t xml:space="preserve">AUT: NO; EF:NA; MA:NABEL: 176,35DEU: NE; EF:NA; MA:NA; COMMDNK: NO; EF:NA; MA:NAESP: NO; EF:NA; MA:NAFIN: IE; EF:NA; MA:NA; COMMFRK: NO; EF:NA; MA:NAGBR: 2,88GRC: 51,06IRL: NO; EF:NA; MA:NAITA: 153,18LUX: NE; EF:NA; MA:NA; COMMNLD: 336,1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7</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8006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231BEL: 0,0665DEU: 0,1964; EF:CS; MA:T1DNK: 0,0370ESP: 0,0666; EF:CR; MA:CRFIN: 0,0313FRK: 0,1287; EF:CS; MA:T3GBR: 0,2082GRC: 0,0292IRL: 0,0284ITA: 0,1806LUX: 0,0044NLD: 0,3842PRT: 0,0511SWE: 0,0099</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7DEU: IE; EF:NA; MA:NA; COMMDNK: 0,0002ESP: NO; EF:NA; MA:NAFIN: NO; EF:NA; MA:NAFRK: IE; EF:NA; MA:NAGBR: NO; EF:NA; MA:NAGRC: NO; EF:NA; MA:NAIRL: NO; EF:NA; MA:NAITA: NO; EF:NA; MA:NALUX: NO; EF:NA; MA:NANLD: NO; EF:NA; MA:NAPRT: 0,0003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6</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4</xdr:col>
                <xdr:colOff>46</xdr:colOff>
                <xdr:row>11</xdr:row>
                <xdr:rowOff>9</xdr:rowOff>
              </xdr:to>
            </anchor>
          </commentPr>
        </mc:Choice>
        <mc:Fallback/>
      </mc:AlternateContent>
    </comment>
    <comment ref="G13" authorId="0">
      <text>
        <r>
          <rPr>
            <b val="true"/>
            <sz val="8"/>
            <color rgb="FF000000"/>
            <rFont val="Tahoma"/>
            <family val="0"/>
          </rPr>
          <t xml:space="preserve">AUT: NO; EF:NA; MA:NABEL: 0,0035DEU: 0,1956; EF:D; MA:T1DNK: 0,0432ESP: 0,1119; EF:CR; MA:CRFIN: 0,0282FRK: 0,0198; EF:CS; MA:CRGBR: 0,0423GRC: 0,2328IRL: NE; EF:NA; MA:NA; COMMITA: 0,0018LUX: NE; EF:NA; MA:NA; COMMNLD: 0,2544PRT: 0,0063SWE: 0,0029</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72DEU: 0,3953; EF:D; MA:T1DNK: 0,0619ESP: 0,6235; EF:CR; MA:CRFIN: 0,0575FRK: 0,0999; EF:CS; MA:CRGBR: 0,0731GRC: 0,7197IRL: NE; EF:NA; MA:NA; COMMITA: 0,2558LUX: NE; EF:NA; MA:NA; COMMNLD: 0,6259PRT: 0,0126SWE: 0,0222</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2DEU: NE; EF:NA; MA:NA; COMMDNK: NO; EF:NA; MA:NAESP: NO; EF:NA; MA:NAFIN: IE; EF:NA; MA:NA; COMMFRK: NO; EF:NA; MA:NAGBR: NE; EF:NA; MA:NA; COMMGRC: NE; EF:NA; MA:NA; COMMIRL: NO; EF:NA; MA:NAITA: 0,0158LUX: NE; EF:NA; MA:NA; COMMNLD: 0,004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518BEL: 0,0109DEU: 0,2947; EF:CS; MA:T1DNK: 0,0686ESP: 0,2081; EF:CR; MA:CRFIN: 0,0393FRK: 0,3627; EF:CS; MA:T3GBR: 0,6799GRC: 0,0881IRL: 0,0356ITA: 0,0826LUX: 0,0176NLD: 0,0678PRT: 0,0434SWE: 0,0612</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08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5</xdr:col>
                <xdr:colOff>58</xdr:colOff>
                <xdr:row>11</xdr:row>
                <xdr:rowOff>9</xdr:rowOff>
              </xdr:to>
            </anchor>
          </commentPr>
        </mc:Choice>
        <mc:Fallback/>
      </mc:AlternateContent>
    </comment>
    <comment ref="H13" authorId="0">
      <text>
        <r>
          <rPr>
            <b val="true"/>
            <sz val="8"/>
            <color rgb="FF000000"/>
            <rFont val="Tahoma"/>
            <family val="0"/>
          </rPr>
          <t xml:space="preserve">AUT: NO; EF:NA; MA:NABEL: 0,4647DEU: 0,0559; EF:D; MA:T1DNK: 0,1275ESP: 0,0942; EF:CR; MA:CRFIN: 0,0127FRK: 0,0250; EF:CS; MA:CRGBR: 0,0677GRC: 0,0621IRL: NE; EF:NA; MA:NA; COMMITA: 0,0005LUX: NE; EF:NA; MA:NA; COMMNLD: 0,0449PRT: 0,0101SWE: 0,0436</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30DEU: 0,1129; EF:D; MA:T1DNK: 0,1748ESP: 0,2850; EF:CR; MA:CRFIN: 0,0190FRK: 0,1399; EF:CS; MA:CRGBR: 0,1169GRC: 0,1919IRL: NE; EF:NA; MA:NA; COMMITA: 0,0682LUX: NE; EF:NA; MA:NA; COMMNLD: 0,2347PRT: 0,0201SWE: 0,1507</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325DEU: NE; EF:NA; MA:NA; COMMDNK: NO; EF:NA; MA:NAESP: NO; EF:NA; MA:NAFIN: IE; EF:NA; MA:NA; COMMFRK: NO; EF:NA; MA:NAGBR: NE; EF:NA; MA:NA; COMMGRC: NE; EF:NA; MA:NA; COMMIRL: NO; EF:NA; MA:NAITA: 0,0042LUX: NE; EF:NA; MA:NA; COMMNLD: 0,0028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2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9</xdr:colOff>
                <xdr:row>7</xdr:row>
                <xdr:rowOff>9</xdr:rowOff>
              </xdr:to>
            </anchor>
          </commentPr>
        </mc:Choice>
        <mc:Fallback/>
      </mc:AlternateContent>
    </comment>
    <comment ref="B9"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5</xdr:col>
                <xdr:colOff>32</xdr:colOff>
                <xdr:row>8</xdr:row>
                <xdr:rowOff>9</xdr:rowOff>
              </xdr:to>
            </anchor>
          </commentPr>
        </mc:Choice>
        <mc:Fallback/>
      </mc:AlternateContent>
    </comment>
    <comment ref="B10" authorId="0">
      <text>
        <r>
          <rPr>
            <b val="true"/>
            <sz val="8"/>
            <color rgb="FF000000"/>
            <rFont val="Tahoma"/>
            <family val="0"/>
          </rPr>
          <t xml:space="preserve">AUT: 1634,25; EF:D, CS; MA:T1, CSBEL: 3008,77DEU: 14664,43; EF:CS; MA:CSDNK: 1282,06; EF:CS; MA:CSESP: 12366,52; EF:CS; MA:T2FIN: 401,66; EF:CS; MA:T2FRK: 8444,10; EF:PS; MA:CRGBR: 6416,45GRC: 6392,60; EF:CS; MA:T2IRL: 983,00; EF:PS; MA:T2ITA: 14197,88; EF:CS, PS; MA:T2LUX: 443,12; EF:CS, PS; MA:T2NLD: 316,00; EF:PS; MA:CSPRT: 3313,24; EF:D; MA:T2SWE: 1224,91;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34</xdr:colOff>
                <xdr:row>9</xdr:row>
                <xdr:rowOff>9</xdr:rowOff>
              </xdr:to>
            </anchor>
          </commentPr>
        </mc:Choice>
        <mc:Fallback/>
      </mc:AlternateContent>
    </comment>
    <comment ref="B11" authorId="0">
      <text>
        <r>
          <rPr>
            <b val="true"/>
            <sz val="8"/>
            <color rgb="FF000000"/>
            <rFont val="Tahoma"/>
            <family val="0"/>
          </rPr>
          <t xml:space="preserve">AUT: 382,73BEL: 1755,98DEU: 5859,97; EF:D; MA:DDNK: 82,02; EF:CS; MA:CSESP: 1207,34; EF:D, PS; MA:DFIN: 392,94; EF:CS; MA:T2FRK: 2454,81; EF:PS; MA:CRGBR: 1280,40GRC: 426,44; EF:D; MA:T1IRL: 198,24; EF:PS; MA:T2ITA: 2060,27; EF:CS, PS; MA:DLUX: NO; EF:NA; MA:NANLD: NE; EF:NA; MA:NA; COMMPRT: 293,05; EF:D; MA:DSWE: 490,20;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9</xdr:colOff>
                <xdr:row>10</xdr:row>
                <xdr:rowOff>9</xdr:rowOff>
              </xdr:to>
            </anchor>
          </commentPr>
        </mc:Choice>
        <mc:Fallback/>
      </mc:AlternateContent>
    </comment>
    <comment ref="B12" authorId="0">
      <text>
        <r>
          <rPr>
            <b val="true"/>
            <sz val="8"/>
            <color rgb="FF000000"/>
            <rFont val="Tahoma"/>
            <family val="0"/>
          </rPr>
          <t xml:space="preserve">AUT: 227,08BEL: 521,64DEU: IE; EF:NA; MA:NA; COMMDNK: 89,32; EF:CS; MA:CSESP: 1301,92; EF:D, PS; MA:DFIN: 125,28; EF:D; MA:T1FRK: IE; EF:NA; MA:NAGBR: 1467,25GRC: 199,24; EF:D; MA:T1IRL: 0,1161; EF:PS; MA:T2ITA: 2030,99; EF:D, CS, PS; MA:DLUX: IE; EF:NA; MA:NA; COMMNLD: 391,94; EF:D; MA:CSPRT: 49,46; EF:D; MA:DSWE: 122,94;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3</xdr:col>
                <xdr:colOff>20</xdr:colOff>
                <xdr:row>11</xdr:row>
                <xdr:rowOff>9</xdr:rowOff>
              </xdr:to>
            </anchor>
          </commentPr>
        </mc:Choice>
        <mc:Fallback/>
      </mc:AlternateContent>
    </comment>
    <comment ref="B13" authorId="0">
      <text>
        <r>
          <rPr>
            <b val="true"/>
            <sz val="8"/>
            <color rgb="FF000000"/>
            <rFont val="Tahoma"/>
            <family val="0"/>
          </rPr>
          <t xml:space="preserve">AUT: 21,15BEL: 0,0000DEU: IE,NO; EF:NA; MA:NADNK: IE,NO; EF:NA; MA:NAESP: 608,40FIN: 8,16; EF:D; MA:T1FRK: 591,76; EF:D,PS; MA:CRGBR: 163,74GRC: NE; EF:NA; MA:NAIRL: NE,NO; EF:NA; MA:NAITA: 330,00; EF:PS; MA:DLUX: IE,NO; EF:NA; MA:NANLD: 92,34; EF:D; MA:CSPRT: IE; EF:NA; MA:NASWE: 35,76;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6</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240;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7; EF:CS; MA:CSESP: NE; EF:NA; MA:NAFIN: 8,53; EF:D; MA:T2FRK: NA; EF:NA; MA:NAGBR: NO; EF:NA; MA:NAGRC: NE; EF:NA; MA:NA; COMMIRL: NE; EF:NA; MA:NA; COMMITA: NA; EF:NA; MA:NALUX: NO; EF:NA; MA:NANLD: NE; EF:NA; MA:NA; COMMPRT: 10,19;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7</xdr:colOff>
                <xdr:row>14</xdr:row>
                <xdr:rowOff>9</xdr:rowOff>
              </xdr:to>
            </anchor>
          </commentPr>
        </mc:Choice>
        <mc:Fallback/>
      </mc:AlternateContent>
    </comment>
    <comment ref="B17" authorId="0">
      <text>
        <r>
          <rPr>
            <b val="true"/>
            <sz val="8"/>
            <color rgb="FF000000"/>
            <rFont val="Tahoma"/>
            <family val="0"/>
          </rPr>
          <t xml:space="preserve">AUT: IE; EF:NA; MA:NA; COMMBEL: 0,0000DEU: 892,13; EF:CS; MA:CSDNK: 13,94; EF:CS; MA:CSESP: IE; EF:NA; MA:NAFIN: 21,48; EF:D; MA:T1FRK: 715,84; EF:PS; MA:CRGBR: NO; EF:NA; MA:NAGRC: 18,37; EF:CR; MA:CRIRL: NE; EF:NA; MA:NA; COMMITA: 456,64; EF:CS, PS; MA:DLUX: 59,75; EF:PS; MA:CSNLD: 225,23; EF:CS; MA:CSPRT: 109,52;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4</xdr:colOff>
                <xdr:row>16</xdr:row>
                <xdr:rowOff>9</xdr:rowOff>
              </xdr:to>
            </anchor>
          </commentPr>
        </mc:Choice>
        <mc:Fallback/>
      </mc:AlternateContent>
    </comment>
    <comment ref="B18" authorId="0">
      <text>
        <r>
          <rPr>
            <b val="true"/>
            <sz val="8"/>
            <color rgb="FF000000"/>
            <rFont val="Tahoma"/>
            <family val="0"/>
          </rPr>
          <t xml:space="preserve">AUT: 504,15BEL: 0,0000DEU: 1460,12; EF:CS; MA:CS,T1DNK: 60,33; EF:CS; MA:CSESP: 377,80; EF:CS,D,PS; MA:CS,DFIN: 21,48; EF:D; MA:T1FRK: 911,32; EF:PS; MA:CRGBR: 115,28GRC: 18,37; EF:CR; MA:CRIRL: 5,34; EF:PS; MA:T2ITA: 456,64; EF:CS,PS; MA:DLUX: 59,75; EF:PS; MA:CSNLD: 225,23; EF:CS; MA:CSPRT: 109,52; EF:CR,CS; MA:CRSWE: 4,05;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0</xdr:colOff>
                <xdr:row>17</xdr:row>
                <xdr:rowOff>9</xdr:rowOff>
              </xdr:to>
            </anchor>
          </commentPr>
        </mc:Choice>
        <mc:Fallback/>
      </mc:AlternateContent>
    </comment>
    <comment ref="B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1</xdr:colOff>
                <xdr:row>18</xdr:row>
                <xdr:rowOff>9</xdr:rowOff>
              </xdr:to>
            </anchor>
          </commentPr>
        </mc:Choice>
        <mc:Fallback/>
      </mc:AlternateContent>
    </comment>
    <comment ref="B20" authorId="0">
      <text>
        <r>
          <rPr>
            <b val="true"/>
            <sz val="8"/>
            <color rgb="FF000000"/>
            <rFont val="Tahoma"/>
            <family val="0"/>
          </rPr>
          <t xml:space="preserve">AUT: 538,71; EF:CS, PS; MA:CSBEL: 1140,45DEU: 4656,07; EF:D; MA:DDNK: NO; EF:NA; MA:NAESP: 700,29; EF:PS; MA:DFIN: NO; EF:NA; MA:NAFRK: 2772,21; EF:PS; MA:CRGBR: 1354,75GRC: IE; EF:NA; MA:NA; COMMIRL: 922,46; EF:CS; MA:T1ITA: 467,00; EF:CR, PS; MA:DLUX: NO; EF:NA; MA:NANLD: 3380,92; EF:CS; MA:T1bPRT: 975,39;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26</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6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2</xdr:colOff>
                <xdr:row>21</xdr:row>
                <xdr:rowOff>9</xdr:rowOff>
              </xdr:to>
            </anchor>
          </commentPr>
        </mc:Choice>
        <mc:Fallback/>
      </mc:AlternateContent>
    </comment>
    <comment ref="B23" authorId="0">
      <text>
        <r>
          <rPr>
            <b val="true"/>
            <sz val="8"/>
            <color rgb="FF000000"/>
            <rFont val="Tahoma"/>
            <family val="0"/>
          </rPr>
          <t xml:space="preserve">AUT: 32,81BEL: 0,0000DEU: 21,25; EF:CS; MA:CSDNK: NO; EF:NA; MA:NAESP: 120,43; EF:CS,D; MA:DFIN: NO; EF:NA; MA:NAFRK: 123,11; EF:D; MA:CRGBR: NO; EF:NA; MA:NAGRC: NE; EF:NA; MA:NAIRL: NO; EF:NA; MA:NAITA: NO; EF:NA; MA:NALUX: NO; EF:NA; MA:NANLD: IE,NO; EF:NA; MA:NAPRT: NO; EF:NA; MA:NASWE: 58,90;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6</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6334; EF:D; MA:T2FRK: IE; EF:NA; MA:NAGBR: NO; EF:NA; MA:NAGRC: NE; EF:NA; MA:NA; COMMIRL: NO; EF:NA; MA:NAITA: NA; EF:NA; MA:NALUX: NO; EF:NA; MA:NANLD: IE; EF:NA; MA:NA; COMMPRT: 6,12;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2</xdr:col>
                <xdr:colOff>12</xdr:colOff>
                <xdr:row>25</xdr:row>
                <xdr:rowOff>9</xdr:rowOff>
              </xdr:to>
            </anchor>
          </commentPr>
        </mc:Choice>
        <mc:Fallback/>
      </mc:AlternateContent>
    </comment>
    <comment ref="B30" authorId="0">
      <text>
        <r>
          <rPr>
            <b val="true"/>
            <sz val="8"/>
            <color rgb="FF000000"/>
            <rFont val="Tahoma"/>
            <family val="0"/>
          </rPr>
          <t xml:space="preserve">AUT: 18,75BEL: 369,78DEU: 8330,51; EF:CS; MA:CSDNK: 1,45; EF:CS; MA:CSESP: NE; EF:NA; MA:NAFIN: 131,65; EF:CS,D; MA:T2FRK: 27,61; EF:PS; MA:CRGBR: 1718,75; EF:CS,OTH; MA:CSGRC: NA,NE,NO; EF:NA; MA:NAIRL: NO; EF:NA; MA:NAITA: 493,60; EF:PS; MA:DLUX: NO; EF:NA; MA:NANLD: 362,52; EF:CS,D,PS; MA:CS,T1PRT: 82,70;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11</xdr:colOff>
                <xdr:row>29</xdr:row>
                <xdr:rowOff>9</xdr:rowOff>
              </xdr:to>
            </anchor>
          </commentPr>
        </mc:Choice>
        <mc:Fallback/>
      </mc:AlternateContent>
    </comment>
    <comment ref="B31"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21</xdr:colOff>
                <xdr:row>30</xdr:row>
                <xdr:rowOff>9</xdr:rowOff>
              </xdr:to>
            </anchor>
          </commentPr>
        </mc:Choice>
        <mc:Fallback/>
      </mc:AlternateContent>
    </comment>
    <comment ref="B32" authorId="0">
      <text>
        <r>
          <rPr>
            <b val="true"/>
            <sz val="8"/>
            <color rgb="FF000000"/>
            <rFont val="Tahoma"/>
            <family val="0"/>
          </rPr>
          <t xml:space="preserve">AUT: 3702,88; EF:D,PS; MA:CS,T2BEL: 1648,43DEU: 40770,32; EF:CS; MA:T2DNK: 35,19; EF:D; MA:T1ESP: 1365,43; EF:CS,PS; MA:T2FIN: 2255,86; EF:CS,D; MA:CS,T1,T2,T3FRK: 2946,05; EF:CS; MA:CRGBR: 1853,12GRC: 173,61; EF:CS; MA:T2IRL: NO; EF:NA; MA:NAITA: 2324,20; EF:CR,CS,PS; MA:DLUX: 416,60; EF:CS; MA:CSNLD: 1805,53; EF:CS; MA:T2PRT: 16,82; EF:PS; MA:T2SWE: 1874,18;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0"/>
          </rPr>
          <t xml:space="preserve">AUT: 18,77BEL: 0,0000DEU: 3,08; EF:CS; MA:CSDNK: NO; EF:NA; MA:NAESP: 415,66; EF:PS; MA:DFIN: IE; EF:NA; MA:NA; COMMFRK: NE; EF:NA; MA:NAGBR: IE; EF:NA; MA:NAGRC: 55,74; EF:CS; MA:T1; COMMIRL: NO; EF:NA; MA:NAITA: 443,55; EF:CR; MA:DLUX: NO; EF:NA; MA:NANLD: NO; EF:NA; MA:NAPRT: 2,69; EF:D; MA:DSWE: 272,1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2</xdr:col>
                <xdr:colOff>5</xdr:colOff>
                <xdr:row>32</xdr:row>
                <xdr:rowOff>9</xdr:rowOff>
              </xdr:to>
            </anchor>
          </commentPr>
        </mc:Choice>
        <mc:Fallback/>
      </mc:AlternateContent>
    </comment>
    <comment ref="B34" authorId="0">
      <text>
        <r>
          <rPr>
            <b val="true"/>
            <sz val="8"/>
            <color rgb="FF000000"/>
            <rFont val="Tahoma"/>
            <family val="0"/>
          </rPr>
          <t xml:space="preserve">AUT: NO; EF:NA; MA:NABEL: 0,0000DEU: 788,08; EF:CS; MA:T3DNK: NO; EF:NA; MA:NAESP: 608,48; EF:PS; MA:DFIN: NO; EF:NA; MA:NAFRK: 595,48; EF:PS; MA:CRGBR: 372,33GRC: 202,86; EF:CR; MA:CRIRL: NO; EF:NA; MA:NAITA: 285,82; EF:CR; MA:DLUX: NO; EF:NA; MA:NANLD: 329,11; EF:CS; MA:T1aPRT: NO; EF:NA; MA:NASWE: 136,97;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1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136,69; EF:PS; MA:DFIN: 0,1600; EF:D; MA:T2FRK: NA; EF:NA; MA:NAGBR: NO; EF:NA; MA:NAGRC: NO; EF:NA; MA:NAIRL: NO; EF:NA; MA:NAITA: NA; EF:NA; MA:NALUX: NA; EF:NA; MA:NANLD: NO; EF:NA; MA:NAPRT: NO; EF:NA; MA:NASWE: 204,0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0</xdr:colOff>
                <xdr:row>36</xdr:row>
                <xdr:rowOff>9</xdr:rowOff>
              </xdr:to>
            </anchor>
          </commentPr>
        </mc:Choice>
        <mc:Fallback/>
      </mc:AlternateContent>
    </comment>
    <comment ref="C8"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16</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3</xdr:col>
                <xdr:colOff>13</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9</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45</xdr:colOff>
                <xdr:row>17</xdr:row>
                <xdr:rowOff>9</xdr:rowOff>
              </xdr:to>
            </anchor>
          </commentPr>
        </mc:Choice>
        <mc:Fallback/>
      </mc:AlternateContent>
    </comment>
    <comment ref="C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5</xdr:col>
                <xdr:colOff>47</xdr:colOff>
                <xdr:row>18</xdr:row>
                <xdr:rowOff>9</xdr:rowOff>
              </xdr:to>
            </anchor>
          </commentPr>
        </mc:Choice>
        <mc:Fallback/>
      </mc:AlternateContent>
    </comment>
    <comment ref="C20" authorId="0">
      <text>
        <r>
          <rPr>
            <b val="true"/>
            <sz val="8"/>
            <color rgb="FF000000"/>
            <rFont val="Tahoma"/>
            <family val="0"/>
          </rPr>
          <t xml:space="preserve">AUT: 0,0591;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33</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847;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38</xdr:colOff>
                <xdr:row>22</xdr:row>
                <xdr:rowOff>9</xdr:rowOff>
              </xdr:to>
            </anchor>
          </commentPr>
        </mc:Choice>
        <mc:Fallback/>
      </mc:AlternateContent>
    </comment>
    <comment ref="C25" authorId="0">
      <text>
        <r>
          <rPr>
            <b val="true"/>
            <sz val="8"/>
            <color rgb="FF000000"/>
            <rFont val="Tahoma"/>
            <family val="0"/>
          </rPr>
          <t xml:space="preserve">AUT: NO; EF:NA; MA:NABEL: 0,0000DEU: 0,0095; EF:CS; MA:CSDNK: NO; EF:NA; MA:NAESP: 1,05; EF:D; MA:DFIN: NO; EF:NA; MA:NAFRK: IE; EF:NA; MA:NAGBR: NO; EF:NA; MA:NAGRC: NO; EF:NA; MA:NAIRL: NO; EF:NA; MA:NAITA: 0,0936; EF:CR, PS; MA:DLUX: NO; EF:NA; MA:NANLD: 1,51; EF:D; MA:T1PRT: 0,2172;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4</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24; EF:D; MA:DFIN: 0,2303; EF:D; MA:T1FRK: IE; EF:NA; MA:NAGBR: 0,5743GRC: IE; EF:NA; MA:NA; COMMIRL: NO; EF:NA; MA:NAITA: 0,1476; EF:CR, CS; MA:DLUX: NO; EF:NA; MA:NANLD: 2,85; EF:D; MA:T1PRT: 0,1617;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7</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3024;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2</xdr:col>
                <xdr:colOff>39</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39;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4</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1</xdr:col>
                <xdr:colOff>29</xdr:colOff>
                <xdr:row>28</xdr:row>
                <xdr:rowOff>9</xdr:rowOff>
              </xdr:to>
            </anchor>
          </commentPr>
        </mc:Choice>
        <mc:Fallback/>
      </mc:AlternateContent>
    </comment>
    <comment ref="C30" authorId="0">
      <text>
        <r>
          <rPr>
            <b val="true"/>
            <sz val="8"/>
            <color rgb="FF000000"/>
            <rFont val="Tahoma"/>
            <family val="0"/>
          </rPr>
          <t xml:space="preserve">AUT: 0,6348BEL: 0,0678DEU: 0,0095; EF:CS; MA:CSDNK: NA,NO; EF:NA; MA:NAESP: 2,29; EF:CR,D; MA:DFIN: 0,2303; EF:D; MA:T1FRK: 0,1295; EF:PS; MA:CRGBR: 6,43GRC: 0,0291; EF:D; MA:T1IRL: NO; EF:NA; MA:NAITA: 0,6038; EF:CR,CS,PS; MA:DLUX: NO; EF:NA; MA:NANLD: 11,38; EF:D; MA:T1PRT: 0,3789; EF:CR,OTH; MA:DSWE: 0,0309;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54</xdr:colOff>
                <xdr:row>29</xdr:row>
                <xdr:rowOff>9</xdr:rowOff>
              </xdr:to>
            </anchor>
          </commentPr>
        </mc:Choice>
        <mc:Fallback/>
      </mc:AlternateContent>
    </comment>
    <comment ref="C31"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5</xdr:col>
                <xdr:colOff>29</xdr:colOff>
                <xdr:row>30</xdr:row>
                <xdr:rowOff>9</xdr:rowOff>
              </xdr:to>
            </anchor>
          </commentPr>
        </mc:Choice>
        <mc:Fallback/>
      </mc:AlternateContent>
    </comment>
    <comment ref="C32"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5</xdr:col>
                <xdr:colOff>26</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4</xdr:col>
                <xdr:colOff>32</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38</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1</xdr:colOff>
                <xdr:row>36</xdr:row>
                <xdr:rowOff>9</xdr:rowOff>
              </xdr:to>
            </anchor>
          </commentPr>
        </mc:Choice>
        <mc:Fallback/>
      </mc:AlternateContent>
    </comment>
    <comment ref="D8"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6</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10</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1</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2</xdr:colOff>
                <xdr:row>19</xdr:row>
                <xdr:rowOff>5</xdr:rowOff>
              </xdr:to>
            </anchor>
          </commentPr>
        </mc:Choice>
        <mc:Fallback/>
      </mc:AlternateContent>
    </comment>
    <comment ref="D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4</xdr:col>
                <xdr:colOff>3</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53</xdr:colOff>
                <xdr:row>19</xdr:row>
                <xdr:rowOff>9</xdr:rowOff>
              </xdr:to>
            </anchor>
          </commentPr>
        </mc:Choice>
        <mc:Fallback/>
      </mc:AlternateContent>
    </comment>
    <comment ref="D21" authorId="0">
      <text>
        <r>
          <rPr>
            <b val="true"/>
            <sz val="8"/>
            <color rgb="FF000000"/>
            <rFont val="Tahoma"/>
            <family val="0"/>
          </rPr>
          <t xml:space="preserve">AUT: 2,82; EF:PS; MA:CSBEL: 15,21DEU: 12,08; EF:CS; MA:CSDNK: 2,69ESP: 7,87; EF:CS; MA:DFIN: 4,72; EF:PS; MA:T1FRK: 18,80; EF:PS; MA:CRGBR: 9,35GRC: 2,08; EF:D; MA:DIRL: 2,62; EF:PS; MA:T1ITA: 4,05; EF:D, PS; MA:DLUX: NO; EF:NA; MA:NANLD: 20,20; EF:PS; MA:T2PRT: 2,04; EF:CR, OTH; MA:DSWE: 2,19;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39</xdr:colOff>
                <xdr:row>20</xdr:row>
                <xdr:rowOff>9</xdr:rowOff>
              </xdr:to>
            </anchor>
          </commentPr>
        </mc:Choice>
        <mc:Fallback/>
      </mc:AlternateContent>
    </comment>
    <comment ref="D22" authorId="0">
      <text>
        <r>
          <rPr>
            <b val="true"/>
            <sz val="8"/>
            <color rgb="FF000000"/>
            <rFont val="Tahoma"/>
            <family val="0"/>
          </rPr>
          <t xml:space="preserve">AUT: NO; EF:NA; MA:NABEL: 0,0000DEU: 72,18; EF:D, PS; MA:CSDNK: NO; EF:NA; MA:NAESP: NA; EF:NA; MA:NAFIN: NO; EF:NA; MA:NAFRK: 56,73; EF:PS; MA:CRGBR: 38,30; EF:CS; MA:CSGRC: NO; EF:NA; MA:NAIRL: NO; EF:NA; MA:NAITA: 18,58;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40</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15</xdr:colOff>
                <xdr:row>27</xdr:row>
                <xdr:rowOff>4</xdr:rowOff>
              </xdr:to>
            </anchor>
          </commentPr>
        </mc:Choice>
        <mc:Fallback/>
      </mc:AlternateContent>
    </comment>
    <comment ref="D30" authorId="0">
      <text>
        <r>
          <rPr>
            <b val="true"/>
            <sz val="8"/>
            <color rgb="FF000000"/>
            <rFont val="Tahoma"/>
            <family val="0"/>
          </rPr>
          <t xml:space="preserve">AUT: NA,NO; EF:NA; MA:NABEL: 1,20DEU: 0,2186; EF:CS; MA:CSDNK: NA,NO; EF:NA; MA:NAESP: NE; EF:NA; MA:NAFIN: NO; EF:NA; MA:NAFRK: 10,72; EF:PS; MA:CRGBR: NO; EF:NA; MA:NAGRC: NA,NO; EF:NA; MA:NAIRL: NO; EF:NA; MA:NAITA: 0,0339; EF:PS; MA:DLUX: NO; EF:NA; MA:NANLD: 2,65; EF:PS; MA:T2PRT: 0,0001; EF:CR,OTH; MA:DSWE: 0,0591;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39</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4</xdr:col>
                <xdr:colOff>32</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9</xdr:colOff>
                <xdr:row>36</xdr:row>
                <xdr:rowOff>9</xdr:rowOff>
              </xdr:to>
            </anchor>
          </commentPr>
        </mc:Choice>
        <mc:Fallback/>
      </mc:AlternateContent>
    </comment>
    <comment ref="E8" authorId="0">
      <text>
        <r>
          <rPr>
            <b val="true"/>
            <sz val="8"/>
            <color rgb="FF000000"/>
            <rFont val="Tahoma"/>
            <family val="0"/>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29</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56</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12</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55</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9</xdr:colOff>
                <xdr:row>36</xdr:row>
                <xdr:rowOff>9</xdr:rowOff>
              </xdr:to>
            </anchor>
          </commentPr>
        </mc:Choice>
        <mc:Fallback/>
      </mc:AlternateContent>
    </comment>
    <comment ref="F8" authorId="0">
      <text>
        <r>
          <rPr>
            <b val="true"/>
            <sz val="8"/>
            <color rgb="FF000000"/>
            <rFont val="Tahoma"/>
            <family val="0"/>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5</xdr:col>
                <xdr:colOff>63</xdr:colOff>
                <xdr:row>6</xdr:row>
                <xdr:rowOff>9</xdr:rowOff>
              </xdr:from>
              <xdr:to>
                <xdr:col>31</xdr:col>
                <xdr:colOff>58</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8</xdr:col>
                <xdr:colOff>19</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5</xdr:colOff>
                <xdr:row>29</xdr:row>
                <xdr:rowOff>9</xdr:rowOff>
              </xdr:to>
            </anchor>
          </commentPr>
        </mc:Choice>
        <mc:Fallback/>
      </mc:AlternateContent>
    </comment>
    <comment ref="F31"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3</xdr:colOff>
                <xdr:row>29</xdr:row>
                <xdr:rowOff>7</xdr:rowOff>
              </xdr:from>
              <xdr:to>
                <xdr:col>35</xdr:col>
                <xdr:colOff>15</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xdr:colOff>
                <xdr:row>36</xdr:row>
                <xdr:rowOff>9</xdr:rowOff>
              </xdr:to>
            </anchor>
          </commentPr>
        </mc:Choice>
        <mc:Fallback/>
      </mc:AlternateContent>
    </comment>
    <comment ref="G8" authorId="0">
      <text>
        <r>
          <rPr>
            <b val="true"/>
            <sz val="8"/>
            <color rgb="FF000000"/>
            <rFont val="Tahoma"/>
            <family val="0"/>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6</xdr:col>
                <xdr:colOff>67</xdr:colOff>
                <xdr:row>6</xdr:row>
                <xdr:rowOff>9</xdr:rowOff>
              </xdr:from>
              <xdr:to>
                <xdr:col>28</xdr:col>
                <xdr:colOff>16</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7</xdr:col>
                <xdr:colOff>23</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7</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8</xdr:col>
                <xdr:colOff>12</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45</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5</xdr:colOff>
                <xdr:row>36</xdr:row>
                <xdr:rowOff>9</xdr:rowOff>
              </xdr:to>
            </anchor>
          </commentPr>
        </mc:Choice>
        <mc:Fallback/>
      </mc:AlternateContent>
    </comment>
    <comment ref="H8" authorId="0">
      <text>
        <r>
          <rPr>
            <b val="true"/>
            <sz val="8"/>
            <color rgb="FF000000"/>
            <rFont val="Tahoma"/>
            <family val="0"/>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44</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1</xdr:col>
                <xdr:colOff>5</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21</xdr:colOff>
                <xdr:row>29</xdr:row>
                <xdr:rowOff>9</xdr:rowOff>
              </xdr:to>
            </anchor>
          </commentPr>
        </mc:Choice>
        <mc:Fallback/>
      </mc:AlternateContent>
    </comment>
    <comment ref="H31" authorId="0">
      <text>
        <r>
          <rPr>
            <b val="true"/>
            <sz val="8"/>
            <color rgb="FF000000"/>
            <rFont val="Tahoma"/>
            <family val="0"/>
          </rPr>
          <t xml:space="preserve">AUT: NO; EF:NA; MA:NABEL: NODEU: 1471,00; EF:CS; MA:T3DNK: NO; EF:NA; MA:NAESP: 792,14; EF:PS; MA:T2FIN: NO; EF:NA; MA:NAFRK: 1514,45GBR: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38</xdr:colOff>
                <xdr:row>30</xdr:row>
                <xdr:rowOff>9</xdr:rowOff>
              </xdr:to>
            </anchor>
          </commentPr>
        </mc:Choice>
        <mc:Fallback/>
      </mc:AlternateContent>
    </comment>
    <comment ref="H34" authorId="0">
      <text>
        <r>
          <rPr>
            <b val="true"/>
            <sz val="8"/>
            <color rgb="FF000000"/>
            <rFont val="Tahoma"/>
            <family val="0"/>
          </rPr>
          <t xml:space="preserve">AUT: NOBEL: NODEU: 1471,00; EF:CS; MA:T3DNK: NOESP: 792,14; EF:PS; MA:T2FIN: NOFRK: 1514,45GBR: 282,17; EF:CS, PS; MA:CSGRC: 71,74; EF:PS; MA:T3IRL: NOITA: 148,69; EF:D, PS; MA:T1LUX: NONLD: 2104,23; EF:PS; MA:T2PRT: NOSWE: 289,6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2</xdr:col>
                <xdr:colOff>29</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9</xdr:colOff>
                <xdr:row>36</xdr:row>
                <xdr:rowOff>9</xdr:rowOff>
              </xdr:to>
            </anchor>
          </commentPr>
        </mc:Choice>
        <mc:Fallback/>
      </mc:AlternateContent>
    </comment>
    <comment ref="I8" authorId="0">
      <text>
        <r>
          <rPr>
            <b val="true"/>
            <sz val="8"/>
            <color rgb="FF000000"/>
            <rFont val="Tahoma"/>
            <family val="0"/>
          </rPr>
          <t xml:space="preserve">AUT: 65,00; EF:CS; MA:CSDEU: 588,76; EF:CS; MA:CSDNK: 10,60FIN: 6,55; EF:D; MA:T1aIRL: 1,79; EF:CS; MA:T1ITA: 144,40; EF:PS; MA:DLUX: NA,NE,NO; EF:NA; MA:NANLD: C,NA,NE,NO; EF:NA; MA:NAPRT: NO; EF:NA; MA:NASWE: 11,41;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10</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8</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43</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3</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3</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8</xdr:colOff>
                <xdr:row>36</xdr:row>
                <xdr:rowOff>9</xdr:rowOff>
              </xdr:to>
            </anchor>
          </commentPr>
        </mc:Choice>
        <mc:Fallback/>
      </mc:AlternateContent>
    </comment>
    <comment ref="J8"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36</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2</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xdr:colOff>
                <xdr:row>29</xdr:row>
                <xdr:rowOff>9</xdr:rowOff>
              </xdr:to>
            </anchor>
          </commentPr>
        </mc:Choice>
        <mc:Fallback/>
      </mc:AlternateContent>
    </comment>
    <comment ref="J31" authorId="0">
      <text>
        <r>
          <rPr>
            <b val="true"/>
            <sz val="8"/>
            <color rgb="FF000000"/>
            <rFont val="Tahoma"/>
            <family val="0"/>
          </rPr>
          <t xml:space="preserve">AUT: 25,55; EF:D; MA:T1BEL: 0,0000DEU: 8,64; EF:D; MA:DDNK: 0,4000ESP: NA,NE; EF:NA; MA:NAFIN: C,NO; EF:NA; MA:NAFRK: 38,27; EF:CS,PS; MA:CRGBR: 17,83; EF:PS; MA:T2GRC: NA,NE;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2</xdr:col>
                <xdr:colOff>0</xdr:colOff>
                <xdr:row>30</xdr:row>
                <xdr:rowOff>9</xdr:rowOff>
              </xdr:to>
            </anchor>
          </commentPr>
        </mc:Choice>
        <mc:Fallback/>
      </mc:AlternateContent>
    </comment>
    <comment ref="J35" authorId="0">
      <text>
        <r>
          <rPr>
            <b val="true"/>
            <sz val="8"/>
            <color rgb="FF000000"/>
            <rFont val="Tahoma"/>
            <family val="0"/>
          </rPr>
          <t xml:space="preserve">AUT: 0,0256; EF:D; MA:T1BEL: 0,0000DEU: 0,0086; EF:D; MA:DDNK: 0,0004ESP: NE; EF:NA; MA:NAFIN: C,NO; EF:NA; MA:NAFRK: 0,0383; EF:CS,PS; MA:CRGBR: IE,NE; EF:NA; MA:NAGRC: NE; EF:NA; MA:NAIRL: NO; EF:NA; MA:NAITA: 0,0005; EF:PS; MA:DLUX: NO; EF:NA; MA:NANLD: NO; EF:NA; MA:NAPRT: NO; EF:NA; MA:NASWE: 0,0013;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51</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83; EF:PS;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5</xdr:colOff>
                <xdr:row>36</xdr:row>
                <xdr:rowOff>9</xdr:rowOff>
              </xdr:to>
            </anchor>
          </commentPr>
        </mc:Choice>
        <mc:Fallback/>
      </mc:AlternateContent>
    </comment>
    <comment ref="K8" authorId="0">
      <text>
        <r>
          <rPr>
            <b val="true"/>
            <sz val="8"/>
            <color rgb="FF000000"/>
            <rFont val="Tahoma"/>
            <family val="0"/>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0</xdr:col>
                <xdr:colOff>24</xdr:colOff>
                <xdr:row>6</xdr:row>
                <xdr:rowOff>9</xdr:rowOff>
              </xdr:from>
              <xdr:to>
                <xdr:col>21</xdr:col>
                <xdr:colOff>5</xdr:colOff>
                <xdr:row>7</xdr:row>
                <xdr:rowOff>9</xdr:rowOff>
              </xdr:to>
            </anchor>
          </commentPr>
        </mc:Choice>
        <mc:Fallback/>
      </mc:AlternateContent>
    </comment>
    <comment ref="K9" authorId="0">
      <text>
        <r>
          <rPr>
            <b val="true"/>
            <sz val="8"/>
            <color rgb="FF000000"/>
            <rFont val="Tahoma"/>
            <family val="0"/>
          </rPr>
          <t xml:space="preserve">AUT: IE,NA; EF:NA; MA:NABEL: NA; EF:NA; MA:NADEU: 17,97DNK: IE,NA; EF:NA; MA:NAESP: IE,NE,NO; EF:NA; MA:NAFIN: 0,0963FRK: NA; EF:NA; MA:NAGBR: IE,NE,NO; EF:NA; MA:NAGRC: NE; EF:NA; MA:NAIRL: NE,NO; EF:NA; MA:NAITA: NA; EF:NA; MA:NALUX: NE,NO; EF:NA; MA:NANLD: 1,20PRT: NO; EF:NA; MA:NASWE: 0,8377</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21</xdr:colOff>
                <xdr:row>8</xdr:row>
                <xdr:rowOff>9</xdr:rowOff>
              </xdr:to>
            </anchor>
          </commentPr>
        </mc:Choice>
        <mc:Fallback/>
      </mc:AlternateContent>
    </comment>
    <comment ref="K15" authorId="0">
      <text>
        <r>
          <rPr>
            <b val="true"/>
            <sz val="8"/>
            <color rgb="FF000000"/>
            <rFont val="Tahoma"/>
            <family val="0"/>
          </rPr>
          <t xml:space="preserve">AUT: NA; EF:NA; MA:NABEL: 0,0000DEU: 0,9300; EF:CS; MA:T1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3</xdr:row>
                <xdr:rowOff>6</xdr:rowOff>
              </xdr:from>
              <xdr:to>
                <xdr:col>41</xdr:col>
                <xdr:colOff>13</xdr:colOff>
                <xdr:row>14</xdr:row>
                <xdr:rowOff>9</xdr:rowOff>
              </xdr:to>
            </anchor>
          </commentPr>
        </mc:Choice>
        <mc:Fallback/>
      </mc:AlternateContent>
    </comment>
    <comment ref="K17" authorId="0">
      <text>
        <r>
          <rPr>
            <b val="true"/>
            <sz val="8"/>
            <color rgb="FF000000"/>
            <rFont val="Tahoma"/>
            <family val="0"/>
          </rPr>
          <t xml:space="preserve">AUT: IE; EF:NA; MA:NABEL: 0,0000DEU: 5,97; EF:CS; MA:T1DNK: IE; EF:NA; MA:NAESP: IE; EF:NA; MA:NAFIN: NO; EF:NA; MA:NAFRK: NA; EF:NA; MA:NAGBR: NE; EF:NA; MA:NAGRC: NE; EF:NA; MA:NAIRL: NE; EF:NA; MA:NA; COMMITA: NA; EF:NA; MA:NALUX: NE; EF:NA; MA:NA; COMMNLD: 0,5200PRT: NO; EF:NA; MA:NASWE: 0,8377</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5</xdr:colOff>
                <xdr:row>16</xdr:row>
                <xdr:rowOff>9</xdr:rowOff>
              </xdr:to>
            </anchor>
          </commentPr>
        </mc:Choice>
        <mc:Fallback/>
      </mc:AlternateContent>
    </comment>
    <comment ref="K18" authorId="0">
      <text>
        <r>
          <rPr>
            <b val="true"/>
            <sz val="8"/>
            <color rgb="FF000000"/>
            <rFont val="Tahoma"/>
            <family val="0"/>
          </rPr>
          <t xml:space="preserve">AUT: IE,NA; EF:NA; MA:NABEL: NA; EF:NA; MA:NADEU: 5,97DNK: IE,NA; EF:NA; MA:NAESP: IE,NE,NO; EF:NA; MA:NAFIN: 0,0963FRK: NA; EF:NA; MA:NAGBR: NE; EF:NA; MA:NAGRC: NE; EF:NA; MA:NAIRL: NE,NO; EF:NA; MA:NAITA: NA; EF:NA; MA:NALUX: NE; EF:NA; MA:NANLD: 1,20PRT: NO; EF:NA; MA:NASWE: 0,8377</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35</xdr:colOff>
                <xdr:row>17</xdr:row>
                <xdr:rowOff>9</xdr:rowOff>
              </xdr:to>
            </anchor>
          </commentPr>
        </mc:Choice>
        <mc:Fallback/>
      </mc:AlternateContent>
    </comment>
    <comment ref="K19" authorId="0">
      <text>
        <r>
          <rPr>
            <b val="true"/>
            <sz val="8"/>
            <color rgb="FF000000"/>
            <rFont val="Tahoma"/>
            <family val="0"/>
          </rPr>
          <t xml:space="preserve">AUT: 0,6910BEL: IE,NA,NE,NO; EF:NA; MA:NADEU: 5,69DNK: 0,5432ESP: 5,99FIN: 0,5155FRK: 11,33GBR: 2,25GRC: 1,17IRL: 0,2800ITA: 3,28LUX: NA,NO; EF:NA; MA:NA; COMMNLD: 4,41PRT: 0,3966SWE: 1,77</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9</xdr:col>
                <xdr:colOff>16</xdr:colOff>
                <xdr:row>18</xdr:row>
                <xdr:rowOff>9</xdr:rowOff>
              </xdr:to>
            </anchor>
          </commentPr>
        </mc:Choice>
        <mc:Fallback/>
      </mc:AlternateContent>
    </comment>
    <comment ref="K20" authorId="0">
      <text>
        <r>
          <rPr>
            <b val="true"/>
            <sz val="8"/>
            <color rgb="FF000000"/>
            <rFont val="Tahoma"/>
            <family val="0"/>
          </rPr>
          <t xml:space="preserve">AUT: 0,2848BEL: 0,7740DEU: 1,08DNK: NO; EF:NA; MA:NAESP: 1,08; MA:DFIN: NO; EF:NA; MA:NAFRK: 4,18GBR: IE; EF:NA; MA:NAGRC: NE; EF:NA; MA:NAIRL: NA; EF:NA; MA:NAITA: 0,3974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4</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3591BEL: 1,01DEU: 4,61DNK: 0,5040ESP: 4,88; MA:DFIN: IE; EF:NA; MA:NAFRK: 5,73GBR: 1,81GRC: 1,17IRL: 0,2800ITA: 0,9810LUX: NO; EF:NA; MA:NANLD: 1,76PRT: 0,3403SWE: 0,6930</t>
        </r>
      </text>
      <mc:AlternateContent>
        <mc:Choice Requires="v2">
          <commentPr autoFill="true" autoScale="false" colHidden="false" locked="false" rowHidden="false" textHAlign="justify" textVAlign="top">
            <anchor moveWithCells="false" sizeWithCells="false">
              <xdr:from>
                <xdr:col>10</xdr:col>
                <xdr:colOff>60</xdr:colOff>
                <xdr:row>19</xdr:row>
                <xdr:rowOff>6</xdr:rowOff>
              </xdr:from>
              <xdr:to>
                <xdr:col>29</xdr:col>
                <xdr:colOff>32</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4443GBR: NE; EF:NA; MA:NAGRC: NO; EF:NA; MA:NAIRL: NO; EF:NA; MA:NAITA: 0,020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9</xdr:col>
                <xdr:colOff>12</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4</xdr:colOff>
                <xdr:row>21</xdr:row>
                <xdr:rowOff>6</xdr:rowOff>
              </xdr:from>
              <xdr:to>
                <xdr:col>40</xdr:col>
                <xdr:colOff>55</xdr:colOff>
                <xdr:row>22</xdr:row>
                <xdr:rowOff>9</xdr:rowOff>
              </xdr:to>
            </anchor>
          </commentPr>
        </mc:Choice>
        <mc:Fallback/>
      </mc:AlternateContent>
    </comment>
    <comment ref="K30" authorId="0">
      <text>
        <r>
          <rPr>
            <b val="true"/>
            <sz val="8"/>
            <color rgb="FF000000"/>
            <rFont val="Tahoma"/>
            <family val="0"/>
          </rPr>
          <t xml:space="preserve">AUT: 0,0471BEL: IE,NA; EF:NA; MA:NADEU: NA,NO; EF:NA; MA:NADNK: 0,0392ESP: 0,0380FIN: 0,5155FRK: 0,9708GBR: 0,4330GRC: NA,NE,NO; EF:NA; MA:NAIRL: NO; EF:NA; MA:NAITA: 1,88LUX: NA; EF:NA; MA:NA; COMMNLD: 2,65PRT: 0,0563SWE: 1,0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5</xdr:col>
                <xdr:colOff>9</xdr:colOff>
                <xdr:row>29</xdr:row>
                <xdr:rowOff>9</xdr:rowOff>
              </xdr:to>
            </anchor>
          </commentPr>
        </mc:Choice>
        <mc:Fallback/>
      </mc:AlternateContent>
    </comment>
    <comment ref="K31" authorId="0">
      <text>
        <r>
          <rPr>
            <b val="true"/>
            <sz val="8"/>
            <color rgb="FF000000"/>
            <rFont val="Tahoma"/>
            <family val="0"/>
          </rPr>
          <t xml:space="preserve">AUT: 0,1453BEL: IE,NA,NO; EF:NA; MA:NADEU: 1,39DNK: IE,NO; EF:NA; MA:NAESP: 2,86; EF:CR; MA:CRFIN: 0,1538FRK: 1,69GBR: 2,24GRC: 0,4434IRL: NO; EF:NA; MA:NAITA: 2,54LUX: 0,7800NLD: 0,0002PRT: 0,0435SWE: 1,28</t>
        </r>
      </text>
      <mc:AlternateContent>
        <mc:Choice Requires="v2">
          <commentPr autoFill="true" autoScale="false" colHidden="false" locked="false" rowHidden="false" textHAlign="justify" textVAlign="top">
            <anchor moveWithCells="false" sizeWithCells="false">
              <xdr:from>
                <xdr:col>10</xdr:col>
                <xdr:colOff>24</xdr:colOff>
                <xdr:row>29</xdr:row>
                <xdr:rowOff>7</xdr:rowOff>
              </xdr:from>
              <xdr:to>
                <xdr:col>31</xdr:col>
                <xdr:colOff>49</xdr:colOff>
                <xdr:row>30</xdr:row>
                <xdr:rowOff>9</xdr:rowOff>
              </xdr:to>
            </anchor>
          </commentPr>
        </mc:Choice>
        <mc:Fallback/>
      </mc:AlternateContent>
    </comment>
    <comment ref="K32" authorId="0">
      <text>
        <r>
          <rPr>
            <b val="true"/>
            <sz val="8"/>
            <color rgb="FF000000"/>
            <rFont val="Tahoma"/>
            <family val="0"/>
          </rPr>
          <t xml:space="preserve">AUT: 0,1296BEL: 0,3732DEU: 1,39DNK: IE; EF:NA; MA:NAESP: 2,09FIN: 0,1538FRK: 1,69GBR: 1,52GRC: 0,1620IRL: NO; EF:NA; MA:NAITA: 2,13LUX: 0,7800NLD: 0,0002PRT: 0,0435SWE: 0,7384</t>
        </r>
      </text>
      <mc:AlternateContent>
        <mc:Choice Requires="v2">
          <commentPr autoFill="true" autoScale="false" colHidden="false" locked="false" rowHidden="false" textHAlign="justify" textVAlign="top">
            <anchor moveWithCells="false" sizeWithCells="false">
              <xdr:from>
                <xdr:col>10</xdr:col>
                <xdr:colOff>24</xdr:colOff>
                <xdr:row>30</xdr:row>
                <xdr:rowOff>6</xdr:rowOff>
              </xdr:from>
              <xdr:to>
                <xdr:col>28</xdr:col>
                <xdr:colOff>48</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92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9</xdr:col>
                <xdr:colOff>28</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771FIN: NO; EF:NA; MA:NAFRK: NA; EF:NA; MA:NAGBR: 0,7263GRC: 0,2814IRL: NO; EF:NA; MA:NAITA: 0,3965LUX: NO; EF:NA; MA:NANLD: IE; EF:NA; MA:NAPRT: NO; EF:NA; MA:NASWE: 0,0233</t>
        </r>
      </text>
      <mc:AlternateContent>
        <mc:Choice Requires="v2">
          <commentPr autoFill="true" autoScale="false" colHidden="false" locked="false" rowHidden="false" textHAlign="justify" textVAlign="top">
            <anchor moveWithCells="false" sizeWithCells="false">
              <xdr:from>
                <xdr:col>10</xdr:col>
                <xdr:colOff>24</xdr:colOff>
                <xdr:row>32</xdr:row>
                <xdr:rowOff>6</xdr:rowOff>
              </xdr:from>
              <xdr:to>
                <xdr:col>37</xdr:col>
                <xdr:colOff>37</xdr:colOff>
                <xdr:row>33</xdr:row>
                <xdr:rowOff>9</xdr:rowOff>
              </xdr:to>
            </anchor>
          </commentPr>
        </mc:Choice>
        <mc:Fallback/>
      </mc:AlternateContent>
    </comment>
    <comment ref="K37" authorId="0">
      <text>
        <r>
          <rPr>
            <b val="true"/>
            <sz val="8"/>
            <color rgb="FF000000"/>
            <rFont val="Tahoma"/>
            <family val="0"/>
          </rPr>
          <t xml:space="preserve">AUT: 0,0157BEL: IE,NA; EF:NA; MA:NADEU: NO; EF:NA; MA:NADNK: NO; EF:NA; MA:NAESP: NO; EF:NA; MA:NAFIN: NO; EF:NA; MA:NAFRK: NA; EF:NA; MA:NAGBR: NO; EF:NA; MA:NAGRC: NA; EF:NA; MA:NAIRL: NO; EF:NA; MA:NAITA: NA; EF:NA; MA:NALUX: NA; EF:NA; MA:NANLD: NO; EF:NA; MA:NAPRT: NO; EF:NA; MA:NASWE: 0,2146</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5</xdr:colOff>
                <xdr:row>36</xdr:row>
                <xdr:rowOff>9</xdr:rowOff>
              </xdr:to>
            </anchor>
          </commentPr>
        </mc:Choice>
        <mc:Fallback/>
      </mc:AlternateContent>
    </comment>
    <comment ref="L8" authorId="0">
      <text>
        <r>
          <rPr>
            <b val="true"/>
            <sz val="8"/>
            <color rgb="FF000000"/>
            <rFont val="Tahoma"/>
            <family val="0"/>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3</xdr:col>
                <xdr:colOff>20</xdr:colOff>
                <xdr:row>7</xdr:row>
                <xdr:rowOff>9</xdr:rowOff>
              </xdr:to>
            </anchor>
          </commentPr>
        </mc:Choice>
        <mc:Fallback/>
      </mc:AlternateContent>
    </comment>
    <comment ref="L9" authorId="0">
      <text>
        <r>
          <rPr>
            <b val="true"/>
            <sz val="8"/>
            <color rgb="FF000000"/>
            <rFont val="Tahoma"/>
            <family val="0"/>
          </rPr>
          <t xml:space="preserve">AUT: 10,93BEL: NE; EF:NA; MA:NADEU: IE,NO; EF:NA; MA:NADNK: 0,2447ESP: 0,0016FIN: NO; EF:NA; MA:NAFRK: NA,NE; EF:NA; MA:NAGBR: 3,41GRC: 0,0107IRL: NE,NO; EF:NA; MA:NAITA: NA; EF:NA; MA:NALUX: NE,NO; EF:NA; MA:NANLD: 2,14PRT: IE,NO; EF:NA; MA:NASWE: NA,NE; EF:NA; MA:NA</t>
        </r>
      </text>
      <mc:AlternateContent>
        <mc:Choice Requires="v2">
          <commentPr autoFill="true" autoScale="false" colHidden="false" locked="false" rowHidden="false" textHAlign="justify" textVAlign="top">
            <anchor moveWithCells="false" sizeWithCells="false">
              <xdr:from>
                <xdr:col>11</xdr:col>
                <xdr:colOff>24</xdr:colOff>
                <xdr:row>7</xdr:row>
                <xdr:rowOff>8</xdr:rowOff>
              </xdr:from>
              <xdr:to>
                <xdr:col>39</xdr:col>
                <xdr:colOff>2</xdr:colOff>
                <xdr:row>8</xdr:row>
                <xdr:rowOff>9</xdr:rowOff>
              </xdr:to>
            </anchor>
          </commentPr>
        </mc:Choice>
        <mc:Fallback/>
      </mc:AlternateContent>
    </comment>
    <comment ref="L14" authorId="0">
      <text>
        <r>
          <rPr>
            <b val="true"/>
            <sz val="8"/>
            <color rgb="FF000000"/>
            <rFont val="Tahoma"/>
            <family val="0"/>
          </rPr>
          <t xml:space="preserve">AUT: 10,93BEL: 0,0000DEU: NO; EF:NA; MA:NADNK: 0,0010ESP: 0,0016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4</xdr:colOff>
                <xdr:row>12</xdr:row>
                <xdr:rowOff>6</xdr:rowOff>
              </xdr:from>
              <xdr:to>
                <xdr:col>40</xdr:col>
                <xdr:colOff>20</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438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11</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07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1</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3,41GRC: 0,0107IRL: NE,NO; EF:NA; MA:NAITA: NA; EF:NA; MA:NALUX: NE; EF:NA; MA:NANLD: 2,14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3</xdr:colOff>
                <xdr:row>17</xdr:row>
                <xdr:rowOff>9</xdr:rowOff>
              </xdr:to>
            </anchor>
          </commentPr>
        </mc:Choice>
        <mc:Fallback/>
      </mc:AlternateContent>
    </comment>
    <comment ref="L19" authorId="0">
      <text>
        <r>
          <rPr>
            <b val="true"/>
            <sz val="8"/>
            <color rgb="FF000000"/>
            <rFont val="Tahoma"/>
            <family val="0"/>
          </rPr>
          <t xml:space="preserve">AUT: 11,14BEL: NE; EF:NA; MA:NADEU: 1,10DNK: NA,NO; EF:NA; MA:NAESP: 8,34FIN: NO; EF:NA; MA:NAFRK: 12,55GBR: 85,46GRC: 0,8712IRL: NA,NO; EF:NA; MA:NAITA: 12,11LUX: NA,NO; EF:NA; MA:NA; COMMNLD: IE,NA,NO; EF:NA; MA:NAPRT: 32,98SWE: 0,0154</t>
        </r>
      </text>
      <mc:AlternateContent>
        <mc:Choice Requires="v2">
          <commentPr autoFill="true" autoScale="false" colHidden="false" locked="false" rowHidden="false" textHAlign="justify" textVAlign="top">
            <anchor moveWithCells="false" sizeWithCells="false">
              <xdr:from>
                <xdr:col>11</xdr:col>
                <xdr:colOff>31</xdr:colOff>
                <xdr:row>17</xdr:row>
                <xdr:rowOff>7</xdr:rowOff>
              </xdr:from>
              <xdr:to>
                <xdr:col>36</xdr:col>
                <xdr:colOff>19</xdr:colOff>
                <xdr:row>18</xdr:row>
                <xdr:rowOff>9</xdr:rowOff>
              </xdr:to>
            </anchor>
          </commentPr>
        </mc:Choice>
        <mc:Fallback/>
      </mc:AlternateContent>
    </comment>
    <comment ref="L20" authorId="0">
      <text>
        <r>
          <rPr>
            <b val="true"/>
            <sz val="8"/>
            <color rgb="FF000000"/>
            <rFont val="Tahoma"/>
            <family val="0"/>
          </rPr>
          <t xml:space="preserve">AUT: 0,0627BEL: 0,0540DEU: NO; EF:NA; MA:NADNK: NO; EF:NA; MA:NAESP: NE; EF:NA; MA:NAFIN: NO; EF:NA; MA:NAFRK: NA; EF:NA; MA:NAGBR: IE; EF:NA; MA:NAGRC: 0,8712IRL: NA; EF:NA; MA:NAITA: 0,0795LUX: NO; EF:NA; MA:NANLD: IE; EF:NA; MA:NAPRT: 2,46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22</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7,39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3</xdr:colOff>
                <xdr:row>22</xdr:row>
                <xdr:rowOff>9</xdr:rowOff>
              </xdr:to>
            </anchor>
          </commentPr>
        </mc:Choice>
        <mc:Fallback/>
      </mc:AlternateContent>
    </comment>
    <comment ref="L30" authorId="0">
      <text>
        <r>
          <rPr>
            <b val="true"/>
            <sz val="8"/>
            <color rgb="FF000000"/>
            <rFont val="Tahoma"/>
            <family val="0"/>
          </rPr>
          <t xml:space="preserve">AUT: 11,07BEL: NE; EF:NA; MA:NADEU: 1,10DNK: NA; EF:NA; MA:NAESP: 0,9500FIN: NO; EF:NA; MA:NAFRK: 12,55GBR: 85,46GRC: NA,NE,NO; EF:NA; MA:NAIRL: NO; EF:NA; MA:NAITA: 12,03LUX: NA; EF:NA; MA:NA; COMMNLD: IE,NA,NO; EF:NA; MA:NAPRT: 30,52SWE: 0,0154</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6</xdr:colOff>
                <xdr:row>29</xdr:row>
                <xdr:rowOff>9</xdr:rowOff>
              </xdr:to>
            </anchor>
          </commentPr>
        </mc:Choice>
        <mc:Fallback/>
      </mc:AlternateContent>
    </comment>
    <comment ref="L31" authorId="0">
      <text>
        <r>
          <rPr>
            <b val="true"/>
            <sz val="8"/>
            <color rgb="FF000000"/>
            <rFont val="Tahoma"/>
            <family val="0"/>
          </rPr>
          <t xml:space="preserve">AUT: 16,95BEL: NE; EF:NA; MA:NADEU: 573,65DNK: IE,NO; EF:NA; MA:NAESP: 275,56; EF:CR; MA:CRFIN: 0,8616FRK: 860,03GBR: 182,03GRC: 17,67IRL: NO; EF:NA; MA:NAITA: 93,67LUX: 7,44NLD: 77,18PRT: 11,47SWE: 9,09</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1</xdr:col>
                <xdr:colOff>14</xdr:colOff>
                <xdr:row>30</xdr:row>
                <xdr:rowOff>9</xdr:rowOff>
              </xdr:to>
            </anchor>
          </commentPr>
        </mc:Choice>
        <mc:Fallback/>
      </mc:AlternateContent>
    </comment>
    <comment ref="L32" authorId="0">
      <text>
        <r>
          <rPr>
            <b val="true"/>
            <sz val="8"/>
            <color rgb="FF000000"/>
            <rFont val="Tahoma"/>
            <family val="0"/>
          </rPr>
          <t xml:space="preserve">AUT: 16,67BEL: 69,85DEU: 469,88DNK: IE; EF:NA; MA:NAESP: 157,04FIN: 0,8616FRK: 844,82GBR: 118,74GRC: 0,0019IRL: NO; EF:NA; MA:NAITA: 68,40LUX: 7,44NLD: 44,05PRT: 11,47SWE: 2,26</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44</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69,72FIN: IE; EF:NA; MA:NAFRK: NE; EF:NA; MA:NAGBR: NE; EF:NA; MA:NAGRC: NE; EF:NA; MA:NAIRL: NO; EF:NA; MA:NAITA: 0,2985LUX: NO; EF:NA; MA:NANLD: 0,2843PRT: NO;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31</xdr:row>
                <xdr:rowOff>6</xdr:rowOff>
              </xdr:from>
              <xdr:to>
                <xdr:col>41</xdr:col>
                <xdr:colOff>13</xdr:colOff>
                <xdr:row>32</xdr:row>
                <xdr:rowOff>9</xdr:rowOff>
              </xdr:to>
            </anchor>
          </commentPr>
        </mc:Choice>
        <mc:Fallback/>
      </mc:AlternateContent>
    </comment>
    <comment ref="L34" authorId="0">
      <text>
        <r>
          <rPr>
            <b val="true"/>
            <sz val="8"/>
            <color rgb="FF000000"/>
            <rFont val="Tahoma"/>
            <family val="0"/>
          </rPr>
          <t xml:space="preserve">AUT: NO; EF:NA; MA:NABEL: 0,0000DEU: 103,77DNK: NO; EF:NA; MA:NAESP: 48,80FIN: NO; EF:NA; MA:NAFRK: 15,20GBR: 18,11GRC: 17,67IRL: NO; EF:NA; MA:NAITA: 24,97LUX: NO; EF:NA; MA:NANLD: 32,83PRT: NO; EF:NA; MA:NASWE: 6,83</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2</xdr:col>
                <xdr:colOff>41</xdr:colOff>
                <xdr:row>33</xdr:row>
                <xdr:rowOff>9</xdr:rowOff>
              </xdr:to>
            </anchor>
          </commentPr>
        </mc:Choice>
        <mc:Fallback/>
      </mc:AlternateContent>
    </comment>
    <comment ref="L37" authorId="0">
      <text>
        <r>
          <rPr>
            <b val="true"/>
            <sz val="8"/>
            <color rgb="FF000000"/>
            <rFont val="Tahoma"/>
            <family val="0"/>
          </rPr>
          <t xml:space="preserve">AUT: 0,2838BEL: NE; EF:NA; MA:NADEU: NO; EF:NA; MA:NADNK: NO; EF:NA; MA:NAESP: NO; EF:NA; MA:NAFIN: NO; EF:NA; MA:NAFRK: NA; EF:NA; MA:NAGBR: 45,18GRC: NA; EF:NA; MA:NAIRL: NO; EF:NA; MA:NAITA: NA; EF:NA; MA:NALUX: NA; EF:NA; MA:NANLD: 0,0073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9</xdr:colOff>
                <xdr:row>36</xdr:row>
                <xdr:rowOff>9</xdr:rowOff>
              </xdr:to>
            </anchor>
          </commentPr>
        </mc:Choice>
        <mc:Fallback/>
      </mc:AlternateContent>
    </comment>
    <comment ref="M8" authorId="0">
      <text>
        <r>
          <rPr>
            <b val="true"/>
            <sz val="8"/>
            <color rgb="FF000000"/>
            <rFont val="Tahoma"/>
            <family val="0"/>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2</xdr:col>
                <xdr:colOff>45</xdr:colOff>
                <xdr:row>6</xdr:row>
                <xdr:rowOff>9</xdr:rowOff>
              </xdr:from>
              <xdr:to>
                <xdr:col>25</xdr:col>
                <xdr:colOff>22</xdr:colOff>
                <xdr:row>7</xdr:row>
                <xdr:rowOff>9</xdr:rowOff>
              </xdr:to>
            </anchor>
          </commentPr>
        </mc:Choice>
        <mc:Fallback/>
      </mc:AlternateContent>
    </comment>
    <comment ref="M9" authorId="0">
      <text>
        <r>
          <rPr>
            <b val="true"/>
            <sz val="8"/>
            <color rgb="FF000000"/>
            <rFont val="Tahoma"/>
            <family val="0"/>
          </rPr>
          <t xml:space="preserve">AUT: IE,NA; EF:NA; MA:NABEL: 4,42DEU: 15,43DNK: 0,6564ESP: 0,0082FIN: 2,74FRK: 18,65GBR: 10,69GRC: 34,93IRL: NE,NO; EF:NA; MA:NAITA: 10,09LUX: NE,NO; EF:NA; MA:NANLD: 0,2366PRT: 3,23SWE: 3,37</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2</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77ESP: 0,0026FIN: IE; EF:NA; MA:NAFRK: NE; EF:NA; MA:NAGBR: NE; EF:NA; MA:NAGRC: 1,24IRL: NE; EF:NA; MA:NAITA: 0,0170LUX: NO; EF:NA; MA:NANLD: NE; EF:NA; MA:NAPRT: IE; EF:NA; MA:NASWE: 0,0924</t>
        </r>
      </text>
      <mc:AlternateContent>
        <mc:Choice Requires="v2">
          <commentPr autoFill="true" autoScale="false" colHidden="false" locked="false" rowHidden="false" textHAlign="justify" textVAlign="top">
            <anchor moveWithCells="false" sizeWithCells="false">
              <xdr:from>
                <xdr:col>11</xdr:col>
                <xdr:colOff>3</xdr:colOff>
                <xdr:row>12</xdr:row>
                <xdr:rowOff>6</xdr:rowOff>
              </xdr:from>
              <xdr:to>
                <xdr:col>37</xdr:col>
                <xdr:colOff>20</xdr:colOff>
                <xdr:row>13</xdr:row>
                <xdr:rowOff>9</xdr:rowOff>
              </xdr:to>
            </anchor>
          </commentPr>
        </mc:Choice>
        <mc:Fallback/>
      </mc:AlternateContent>
    </comment>
    <comment ref="M15" authorId="0">
      <text>
        <r>
          <rPr>
            <b val="true"/>
            <sz val="8"/>
            <color rgb="FF000000"/>
            <rFont val="Tahoma"/>
            <family val="0"/>
          </rPr>
          <t xml:space="preserve">AUT: IE; EF:NA; MA:NABEL: 0,7995DEU: 1,86; EF:CS; MA:T1DNK: 0,5487ESP: 0,0056FIN: 2,74FRK: 18,65GBR: 8,47GRC: 33,21IRL: NE; EF:NA; MA:NAITA: 10,07LUX: NO; EF:NA; MA:NANLD: NE; EF:NA; MA:NAPRT: 3,23SWE: 3,2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51</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570GRC: 0,4834IRL: NE; EF:NA; MA:NA; COMMITA: NA; EF:NA; MA:NALUX: NE; EF:NA; MA:NA; COMMNLD: 0,0467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58</xdr:colOff>
                <xdr:row>16</xdr:row>
                <xdr:rowOff>9</xdr:rowOff>
              </xdr:to>
            </anchor>
          </commentPr>
        </mc:Choice>
        <mc:Fallback/>
      </mc:AlternateContent>
    </comment>
    <comment ref="M18" authorId="0">
      <text>
        <r>
          <rPr>
            <b val="true"/>
            <sz val="8"/>
            <color rgb="FF000000"/>
            <rFont val="Tahoma"/>
            <family val="0"/>
          </rPr>
          <t xml:space="preserve">AUT: IE,NA; EF:NA; MA:NABEL: 3,62DEU: IE; EF:NA; MA:NADNK: 0,1000ESP: IE,NE,NO; EF:NA; MA:NAFIN: NO; EF:NA; MA:NAFRK: NA; EF:NA; MA:NAGBR: 2,22GRC: 0,4834IRL: NE,NO; EF:NA; MA:NAITA: NA; EF:NA; MA:NALUX: NE; EF:NA; MA:NANLD: 0,2366PRT: NO; EF:NA; MA:NASWE: 0,082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56</xdr:colOff>
                <xdr:row>17</xdr:row>
                <xdr:rowOff>9</xdr:rowOff>
              </xdr:to>
            </anchor>
          </commentPr>
        </mc:Choice>
        <mc:Fallback/>
      </mc:AlternateContent>
    </comment>
    <comment ref="M19" authorId="0">
      <text>
        <r>
          <rPr>
            <b val="true"/>
            <sz val="8"/>
            <color rgb="FF000000"/>
            <rFont val="Tahoma"/>
            <family val="0"/>
          </rPr>
          <t xml:space="preserve">AUT: 7,64BEL: 25,22DEU: 5,45DNK: 0,1130ESP: 14,21FIN: 7,07FRK: 46,84GBR: 140,60GRC: 1,59IRL: NA,NO; EF:NA; MA:NAITA: 6,90LUX: NA,NO; EF:NA; MA:NA; COMMNLD: 16,51PRT: 11,63SWE: 4,71</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56</xdr:colOff>
                <xdr:row>18</xdr:row>
                <xdr:rowOff>9</xdr:rowOff>
              </xdr:to>
            </anchor>
          </commentPr>
        </mc:Choice>
        <mc:Fallback/>
      </mc:AlternateContent>
    </comment>
    <comment ref="M20" authorId="0">
      <text>
        <r>
          <rPr>
            <b val="true"/>
            <sz val="8"/>
            <color rgb="FF000000"/>
            <rFont val="Tahoma"/>
            <family val="0"/>
          </rPr>
          <t xml:space="preserve">AUT: IE; EF:NA; MA:NABEL: 0,2911DEU: NO; EF:NA; MA:NADNK: NO; EF:NA; MA:NAESP: 0,0509; MA:DFIN: NO; EF:NA; MA:NAFRK: 0,1822GBR: IE; EF:NA; MA:NAGRC: 0,5183IRL: NA; EF:NA; MA:NAITA: 0,1192LUX: NO; EF:NA; MA:NANLD: IE; EF:NA; MA:NAPRT: 2,30SWE: NO; EF:NA; MA:NA</t>
        </r>
      </text>
      <mc:AlternateContent>
        <mc:Choice Requires="v2">
          <commentPr autoFill="true" autoScale="false" colHidden="false" locked="false" rowHidden="false" textHAlign="justify" textVAlign="top">
            <anchor moveWithCells="false" sizeWithCells="false">
              <xdr:from>
                <xdr:col>12</xdr:col>
                <xdr:colOff>39</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6</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2240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9</xdr:colOff>
                <xdr:row>21</xdr:row>
                <xdr:rowOff>6</xdr:rowOff>
              </xdr:from>
              <xdr:to>
                <xdr:col>43</xdr:col>
                <xdr:colOff>19</xdr:colOff>
                <xdr:row>22</xdr:row>
                <xdr:rowOff>9</xdr:rowOff>
              </xdr:to>
            </anchor>
          </commentPr>
        </mc:Choice>
        <mc:Fallback/>
      </mc:AlternateContent>
    </comment>
    <comment ref="M30" authorId="0">
      <text>
        <r>
          <rPr>
            <b val="true"/>
            <sz val="8"/>
            <color rgb="FF000000"/>
            <rFont val="Tahoma"/>
            <family val="0"/>
          </rPr>
          <t xml:space="preserve">AUT: 7,64BEL: NE; EF:NA; MA:NADEU: 5,45DNK: 0,1130ESP: 14,16FIN: 7,07FRK: 46,44GBR: 140,60GRC: 1,08IRL: NO; EF:NA; MA:NAITA: 6,78LUX: NA; EF:NA; MA:NA; COMMNLD: 16,51PRT: 9,33SWE: 4,71</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10</xdr:colOff>
                <xdr:row>29</xdr:row>
                <xdr:rowOff>9</xdr:rowOff>
              </xdr:to>
            </anchor>
          </commentPr>
        </mc:Choice>
        <mc:Fallback/>
      </mc:AlternateContent>
    </comment>
    <comment ref="M31" authorId="0">
      <text>
        <r>
          <rPr>
            <b val="true"/>
            <sz val="8"/>
            <color rgb="FF000000"/>
            <rFont val="Tahoma"/>
            <family val="0"/>
          </rPr>
          <t xml:space="preserve">AUT: 0,3728BEL: 1,16DEU: 2,21DNK: IE,NO; EF:NA; MA:NAESP: 1,59; EF:CR; MA:CRFIN: 1,05FRK: 1,97GBR: 2,07GRC: 0,0729IRL: NO; EF:NA; MA:NAITA: 3,16LUX: 0,6500NLD: 1,56PRT: 0,7542SWE: 0,1317</t>
        </r>
      </text>
      <mc:AlternateContent>
        <mc:Choice Requires="v2">
          <commentPr autoFill="true" autoScale="false" colHidden="false" locked="false" rowHidden="false" textHAlign="justify" textVAlign="top">
            <anchor moveWithCells="false" sizeWithCells="false">
              <xdr:from>
                <xdr:col>12</xdr:col>
                <xdr:colOff>39</xdr:colOff>
                <xdr:row>29</xdr:row>
                <xdr:rowOff>7</xdr:rowOff>
              </xdr:from>
              <xdr:to>
                <xdr:col>32</xdr:col>
                <xdr:colOff>14</xdr:colOff>
                <xdr:row>30</xdr:row>
                <xdr:rowOff>9</xdr:rowOff>
              </xdr:to>
            </anchor>
          </commentPr>
        </mc:Choice>
        <mc:Fallback/>
      </mc:AlternateContent>
    </comment>
    <comment ref="M32" authorId="0">
      <text>
        <r>
          <rPr>
            <b val="true"/>
            <sz val="8"/>
            <color rgb="FF000000"/>
            <rFont val="Tahoma"/>
            <family val="0"/>
          </rPr>
          <t xml:space="preserve">AUT: 0,2374BEL: 0,5715DEU: 2,21DNK: IE; EF:NA; MA:NAESP: 1,50FIN: 0,9963FRK: 1,87GBR: 2,07GRC: 0,0729IRL: NO; EF:NA; MA:NAITA: 2,70LUX: 0,6500NLD: 0,4184PRT: 0,7542SWE: 0,1201</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1</xdr:col>
                <xdr:colOff>16</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53</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922FIN: NO; EF:NA; MA:NAFRK: 0,0087GBR: NE; EF:NA; MA:NAGRC: NE; EF:NA; MA:NAIRL: NO; EF:NA; MA:NAITA: 0,0922LUX: NO; EF:NA; MA:NANLD: 0,0922PRT: NO; EF:NA; MA:NASWE: 0,0117</t>
        </r>
      </text>
      <mc:AlternateContent>
        <mc:Choice Requires="v2">
          <commentPr autoFill="true" autoScale="false" colHidden="false" locked="false" rowHidden="false" textHAlign="justify" textVAlign="top">
            <anchor moveWithCells="false" sizeWithCells="false">
              <xdr:from>
                <xdr:col>12</xdr:col>
                <xdr:colOff>39</xdr:colOff>
                <xdr:row>32</xdr:row>
                <xdr:rowOff>6</xdr:rowOff>
              </xdr:from>
              <xdr:to>
                <xdr:col>40</xdr:col>
                <xdr:colOff>5</xdr:colOff>
                <xdr:row>33</xdr:row>
                <xdr:rowOff>9</xdr:rowOff>
              </xdr:to>
            </anchor>
          </commentPr>
        </mc:Choice>
        <mc:Fallback/>
      </mc:AlternateContent>
    </comment>
    <comment ref="M37" authorId="0">
      <text>
        <r>
          <rPr>
            <b val="true"/>
            <sz val="8"/>
            <color rgb="FF000000"/>
            <rFont val="Tahoma"/>
            <family val="0"/>
          </rPr>
          <t xml:space="preserve">AUT: 0,1354BEL: 0,5860DEU: NO; EF:NA; MA:NADNK: NO; EF:NA; MA:NAESP: NO; EF:NA; MA:NAFIN: 0,0500FRK: 0,0870GBR: NE; EF:NA; MA:NAGRC: NA; EF:NA; MA:NAIRL: NO; EF:NA; MA:NAITA: 0,3730LUX: NA; EF:NA; MA:NANLD: 1,05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1</xdr:colOff>
                <xdr:row>36</xdr:row>
                <xdr:rowOff>9</xdr:rowOff>
              </xdr:to>
            </anchor>
          </commentPr>
        </mc:Choice>
        <mc:Fallback/>
      </mc:AlternateContent>
    </comment>
    <comment ref="N8" authorId="0">
      <text>
        <r>
          <rPr>
            <b val="true"/>
            <sz val="8"/>
            <color rgb="FF000000"/>
            <rFont val="Tahoma"/>
            <family val="0"/>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2</xdr:col>
                <xdr:colOff>49</xdr:colOff>
                <xdr:row>6</xdr:row>
                <xdr:rowOff>9</xdr:rowOff>
              </xdr:from>
              <xdr:to>
                <xdr:col>25</xdr:col>
                <xdr:colOff>25</xdr:colOff>
                <xdr:row>7</xdr:row>
                <xdr:rowOff>9</xdr:rowOff>
              </xdr:to>
            </anchor>
          </commentPr>
        </mc:Choice>
        <mc:Fallback/>
      </mc:AlternateContent>
    </comment>
    <comment ref="N9" authorId="0">
      <text>
        <r>
          <rPr>
            <b val="true"/>
            <sz val="8"/>
            <color rgb="FF000000"/>
            <rFont val="Tahoma"/>
            <family val="0"/>
          </rPr>
          <t xml:space="preserve">AUT: IE,NA; EF:NA; MA:NABEL: NE; EF:NA; MA:NADEU: 16,51DNK: IE,NA; EF:NA; MA:NAESP: IE,NE,NO; EF:NA; MA:NAFIN: 0,8859FRK: NA; EF:NA; MA:NAGBR: 10,16GRC: 3,71IRL: NE,NO; EF:NA; MA:NAITA: 10,47LUX: NE,NO; EF:NA; MA:NANLD: 2,55PRT: NO; EF:NA; MA:NASWE: 6,71</t>
        </r>
      </text>
      <mc:AlternateContent>
        <mc:Choice Requires="v2">
          <commentPr autoFill="true" autoScale="false" colHidden="false" locked="false" rowHidden="false" textHAlign="justify" textVAlign="top">
            <anchor moveWithCells="false" sizeWithCells="false">
              <xdr:from>
                <xdr:col>13</xdr:col>
                <xdr:colOff>18</xdr:colOff>
                <xdr:row>7</xdr:row>
                <xdr:rowOff>8</xdr:rowOff>
              </xdr:from>
              <xdr:to>
                <xdr:col>39</xdr:col>
                <xdr:colOff>58</xdr:colOff>
                <xdr:row>8</xdr:row>
                <xdr:rowOff>9</xdr:rowOff>
              </xdr:to>
            </anchor>
          </commentPr>
        </mc:Choice>
        <mc:Fallback/>
      </mc:AlternateContent>
    </comment>
    <comment ref="N10" authorId="0">
      <text>
        <r>
          <rPr>
            <b val="true"/>
            <sz val="8"/>
            <color rgb="FF000000"/>
            <rFont val="Tahoma"/>
            <family val="0"/>
          </rPr>
          <t xml:space="preserve">AUT: NA; EF:NA; MA:NABEL: 4,33DEU: IE; EF:NA; MA:NA; COMMDNK: IE; EF:NA; MA:NAESP: NE; EF:NA; MA:NAFIN: IE; EF:NA; MA:NAFRK: NA; EF:NA; MA:NAGBR: IE; EF:NA; MA:NAGRC: 3,53IRL: NE; EF:NA; MA:NAITA: 10,47LUX: NE; EF:NA; MA:NA; COMMNLD: IE; EF:NA; MA:NAPRT: NO; EF:NA; MA:NASWE: 4,88</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19</xdr:colOff>
                <xdr:row>9</xdr:row>
                <xdr:rowOff>9</xdr:rowOff>
              </xdr:to>
            </anchor>
          </commentPr>
        </mc:Choice>
        <mc:Fallback/>
      </mc:AlternateContent>
    </comment>
    <comment ref="N15" authorId="0">
      <text>
        <r>
          <rPr>
            <b val="true"/>
            <sz val="8"/>
            <color rgb="FF000000"/>
            <rFont val="Tahoma"/>
            <family val="0"/>
          </rPr>
          <t xml:space="preserve">AUT: NA; EF:NA; MA:NABEL: 0,0000DEU: 1,86; EF:CS; MA:T1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11</xdr:colOff>
                <xdr:row>14</xdr:row>
                <xdr:rowOff>9</xdr:rowOff>
              </xdr:to>
            </anchor>
          </commentPr>
        </mc:Choice>
        <mc:Fallback/>
      </mc:AlternateContent>
    </comment>
    <comment ref="N17" authorId="0">
      <text>
        <r>
          <rPr>
            <b val="true"/>
            <sz val="8"/>
            <color rgb="FF000000"/>
            <rFont val="Tahoma"/>
            <family val="0"/>
          </rPr>
          <t xml:space="preserve">AUT: IE; EF:NA; MA:NABEL: 0,0000DEU: 14,19; EF:CS; MA:T1DNK: IE; EF:NA; MA:NAESP: IE; EF:NA; MA:NAFIN: NO; EF:NA; MA:NAFRK: NA; EF:NA; MA:NAGBR: NO; EF:NA; MA:NAGRC: 0,1826IRL: NE; EF:NA; MA:NA; COMMITA: NA; EF:NA; MA:NALUX: NE; EF:NA; MA:NA; COMMNLD: 1,47PRT: NO; EF:NA; MA:NASWE: 0,3624</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E; EF:NA; MA:NADEU: 14,19DNK: IE,NA; EF:NA; MA:NAESP: IE,NE,NO; EF:NA; MA:NAFIN: 0,8859FRK: NA; EF:NA; MA:NAGBR: 10,16GRC: 0,1826IRL: NE,NO; EF:NA; MA:NAITA: NA; EF:NA; MA:NALUX: NE; EF:NA; MA:NANLD: 2,55PRT: NO; EF:NA; MA:NASWE: 1,71</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2</xdr:col>
                <xdr:colOff>2</xdr:colOff>
                <xdr:row>17</xdr:row>
                <xdr:rowOff>9</xdr:rowOff>
              </xdr:to>
            </anchor>
          </commentPr>
        </mc:Choice>
        <mc:Fallback/>
      </mc:AlternateContent>
    </comment>
    <comment ref="N19" authorId="0">
      <text>
        <r>
          <rPr>
            <b val="true"/>
            <sz val="8"/>
            <color rgb="FF000000"/>
            <rFont val="Tahoma"/>
            <family val="0"/>
          </rPr>
          <t xml:space="preserve">AUT: 0,6953BEL: NE; EF:NA; MA:NADEU: 22,58DNK: 0,2470ESP: 7,16FIN: 7,45FRK: 11,82GBR: 35,69GRC: 2,92IRL: NA,NO; EF:NA; MA:NAITA: 11,25LUX: NA,NO; EF:NA; MA:NA; COMMNLD: IE,NA,NO; EF:NA; MA:NAPRT: 9,86SWE: 4,14</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29</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6028; MA:DFIN: NO; EF:NA; MA:NAFRK: NA; EF:NA; MA:NAGBR: NO; EF:NA; MA:NAGRC: 0,0033IRL: NA; EF:NA; MA:NAITA: 0,0159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34</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706</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6953BEL: NE; EF:NA; MA:NADEU: 22,58DNK: 0,2470ESP: 6,56FIN: 7,45FRK: 11,82GBR: 35,69GRC: 2,91IRL: NO; EF:NA; MA:NAITA: 11,23LUX: NA; EF:NA; MA:NA; COMMNLD: IE,NA,NO; EF:NA; MA:NAPRT: 9,86SWE: 4,07</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8</xdr:colOff>
                <xdr:row>29</xdr:row>
                <xdr:rowOff>9</xdr:rowOff>
              </xdr:to>
            </anchor>
          </commentPr>
        </mc:Choice>
        <mc:Fallback/>
      </mc:AlternateContent>
    </comment>
    <comment ref="N31" authorId="0">
      <text>
        <r>
          <rPr>
            <b val="true"/>
            <sz val="8"/>
            <color rgb="FF000000"/>
            <rFont val="Tahoma"/>
            <family val="0"/>
          </rPr>
          <t xml:space="preserve">AUT: 0,5954BEL: NE; EF:NA; MA:NADEU: 9,57DNK: IE,NO; EF:NA; MA:NAESP: 4,61; EF:CR; MA:CRFIN: 3,68FRK: 6,16GBR: 8,30GRC: 1,96IRL: NO; EF:NA; MA:NAITA: 4,58LUX: 0,1700NLD: IE,NO; EF:NA; MA:NAPRT: 0,9895SWE: 3,76</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34</xdr:col>
                <xdr:colOff>0</xdr:colOff>
                <xdr:row>30</xdr:row>
                <xdr:rowOff>9</xdr:rowOff>
              </xdr:to>
            </anchor>
          </commentPr>
        </mc:Choice>
        <mc:Fallback/>
      </mc:AlternateContent>
    </comment>
    <comment ref="N32" authorId="0">
      <text>
        <r>
          <rPr>
            <b val="true"/>
            <sz val="8"/>
            <color rgb="FF000000"/>
            <rFont val="Tahoma"/>
            <family val="0"/>
          </rPr>
          <t xml:space="preserve">AUT: 0,1948BEL: 1,05DEU: 1,66DNK: IE; EF:NA; MA:NAESP: 1,33FIN: 0,8408FRK: 1,13GBR: 2,99GRC: 0,1053IRL: NO; EF:NA; MA:NAITA: 1,79LUX: 0,1700NLD: IE; EF:NA; MA:NAPRT: 0,9895SWE: 0,1348</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44</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64LUX: NO; EF:NA; MA:NANLD: IE; EF:NA; MA:NAPRT: NO; EF:NA; MA:NASWE: 0,3201</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35</xdr:colOff>
                <xdr:row>32</xdr:row>
                <xdr:rowOff>9</xdr:rowOff>
              </xdr:to>
            </anchor>
          </commentPr>
        </mc:Choice>
        <mc:Fallback/>
      </mc:AlternateContent>
    </comment>
    <comment ref="N34" authorId="0">
      <text>
        <r>
          <rPr>
            <b val="true"/>
            <sz val="8"/>
            <color rgb="FF000000"/>
            <rFont val="Tahoma"/>
            <family val="0"/>
          </rPr>
          <t xml:space="preserve">AUT: NO; EF:NA; MA:NABEL: 0,0000DEU: 6,00DNK: NO; EF:NA; MA:NAESP: 3,28FIN: NO; EF:NA; MA:NAFRK: 5,03GBR: 3,41GRC: 1,86IRL: NO; EF:NA; MA:NAITA: 2,78LUX: NO; EF:NA; MA:NANLD: IE; EF:NA; MA:NAPRT: NO; EF:NA; MA:NASWE: 0,3303</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35</xdr:col>
                <xdr:colOff>31</xdr:colOff>
                <xdr:row>33</xdr:row>
                <xdr:rowOff>9</xdr:rowOff>
              </xdr:to>
            </anchor>
          </commentPr>
        </mc:Choice>
        <mc:Fallback/>
      </mc:AlternateContent>
    </comment>
    <comment ref="N37" authorId="0">
      <text>
        <r>
          <rPr>
            <b val="true"/>
            <sz val="8"/>
            <color rgb="FF000000"/>
            <rFont val="Tahoma"/>
            <family val="0"/>
          </rPr>
          <t xml:space="preserve">AUT: 0,4005BEL: NE; EF:NA; MA:NADEU: 1,91DNK: NO; EF:NA; MA:NAESP: NO; EF:NA; MA:NAFIN: 2,84FRK: NA; EF:NA; MA:NAGBR: 1,91GRC: NA; EF:NA; MA:NAIRL: NO; EF:NA; MA:NAITA: NA; EF:NA; MA:NALUX: NA; EF:NA; MA:NANLD: NO; EF:NA; MA:NAPRT: NO; EF:NA; MA:NASWE: 2,98</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46; EF:CS; MA:CRGBR: NE; EF:NA; MA:NAGRC: NE; EF:NA; MA:NAIRL: NE; EF:NA; MA:NA; COMM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76,02;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6;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88;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982,72; EF:CS; MA:CSBEL: 1034,15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24</xdr:colOff>
                <xdr:row>17</xdr:row>
                <xdr:rowOff>9</xdr:rowOff>
              </xdr:to>
            </anchor>
          </commentPr>
        </mc:Choice>
        <mc:Fallback/>
      </mc:AlternateContent>
    </comment>
    <comment ref="E19" authorId="0">
      <text>
        <r>
          <rPr>
            <b val="true"/>
            <sz val="8"/>
            <color rgb="FF000000"/>
            <rFont val="Tahoma"/>
            <family val="0"/>
          </rPr>
          <t xml:space="preserve">AUT: NA; EF:NA; MA:NABEL: 673,54DEU: IE; EF:NA; MA:NA; COMMDNK: 742,35; EF:CS; MA:CSESP: NE; EF:NA; MA:NAFIN: 316,80; EF:D; MA:T1bFRK: NE; EF:NA; MA:NAGBR: 7959,13; EF:CS; MA:T3GRC: NE; EF:NA; MA:NA; COMMIRL: 203,06; EF:CS; MA:T1, T3ITA: NO; EF:NA; MA:NALUX: NE; EF:NA; MA:NA; COMMNLD: NO; EF:NA; MA:NAPRT: 573,41; EF:OTH; MA:T1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3</xdr:colOff>
                <xdr:row>18</xdr:row>
                <xdr:rowOff>9</xdr:rowOff>
              </xdr:to>
            </anchor>
          </commentPr>
        </mc:Choice>
        <mc:Fallback/>
      </mc:AlternateContent>
    </comment>
    <comment ref="E20" authorId="0">
      <text>
        <r>
          <rPr>
            <b val="true"/>
            <sz val="8"/>
            <color rgb="FF000000"/>
            <rFont val="Tahoma"/>
            <family val="0"/>
          </rPr>
          <t xml:space="preserve">AUT: NA; EF:NA; MA:NABEL: 294,12DEU: NO; EF:NA; MA:NADNK: 477,87; EF:CS; MA:CSESP: NE; EF:NA; MA:NAFIN: 107,07; EF:D; MA:T1aFRK: NE; EF:NA; MA:NAGBR: 1,30; EF:CS; MA:T3GRC: NE; EF:NA; MA:NA; COMMIRL: 24,60;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45</xdr:colOff>
                <xdr:row>19</xdr:row>
                <xdr:rowOff>9</xdr:rowOff>
              </xdr:to>
            </anchor>
          </commentPr>
        </mc:Choice>
        <mc:Fallback/>
      </mc:AlternateContent>
    </comment>
    <comment ref="E21" authorId="0">
      <text>
        <r>
          <rPr>
            <b val="true"/>
            <sz val="8"/>
            <color rgb="FF000000"/>
            <rFont val="Tahoma"/>
            <family val="0"/>
          </rPr>
          <t xml:space="preserve">AUT: NA; EF:NA; MA:NABEL: 23,20DEU: NO; EF:NA; MA:NADNK: NO; EF:NA; MA:NAESP: NE; EF:NA; MA:NAFIN: C; EF:NA; MA:NAFRK: NE; EF:NA; MA:NAGBR: 67,39; EF:CS; MA:T2GRC: NE; EF:NA; MA:NA; COMMIRL: 66,63; EF:CS; MA:T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18</xdr:colOff>
                <xdr:row>20</xdr:row>
                <xdr:rowOff>9</xdr:rowOff>
              </xdr:to>
            </anchor>
          </commentPr>
        </mc:Choice>
        <mc:Fallback/>
      </mc:AlternateContent>
    </comment>
    <comment ref="E22" authorId="0">
      <text>
        <r>
          <rPr>
            <b val="true"/>
            <sz val="8"/>
            <color rgb="FF000000"/>
            <rFont val="Tahoma"/>
            <family val="0"/>
          </rPr>
          <t xml:space="preserve">AUT: NA; EF:NA; MA:NABEL: 43,29DEU: IE; EF:NA; MA:NA; COMMDNK: NA; EF:NA; MA:NAESP: NE; EF:NA; MA:NAFIN: 25,21; EF:D; MA:T1a, T1bFRK: NE; EF:NA; MA:NAGBR: 457,68; EF:CS; MA:T3GRC: NE; EF:NA; MA:NAIRL: 28,43;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7</xdr:col>
                <xdr:colOff>5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O; EF:NA; MA:NAESP: NE; EF:NA; MA:NAFIN: NO; EF:NA; MA:NAFRK: NE; EF:NA; MA:NAGBR: NO;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6</xdr:col>
                <xdr:colOff>45</xdr:colOff>
                <xdr:row>22</xdr:row>
                <xdr:rowOff>9</xdr:rowOff>
              </xdr:to>
            </anchor>
          </commentPr>
        </mc:Choice>
        <mc:Fallback/>
      </mc:AlternateContent>
    </comment>
    <comment ref="E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9</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4,68;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2</xdr:colOff>
                <xdr:row>24</xdr:row>
                <xdr:rowOff>9</xdr:rowOff>
              </xdr:to>
            </anchor>
          </commentPr>
        </mc:Choice>
        <mc:Fallback/>
      </mc:AlternateContent>
    </comment>
    <comment ref="E26" authorId="0">
      <text>
        <r>
          <rPr>
            <b val="true"/>
            <sz val="8"/>
            <color rgb="FF000000"/>
            <rFont val="Tahoma"/>
            <family val="0"/>
          </rPr>
          <t xml:space="preserve">AUT: NA; EF:NA; MA:NABEL: 0,0000DEU: NO; EF:NA; MA:NADNK: NA; EF:NA; MA:NAESP: NE; EF:NA; MA:NAFIN: NO; EF:NA; MA:NAFRK: NE;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4</xdr:col>
                <xdr:colOff>21</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NO; EF:NA; MA:NAFRK: NE; EF:NA; MA:NAGBR: 222,46; EF:CS; MA:T2GRC: 0,0000IRL: NO; EF:NA; MA:NAITA: 2068,40; EF:PS; MA:DLUX: NO; EF:NA; MA:NANLD: 1955,90; EF:CS; MA:T2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53</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3047,78; EF:CS,PS; MA:CSDNK: NOESP: 5078,50; EF:PS; MA:T2FIN: NA,NOFRK: 682,99; EF:PS; MA:CRGBR: 14320,56GRC: 3746,34; EF:D; MA:T1IRL: NA,NOITA: 86,80; EF:PS; MA:CSLUX: NA,NO; EF:NA; MA:NANLD: 7110,50; EF:PS; MA: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8</xdr:colOff>
                <xdr:row>10</xdr:row>
                <xdr:rowOff>9</xdr:rowOff>
              </xdr:to>
            </anchor>
          </commentPr>
        </mc:Choice>
        <mc:Fallback/>
      </mc:AlternateContent>
    </comment>
    <comment ref="F12" authorId="0">
      <text>
        <r>
          <rPr>
            <b val="true"/>
            <sz val="8"/>
            <color rgb="FF000000"/>
            <rFont val="Tahoma"/>
            <family val="0"/>
          </rPr>
          <t xml:space="preserve">AUT: NA; EF:NA; MA:NABEL: NODEU: C,NA,NODNK: NOESP: 5055,57; EF:PS; MA:T2FIN: NA,NOFRK: 414,83; EF:PS; MA:CRGBR: 14320,56GRC: 3746,34; EF:D; MA:T1IRL: NA,NOITA: 22,80LUX: NA,NO; EF:NA; MA:NANLD: 6886,80;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28</xdr:col>
                <xdr:colOff>40</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432,10; EF:PS; MA:T2FIN: NO; EF:NA; MA:NAFRK: 31,74; EF:PS; MA:CRGBR: IE; EF:NA; MA:NA; COMMGRC: 320,20; EF:D; MA:T1IRL: NA; EF:NA; MA:NAITA: NA; EF:NA; MA:NALUX: 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7" authorId="0">
      <text>
        <r>
          <rPr>
            <b val="true"/>
            <sz val="8"/>
            <color rgb="FF000000"/>
            <rFont val="Tahoma"/>
            <family val="0"/>
          </rPr>
          <t xml:space="preserve">AUT: NA; EF:NA; MA:NABEL: 0,0000DEU: 3047,78; EF:PS; MA:CSDNK: NO; EF:NA; MA:NAESP: NA; EF:NA; MA:NAFIN: NA,NO; EF:NA; MA:NAFRK: NO; EF:NA; MA:NAGBR: NA; EF:NA; MA:NAGRC: 0,0000IRL: NO; EF:NA; MA:NAITA: NA; EF:NA; MA:NALUX: NA; EF:NA; MA:NANLD: 223,70;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15</xdr:colOff>
                <xdr:row>16</xdr:row>
                <xdr:rowOff>9</xdr:rowOff>
              </xdr:to>
            </anchor>
          </commentPr>
        </mc:Choice>
        <mc:Fallback/>
      </mc:AlternateContent>
    </comment>
    <comment ref="F18" authorId="0">
      <text>
        <r>
          <rPr>
            <b val="true"/>
            <sz val="8"/>
            <color rgb="FF000000"/>
            <rFont val="Tahoma"/>
            <family val="0"/>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0"/>
          </rPr>
          <t xml:space="preserve">AUT: 79,78; EF:CS; MA:CSBEL: 157,18DEU: 798,92; EF:D, CS; MA:T2DNK: 81,11ESP: 103,08; EF:D; MA:T1, T2FIN: 60,39; EF:D; MA:T2FRK: 879,77GBR: 1427,54; EF:CS; MA:T3GRC: 182,27; EF:D; MA:T2IRL: 23,50; EF:CS; MA:T1, T3ITA: 361,96; EF:CS; MA:T2LUX: 11,78; EF:CS; MA:CSNLD: 133,92; EF:CS; MA:T2PRT: 70,15; EF:D, CS; MA:T2SWE: 183,58;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9</xdr:col>
                <xdr:colOff>26</xdr:colOff>
                <xdr:row>18</xdr:row>
                <xdr:rowOff>9</xdr:rowOff>
              </xdr:to>
            </anchor>
          </commentPr>
        </mc:Choice>
        <mc:Fallback/>
      </mc:AlternateContent>
    </comment>
    <comment ref="F20" authorId="0">
      <text>
        <r>
          <rPr>
            <b val="true"/>
            <sz val="8"/>
            <color rgb="FF000000"/>
            <rFont val="Tahoma"/>
            <family val="0"/>
          </rPr>
          <t xml:space="preserve">AUT: 206,95BEL: 325,53DEU: 1672,52; EF:D, CS; MA:T2DNK: 248,20ESP: NOFIN: 2,44; EF:D; MA:T2FRK: 346,10GBR: 11,77; EF:CS; MA:T3GRC: NEIRL: 1,11; EF:CS; MA:T1ITA: NO; EF:D; MA:T2LUX: 7,61; EF:CS; MA:CSNLD: NOPRT: 1,89; EF:D; MA:T2SWE: 12,43;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16</xdr:colOff>
                <xdr:row>19</xdr:row>
                <xdr:rowOff>9</xdr:rowOff>
              </xdr:to>
            </anchor>
          </commentPr>
        </mc:Choice>
        <mc:Fallback/>
      </mc:AlternateContent>
    </comment>
    <comment ref="F21" authorId="0">
      <text>
        <r>
          <rPr>
            <b val="true"/>
            <sz val="8"/>
            <color rgb="FF000000"/>
            <rFont val="Tahoma"/>
            <family val="0"/>
          </rPr>
          <t xml:space="preserve">AUT: 6,74BEL: 1,02DEU: NODNK: NOESP: 10,90; EF:D; MA:T1, T2FIN: C,NO; EF:D; MA:DFRK: 16,87GBR: 6,24; EF:CS; MA:T2GRC: NEIRL: 3,50; EF:CS; MA:T3ITA: 1,56; EF:CS; MA:T2LUX: NENLD: NOPRT: NO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25</xdr:colOff>
                <xdr:row>20</xdr:row>
                <xdr:rowOff>9</xdr:rowOff>
              </xdr:to>
            </anchor>
          </commentPr>
        </mc:Choice>
        <mc:Fallback/>
      </mc:AlternateContent>
    </comment>
    <comment ref="F22" authorId="0">
      <text>
        <r>
          <rPr>
            <b val="true"/>
            <sz val="8"/>
            <color rgb="FF000000"/>
            <rFont val="Tahoma"/>
            <family val="0"/>
          </rPr>
          <t xml:space="preserve">AUT: 42,58BEL: 43,29DEU: 318,67; EF:D, CS; MA:CSDNK: NAESP: 4,37; EF:D; MA:DFIN: 14,46; EF:D; MA:T2FRK: 3281,17GBR: 731,51; EF:CS; MA:T2GRC: NEIRL: 45,07; EF:CS; MA:T1, T2ITA: NO; EF:CS; MA:T2LUX: 0,5755; EF:CS; MA:CSNLD: NO; EF:CS; MA:T2PRT: 2,03SWE: 8,32;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2</xdr:col>
                <xdr:colOff>14</xdr:colOff>
                <xdr:row>21</xdr:row>
                <xdr:rowOff>9</xdr:rowOff>
              </xdr:to>
            </anchor>
          </commentPr>
        </mc:Choice>
        <mc:Fallback/>
      </mc:AlternateContent>
    </comment>
    <comment ref="F23" authorId="0">
      <text>
        <r>
          <rPr>
            <b val="true"/>
            <sz val="8"/>
            <color rgb="FF000000"/>
            <rFont val="Tahoma"/>
            <family val="0"/>
          </rPr>
          <t xml:space="preserve">AUT: 1,05BEL: NODEU: C,NO; EF:CS; MA:CSDNK: NOESP: NOFIN: NOFRK: 51,51GBR: IE,NOGRC: NEIRL: NOITA: NOLUX: NENLD: NOPRT: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15</xdr:colOff>
                <xdr:row>22</xdr:row>
                <xdr:rowOff>9</xdr:rowOff>
              </xdr:to>
            </anchor>
          </commentPr>
        </mc:Choice>
        <mc:Fallback/>
      </mc:AlternateContent>
    </comment>
    <comment ref="F24" authorId="0">
      <text>
        <r>
          <rPr>
            <b val="true"/>
            <sz val="8"/>
            <color rgb="FF000000"/>
            <rFont val="Tahoma"/>
            <family val="0"/>
          </rPr>
          <t xml:space="preserve">AUT: NOBEL: NEDEU: NODNK: NOESP: NOFIN: NOFRK: NOGBR: NAGRC: NOIRL: NOITA: NOLUX: NENLD: NO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9,74BEL: NODEU: 14,64; EF:CS; MA:T2DNK: NOESP: NOFIN: C,NA,NO; EF:D; MA:T1FRK: 28,82GBR: IEGRC: NEIRL: 2,94; EF:CS; MA:T2ITA: NO; EF:PS; MA:CSLUX: NENLD: NOPRT: NOSWE: 0,5686;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21</xdr:colOff>
                <xdr:row>24</xdr:row>
                <xdr:rowOff>9</xdr:rowOff>
              </xdr:to>
            </anchor>
          </commentPr>
        </mc:Choice>
        <mc:Fallback/>
      </mc:AlternateContent>
    </comment>
    <comment ref="F26" authorId="0">
      <text>
        <r>
          <rPr>
            <b val="true"/>
            <sz val="8"/>
            <color rgb="FF000000"/>
            <rFont val="Tahoma"/>
            <family val="0"/>
          </rPr>
          <t xml:space="preserve">AUT: NOBEL: 0,0000DEU: NODNK: NAESP: NOFIN: NO; EF:D; MA:T1, T2FRK: NOGBR: IEGRC: 0,0000IRL: NOITA: NOLUX: NANLD: NOPRT: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9</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NO; EF:NA; MA:NAFRK: NO; EF:NA; MA:NAGBR: 239,61; EF:CS,OTH; MA:OTH,T2GRC: 0,0000IRL: NO; EF:NA; MA:NAITA: NO; EF:NA; MA:NALUX: NO; EF:NA; MA:NANLD: 433,39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12</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O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xdr:colOff>
                <xdr:row>29</xdr:row>
                <xdr:rowOff>9</xdr:rowOff>
              </xdr:to>
            </anchor>
          </commentPr>
        </mc:Choice>
        <mc:Fallback/>
      </mc:AlternateContent>
    </comment>
    <comment ref="G18" authorId="0">
      <text>
        <r>
          <rPr>
            <b val="true"/>
            <sz val="8"/>
            <color rgb="FF000000"/>
            <rFont val="Tahoma"/>
            <family val="0"/>
          </rPr>
          <t xml:space="preserve">AUT: 73,24; EF:CS; MA:CSBEL: NE,NODEU: 130,96; EF:CS; MA:CSDNK: 21,00; EF:CS; MA:CSESP: NE; EF:NA; MA:NAFIN: 0,2400; EF:D; MA:T1a,T1bFRK: NE; EF:NA; MA:NAGBR: 162,12GRC: NE; EF:NA; MA:NAIRL: 161,51ITA: NO; EF:PS; MA:D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24</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21,00; EF:CS; MA:CSESP: NE; EF:NA; MA:NAFIN: NO; EF:NA; MA:NAFRK: NE; EF:NA; MA:NAGBR: 36,43; EF:CS; MA:T3GRC: NE; EF:NA; MA:NA; COMMIRL: NE; EF:NA; MA:NA; COMM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26</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2</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28,84; EF:CS; MA:T3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26</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12</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3</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161,51;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4</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4</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162,12; EF:CS; MA:T1,T2GRC: 0,0000IRL: NO; EF:NA; MA:NAITA: 0,0000; EF:PS; MA:D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9</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2219,88DEU: NA,NO; EF:CS; MA:CSDNK: NA,NOESP: NA,NO; EF:NA; MA:NAFIN: NA,NOFRK: 237,40; EF:PS; MA:CRGBR: 77,13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26</xdr:colOff>
                <xdr:row>10</xdr:row>
                <xdr:rowOff>9</xdr:rowOff>
              </xdr:to>
            </anchor>
          </commentPr>
        </mc:Choice>
        <mc:Fallback/>
      </mc:AlternateContent>
    </comment>
    <comment ref="H12" authorId="0">
      <text>
        <r>
          <rPr>
            <b val="true"/>
            <sz val="8"/>
            <color rgb="FF000000"/>
            <rFont val="Tahoma"/>
            <family val="0"/>
          </rPr>
          <t xml:space="preserve">AUT: NA; EF:NA; MA:NABEL: 1578,97DEU: NA,NODNK: NA,NOESP: NA; EF:NA; MA:NAFIN: NA,NOFRK: 169,65; EF:PS; MA:CRGBR: 77,13GRC: NOIRL: NOITA: 41,70; EF:PS; MA:CSLUX: NA; EF:NA; MA:NANLD: NOPRT: NO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8</xdr:col>
                <xdr:colOff>5</xdr:colOff>
                <xdr:row>11</xdr:row>
                <xdr:rowOff>9</xdr:rowOff>
              </xdr:to>
            </anchor>
          </commentPr>
        </mc:Choice>
        <mc:Fallback/>
      </mc:AlternateContent>
    </comment>
    <comment ref="H17"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6</xdr:colOff>
                <xdr:row>16</xdr:row>
                <xdr:rowOff>9</xdr:rowOff>
              </xdr:to>
            </anchor>
          </commentPr>
        </mc:Choice>
        <mc:Fallback/>
      </mc:AlternateContent>
    </comment>
    <comment ref="H18" authorId="0">
      <text>
        <r>
          <rPr>
            <b val="true"/>
            <sz val="8"/>
            <color rgb="FF000000"/>
            <rFont val="Tahoma"/>
            <family val="0"/>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1</xdr:colOff>
                <xdr:row>17</xdr:row>
                <xdr:rowOff>9</xdr:rowOff>
              </xdr:to>
            </anchor>
          </commentPr>
        </mc:Choice>
        <mc:Fallback/>
      </mc:AlternateContent>
    </comment>
    <comment ref="H19" authorId="0">
      <text>
        <r>
          <rPr>
            <b val="true"/>
            <sz val="8"/>
            <color rgb="FF000000"/>
            <rFont val="Tahoma"/>
            <family val="0"/>
          </rPr>
          <t xml:space="preserve">AUT: NOBEL: NODEU: 19,40; EF:D, CS; MA:T2DNK: 1,66ESP: 3,50; EF:D; MA:T1, T2FIN: NA,NO; EF:D; MA:T2FRK: NOGBR: 13,71; EF:CS; MA:T3GRC: NOIRL: NOITA: NOLUX: NONLD: NOPRT: NOSWE: 0,8425; EF:D, CS; MA:C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7</xdr:col>
                <xdr:colOff>44</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9</xdr:colOff>
                <xdr:row>19</xdr:row>
                <xdr:rowOff>9</xdr:rowOff>
              </xdr:to>
            </anchor>
          </commentPr>
        </mc:Choice>
        <mc:Fallback/>
      </mc:AlternateContent>
    </comment>
    <comment ref="H21" authorId="0">
      <text>
        <r>
          <rPr>
            <b val="true"/>
            <sz val="8"/>
            <color rgb="FF000000"/>
            <rFont val="Tahoma"/>
            <family val="0"/>
          </rPr>
          <t xml:space="preserve">AUT: 0,2851BEL: NODEU: NODNK: NOESP: 1,38; EF:D; MA:T1, T2FIN: NOFRK: NOGBR: 0,9758; EF:CS; MA:T3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2</xdr:col>
                <xdr:colOff>36</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9</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8</xdr:colOff>
                <xdr:row>22</xdr:row>
                <xdr:rowOff>9</xdr:rowOff>
              </xdr:to>
            </anchor>
          </commentPr>
        </mc:Choice>
        <mc:Fallback/>
      </mc:AlternateContent>
    </comment>
    <comment ref="H24" authorId="0">
      <text>
        <r>
          <rPr>
            <b val="true"/>
            <sz val="8"/>
            <color rgb="FF000000"/>
            <rFont val="Tahoma"/>
            <family val="0"/>
          </rPr>
          <t xml:space="preserve">AUT: NOBEL: NEDEU: NODNK: NOESP: NOFIN: NOFRK: NOGBR: NAGRC: NOIRL: NOITA: NOLUX: NONLD: NO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65,92; EF:CS; MA:CSBEL: NODEU: 223,50; EF:CS; MA:T2DNK: NOESP: NOFIN: C,NA,NO; EF:D; MA:T1FRK: 386,02GBR: IEGRC: NEIRL: 103,09; EF:CS; MA:T2ITA: 53,00; EF:PS; MA:CSLUX: NONLD: C,NOPRT: NOSWE: 12,42;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7</xdr:colOff>
                <xdr:row>24</xdr:row>
                <xdr:rowOff>9</xdr:rowOff>
              </xdr:to>
            </anchor>
          </commentPr>
        </mc:Choice>
        <mc:Fallback/>
      </mc:AlternateContent>
    </comment>
    <comment ref="H26" authorId="0">
      <text>
        <r>
          <rPr>
            <b val="true"/>
            <sz val="8"/>
            <color rgb="FF000000"/>
            <rFont val="Tahoma"/>
            <family val="0"/>
          </rPr>
          <t xml:space="preserve">AUT: NOBEL: 0,0000DEU: NODNK: NAESP: NOFIN: NO; EF:D; MA:T1, T2FRK: NOGBR: IEGRC: 0,0000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1</xdr:col>
                <xdr:colOff>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A,NO; EF:NA; MA:NAESP: NA; EF:NA; MA:NAFIN: 0,1600; EF:D; MA:T1,T2FRK: 200,62GBR: 119,43; EF:CS,OTH; MA:OTH,T1,T2,T3GRC: 0,0000IRL: NO; EF:NA; MA:NAITA: NO; EF:NA; MA:NALUX: NO; EF:NA; MA:NANLD: 51,10;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49</xdr:colOff>
                <xdr:row>27</xdr:row>
                <xdr:rowOff>9</xdr:rowOff>
              </xdr:to>
            </anchor>
          </commentPr>
        </mc:Choice>
        <mc:Fallback/>
      </mc:AlternateContent>
    </comment>
    <comment ref="H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52</xdr:colOff>
                <xdr:row>29</xdr:row>
                <xdr:rowOff>9</xdr:rowOff>
              </xdr:to>
            </anchor>
          </commentPr>
        </mc:Choice>
        <mc:Fallback/>
      </mc:AlternateContent>
    </comment>
    <comment ref="I18" authorId="0">
      <text>
        <r>
          <rPr>
            <b val="true"/>
            <sz val="8"/>
            <color rgb="FF000000"/>
            <rFont val="Tahoma"/>
            <family val="0"/>
          </rPr>
          <t xml:space="preserve">AUT: 65,00; EF:CS; MA:CSBEL: 9,47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2</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7</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0</xdr:col>
                <xdr:colOff>45</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53</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0</xdr:col>
                <xdr:colOff>45</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1</xdr:col>
                <xdr:colOff>27</xdr:colOff>
                <xdr:row>22</xdr:row>
                <xdr:rowOff>9</xdr:rowOff>
              </xdr:to>
            </anchor>
          </commentPr>
        </mc:Choice>
        <mc:Fallback/>
      </mc:AlternateContent>
    </comment>
    <comment ref="I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3</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36;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10; EF:CS; MA:CSESP: NE; EF:NA; MA:NAFIN: C; EF:NA; MA:NAFRK: NE; EF:NA; MA:NAGBR: IE; EF:NA; MA:NA; COMMGRC: NE; EF:NA; MA:NAIRL: 0,0011; EF:CS;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1</xdr:colOff>
                <xdr:row>25</xdr:row>
                <xdr:rowOff>9</xdr:rowOff>
              </xdr:to>
            </anchor>
          </commentPr>
        </mc:Choice>
        <mc:Fallback/>
      </mc:AlternateContent>
    </comment>
    <comment ref="I28" authorId="0">
      <text>
        <r>
          <rPr>
            <b val="true"/>
            <sz val="8"/>
            <color rgb="FF000000"/>
            <rFont val="Tahoma"/>
            <family val="0"/>
          </rPr>
          <t xml:space="preserve">AUT: NA; EF:NA; MA:NABEL: 0,0095DEU: IE,NA,NO; EF:NA; MA:NADNK: 0,0106; EF:CS; MA:CSESP: NA; EF:NA; MA:NAFIN: 6,55; EF:D; MA:T1a,T1bFRK: NE; EF:NA; MA:NAGBR: 0,0462; EF:CS; MA:T1,T2GRC: NO; EF:NA; MA:NAIRL: 0,0009; EF:CR,CS; MA:T1ITA: 0,1444;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40</xdr:colOff>
                <xdr:row>27</xdr:row>
                <xdr:rowOff>9</xdr:rowOff>
              </xdr:to>
            </anchor>
          </commentPr>
        </mc:Choice>
        <mc:Fallback/>
      </mc:AlternateContent>
    </comment>
    <comment ref="I30" authorId="0">
      <text>
        <r>
          <rPr>
            <b val="true"/>
            <sz val="8"/>
            <color rgb="FF000000"/>
            <rFont val="Tahoma"/>
            <family val="0"/>
          </rPr>
          <t xml:space="preserve">AUT: NA; EF:NA; MA:NABEL: NA,NE; EF:NA; MA:NADEU: NO; EF:NA; MA:NADNK: NO; EF:NA; MA:NAESP: NA; EF:NA; MA:NAFIN: NA; EF:NA; MA:NAFRK: NE;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1</xdr:col>
                <xdr:colOff>15</xdr:colOff>
                <xdr:row>29</xdr:row>
                <xdr:rowOff>9</xdr:rowOff>
              </xdr:to>
            </anchor>
          </commentPr>
        </mc:Choice>
        <mc:Fallback/>
      </mc:AlternateContent>
    </comment>
    <comment ref="J11" authorId="0">
      <text>
        <r>
          <rPr>
            <b val="true"/>
            <sz val="8"/>
            <color rgb="FF000000"/>
            <rFont val="Tahoma"/>
            <family val="0"/>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5</xdr:colOff>
                <xdr:row>10</xdr:row>
                <xdr:rowOff>9</xdr:rowOff>
              </xdr:to>
            </anchor>
          </commentPr>
        </mc:Choice>
        <mc:Fallback/>
      </mc:AlternateContent>
    </comment>
    <comment ref="J12" authorId="0">
      <text>
        <r>
          <rPr>
            <b val="true"/>
            <sz val="8"/>
            <color rgb="FF000000"/>
            <rFont val="Tahoma"/>
            <family val="0"/>
          </rPr>
          <t xml:space="preserve">AUT: NA; EF:NA; MA:NABEL: 84,28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11</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9</xdr:colOff>
                <xdr:row>16</xdr:row>
                <xdr:rowOff>9</xdr:rowOff>
              </xdr:to>
            </anchor>
          </commentPr>
        </mc:Choice>
        <mc:Fallback/>
      </mc:AlternateContent>
    </comment>
    <comment ref="J18"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32</xdr:colOff>
                <xdr:row>17</xdr:row>
                <xdr:rowOff>9</xdr:rowOff>
              </xdr:to>
            </anchor>
          </commentPr>
        </mc:Choice>
        <mc:Fallback/>
      </mc:AlternateContent>
    </comment>
    <comment ref="J19"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8</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1</xdr:col>
                <xdr:colOff>8</xdr:colOff>
                <xdr:row>20</xdr:row>
                <xdr:rowOff>9</xdr:rowOff>
              </xdr:to>
            </anchor>
          </commentPr>
        </mc:Choice>
        <mc:Fallback/>
      </mc:AlternateContent>
    </comment>
    <comment ref="J22"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1</xdr:col>
                <xdr:colOff>8</xdr:colOff>
                <xdr:row>21</xdr:row>
                <xdr:rowOff>9</xdr:rowOff>
              </xdr:to>
            </anchor>
          </commentPr>
        </mc:Choice>
        <mc:Fallback/>
      </mc:AlternateContent>
    </comment>
    <comment ref="J23"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5</xdr:colOff>
                <xdr:row>23</xdr:row>
                <xdr:rowOff>9</xdr:rowOff>
              </xdr:to>
            </anchor>
          </commentPr>
        </mc:Choice>
        <mc:Fallback/>
      </mc:AlternateContent>
    </comment>
    <comment ref="J25" authorId="0">
      <text>
        <r>
          <rPr>
            <b val="true"/>
            <sz val="8"/>
            <color rgb="FF000000"/>
            <rFont val="Tahoma"/>
            <family val="0"/>
          </rPr>
          <t xml:space="preserve">AUT: 13,74BEL: 0,0000DEU: 1,75; EF:CS; MA:T2DNK: NO; EF:NA; MA:NAESP: NO; EF:NA; MA:NAFIN: C,NA; EF:NA; MA:NAFRK: 5,94GBR: IE; EF:NA; MA:NA; COMMGRC: NE; EF:NA; MA:NAIRL: 2,60; EF:CS; MA:T2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27</xdr:colOff>
                <xdr:row>24</xdr:row>
                <xdr:rowOff>9</xdr:rowOff>
              </xdr:to>
            </anchor>
          </commentPr>
        </mc:Choice>
        <mc:Fallback/>
      </mc:AlternateContent>
    </comment>
    <comment ref="J26" authorId="0">
      <text>
        <r>
          <rPr>
            <b val="true"/>
            <sz val="8"/>
            <color rgb="FF000000"/>
            <rFont val="Tahoma"/>
            <family val="0"/>
          </rPr>
          <t xml:space="preserve">AUT: 1,13; EF:CS; MA:CSBEL: 0,8165DEU: 50,73; EF:CS; MA:T3, CSDNK: 0,1810ESP: 4,80; EF:D; MA:T2FIN: 1,57; EF:D; MA:T1, T2FRK: 40,81GBR: IE; EF:NA; MA:NA; COMMGRC: 0,1540; EF:CS; MA:CSIRL: 1,10; EF:CS; MA:T1ITA: 26,06; EF:CS; MA:T3LUX: 0,0273; EF:CS; MA:CSNLD: C,NO; EF:NA; MA:NAPRT: 0,2720; EF:CS; MA:T3SWE: 2,98;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17</xdr:colOff>
                <xdr:row>25</xdr:row>
                <xdr:rowOff>9</xdr:rowOff>
              </xdr:to>
            </anchor>
          </commentPr>
        </mc:Choice>
        <mc:Fallback/>
      </mc:AlternateContent>
    </comment>
    <comment ref="J28" authorId="0">
      <text>
        <r>
          <rPr>
            <b val="true"/>
            <sz val="8"/>
            <color rgb="FF000000"/>
            <rFont val="Tahoma"/>
            <family val="0"/>
          </rPr>
          <t xml:space="preserve">AUT: 10,55BEL: 3,64DEU: 201,07; EF:CS; MA:CSDNK: 1,97ESP: NA; EF:NA; MA:NAFIN: 1,45; EF:D; MA:T1,T2FRK: 4,93GBR: 35,17; EF:CS; MA:T3GRC: 0,0000IRL: 0,5664; EF:CR,CS; MA:T1ITA: NO; EF:NA; MA:NALUX: 0,0995; EF:CS; MA:CSNLD: 13,07; EF:D,PS; MA:CS,T2PRT: NO; EF:NA; MA:NASWE: 0,1468;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9</xdr:col>
                <xdr:colOff>50</xdr:colOff>
                <xdr:row>27</xdr:row>
                <xdr:rowOff>9</xdr:rowOff>
              </xdr:to>
            </anchor>
          </commentPr>
        </mc:Choice>
        <mc:Fallback/>
      </mc:AlternateContent>
    </comment>
    <comment ref="J30" authorId="0">
      <text>
        <r>
          <rPr>
            <b val="true"/>
            <sz val="8"/>
            <color rgb="FF000000"/>
            <rFont val="Tahoma"/>
            <family val="0"/>
          </rPr>
          <t xml:space="preserve">AUT: NA; EF:NA; MA:NABEL: NA,NE; EF:NA; MA:NADEU: 27,75;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49</xdr:colOff>
                <xdr:row>29</xdr:row>
                <xdr:rowOff>9</xdr:rowOff>
              </xdr:to>
            </anchor>
          </commentPr>
        </mc:Choice>
        <mc:Fallback/>
      </mc:AlternateContent>
    </comment>
    <comment ref="K8" authorId="0">
      <text>
        <r>
          <rPr>
            <b val="true"/>
            <sz val="8"/>
            <color rgb="FF000000"/>
            <rFont val="Tahoma"/>
            <family val="0"/>
          </rPr>
          <t xml:space="preserve">AUT: 0,5876BEL: 0,0077DEU: NO; EF:NA; MA:NADNK: NE; EF:NA; MA:NAESP: 1,67; EF:CR; MA:CRFIN: 0,1538FRK: NA; EF:NA; MA:NAGBR: NE; EF:NA; MA:NAGRC: NO; EF:NA; MA:NAIRL: NE; EF:NA; MA:NAITA: 0,1674LUX: NE; EF:NA; MA:NANLD: NO; EF:NA; MA:NAPRT: 2,91SWE: 10,20</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19</xdr:colOff>
                <xdr:row>7</xdr:row>
                <xdr:rowOff>9</xdr:rowOff>
              </xdr:to>
            </anchor>
          </commentPr>
        </mc:Choice>
        <mc:Fallback/>
      </mc:AlternateContent>
    </comment>
    <comment ref="K9" authorId="0">
      <text>
        <r>
          <rPr>
            <b val="true"/>
            <sz val="8"/>
            <color rgb="FF000000"/>
            <rFont val="Tahoma"/>
            <family val="0"/>
          </rPr>
          <t xml:space="preserve">AUT: 0,5876BEL: 0,0077DEU: NO; EF:NA; MA:NADNK: NE; EF:NA; MA:NAESP: 1,67; EF:CR; MA:CRFIN: 0,1538FRK: NA; EF:NA; MA:NAGBR: NE; EF:NA; MA:NAGRC: NO; EF:NA; MA:NAIRL: NE; EF:NA; MA:NA; COMMITA: 0,1674LUX: NE; EF:NA; MA:NA; COMMNLD: NO; EF:NA; MA:NAPRT: 2,91SWE: 10,20</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8</xdr:col>
                <xdr:colOff>39</xdr:colOff>
                <xdr:row>8</xdr:row>
                <xdr:rowOff>9</xdr:rowOff>
              </xdr:to>
            </anchor>
          </commentPr>
        </mc:Choice>
        <mc:Fallback/>
      </mc:AlternateContent>
    </comment>
    <comment ref="K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3076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5</xdr:colOff>
                <xdr:row>29</xdr:row>
                <xdr:rowOff>9</xdr:rowOff>
              </xdr:to>
            </anchor>
          </commentPr>
        </mc:Choice>
        <mc:Fallback/>
      </mc:AlternateContent>
    </comment>
    <comment ref="L8" authorId="0">
      <text>
        <r>
          <rPr>
            <b val="true"/>
            <sz val="8"/>
            <color rgb="FF000000"/>
            <rFont val="Tahoma"/>
            <family val="0"/>
          </rPr>
          <t xml:space="preserve">AUT: 0,4264BEL: NE; EF:NA; MA:NADEU: NE; EF:NA; MA:NADNK: NE; EF:NA; MA:NAESP: 0,0004; EF:CR; MA:CRFIN: NO; EF:NA; MA:NAFRK: NA; EF:NA; MA:NAGBR: NE; EF:NA; MA:NAGRC: NO; EF:NA; MA:NAIRL: NE; EF:NA; MA:NAITA: NA; EF:NA; MA:NALUX: NE; EF:NA; MA:NANLD: NO; EF:NA; MA:NAPRT: NO; EF:NA; MA:NASWE: 12,34</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2</xdr:col>
                <xdr:colOff>50</xdr:colOff>
                <xdr:row>7</xdr:row>
                <xdr:rowOff>9</xdr:rowOff>
              </xdr:to>
            </anchor>
          </commentPr>
        </mc:Choice>
        <mc:Fallback/>
      </mc:AlternateContent>
    </comment>
    <comment ref="L9" authorId="0">
      <text>
        <r>
          <rPr>
            <b val="true"/>
            <sz val="8"/>
            <color rgb="FF000000"/>
            <rFont val="Tahoma"/>
            <family val="0"/>
          </rPr>
          <t xml:space="preserve">AUT: 0,4264BEL: 0,0032DEU: NE; EF:NA; MA:NA; COMMDNK: NE; EF:NA; MA:NAESP: 0,0004; EF:CR; MA:CRFIN: NO; EF:NA; MA:NAFRK: NA; EF:NA; MA:NAGBR: NE; EF:NA; MA:NAGRC: NO; EF:NA; MA:NAIRL: NE; EF:NA; MA:NA; COMMITA: NA; EF:NA; MA:NALUX: NE; EF:NA; MA:NA; COMMNLD: NO; EF:NA; MA:NAPRT: NO; EF:NA; MA:NASWE: 12,34</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13</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1,98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35BEL: 2,83DEU: 31,98DNK: 0,5995ESP: 33,99; EF:CR; MA:CRFIN: 5,42FRK: 34,19GBR: 81,35GRC: 8,24IRL: NE; EF:NA; MA:NAITA: 30,17LUX: 0,1100NLD: 6,11PRT: 14,82SWE: 9,16</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311BEL: 0,6180DEU: 4,93DNK: NE; EF:NA; MA:NAESP: 1,11; EF:CR; MA:CRFIN: 4,05FRK: 0,9540GBR: 3,79GRC: NO; EF:NA; MA:NAIRL: NE; EF:NA; MA:NA; COMMITA: 1,11LUX: NE; EF:NA; MA:NA; COMMNLD: 0,5104PRT: 4,09SWE: 6,21</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6</xdr:col>
                <xdr:colOff>13</xdr:colOff>
                <xdr:row>8</xdr:row>
                <xdr:rowOff>9</xdr:rowOff>
              </xdr:to>
            </anchor>
          </commentPr>
        </mc:Choice>
        <mc:Fallback/>
      </mc:AlternateContent>
    </comment>
    <comment ref="M10" authorId="0">
      <text>
        <r>
          <rPr>
            <b val="true"/>
            <sz val="8"/>
            <color rgb="FF000000"/>
            <rFont val="Tahoma"/>
            <family val="0"/>
          </rPr>
          <t xml:space="preserve">AUT: 1,92BEL: 2,21DEU: 27,05DNK: 0,5995ESP: 32,88; EF:CR; MA:CRFIN: 1,37FRK: 33,23GBR: 77,56GRC: 8,24IRL: NE; EF:NA; MA:NAITA: 29,06LUX: 0,1100NLD: 5,60PRT: 10,73SWE: 2,95</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8,88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6064DEU: 21,54DNK: NE; EF:NA; MA:NAESP: 0,2565; EF:CR; MA:CRFIN: 8,06FRK: NA; EF:NA; MA:NAGBR: NE; EF:NA; MA:NAGRC: NO; EF:NA; MA:NAIRL: NE; EF:NA; MA:NAITA: 0,2480LUX: NE; EF:NA; MA:NANLD: 0,0002PRT: 3,44SWE: 10,91</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9</xdr:col>
                <xdr:colOff>56</xdr:colOff>
                <xdr:row>7</xdr:row>
                <xdr:rowOff>9</xdr:rowOff>
              </xdr:to>
            </anchor>
          </commentPr>
        </mc:Choice>
        <mc:Fallback/>
      </mc:AlternateContent>
    </comment>
    <comment ref="N9" authorId="0">
      <text>
        <r>
          <rPr>
            <b val="true"/>
            <sz val="8"/>
            <color rgb="FF000000"/>
            <rFont val="Tahoma"/>
            <family val="0"/>
          </rPr>
          <t xml:space="preserve">AUT: NA; EF:NA; MA:NABEL: 0,6064DEU: 21,54DNK: NE; EF:NA; MA:NAESP: 0,2565; EF:CR; MA:CRFIN: 8,06FRK: NA; EF:NA; MA:NAGBR: NE; EF:NA; MA:NAGRC: NO; EF:NA; MA:NAIRL: NE; EF:NA; MA:NA; COMMITA: 0,2480LUX: NE; EF:NA; MA:NA; COMMNLD: 0,0002PRT: 3,44SWE: 10,91</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32</xdr:colOff>
                <xdr:row>8</xdr:row>
                <xdr:rowOff>9</xdr:rowOff>
              </xdr:to>
            </anchor>
          </commentPr>
        </mc:Choice>
        <mc:Fallback/>
      </mc:AlternateContent>
    </comment>
    <comment ref="N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2941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5,32BEL: 0,0000DEU: C,NO; EF:NA; MA:NADNK: NO; EF:NA; MA:NAESP: 43,30FIN: NO; EF:NA; MA:NAFRK: 56,22GBR: NO; EF:NA; MA:NAGRC: NE; EF:NA; MA:NAIRL: NO; EF:NA; MA:NAITA: NO; EF:NA; MA:NALUX: NO; EF:NA; MA:NANLD: C,NO; EF:NA; MA:NAPRT: NO; EF:NA; MA:NASWE: 47,0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5,32BEL: 0,0000DEU: C,NO; EF:NA; MA:NADNK: NO; EF:NA; MA:NAESP: 43,30FIN: NO; EF:NA; MA:NAFRK: 56,22GBR: NO; EF:NA; MA:NAGRC: NE; EF:NA; MA:NAIRL: NO; EF:NA; MA:NAITA: NO; EF:NA; MA:NALUX: NO; EF:NA; MA:NANLD: C,NO; EF:NA; MA:NAPRT: NO; EF:NA; MA:NASWE: 47,0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0</xdr:colOff>
                <xdr:row>8</xdr:row>
                <xdr:rowOff>9</xdr:rowOff>
              </xdr:to>
            </anchor>
          </commentPr>
        </mc:Choice>
        <mc:Fallback/>
      </mc:AlternateContent>
    </comment>
    <comment ref="G10" authorId="0">
      <text>
        <r>
          <rPr>
            <b val="true"/>
            <sz val="8"/>
            <color rgb="FF000000"/>
            <rFont val="Tahoma"/>
            <family val="0"/>
          </rPr>
          <t xml:space="preserve">AUT: 1634,25; EF:D, CS; MA:T1, CSBEL: 3008,77DEU: 14664,43; EF:CS; MA:CSDNK: 1282,06; EF:CS; MA:CSESP: 12366,52; EF:CS; MA:T2FIN: 401,66; EF:CS; MA:T2FRK: 8444,10; EF:PS; MA:CRGBR: 6416,45GRC: 6392,60; EF:CS; MA:T2IRL: 983,00; EF:PS; MA:T2ITA: 14197,88; EF:CS, PS; MA:T2LUX: 443,12; EF:CS, PS; MA:T2NLD: 316,00; EF:PS; MA:CSPRT: 3313,24; EF:D; MA:T2SWE: 1224,91;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2</xdr:colOff>
                <xdr:row>9</xdr:row>
                <xdr:rowOff>9</xdr:rowOff>
              </xdr:to>
            </anchor>
          </commentPr>
        </mc:Choice>
        <mc:Fallback/>
      </mc:AlternateContent>
    </comment>
    <comment ref="G11" authorId="0">
      <text>
        <r>
          <rPr>
            <b val="true"/>
            <sz val="8"/>
            <color rgb="FF000000"/>
            <rFont val="Tahoma"/>
            <family val="0"/>
          </rPr>
          <t xml:space="preserve">AUT: 382,73BEL: 1755,98DEU: 5859,97; EF:D; MA:DDNK: 82,02; EF:CS; MA:CSESP: 1207,34; EF:D, PS; MA:DFIN: 392,94; EF:CS; MA:T2FRK: 2454,81; EF:PS; MA:CRGBR: 1280,40GRC: 426,44; EF:D; MA:T1IRL: 198,24; EF:PS; MA:T2ITA: 2060,27; EF:CS, PS; MA:DLUX: NO; EF:NA; MA:NANLD: NE; EF:NA; MA:NA; COMMPRT: 293,05; EF:D; MA:DSWE: 490,20;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27,08BEL: 521,64DEU: IE; EF:NA; MA:NA; COMMDNK: 89,32; EF:CS; MA:CSESP: 1301,92; EF:D, PS; MA:DFIN: 125,28; EF:D; MA:T1FRK: IE; EF:NA; MA:NAGBR: 1467,25GRC: 199,24; EF:D; MA:T1IRL: 0,1161; EF:PS; MA:T2ITA: 2030,99; EF:D, CS, PS; MA:DLUX: IE; EF:NA; MA:NA; COMMNLD: 391,94; EF:D; MA:CSPRT: 49,46; EF:D; MA:DSWE: 122,94;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34</xdr:colOff>
                <xdr:row>10</xdr:row>
                <xdr:rowOff>11</xdr:rowOff>
              </xdr:to>
            </anchor>
          </commentPr>
        </mc:Choice>
        <mc:Fallback/>
      </mc:AlternateContent>
    </comment>
    <comment ref="G13" authorId="0">
      <text>
        <r>
          <rPr>
            <b val="true"/>
            <sz val="8"/>
            <color rgb="FF000000"/>
            <rFont val="Tahoma"/>
            <family val="0"/>
          </rPr>
          <t xml:space="preserve">AUT: 21,15BEL: 0,0000DEU: IE,NO; EF:NA; MA:NADNK: IE,NO; EF:NA; MA:NAESP: 608,40FIN: 8,16; EF:D; MA:T1FRK: 591,76; EF:D,PS; MA:CRGBR: 163,74GRC: NE; EF:NA; MA:NAIRL: NE,NO; EF:NA; MA:NAITA: 330,00; EF:PS; MA:DLUX: IE,NO; EF:NA; MA:NANLD: 92,34; EF:D; MA:CSPRT: IE; EF:NA; MA:NASWE: 35,7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4</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97,66; EF:PS; MA:DFIN: NO; EF:NA; MA:NAFRK: 347,18; EF:PS; MA:CRGBR: NE; EF:NA; MA:NA; COMMGRC: NE; EF:NA; MA:NAIRL: NO; EF:NA; MA:NAITA: 330,00; EF:PS; MA:D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48</xdr:colOff>
                <xdr:row>13</xdr:row>
                <xdr:rowOff>9</xdr:rowOff>
              </xdr:to>
            </anchor>
          </commentPr>
        </mc:Choice>
        <mc:Fallback/>
      </mc:AlternateContent>
    </comment>
    <comment ref="G15" authorId="0">
      <text>
        <r>
          <rPr>
            <b val="true"/>
            <sz val="8"/>
            <color rgb="FF000000"/>
            <rFont val="Tahoma"/>
            <family val="0"/>
          </rPr>
          <t xml:space="preserve">AUT: 21,15BEL: 0,0000DEU: IE; EF:NA; MA:NA; COMMDNK: IE; EF:NA; MA:NA; COMMESP: 310,74; EF:D; MA:DFIN: 8,16; EF:D; MA:T1FRK: 244,58; EF:D; MA:CRGBR: 163,74GRC: NE; EF:NA; MA:NAIRL: NE; EF:NA; MA:NA; COMMITA: IE; EF:NA; MA:NA; COMMLUX: IE; EF:NA; MA:NA; COMMNLD: 92,34; EF:D; MA:CSPRT: IE; EF:NA; MA:NA; COMMSWE: 35,7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240;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7; EF:CS; MA:CSESP: NE; EF:NA; MA:NAFIN: 8,53; EF:D; MA:T2FRK: NA; EF:NA; MA:NAGBR: NO; EF:NA; MA:NAGRC: NE; EF:NA; MA:NA; COMMIRL: NE; EF:NA; MA:NA; COMMITA: NA; EF:NA; MA:NALUX: NO; EF:NA; MA:NANLD: NE; EF:NA; MA:NA; COMMPRT: 10,19;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892,13; EF:CS; MA:CSDNK: 13,94; EF:CS; MA:CSESP: IE; EF:NA; MA:NAFIN: 21,48; EF:D; MA:T1FRK: 715,84; EF:PS; MA:CRGBR: NO; EF:NA; MA:NAGRC: 18,37; EF:CR; MA:CRIRL: NE; EF:NA; MA:NA; COMMITA: 456,64; EF:CS, PS; MA:DLUX: 59,75; EF:PS; MA:CSNLD: 225,23; EF:CS; MA:CSPRT: 109,52;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504,15BEL: 0,0000DEU: 1460,12; EF:CS; MA:CS,T1DNK: 60,33; EF:CS; MA:CSESP: 377,80; EF:CS,D,PS; MA:CS,DFIN: 21,48; EF:D; MA:T1FRK: 911,32; EF:PS; MA:CRGBR: 115,28GRC: 18,37; EF:CR; MA:CRIRL: 5,34; EF:PS; MA:T2ITA: 456,64; EF:CS,PS; MA:DLUX: 59,75; EF:PS; MA:CSNLD: 225,23; EF:CS; MA:CSPRT: 109,52; EF:CR,CS; MA:CRSWE: 4,05;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61</xdr:colOff>
                <xdr:row>19</xdr:row>
                <xdr:rowOff>9</xdr:rowOff>
              </xdr:to>
            </anchor>
          </commentPr>
        </mc:Choice>
        <mc:Fallback/>
      </mc:AlternateContent>
    </comment>
    <comment ref="G21"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1</xdr:colOff>
                <xdr:row>19</xdr:row>
                <xdr:rowOff>-7</xdr:rowOff>
              </xdr:to>
            </anchor>
          </commentPr>
        </mc:Choice>
        <mc:Fallback/>
      </mc:AlternateContent>
    </comment>
    <comment ref="G22" authorId="0">
      <text>
        <r>
          <rPr>
            <b val="true"/>
            <sz val="8"/>
            <color rgb="FF000000"/>
            <rFont val="Tahoma"/>
            <family val="0"/>
          </rPr>
          <t xml:space="preserve">AUT: 538,71; EF:CS, PS; MA:CSBEL: 1140,45DEU: 4656,07; EF:D; MA:DDNK: NO; EF:NA; MA:NAESP: 700,29; EF:PS; MA:DFIN: NO; EF:NA; MA:NAFRK: 2772,21; EF:PS; MA:CRGBR: 1354,75GRC: IE; EF:NA; MA:NA; COMMIRL: 922,46; EF:CS; MA:T1ITA: 467,00; EF:CR, PS; MA:DLUX: NO; EF:NA; MA:NANLD: 3380,92; EF:CS; MA:T1bPRT: 975,39;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0</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67;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32,81BEL: 0,0000DEU: 21,25; EF:CS; MA:CSDNK: NO; EF:NA; MA:NAESP: 120,43; EF:CS,D; MA:DFIN: NO; EF:NA; MA:NAFRK: 123,11; EF:D; MA:CRGBR: NO; EF:NA; MA:NAGRC: NE; EF:NA; MA:NAIRL: NO; EF:NA; MA:NAITA: NO; EF:NA; MA:NALUX: NO; EF:NA; MA:NANLD: IE,NO; EF:NA; MA:NAPRT: NO; EF:NA; MA:NASWE: 58,9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25</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42,49;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32,81BEL: 0,0000DEU: 21,25; EF:CS; MA:CSDNK: NO; EF:NA; MA:NAESP: 77,94; EF:D; MA:DFIN: NO; EF:NA; MA:NAFRK: 123,11; EF:D; MA:CRGBR: NE; EF:NA; MA:NAGRC: NE; EF:NA; MA:NAIRL: NO; EF:NA; MA:NAITA: NO; EF:NA; MA:NALUX: NO; EF:NA; MA:NANLD: NO; EF:NA; MA:NAPRT: NO; EF:NA; MA:NASWE: 58,9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6334; EF:D; MA:T2FRK: IE; EF:NA; MA:NAGBR: NO; EF:NA; MA:NAGRC: NE; EF:NA; MA:NA; COMMIRL: NO; EF:NA; MA:NAITA: NA; EF:NA; MA:NALUX: NO; EF:NA; MA:NANLD: IE; EF:NA; MA:NA; COMMPRT: 6,12;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18,75BEL: 369,78DEU: 8330,51; EF:CS; MA:CSDNK: 1,45; EF:CS; MA:CSESP: NE; EF:NA; MA:NAFIN: 131,65; EF:CS,D; MA:T2FRK: 27,61; EF:PS; MA:CRGBR: 1718,75; EF:CS,OTH; MA:CSGRC: NA,NE,NO; EF:NA; MA:NAIRL: NO; EF:NA; MA:NAITA: 493,60; EF:PS; MA:DLUX: NO; EF:NA; MA:NANLD: 362,52; EF:CS,D,PS; MA:CS,T1PRT: 82,70;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14</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75,84;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75,84;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35</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37</xdr:colOff>
                <xdr:row>16</xdr:row>
                <xdr:rowOff>-5</xdr:rowOff>
              </xdr:to>
            </anchor>
          </commentPr>
        </mc:Choice>
        <mc:Fallback/>
      </mc:AlternateContent>
    </comment>
    <comment ref="I22" authorId="0">
      <text>
        <r>
          <rPr>
            <b val="true"/>
            <sz val="8"/>
            <color rgb="FF000000"/>
            <rFont val="Tahoma"/>
            <family val="0"/>
          </rPr>
          <t xml:space="preserve">AUT: 0,0591;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847;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847;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095; EF:CS; MA:CSDNK: NO; EF:NA; MA:NAESP: 1,05; EF:D; MA:DFIN: NO; EF:NA; MA:NAFRK: IE; EF:NA; MA:NAGBR: NO; EF:NA; MA:NAGRC: NO; EF:NA; MA:NAIRL: NO; EF:NA; MA:NAITA: 0,0936; EF:CR, PS; MA:DLUX: NO; EF:NA; MA:NANLD: 1,51; EF:D; MA:T1PRT: 0,2172;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24; EF:D; MA:DFIN: 0,2303; EF:D; MA:T1FRK: IE; EF:NA; MA:NAGBR: 0,5743GRC: IE; EF:NA; MA:NA; COMMIRL: NO; EF:NA; MA:NAITA: 0,1476; EF:CR, CS; MA:DLUX: NO; EF:NA; MA:NANLD: 2,85; EF:D; MA:T1PRT: 0,1617;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3024;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39;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6</xdr:col>
                <xdr:colOff>6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348BEL: 0,0678DEU: 0,0095; EF:CS; MA:CSDNK: NA,NO; EF:NA; MA:NAESP: 2,29; EF:CR,D; MA:DFIN: 0,2303; EF:D; MA:T1FRK: 0,1295; EF:PS; MA:CRGBR: 6,43GRC: 0,0291; EF:D; MA:T1IRL: NO; EF:NA; MA:NAITA: 0,6038; EF:CR,CS,PS; MA:DLUX: NO; EF:NA; MA:NANLD: 11,38; EF:D; MA:T1PRT: 0,3789; EF:CR,OTH; MA:DSWE: 0,0309;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51</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5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82; EF:PS; MA:CSBEL: 15,21DEU: 12,08; EF:CS; MA:CSDNK: 2,69ESP: 7,87; EF:CS; MA:DFIN: 4,72; EF:PS; MA:T1FRK: 18,80; EF:PS; MA:CRGBR: 9,35GRC: 2,08; EF:D; MA:DIRL: 2,62; EF:PS; MA:T1ITA: 4,05; EF:D, PS; MA:DLUX: NO; EF:NA; MA:NANLD: 20,20; EF:PS; MA:T2PRT: 2,04; EF:CR, OTH; MA:DSWE: 2,19;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1</xdr:colOff>
                <xdr:row>17</xdr:row>
                <xdr:rowOff>10</xdr:rowOff>
              </xdr:to>
            </anchor>
          </commentPr>
        </mc:Choice>
        <mc:Fallback/>
      </mc:AlternateContent>
    </comment>
    <comment ref="K24" authorId="0">
      <text>
        <r>
          <rPr>
            <b val="true"/>
            <sz val="8"/>
            <color rgb="FF000000"/>
            <rFont val="Tahoma"/>
            <family val="0"/>
          </rPr>
          <t xml:space="preserve">AUT: NO; EF:NA; MA:NABEL: 0,0000DEU: 72,18; EF:D, PS; MA:CSDNK: NO; EF:NA; MA:NAESP: NA; EF:NA; MA:NAFIN: NO; EF:NA; MA:NAFRK: 56,73; EF:PS; MA:CRGBR: 38,30; EF:CS; MA:CSGRC: NO; EF:NA; MA:NAIRL: NO; EF:NA; MA:NAITA: 18,58;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20DEU: 0,2186; EF:CS; MA:CSDNK: NA,NO; EF:NA; MA:NAESP: NE; EF:NA; MA:NAFIN: NO; EF:NA; MA:NAFRK: 10,72; EF:PS; MA:CRGBR: NO; EF:NA; MA:NAGRC: NA,NO; EF:NA; MA:NAIRL: NO; EF:NA; MA:NAITA: 0,0339; EF:PS; MA:DLUX: NO; EF:NA; MA:NANLD: 2,65; EF:PS; MA:T2PRT: 0,0001; EF:CR,OTH; MA:DSWE: 0,0591;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7</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702,88; EF:D,PS; MA:CS,T2BEL: 1648,43DEU: 40770,32; EF:CS; MA:T2DNK: 35,19; EF:D; MA:T1ESP: 1365,43; EF:CS,PS; MA:T2FIN: 2255,86; EF:CS,D; MA:CS,T1,T2,T3FRK: 2946,05; EF:CS; MA:CRGBR: 1853,12GRC: 173,61; EF:CS; MA:T2IRL: NO; EF:NA; MA:NAITA: 2324,20; EF:CR,CS,PS; MA:DLUX: 416,60; EF:CS; MA:CSNLD: 1805,53; EF:CS; MA:T2PRT: 16,82; EF:PS; MA:T2SWE: 1874,18;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481,19BEL: 737,53DEU: 40770,32; EF:CS; MA:T2DNK: 35,19; EF:D; MA:T1ESP: 799,66; EF:CS; MA:T2FIN: 2251,64; EF:CS; MA:T3, CSFRK: 1244,00; EF:CS; MA:CRGBR: 31,44GRC: 173,61; EF:CS; MA:T2IRL: NO; EF:NA; MA:NAITA: 1105,39; EF:CR, CS, PS; MA:DLUX: 210,51; EF:CS; MA:CSNLD: 51,49; EF:CS; MA:T2PRT: 14,32; EF:PS; MA:T2SWE: 164,17;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49</xdr:colOff>
                <xdr:row>10</xdr:row>
                <xdr:rowOff>9</xdr:rowOff>
              </xdr:to>
            </anchor>
          </commentPr>
        </mc:Choice>
        <mc:Fallback/>
      </mc:AlternateContent>
    </comment>
    <comment ref="G12" authorId="0">
      <text>
        <r>
          <rPr>
            <b val="true"/>
            <sz val="8"/>
            <color rgb="FF000000"/>
            <rFont val="Tahoma"/>
            <family val="0"/>
          </rPr>
          <t xml:space="preserve">AUT: 3200,75; EF:D, PS; MA:T2, CSBEL: 558,90DEU: IE; EF:NA; MA:NA; COMMDNK: NO; EF:NA; MA:NAESP: 166,92; EF:CS; MA:T2FIN: IE; EF:NA; MA:NA; COMMFRK: 1361,64; EF:CS; MA:CRGBR: IE; EF:NA; MA:NA; COMMGRC: NO; EF:NA; MA:NAIRL: NO; EF:NA; MA:NAITA: 1218,81; EF:CR, CS, PS; MA:DLUX: 62,68; EF:CS; MA:CSNLD: NO; EF:NA; MA:NAPRT: IE; EF:NA; MA:NA; COMMSWE: 1710,0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22</xdr:colOff>
                <xdr:row>11</xdr:row>
                <xdr:rowOff>9</xdr:rowOff>
              </xdr:to>
            </anchor>
          </commentPr>
        </mc:Choice>
        <mc:Fallback/>
      </mc:AlternateContent>
    </comment>
    <comment ref="G13" authorId="0">
      <text>
        <r>
          <rPr>
            <b val="true"/>
            <sz val="8"/>
            <color rgb="FF000000"/>
            <rFont val="Tahoma"/>
            <family val="0"/>
          </rPr>
          <t xml:space="preserve">AUT: IE; EF:NA; MA:NA; COMMBEL: 345,34DEU: IE; EF:NA; MA:NA; COMMDNK: NO; EF:NA; MA:NAESP: 161,49; EF:CS; MA:T2FIN: IE; EF:NA; MA:NA; COMMFRK: IE; EF:NA; MA:NAGBR: IE; EF:NA; MA:NA; COMMGRC: NO; EF:NA; MA:NAIRL: NO; EF:NA; MA:NAITA: NA; EF:NA; MA:NALUX: 143,41;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47</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5; EF:D; MA:T1FRK: IE; EF:NA; MA:NAGBR: IE; EF:NA; MA:NA; COMMGRC: NO; EF:NA; MA:NAIRL: NO; EF:NA; MA:NAITA: NA; EF:NA; MA:NALUX: NO; EF:NA; MA:NANLD: IE; EF:NA; MA:NA; COMMPRT: 2,50;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0,94BEL: 6,66DEU: NO; EF:NA; MA:NADNK: NA; EF:NA; MA:NAESP: 237,36; EF:PS; MA:T2FIN: 2,97; EF:D; MA:T2FRK: 340,41; EF:CS; MA:CRGBR: 1821,68GRC: NO; EF:NA; MA:NAIRL: NO; EF:NA; MA:NAITA: NA; EF:NA; MA:NALUX: NA; EF:NA; MA:NANLD: 1754,04;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55</xdr:colOff>
                <xdr:row>15</xdr:row>
                <xdr:rowOff>9</xdr:rowOff>
              </xdr:to>
            </anchor>
          </commentPr>
        </mc:Choice>
        <mc:Fallback/>
      </mc:AlternateContent>
    </comment>
    <comment ref="G17" authorId="0">
      <text>
        <r>
          <rPr>
            <b val="true"/>
            <sz val="8"/>
            <color rgb="FF000000"/>
            <rFont val="Tahoma"/>
            <family val="0"/>
          </rPr>
          <t xml:space="preserve">AUT: 18,77BEL: 0,0000DEU: 3,08; EF:CS; MA:CSDNK: NO; EF:NA; MA:NAESP: 415,66; EF:PS; MA:DFIN: IE; EF:NA; MA:NA; COMMFRK: NE; EF:NA; MA:NAGBR: IE; EF:NA; MA:NAGRC: 55,74; EF:CS; MA:T1; COMMIRL: NO; EF:NA; MA:NAITA: 443,55; EF:CR; MA:DLUX: NO; EF:NA; MA:NANLD: NO; EF:NA; MA:NAPRT: 2,69; EF:D; MA:DSWE: 272,1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57</xdr:colOff>
                <xdr:row>14</xdr:row>
                <xdr:rowOff>9</xdr:rowOff>
              </xdr:to>
            </anchor>
          </commentPr>
        </mc:Choice>
        <mc:Fallback/>
      </mc:AlternateContent>
    </comment>
    <comment ref="G18" authorId="0">
      <text>
        <r>
          <rPr>
            <b val="true"/>
            <sz val="8"/>
            <color rgb="FF000000"/>
            <rFont val="Tahoma"/>
            <family val="0"/>
          </rPr>
          <t xml:space="preserve">AUT: NO; EF:NA; MA:NABEL: 0,0000DEU: 788,08; EF:CS; MA:T3DNK: NO; EF:NA; MA:NAESP: 608,48; EF:PS; MA:DFIN: NO; EF:NA; MA:NAFRK: 595,48; EF:PS; MA:CRGBR: 372,33GRC: 202,86; EF:CR; MA:CRIRL: NO; EF:NA; MA:NAITA: 285,82; EF:CR; MA:DLUX: NO; EF:NA; MA:NANLD: 329,11; EF:CS; MA:T1aPRT: NO; EF:NA; MA:NASWE: 136,97;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136,69; EF:PS; MA:DFIN: 0,1600; EF:D; MA:T2FRK: NA; EF:NA; MA:NAGBR: NO; EF:NA; MA:NAGRC: NO; EF:NA; MA:NAIRL: NO; EF:NA; MA:NAITA: NA; EF:NA; MA:NALUX: NA; EF:NA; MA:NANLD: NO; EF:NA; MA:NAPRT: NO; EF:NA; MA:NASWE: 204,0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22</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46; EF:CS; MA:CRGBR: NE; EF:NA; MA:NAGRC: NE; EF:NA; MA:NAIRL: NE; EF:NA; MA:NA; COMM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76,02;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81,76;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4,10;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7,48;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780; EF:CS; MA:CRGBR: 0,0412GRC: NE; EF:NA; MA:NA; COMMIRL: NO; EF:NA; MA:NAITA: 0,5321;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6825; EF:CR; MA:CRFIN: NO; EF:NA; MA:NAFRK: NA; EF:NA; MA:NAGBR: IE; EF:NA; MA:NA; COMMGRC: NO; EF:NA; MA:NAIRL: NO; EF:NA; MA:NAITA: 1,86; EF:CR, CS, PS; MA:DLUX: NO; EF:NA; MA:NANLD: NO; EF:NA; MA:NAPRT: IE; EF:NA; MA:NA; COMMSWE: 0,005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550;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4; EF:CS; MA:CRBEL: 0,0000DEU: 0,0989; EF:CS; MA:CSDNK: NA; EF:NA; MA:NAESP: 0,0006; EF:CR; MA:CRFIN: NO; EF:NA; MA:NAFRK: NA; EF:NA; MA:NAGBR: 0,7459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6;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88;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71</xdr:colOff>
                <xdr:row>6</xdr:row>
                <xdr:rowOff>8</xdr:rowOff>
              </xdr:to>
            </anchor>
          </commentPr>
        </mc:Choice>
        <mc:Fallback/>
      </mc:AlternateContent>
    </comment>
    <comment ref="B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4</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432,10; EF:PS; MA:T2FIN: NA,NO; EF:NA; MA:NAFRK: 31,74; EF:PS; MA:CRGBR: IE,NA; EF:NA; MA:NAGRC: 320,20; EF:D; MA:T1IRL: NA,NO; EF:NA; MA:NAITA: NA,NO; EF:NA; MA:NALUX: NA,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6</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432,10; EF:PS; MA:T2FIN: NA,NO; EF:NA; MA:NAFRK: 31,74; EF:PS; MA:CRGBR: IE; EF:NA; MA:NAGRC: 320,20; EF:D; MA:T1IRL: NA,NO; EF:NA; MA:NAITA: NA; EF:NA; MA:NALUX: NA,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3</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432,10; EF:PS; MA:T2FIN: NO; EF:NA; MA:NAFRK: 31,74; EF:PS; MA:CRGBR: IE; EF:NA; MA:NA; COMMGRC: 320,20; EF:D; MA:T1IRL: NA; EF:NA; MA:NAITA: NA; EF:NA; MA:NALUX: 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5</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9</xdr:colOff>
                <xdr:row>17</xdr:row>
                <xdr:rowOff>9</xdr:rowOff>
              </xdr:to>
            </anchor>
          </commentPr>
        </mc:Choice>
        <mc:Fallback/>
      </mc:AlternateContent>
    </comment>
    <comment ref="B19" authorId="0">
      <text>
        <r>
          <rPr>
            <b val="true"/>
            <sz val="8"/>
            <color rgb="FF000000"/>
            <rFont val="Tahoma"/>
            <family val="0"/>
          </rPr>
          <t xml:space="preserve">AUT: 0,5636BEL: 0,0000DEU: 2,51DNK: NA,NO; EF:NA; MA:NAESP: 0,5870FIN: C,NA,NO; EF:NA; MA:NAFRK: 2,67GBR: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3</xdr:col>
                <xdr:colOff>26</xdr:colOff>
                <xdr:row>18</xdr:row>
                <xdr:rowOff>9</xdr:rowOff>
              </xdr:to>
            </anchor>
          </commentPr>
        </mc:Choice>
        <mc:Fallback/>
      </mc:AlternateContent>
    </comment>
    <comment ref="B20" authorId="0">
      <text>
        <r>
          <rPr>
            <b val="true"/>
            <sz val="8"/>
            <color rgb="FF000000"/>
            <rFont val="Tahoma"/>
            <family val="0"/>
          </rPr>
          <t xml:space="preserve">AUT: NO; EF:NA; MA:NABEL: NO; EF:NA; MA:NADEU: 1,26DNK: NA; EF:NA; MA:NAESP: NO; EF:NA; MA:NAFIN: NA,NO; EF:NA; MA:NAFRK: NO; EF:NA; MA:NAGBR: IE; EF:NA; MA:NA; COMMGRC: NO; EF:NA; MA:NAIRL: 0,0014ITA: 0,2100LUX: 0,0180NLD: NO; EF:NA; MA:NAPRT: NO; EF:NA; MA:NASWE: 0,0098</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7</xdr:col>
                <xdr:colOff>1</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0"/>
          </rPr>
          <t xml:space="preserve">AUT: 0,5636BEL: NO; EF:NA; MA:NADEU: NO; EF:NA; MA:NADNK: NO; EF:NA; MA:NAESP: 0,5870FIN: NO; EF:NA; MA:NAFRK: 0,2076GBR: IE; EF:NA; MA:NA; COMMGRC: NE; EF:NA; MA:NA; COMMIRL: 0,028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54</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3</xdr:col>
                <xdr:colOff>33</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0"/>
          </rPr>
          <t xml:space="preserve">AUT: NO; EF:NA; MA:NABEL: NO; EF:NA; MA:NADEU: 1,25DNK: NO; EF:NA; MA:NAESP: NO; EF:NA; MA:NAFIN: C,NA; EF:NA; MA:NAFRK: 2,46GBR: IE; EF:NA; MA:NA; COMMGRC: NE; EF:NA; MA:NA; COMMIRL: 0,2510ITA: NO; EF:NA; MA:NALUX: NE; EF:NA; MA:NA; COMMNLD: NO; EF:NA; MA:NAPRT: NO; EF:NA; MA:NASWE: 0,048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31</xdr:colOff>
                <xdr:row>25</xdr:row>
                <xdr:rowOff>9</xdr:rowOff>
              </xdr:to>
            </anchor>
          </commentPr>
        </mc:Choice>
        <mc:Fallback/>
      </mc:AlternateContent>
    </comment>
    <comment ref="B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51</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41</xdr:colOff>
                <xdr:row>30</xdr:row>
                <xdr:rowOff>9</xdr:rowOff>
              </xdr:to>
            </anchor>
          </commentPr>
        </mc:Choice>
        <mc:Fallback/>
      </mc:AlternateContent>
    </comment>
    <comment ref="C7" authorId="0">
      <text>
        <r>
          <rPr>
            <b val="true"/>
            <sz val="8"/>
            <color rgb="FF000000"/>
            <rFont val="Tahoma"/>
            <family val="0"/>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5</xdr:col>
                <xdr:colOff>10</xdr:colOff>
                <xdr:row>6</xdr:row>
                <xdr:rowOff>8</xdr:rowOff>
              </xdr:to>
            </anchor>
          </commentPr>
        </mc:Choice>
        <mc:Fallback/>
      </mc:AlternateContent>
    </comment>
    <comment ref="C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3</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4,85;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26</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3</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33</xdr:colOff>
                <xdr:row>17</xdr:row>
                <xdr:rowOff>9</xdr:rowOff>
              </xdr:to>
            </anchor>
          </commentPr>
        </mc:Choice>
        <mc:Fallback/>
      </mc:AlternateContent>
    </comment>
    <comment ref="C19" authorId="0">
      <text>
        <r>
          <rPr>
            <b val="true"/>
            <sz val="8"/>
            <color rgb="FF000000"/>
            <rFont val="Tahoma"/>
            <family val="0"/>
          </rPr>
          <t xml:space="preserve">AUT: 0,1908BEL: 0,0000DEU: 0,6972DNK: 0,8395ESP: NA,NO; EF:NA; MA:NAFIN: 0,2460FRK: 0,1952GBR: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43</xdr:colOff>
                <xdr:row>18</xdr:row>
                <xdr:rowOff>9</xdr:rowOff>
              </xdr:to>
            </anchor>
          </commentPr>
        </mc:Choice>
        <mc:Fallback/>
      </mc:AlternateContent>
    </comment>
    <comment ref="C20" authorId="0">
      <text>
        <r>
          <rPr>
            <b val="true"/>
            <sz val="8"/>
            <color rgb="FF000000"/>
            <rFont val="Tahoma"/>
            <family val="0"/>
          </rPr>
          <t xml:space="preserve">AUT: 0,1908BEL: 0,0000DEU: 0,6972DNK: 0,8395ESP: NO; EF:NA; MA:NAFIN: 0,2460FRK: 0,1952GBR: IE; EF:NA; MA:NA; COMMGRC: NE;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2</xdr:col>
                <xdr:colOff>81</xdr:colOff>
                <xdr:row>18</xdr:row>
                <xdr:rowOff>8</xdr:rowOff>
              </xdr:from>
              <xdr:to>
                <xdr:col>21</xdr:col>
                <xdr:colOff>68</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9</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1</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20</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8</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5</xdr:col>
                <xdr:colOff>10</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1</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14</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1</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1</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3</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6</xdr:col>
                <xdr:colOff>30</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48</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7</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38</xdr:colOff>
                <xdr:row>30</xdr:row>
                <xdr:rowOff>9</xdr:rowOff>
              </xdr:to>
            </anchor>
          </commentPr>
        </mc:Choice>
        <mc:Fallback/>
      </mc:AlternateContent>
    </comment>
    <comment ref="E7" authorId="0">
      <text>
        <r>
          <rPr>
            <b val="true"/>
            <sz val="8"/>
            <color rgb="FF000000"/>
            <rFont val="Tahoma"/>
            <family val="0"/>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1</xdr:colOff>
                <xdr:row>6</xdr:row>
                <xdr:rowOff>8</xdr:rowOff>
              </xdr:to>
            </anchor>
          </commentPr>
        </mc:Choice>
        <mc:Fallback/>
      </mc:AlternateContent>
    </comment>
    <comment ref="E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30</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42</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0</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0"/>
          </rPr>
          <t xml:space="preserve">AUT: 0,8049BEL: 0,0000DEU: C,NO; EF:NA; MA:NADNK: NA,NO; EF:NA; MA:NAESP: NA,NO; EF:NA; MA:NAFIN: NO; EF:NA; MA:NAFRK: 39,62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43</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9</xdr:colOff>
                <xdr:row>18</xdr:row>
                <xdr:rowOff>8</xdr:rowOff>
              </xdr:from>
              <xdr:to>
                <xdr:col>37</xdr:col>
                <xdr:colOff>50</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1</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5</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58</xdr:colOff>
                <xdr:row>22</xdr:row>
                <xdr:rowOff>9</xdr:rowOff>
              </xdr:to>
            </anchor>
          </commentPr>
        </mc:Choice>
        <mc:Fallback/>
      </mc:AlternateContent>
    </comment>
    <comment ref="E24" authorId="0">
      <text>
        <r>
          <rPr>
            <b val="true"/>
            <sz val="8"/>
            <color rgb="FF000000"/>
            <rFont val="Tahoma"/>
            <family val="0"/>
          </rPr>
          <t xml:space="preserve">AUT: 0,8049BEL: NO; EF:NA; MA:NADEU: C,NO; EF:NA; MA:NADNK: NO; EF:NA; MA:NAESP: NO; EF:NA; MA:NAFIN: NO; EF:NA; MA:NAFRK: 39,62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3</xdr:colOff>
                <xdr:row>23</xdr:row>
                <xdr:rowOff>9</xdr:rowOff>
              </xdr:to>
            </anchor>
          </commentPr>
        </mc:Choice>
        <mc:Fallback/>
      </mc:AlternateContent>
    </comment>
    <comment ref="E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17</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5</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7</xdr:colOff>
                <xdr:row>30</xdr:row>
                <xdr:rowOff>9</xdr:rowOff>
              </xdr:to>
            </anchor>
          </commentPr>
        </mc:Choice>
        <mc:Fallback/>
      </mc:AlternateContent>
    </comment>
    <comment ref="F7" authorId="0">
      <text>
        <r>
          <rPr>
            <b val="true"/>
            <sz val="8"/>
            <color rgb="FF000000"/>
            <rFont val="Tahoma"/>
            <family val="0"/>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18</xdr:colOff>
                <xdr:row>6</xdr:row>
                <xdr:rowOff>8</xdr:rowOff>
              </xdr:to>
            </anchor>
          </commentPr>
        </mc:Choice>
        <mc:Fallback/>
      </mc:AlternateContent>
    </comment>
    <comment ref="F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8</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48,71; EF:PS; MA:CRGBR: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7</xdr:col>
                <xdr:colOff>58</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5,53; EF:PS; MA:CR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38</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8</xdr:colOff>
                <xdr:row>17</xdr:row>
                <xdr:rowOff>9</xdr:rowOff>
              </xdr:to>
            </anchor>
          </commentPr>
        </mc:Choice>
        <mc:Fallback/>
      </mc:AlternateContent>
    </comment>
    <comment ref="F19" authorId="0">
      <text>
        <r>
          <rPr>
            <b val="true"/>
            <sz val="8"/>
            <color rgb="FF000000"/>
            <rFont val="Tahoma"/>
            <family val="0"/>
          </rPr>
          <t xml:space="preserve">AUT: 5,73BEL: 4,19DEU: 59,83DNK: 9,46ESP: 3,66FIN: 4,60FRK: 14,88GBR: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65</xdr:colOff>
                <xdr:row>18</xdr:row>
                <xdr:rowOff>9</xdr:rowOff>
              </xdr:to>
            </anchor>
          </commentPr>
        </mc:Choice>
        <mc:Fallback/>
      </mc:AlternateContent>
    </comment>
    <comment ref="F20" authorId="0">
      <text>
        <r>
          <rPr>
            <b val="true"/>
            <sz val="8"/>
            <color rgb="FF000000"/>
            <rFont val="Tahoma"/>
            <family val="0"/>
          </rPr>
          <t xml:space="preserve">AUT: 5,73BEL: 4,19DEU: 59,83DNK: 9,46ESP: 3,66; EF:CR; MA:CRFIN: 4,60FRK: 14,88GBR: IE; EF:NA; MA:NA; COMMGRC: NE; EF:NA; MA:NAIRL: 0,7508ITA: 3,86LUX: 0,3058NLD: 8,98PRT: 0,3904SWE: 6,64</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1</xdr:col>
                <xdr:colOff>63</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5</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NO; EF:NA; MA:NAFIN: C,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9</xdr:col>
                <xdr:colOff>45</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9</xdr:col>
                <xdr:colOff>26</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45</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35</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6</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9</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6</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0</xdr:colOff>
                <xdr:row>18</xdr:row>
                <xdr:rowOff>8</xdr:rowOff>
              </xdr:from>
              <xdr:to>
                <xdr:col>40</xdr:col>
                <xdr:colOff>0</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4</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8</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55</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14</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33</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4</xdr:colOff>
                <xdr:row>30</xdr:row>
                <xdr:rowOff>9</xdr:rowOff>
              </xdr:to>
            </anchor>
          </commentPr>
        </mc:Choice>
        <mc:Fallback/>
      </mc:AlternateContent>
    </comment>
    <comment ref="H7" authorId="0">
      <text>
        <r>
          <rPr>
            <b val="true"/>
            <sz val="8"/>
            <color rgb="FF000000"/>
            <rFont val="Tahoma"/>
            <family val="0"/>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68</xdr:colOff>
                <xdr:row>6</xdr:row>
                <xdr:rowOff>8</xdr:rowOff>
              </xdr:to>
            </anchor>
          </commentPr>
        </mc:Choice>
        <mc:Fallback/>
      </mc:AlternateContent>
    </comment>
    <comment ref="H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50,67; EF:PS; MA:CRGBR: IE,NA; EF:NA; MA:NAGRC: NO; EF:NA; MA:NAIRL: NO; EF:NA; MA:NAITA: 32,00LUX: NA,NO; EF:NA; MA:NANLD: 46,0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31</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4</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46,0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0"/>
          </rPr>
          <t xml:space="preserve">AUT: 192,75BEL: 381,10DEU: 1815,07DNK: 203,78ESP: 62,11FIN: 37,77FRK: 3362,81GBR: IE,NA,NO; EF:NA; MA:NAGRC: 140,21IRL: 50,02ITA: 256,15LUX: 13,14NLD: 62,49PRT: 52,00SWE: 116,83</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17</xdr:colOff>
                <xdr:row>18</xdr:row>
                <xdr:rowOff>9</xdr:rowOff>
              </xdr:to>
            </anchor>
          </commentPr>
        </mc:Choice>
        <mc:Fallback/>
      </mc:AlternateContent>
    </comment>
    <comment ref="H20" authorId="0">
      <text>
        <r>
          <rPr>
            <b val="true"/>
            <sz val="8"/>
            <color rgb="FF000000"/>
            <rFont val="Tahoma"/>
            <family val="0"/>
          </rPr>
          <t xml:space="preserve">AUT: 41,51BEL: 97,46DEU: 365,02DNK: 16,33ESP: 58,75; EF:CR; MA:CRFIN: 27,28FRK: 572,60GBR: IE; EF:NA; MA:NA; COMMGRC: 140,21IRL: 14,91ITA: 256,15LUX: 7,41NLD: 62,49PRT: 51,77SWE: 106,62</t>
        </r>
      </text>
      <mc:AlternateContent>
        <mc:Choice Requires="v2">
          <commentPr autoFill="true" autoScale="false" colHidden="false" locked="false" rowHidden="false" textHAlign="justify" textVAlign="top">
            <anchor moveWithCells="false" sizeWithCells="false">
              <xdr:from>
                <xdr:col>6</xdr:col>
                <xdr:colOff>59</xdr:colOff>
                <xdr:row>18</xdr:row>
                <xdr:rowOff>8</xdr:rowOff>
              </xdr:from>
              <xdr:to>
                <xdr:col>22</xdr:col>
                <xdr:colOff>60</xdr:colOff>
                <xdr:row>19</xdr:row>
                <xdr:rowOff>9</xdr:rowOff>
              </xdr:to>
            </anchor>
          </commentPr>
        </mc:Choice>
        <mc:Fallback/>
      </mc:AlternateContent>
    </comment>
    <comment ref="H21" authorId="0">
      <text>
        <r>
          <rPr>
            <b val="true"/>
            <sz val="8"/>
            <color rgb="FF000000"/>
            <rFont val="Tahoma"/>
            <family val="0"/>
          </rPr>
          <t xml:space="preserve">AUT: 151,24BEL: 250,34DEU: 1206,00DNK: 187,46ESP: NO; EF:NA; MA:NAFIN: 1,88FRK: 266,23GBR: IE; EF:NA; MA:NA; COMMGRC: NE; EF:NA; MA:NAIRL: 0,8514ITA: NO; EF:NA; MA:NALUX: 5,51NLD: NO; EF:NA; MA:NAPRT: NO; EF:NA; MA:NASWE: 4,0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9</xdr:col>
                <xdr:colOff>13</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C,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3</xdr:col>
                <xdr:colOff>39</xdr:colOff>
                <xdr:row>21</xdr:row>
                <xdr:rowOff>9</xdr:rowOff>
              </xdr:to>
            </anchor>
          </commentPr>
        </mc:Choice>
        <mc:Fallback/>
      </mc:AlternateContent>
    </comment>
    <comment ref="H23" authorId="0">
      <text>
        <r>
          <rPr>
            <b val="true"/>
            <sz val="8"/>
            <color rgb="FF000000"/>
            <rFont val="Tahoma"/>
            <family val="0"/>
          </rPr>
          <t xml:space="preserve">AUT: NO; EF:NA; MA:NABEL: 33,30DEU: 244,05DNK: NA; EF:NA; MA:NAESP: 3,36; EF:CR; MA:CRFIN: 8,60FRK: 2523,97GBR: IE; EF:NA; MA:NAGRC: NE; EF:NA; MA:NAIRL: 34,26ITA: NO; EF:NA; MA:NALUX: 0,2109NLD: NO; EF:NA; MA:NAPRT: 0,2269SWE: 6,22</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30</xdr:col>
                <xdr:colOff>54</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3</xdr:col>
                <xdr:colOff>50</xdr:colOff>
                <xdr:row>25</xdr:row>
                <xdr:rowOff>9</xdr:rowOff>
              </xdr:to>
            </anchor>
          </commentPr>
        </mc:Choice>
        <mc:Fallback/>
      </mc:AlternateContent>
    </comment>
    <comment ref="H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7</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18</xdr:colOff>
                <xdr:row>30</xdr:row>
                <xdr:rowOff>9</xdr:rowOff>
              </xdr:to>
            </anchor>
          </commentPr>
        </mc:Choice>
        <mc:Fallback/>
      </mc:AlternateContent>
    </comment>
    <comment ref="I7" authorId="0">
      <text>
        <r>
          <rPr>
            <b val="true"/>
            <sz val="8"/>
            <color rgb="FF000000"/>
            <rFont val="Tahoma"/>
            <family val="0"/>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48</xdr:colOff>
                <xdr:row>6</xdr:row>
                <xdr:rowOff>8</xdr:rowOff>
              </xdr:to>
            </anchor>
          </commentPr>
        </mc:Choice>
        <mc:Fallback/>
      </mc:AlternateContent>
    </comment>
    <comment ref="I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5,00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2</xdr:col>
                <xdr:colOff>47</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3</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5,00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41</xdr:colOff>
                <xdr:row>17</xdr:row>
                <xdr:rowOff>9</xdr:rowOff>
              </xdr:to>
            </anchor>
          </commentPr>
        </mc:Choice>
        <mc:Fallback/>
      </mc:AlternateContent>
    </comment>
    <comment ref="I19" authorId="0">
      <text>
        <r>
          <rPr>
            <b val="true"/>
            <sz val="8"/>
            <color rgb="FF000000"/>
            <rFont val="Tahoma"/>
            <family val="0"/>
          </rPr>
          <t xml:space="preserve">AUT: 74,19BEL: 0,9460DEU: 759,98DNK: 32,16ESP: NA,NO; EF:NA; MA:NAFIN: 41,28FRK: 10,56GBR: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8</xdr:colOff>
                <xdr:row>18</xdr:row>
                <xdr:rowOff>9</xdr:rowOff>
              </xdr:to>
            </anchor>
          </commentPr>
        </mc:Choice>
        <mc:Fallback/>
      </mc:AlternateContent>
    </comment>
    <comment ref="I20" authorId="0">
      <text>
        <r>
          <rPr>
            <b val="true"/>
            <sz val="8"/>
            <color rgb="FF000000"/>
            <rFont val="Tahoma"/>
            <family val="0"/>
          </rPr>
          <t xml:space="preserve">AUT: 0,3349BEL: 0,2860DEU: 1,98DNK: NA; EF:NA; MA:NAESP: NO; EF:NA; MA:NAFIN: 17,88FRK: 10,56GBR: IE; EF:NA; MA:NA; COMMGRC: NO; EF:NA; MA:NAIRL: NO; EF:NA; MA:NAITA: NO; EF:NA; MA:NALUX: NO; EF:NA; MA:NANLD: NO; EF:NA; MA:NAPRT: NO; EF:NA; MA:NASWE: 4,46</t>
        </r>
      </text>
      <mc:AlternateContent>
        <mc:Choice Requires="v2">
          <commentPr autoFill="true" autoScale="false" colHidden="false" locked="false" rowHidden="false" textHAlign="justify" textVAlign="top">
            <anchor moveWithCells="false" sizeWithCells="false">
              <xdr:from>
                <xdr:col>7</xdr:col>
                <xdr:colOff>38</xdr:colOff>
                <xdr:row>18</xdr:row>
                <xdr:rowOff>8</xdr:rowOff>
              </xdr:from>
              <xdr:to>
                <xdr:col>33</xdr:col>
                <xdr:colOff>20</xdr:colOff>
                <xdr:row>19</xdr:row>
                <xdr:rowOff>9</xdr:rowOff>
              </xdr:to>
            </anchor>
          </commentPr>
        </mc:Choice>
        <mc:Fallback/>
      </mc:AlternateContent>
    </comment>
    <comment ref="I21" authorId="0">
      <text>
        <r>
          <rPr>
            <b val="true"/>
            <sz val="8"/>
            <color rgb="FF000000"/>
            <rFont val="Tahoma"/>
            <family val="0"/>
          </rPr>
          <t xml:space="preserve">AUT: 73,85BEL: 0,6600DEU: 748,00DNK: 32,16ESP: NO; EF:NA; MA:NAFIN: NO; EF:NA; MA:NAFRK: NO; EF:NA; MA:NAGBR: IE; EF:NA; MA:NA; COMMGRC: NE; EF:NA; MA:NAIRL: NO; EF:NA; MA:NAITA: NO; EF:NA; MA:NALUX: 3,19NLD: NO; EF:NA; MA:NAPRT: 13,49SWE: 51,67</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2</xdr:col>
                <xdr:colOff>58</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4</xdr:colOff>
                <xdr:row>21</xdr:row>
                <xdr:rowOff>9</xdr:rowOff>
              </xdr:to>
            </anchor>
          </commentPr>
        </mc:Choice>
        <mc:Fallback/>
      </mc:AlternateContent>
    </comment>
    <comment ref="I23" authorId="0">
      <text>
        <r>
          <rPr>
            <b val="true"/>
            <sz val="8"/>
            <color rgb="FF000000"/>
            <rFont val="Tahoma"/>
            <family val="0"/>
          </rPr>
          <t xml:space="preserve">AUT: NO; EF:NA; MA:NABEL: NO; EF:NA; MA:NADEU: 10,00DNK: NA; EF:NA; MA:NAESP: NO; EF:NA; MA:NAFIN: 23,40FRK: NO; EF:NA; MA:NAGBR: IE; EF:NA; MA:NAGRC: NE; EF:NA; MA:NAIRL: 3,80ITA: NO; EF:NA; MA:NALUX: NO; EF:NA; MA:NANLD: NO; EF:NA; MA:NAPRT: NO; EF:NA; MA:NASWE: 1,65</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18</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16</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7</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5</xdr:col>
                <xdr:colOff>43</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1</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8</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41</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31</xdr:colOff>
                <xdr:row>18</xdr:row>
                <xdr:rowOff>8</xdr:rowOff>
              </xdr:from>
              <xdr:to>
                <xdr:col>43</xdr:col>
                <xdr:colOff>21</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7</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2</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3</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6</xdr:colOff>
                <xdr:row>30</xdr:row>
                <xdr:rowOff>9</xdr:rowOff>
              </xdr:to>
            </anchor>
          </commentPr>
        </mc:Choice>
        <mc:Fallback/>
      </mc:AlternateContent>
    </comment>
    <comment ref="K7" authorId="0">
      <text>
        <r>
          <rPr>
            <b val="true"/>
            <sz val="8"/>
            <color rgb="FF000000"/>
            <rFont val="Tahoma"/>
            <family val="0"/>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33</xdr:colOff>
                <xdr:row>6</xdr:row>
                <xdr:rowOff>8</xdr:rowOff>
              </xdr:to>
            </anchor>
          </commentPr>
        </mc:Choice>
        <mc:Fallback/>
      </mc:AlternateContent>
    </comment>
    <comment ref="K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5,27FIN: NO; EF:NA; MA:NAFRK: 27,96; EF:PS; MA:CRGBR: IE,NA; EF:NA; MA:NAGRC: NO; EF:NA; MA:NAIRL: NO; EF:NA; MA:NAITA: 6,00LUX: NA,NO; EF:NA; MA:NANLD: 28,00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33</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6,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4</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8,00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9</xdr:colOff>
                <xdr:row>17</xdr:row>
                <xdr:rowOff>9</xdr:rowOff>
              </xdr:to>
            </anchor>
          </commentPr>
        </mc:Choice>
        <mc:Fallback/>
      </mc:AlternateContent>
    </comment>
    <comment ref="K19" authorId="0">
      <text>
        <r>
          <rPr>
            <b val="true"/>
            <sz val="8"/>
            <color rgb="FF000000"/>
            <rFont val="Tahoma"/>
            <family val="0"/>
          </rPr>
          <t xml:space="preserve">AUT: 2,52BEL: 4,92DEU: 36,87DNK: 8,65ESP: 4,33FIN: 2,47FRK: 24,24GBR: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7</xdr:col>
                <xdr:colOff>3</xdr:colOff>
                <xdr:row>18</xdr:row>
                <xdr:rowOff>9</xdr:rowOff>
              </xdr:to>
            </anchor>
          </commentPr>
        </mc:Choice>
        <mc:Fallback/>
      </mc:AlternateContent>
    </comment>
    <comment ref="K20" authorId="0">
      <text>
        <r>
          <rPr>
            <b val="true"/>
            <sz val="8"/>
            <color rgb="FF000000"/>
            <rFont val="Tahoma"/>
            <family val="0"/>
          </rPr>
          <t xml:space="preserve">AUT: 2,52BEL: 4,92DEU: 36,87DNK: 8,65ESP: 4,33; EF:CR; MA:CRFIN: 2,47FRK: 24,24GBR: IE; EF:NA; MA:NA; COMMGRC: NO; EF:NA; MA:NAIRL: 0,5147ITA: 4,08LUX: 0,2808NLD: 6,72PRT: 0,4608SWE: 6,60</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25</xdr:col>
                <xdr:colOff>60</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1</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1</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6</xdr:col>
                <xdr:colOff>29</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43</xdr:colOff>
                <xdr:row>30</xdr:row>
                <xdr:rowOff>9</xdr:rowOff>
              </xdr:to>
            </anchor>
          </commentPr>
        </mc:Choice>
        <mc:Fallback/>
      </mc:AlternateContent>
    </comment>
    <comment ref="L7" authorId="0">
      <text>
        <r>
          <rPr>
            <b val="true"/>
            <sz val="8"/>
            <color rgb="FF000000"/>
            <rFont val="Tahoma"/>
            <family val="0"/>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1</xdr:col>
                <xdr:colOff>14</xdr:colOff>
                <xdr:row>6</xdr:row>
                <xdr:rowOff>8</xdr:rowOff>
              </xdr:to>
            </anchor>
          </commentPr>
        </mc:Choice>
        <mc:Fallback/>
      </mc:AlternateContent>
    </comment>
    <comment ref="L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5</xdr:col>
                <xdr:colOff>29</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1,00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2</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8</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25</xdr:colOff>
                <xdr:row>17</xdr:row>
                <xdr:rowOff>9</xdr:rowOff>
              </xdr:to>
            </anchor>
          </commentPr>
        </mc:Choice>
        <mc:Fallback/>
      </mc:AlternateContent>
    </comment>
    <comment ref="L19" authorId="0">
      <text>
        <r>
          <rPr>
            <b val="true"/>
            <sz val="8"/>
            <color rgb="FF000000"/>
            <rFont val="Tahoma"/>
            <family val="0"/>
          </rPr>
          <t xml:space="preserve">AUT: 0,0500BEL: 0,3529DEU: 0,4541DNK: NA,NO; EF:NA; MA:NAESP: 1,39FIN: NO; EF:NA; MA:NAFRK: 4,98GBR: IE,NA,NO; EF:NA; MA:NAGRC: NE,NO; EF:NA; MA:NAIRL: 1,09ITA: 0,5383LUX: 0,1039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7</xdr:col>
                <xdr:colOff>22</xdr:colOff>
                <xdr:row>18</xdr:row>
                <xdr:rowOff>9</xdr:rowOff>
              </xdr:to>
            </anchor>
          </commentPr>
        </mc:Choice>
        <mc:Fallback/>
      </mc:AlternateContent>
    </comment>
    <comment ref="L20" authorId="0">
      <text>
        <r>
          <rPr>
            <b val="true"/>
            <sz val="8"/>
            <color rgb="FF000000"/>
            <rFont val="Tahoma"/>
            <family val="0"/>
          </rPr>
          <t xml:space="preserve">AUT: NO; EF:NA; MA:NABEL: NO; EF:NA; MA:NADEU: 0,4541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18</xdr:row>
                <xdr:rowOff>8</xdr:rowOff>
              </xdr:from>
              <xdr:to>
                <xdr:col>44</xdr:col>
                <xdr:colOff>8</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8</xdr:colOff>
                <xdr:row>20</xdr:row>
                <xdr:rowOff>9</xdr:rowOff>
              </xdr:to>
            </anchor>
          </commentPr>
        </mc:Choice>
        <mc:Fallback/>
      </mc:AlternateContent>
    </comment>
    <comment ref="L22" authorId="0">
      <text>
        <r>
          <rPr>
            <b val="true"/>
            <sz val="8"/>
            <color rgb="FF000000"/>
            <rFont val="Tahoma"/>
            <family val="0"/>
          </rPr>
          <t xml:space="preserve">AUT: 0,0500BEL: 0,3529DEU: NO; EF:NA; MA:NADNK: NO; EF:NA; MA:NAESP: 1,39FIN: NO; EF:NA; MA:NAFRK: 4,98GBR: IE; EF:NA; MA:NA; COMMGRC: NE; EF:NA; MA:NAIRL: 1,09ITA: 0,5383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40</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0,1039NLD: NO; EF:NA; MA:NAPRT: 0,5995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3</xdr:col>
                <xdr:colOff>34</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9</xdr:col>
                <xdr:colOff>21</xdr:colOff>
                <xdr:row>23</xdr:row>
                <xdr:rowOff>9</xdr:rowOff>
              </xdr:to>
            </anchor>
          </commentPr>
        </mc:Choice>
        <mc:Fallback/>
      </mc:AlternateContent>
    </comment>
    <comment ref="L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6</xdr:col>
                <xdr:colOff>16</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41</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3</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6</xdr:col>
                <xdr:colOff>56</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10</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6</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2</xdr:col>
                <xdr:colOff>7</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46</xdr:col>
                <xdr:colOff>39</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6</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50</xdr:col>
                <xdr:colOff>26</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4</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50</xdr:colOff>
                <xdr:row>23</xdr:row>
                <xdr:rowOff>9</xdr:rowOff>
              </xdr:to>
            </anchor>
          </commentPr>
        </mc:Choice>
        <mc:Fallback/>
      </mc:AlternateContent>
    </comment>
    <comment ref="M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7</xdr:col>
                <xdr:colOff>43</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10</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41</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48</xdr:col>
                <xdr:colOff>2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1</xdr:col>
                <xdr:colOff>38</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5</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33</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35</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1</xdr:colOff>
                <xdr:row>18</xdr:row>
                <xdr:rowOff>8</xdr:rowOff>
              </xdr:from>
              <xdr:to>
                <xdr:col>47</xdr:col>
                <xdr:colOff>4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5</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5</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0</xdr:col>
                <xdr:colOff>33</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2</xdr:col>
                <xdr:colOff>18</xdr:colOff>
                <xdr:row>23</xdr:row>
                <xdr:rowOff>9</xdr:rowOff>
              </xdr:to>
            </anchor>
          </commentPr>
        </mc:Choice>
        <mc:Fallback/>
      </mc:AlternateContent>
    </comment>
    <comment ref="N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49</xdr:col>
                <xdr:colOff>13</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38</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1</xdr:col>
                <xdr:colOff>10</xdr:colOff>
                <xdr:row>30</xdr:row>
                <xdr:rowOff>9</xdr:rowOff>
              </xdr:to>
            </anchor>
          </commentPr>
        </mc:Choice>
        <mc:Fallback/>
      </mc:AlternateContent>
    </comment>
    <comment ref="O7"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5</xdr:col>
                <xdr:colOff>22</xdr:colOff>
                <xdr:row>6</xdr:row>
                <xdr:rowOff>8</xdr:rowOff>
              </xdr:to>
            </anchor>
          </commentPr>
        </mc:Choice>
        <mc:Fallback/>
      </mc:AlternateContent>
    </comment>
    <comment ref="O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49</xdr:col>
                <xdr:colOff>45</xdr:colOff>
                <xdr:row>7</xdr:row>
                <xdr:rowOff>8</xdr:rowOff>
              </xdr:to>
            </anchor>
          </commentPr>
        </mc:Choice>
        <mc:Fallback/>
      </mc:AlternateContent>
    </comment>
    <comment ref="O12" authorId="0">
      <text>
        <r>
          <rPr>
            <b val="true"/>
            <sz val="8"/>
            <color rgb="FF000000"/>
            <rFont val="Tahoma"/>
            <family val="0"/>
          </rPr>
          <t xml:space="preserve">AUT: NA; EF:NA; MA:NABEL: 0,0000DEU: 3047,78DNK: NO; EF:NA; MA:NAESP: NA; EF:NA; MA:NAFIN: NO; EF:NA; MA:NAFRK: NA,NO; EF:NA; MA:NAGBR: 14320,56GRC: 0,0000IRL: NO; EF:NA; MA:NAITA: NA,NO; EF:NA; MA:NALUX: NA,NO; EF:NA; MA:NANLD: 54,00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7</xdr:col>
                <xdr:colOff>12</xdr:colOff>
                <xdr:row>11</xdr:row>
                <xdr:rowOff>8</xdr:rowOff>
              </xdr:to>
            </anchor>
          </commentPr>
        </mc:Choice>
        <mc:Fallback/>
      </mc:AlternateContent>
    </comment>
    <comment ref="O13" authorId="0">
      <text>
        <r>
          <rPr>
            <b val="true"/>
            <sz val="8"/>
            <color rgb="FF000000"/>
            <rFont val="Tahoma"/>
            <family val="0"/>
          </rPr>
          <t xml:space="preserve">AUT: NA; EF:NA; MA:NABEL: 0,0000DEU: NA; EF:NA; MA:NADNK: NO; EF:NA; MA:NAESP: NA; EF:NA; MA:NAFIN: NO; EF:NA; MA:NAFRK: NA; EF:NA; MA:NAGBR: 14320,56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8</xdr:col>
                <xdr:colOff>39</xdr:colOff>
                <xdr:row>12</xdr:row>
                <xdr:rowOff>9</xdr:rowOff>
              </xdr:to>
            </anchor>
          </commentPr>
        </mc:Choice>
        <mc:Fallback/>
      </mc:AlternateContent>
    </comment>
    <comment ref="O18" authorId="0">
      <text>
        <r>
          <rPr>
            <b val="true"/>
            <sz val="8"/>
            <color rgb="FF000000"/>
            <rFont val="Tahoma"/>
            <family val="0"/>
          </rPr>
          <t xml:space="preserve">AUT: NA; EF:NA; MA:NABEL: 0,0000DEU: 3047,78DNK: NO; EF:NA; MA:NAESP: NA; EF:NA; MA:NAFIN: NO; EF:NA; MA:NAFRK: NO; EF:NA; MA:NAGBR: NA; EF:NA; MA:NAGRC: 0,0000IRL: NO; EF:NA; MA:NAITA: NA; EF:NA; MA:NALUX: NA; EF:NA; MA:NANLD: 54,00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4</xdr:colOff>
                <xdr:row>17</xdr:row>
                <xdr:rowOff>9</xdr:rowOff>
              </xdr:to>
            </anchor>
          </commentPr>
        </mc:Choice>
        <mc:Fallback/>
      </mc:AlternateContent>
    </comment>
    <comment ref="O19" authorId="0">
      <text>
        <r>
          <rPr>
            <b val="true"/>
            <sz val="8"/>
            <color rgb="FF000000"/>
            <rFont val="Tahoma"/>
            <family val="0"/>
          </rPr>
          <t xml:space="preserve">AUT: 52,32BEL: 0,0000DEU: NA,NO; EF:NA; MA:NADNK: NA,NO; EF:NA; MA:NAESP: NA,NO; EF:NA; MA:NAFIN: NO; EF:NA; MA:NAFRK: NO; EF:NA; MA:NAGBR: 2416,67GRC: NO; EF:NA; MA:NAIRL: NO; EF:NA; MA:NAITA: NO; EF:NA; MA:NALUX: NA,NE,NO; EF:NA; MA:NANLD: 435,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9</xdr:col>
                <xdr:colOff>48</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1427,54GRC: 0,0000IRL: NO; EF:NA; MA:NAITA: NO; EF:NA; MA:NALUX: NA; EF:NA; MA:NANLD: 2,03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6</xdr:col>
                <xdr:colOff>54</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11,77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8</xdr:col>
                <xdr:colOff>10</xdr:colOff>
                <xdr:row>20</xdr:row>
                <xdr:rowOff>9</xdr:rowOff>
              </xdr:to>
            </anchor>
          </commentPr>
        </mc:Choice>
        <mc:Fallback/>
      </mc:AlternateContent>
    </comment>
    <comment ref="O22" authorId="0">
      <text>
        <r>
          <rPr>
            <b val="true"/>
            <sz val="8"/>
            <color rgb="FF000000"/>
            <rFont val="Tahoma"/>
            <family val="0"/>
          </rPr>
          <t xml:space="preserve">AUT: NO; EF:NA; MA:NABEL: 0,0000DEU: NO; EF:NA; MA:NADNK: NO; EF:NA; MA:NAESP: NO; EF:NA; MA:NAFIN: NO; EF:NA; MA:NAFRK: NO; EF:NA; MA:NAGBR: 6,24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49</xdr:col>
                <xdr:colOff>3</xdr:colOff>
                <xdr:row>21</xdr:row>
                <xdr:rowOff>9</xdr:rowOff>
              </xdr:to>
            </anchor>
          </commentPr>
        </mc:Choice>
        <mc:Fallback/>
      </mc:AlternateContent>
    </comment>
    <comment ref="O23" authorId="0">
      <text>
        <r>
          <rPr>
            <b val="true"/>
            <sz val="8"/>
            <color rgb="FF000000"/>
            <rFont val="Tahoma"/>
            <family val="0"/>
          </rPr>
          <t xml:space="preserve">AUT: 42,58BEL: 0,0000DEU: NO; EF:NA; MA:NADNK: NA; EF:NA; MA:NAESP: NO; EF:NA; MA:NAFIN: NO; EF:NA; MA:NAFRK: NO; EF:NA; MA:NAGBR: 731,51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6</xdr:col>
                <xdr:colOff>50</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NO; EF:NA; MA:NAGRC: 0,0000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31</xdr:colOff>
                <xdr:row>23</xdr:row>
                <xdr:rowOff>9</xdr:rowOff>
              </xdr:to>
            </anchor>
          </commentPr>
        </mc:Choice>
        <mc:Fallback/>
      </mc:AlternateContent>
    </comment>
    <comment ref="O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0"/>
          </rPr>
          <t xml:space="preserve">AUT: 9,74BEL: 0,0000DEU: NO; EF:NA; MA:NADNK: NO; EF:NA; MA:NAESP: NO; EF:NA; MA:NAFIN: NO; EF:NA; MA:NAFRK: NO; EF:NA; MA:NAGBR: IE; EF:NA; MA:NA; COMM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48</xdr:colOff>
                <xdr:row>25</xdr:row>
                <xdr:rowOff>9</xdr:rowOff>
              </xdr:to>
            </anchor>
          </commentPr>
        </mc:Choice>
        <mc:Fallback/>
      </mc:AlternateContent>
    </comment>
    <comment ref="O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3</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NO; EF:NA; MA:NAFRK: NO; EF:NA; MA:NAGBR: 239,61GRC: 0,0000IRL: NO; EF:NA; MA:NAITA: NO; EF:NA; MA:NALUX: NO; EF:NA; MA:NANLD: 433,39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54</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22</xdr:colOff>
                <xdr:row>30</xdr:row>
                <xdr:rowOff>9</xdr:rowOff>
              </xdr:to>
            </anchor>
          </commentPr>
        </mc:Choice>
        <mc:Fallback/>
      </mc:AlternateContent>
    </comment>
    <comment ref="R7" authorId="0">
      <text>
        <r>
          <rPr>
            <b val="true"/>
            <sz val="8"/>
            <color rgb="FF000000"/>
            <rFont val="Tahoma"/>
            <family val="0"/>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2</xdr:colOff>
                <xdr:row>6</xdr:row>
                <xdr:rowOff>8</xdr:rowOff>
              </xdr:to>
            </anchor>
          </commentPr>
        </mc:Choice>
        <mc:Fallback/>
      </mc:AlternateContent>
    </comment>
    <comment ref="R8" authorId="0">
      <text>
        <r>
          <rPr>
            <b val="true"/>
            <sz val="8"/>
            <color rgb="FF000000"/>
            <rFont val="Tahoma"/>
            <family val="0"/>
          </rPr>
          <t xml:space="preserve">AUT: NO; EF:NA; MA:NABEL: NO; EF:NA; MA:NADEU: 198,00DNK: NO; EF:NA; MA:NAESP: 108,45; EF:CR; MA:CRFIN: NO; EF:NA; MA:NAFRK: 173,84GBR: IE; EF:NA; MA:NA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7</xdr:col>
                <xdr:colOff>41</xdr:colOff>
                <xdr:row>7</xdr:row>
                <xdr:rowOff>8</xdr:rowOff>
              </xdr:to>
            </anchor>
          </commentPr>
        </mc:Choice>
        <mc:Fallback/>
      </mc:AlternateContent>
    </comment>
    <comment ref="R9" authorId="0">
      <text>
        <r>
          <rPr>
            <b val="true"/>
            <sz val="8"/>
            <color rgb="FF000000"/>
            <rFont val="Tahoma"/>
            <family val="0"/>
          </rPr>
          <t xml:space="preserve">AUT: NO; EF:NA; MA:NABEL: NO; EF:NA; MA:NADEU: 198,00; EF:CS; MA:T3DNK: NO; EF:NA; MA:NAESP: 108,45FIN: NO; EF:NA; MA:NAFRK: 173,84; EF:PS; MA:CRGBR: IE; EF:NA; MA:NA; COMM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50</xdr:col>
                <xdr:colOff>14</xdr:colOff>
                <xdr:row>8</xdr:row>
                <xdr:rowOff>9</xdr:rowOff>
              </xdr:to>
            </anchor>
          </commentPr>
        </mc:Choice>
        <mc:Fallback/>
      </mc:AlternateContent>
    </comment>
    <comment ref="R12" authorId="0">
      <text>
        <r>
          <rPr>
            <b val="true"/>
            <sz val="8"/>
            <color rgb="FF000000"/>
            <rFont val="Tahoma"/>
            <family val="0"/>
          </rPr>
          <t xml:space="preserve">AUT: NA; EF:NA; MA:NABEL: 66,62DEU: NO; EF:NA; MA:NADNK: NA,NO; EF:NA; MA:NAESP: NA,NO; EF:NA; MA:NAFIN: NA,NO; EF:NA; MA:NAFRK: 26,10; EF:PS; MA:CRGBR: IE,NA; EF:NA; MA:NAGRC: 0,0000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3</xdr:col>
                <xdr:colOff>54</xdr:colOff>
                <xdr:row>11</xdr:row>
                <xdr:rowOff>8</xdr:rowOff>
              </xdr:to>
            </anchor>
          </commentPr>
        </mc:Choice>
        <mc:Fallback/>
      </mc:AlternateContent>
    </comment>
    <comment ref="R13" authorId="0">
      <text>
        <r>
          <rPr>
            <b val="true"/>
            <sz val="8"/>
            <color rgb="FF000000"/>
            <rFont val="Tahoma"/>
            <family val="0"/>
          </rPr>
          <t xml:space="preserve">AUT: NA; EF:NA; MA:NABEL: 66,62DEU: NO; EF:NA; MA:NADNK: NA,NO; EF:NA; MA:NAESP: NA; EF:NA; MA:NAFIN: NA,NO; EF:NA; MA:NAFRK: 26,10; EF:PS; MA:CRGBR: IE; EF:NA; MA:NAGRC: 0,0000IRL: NO; EF:NA; MA:NAITA: 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2</xdr:col>
                <xdr:colOff>41</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4</xdr:colOff>
                <xdr:row>17</xdr:row>
                <xdr:rowOff>9</xdr:rowOff>
              </xdr:to>
            </anchor>
          </commentPr>
        </mc:Choice>
        <mc:Fallback/>
      </mc:AlternateContent>
    </comment>
    <comment ref="R19" authorId="0">
      <text>
        <r>
          <rPr>
            <b val="true"/>
            <sz val="8"/>
            <color rgb="FF000000"/>
            <rFont val="Tahoma"/>
            <family val="0"/>
          </rPr>
          <t xml:space="preserve">AUT: IE,NO; EF:NA; MA:NABEL: 0,0000DEU: 14,71DNK: NA,NO; EF:NA; MA:NAESP: NA,NO; EF:NA; MA:NAFIN: C,NA,NO; EF:NA; MA:NAFRK: 17,57GBR: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49</xdr:col>
                <xdr:colOff>58</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2</xdr:colOff>
                <xdr:row>18</xdr:row>
                <xdr:rowOff>8</xdr:rowOff>
              </xdr:from>
              <xdr:to>
                <xdr:col>52</xdr:col>
                <xdr:colOff>3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1</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10</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7</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6</xdr:col>
                <xdr:colOff>39</xdr:colOff>
                <xdr:row>23</xdr:row>
                <xdr:rowOff>9</xdr:rowOff>
              </xdr:to>
            </anchor>
          </commentPr>
        </mc:Choice>
        <mc:Fallback/>
      </mc:AlternateContent>
    </comment>
    <comment ref="R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0"/>
          </rPr>
          <t xml:space="preserve">AUT: IE; EF:NA; MA:NABEL: NO; EF:NA; MA:NADEU: 14,71DNK: NO; EF:NA; MA:NAESP: NO; EF:NA; MA:NAFIN: C,NA; EF:NA; MA:NAFRK: 17,57GBR: IE; EF:NA; MA:NA; COMMGRC: NE;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21</xdr:colOff>
                <xdr:row>25</xdr:row>
                <xdr:rowOff>9</xdr:rowOff>
              </xdr:to>
            </anchor>
          </commentPr>
        </mc:Choice>
        <mc:Fallback/>
      </mc:AlternateContent>
    </comment>
    <comment ref="R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4</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45</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7</xdr:colOff>
                <xdr:row>30</xdr:row>
                <xdr:rowOff>9</xdr:rowOff>
              </xdr:to>
            </anchor>
          </commentPr>
        </mc:Choice>
        <mc:Fallback/>
      </mc:AlternateContent>
    </comment>
    <comment ref="S7" authorId="0">
      <text>
        <r>
          <rPr>
            <b val="true"/>
            <sz val="8"/>
            <color rgb="FF000000"/>
            <rFont val="Tahoma"/>
            <family val="0"/>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37</xdr:colOff>
                <xdr:row>6</xdr:row>
                <xdr:rowOff>8</xdr:rowOff>
              </xdr:to>
            </anchor>
          </commentPr>
        </mc:Choice>
        <mc:Fallback/>
      </mc:AlternateContent>
    </comment>
    <comment ref="S8" authorId="0">
      <text>
        <r>
          <rPr>
            <b val="true"/>
            <sz val="8"/>
            <color rgb="FF000000"/>
            <rFont val="Tahoma"/>
            <family val="0"/>
          </rPr>
          <t xml:space="preserve">AUT: NO; EF:NA; MA:NABEL: NO; EF:NA; MA:NADEU: 20,00DNK: NO; EF:NA; MA:NAESP: 9,48; EF:CR; MA:CRFIN: NO; EF:NA; MA:NAFRK: 41,79GBR: IE; EF:NA; MA:NAGRC: 0,9668IRL: NO; EF:NA; MA:NAITA: 3,13LUX: NO; EF:NA; MA:NANLD: 42,71PRT: NO; EF:NA; MA:NASWE: 1,95</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8</xdr:col>
                <xdr:colOff>34</xdr:colOff>
                <xdr:row>7</xdr:row>
                <xdr:rowOff>8</xdr:rowOff>
              </xdr:to>
            </anchor>
          </commentPr>
        </mc:Choice>
        <mc:Fallback/>
      </mc:AlternateContent>
    </comment>
    <comment ref="S9" authorId="0">
      <text>
        <r>
          <rPr>
            <b val="true"/>
            <sz val="8"/>
            <color rgb="FF000000"/>
            <rFont val="Tahoma"/>
            <family val="0"/>
          </rPr>
          <t xml:space="preserve">AUT: NO; EF:NA; MA:NABEL: NO; EF:NA; MA:NADEU: 20,00; EF:CS; MA:T3DNK: NO; EF:NA; MA:NAESP: 9,48FIN: NO; EF:NA; MA:NAFRK: 41,79; EF:PS; MA:CRGBR: NE; EF:NA; MA:NAGRC: 0,9668IRL: NO; EF:NA; MA:NAITA: 3,13LUX: NO; EF:NA; MA:NANLD: 42,71PRT: NO; EF:NA; MA:NASWE: 1,95</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0</xdr:col>
                <xdr:colOff>18</xdr:colOff>
                <xdr:row>8</xdr:row>
                <xdr:rowOff>9</xdr:rowOff>
              </xdr:to>
            </anchor>
          </commentPr>
        </mc:Choice>
        <mc:Fallback/>
      </mc:AlternateContent>
    </comment>
    <comment ref="S12" authorId="0">
      <text>
        <r>
          <rPr>
            <b val="true"/>
            <sz val="8"/>
            <color rgb="FF000000"/>
            <rFont val="Tahoma"/>
            <family val="0"/>
          </rPr>
          <t xml:space="preserve">AUT: NA; EF:NA; MA:NABEL: 68,63DEU: NO; EF:NA; MA:NADNK: NO; EF:NA; MA:NAESP: NA,NO; EF:NA; MA:NAFIN: NO; EF:NA; MA:NAFRK: 0,1200; EF:PS; MA:CRGBR: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6</xdr:col>
                <xdr:colOff>0</xdr:colOff>
                <xdr:row>11</xdr:row>
                <xdr:rowOff>8</xdr:rowOff>
              </xdr:to>
            </anchor>
          </commentPr>
        </mc:Choice>
        <mc:Fallback/>
      </mc:AlternateContent>
    </comment>
    <comment ref="S13" authorId="0">
      <text>
        <r>
          <rPr>
            <b val="true"/>
            <sz val="8"/>
            <color rgb="FF000000"/>
            <rFont val="Tahoma"/>
            <family val="0"/>
          </rPr>
          <t xml:space="preserve">AUT: NA; EF:NA; MA:NABEL: 68,63DEU: NO; EF:NA; MA:NADNK: NO; EF:NA; MA:NAESP: NA; EF:NA; MA:NAFIN: NO; EF:NA; MA:NAFRK: NA; EF:NA; MA:NAGBR: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25</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9</xdr:colOff>
                <xdr:row>17</xdr:row>
                <xdr:rowOff>9</xdr:rowOff>
              </xdr:to>
            </anchor>
          </commentPr>
        </mc:Choice>
        <mc:Fallback/>
      </mc:AlternateContent>
    </comment>
    <comment ref="S19" authorId="0">
      <text>
        <r>
          <rPr>
            <b val="true"/>
            <sz val="8"/>
            <color rgb="FF000000"/>
            <rFont val="Tahoma"/>
            <family val="0"/>
          </rPr>
          <t xml:space="preserve">AUT: IE,NO; EF:NA; MA:NABEL: 0,0000DEU: 13,97DNK: NA,NO; EF:NA; MA:NAESP: NA,NO; EF:NA; MA:NAFIN: C,NA,NO; EF:NA; MA:NAFRK: 29,54GBR: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35</xdr:colOff>
                <xdr:row>18</xdr:row>
                <xdr:rowOff>9</xdr:rowOff>
              </xdr:to>
            </anchor>
          </commentPr>
        </mc:Choice>
        <mc:Fallback/>
      </mc:AlternateContent>
    </comment>
    <comment ref="S20" authorId="0">
      <text>
        <r>
          <rPr>
            <b val="true"/>
            <sz val="8"/>
            <color rgb="FF000000"/>
            <rFont val="Tahoma"/>
            <family val="0"/>
          </rPr>
          <t xml:space="preserve">AUT: NO; EF:NA; MA:NABEL: NO; EF:NA; MA:NADEU: 0,0682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43</xdr:colOff>
                <xdr:row>18</xdr:row>
                <xdr:rowOff>8</xdr:rowOff>
              </xdr:from>
              <xdr:to>
                <xdr:col>52</xdr:col>
                <xdr:colOff>20</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4</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8</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6</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8</xdr:col>
                <xdr:colOff>8</xdr:colOff>
                <xdr:row>23</xdr:row>
                <xdr:rowOff>9</xdr:rowOff>
              </xdr:to>
            </anchor>
          </commentPr>
        </mc:Choice>
        <mc:Fallback/>
      </mc:AlternateContent>
    </comment>
    <comment ref="S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0"/>
          </rPr>
          <t xml:space="preserve">AUT: IE; EF:NA; MA:NABEL: NO; EF:NA; MA:NADEU: 13,90DNK: NO; EF:NA; MA:NAESP: NO; EF:NA; MA:NAFIN: C,NA; EF:NA; MA:NAFRK: 29,54GBR: IE; EF:NA; MA:NA; COMMGRC: NE;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0</xdr:colOff>
                <xdr:row>25</xdr:row>
                <xdr:rowOff>9</xdr:rowOff>
              </xdr:to>
            </anchor>
          </commentPr>
        </mc:Choice>
        <mc:Fallback/>
      </mc:AlternateContent>
    </comment>
    <comment ref="S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14</xdr:colOff>
                <xdr:row>28</xdr:row>
                <xdr:rowOff>9</xdr:rowOff>
              </xdr:to>
            </anchor>
          </commentPr>
        </mc:Choice>
        <mc:Fallback/>
      </mc:AlternateContent>
    </comment>
    <comment ref="S31"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8</xdr:col>
                <xdr:colOff>8</xdr:colOff>
                <xdr:row>30</xdr:row>
                <xdr:rowOff>9</xdr:rowOff>
              </xdr:to>
            </anchor>
          </commentPr>
        </mc:Choice>
        <mc:Fallback/>
      </mc:AlternateContent>
    </comment>
    <comment ref="T7" authorId="0">
      <text>
        <r>
          <rPr>
            <b val="true"/>
            <sz val="8"/>
            <color rgb="FF000000"/>
            <rFont val="Tahoma"/>
            <family val="0"/>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43</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58</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3</xdr:col>
                <xdr:colOff>5</xdr:colOff>
                <xdr:row>8</xdr:row>
                <xdr:rowOff>9</xdr:rowOff>
              </xdr:to>
            </anchor>
          </commentPr>
        </mc:Choice>
        <mc:Fallback/>
      </mc:AlternateContent>
    </comment>
    <comment ref="T12" authorId="0">
      <text>
        <r>
          <rPr>
            <b val="true"/>
            <sz val="8"/>
            <color rgb="FF000000"/>
            <rFont val="Tahoma"/>
            <family val="0"/>
          </rPr>
          <t xml:space="preserve">AUT: NA; EF:NA; MA:NABEL: 32,6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34</xdr:colOff>
                <xdr:row>11</xdr:row>
                <xdr:rowOff>8</xdr:rowOff>
              </xdr:to>
            </anchor>
          </commentPr>
        </mc:Choice>
        <mc:Fallback/>
      </mc:AlternateContent>
    </comment>
    <comment ref="T13" authorId="0">
      <text>
        <r>
          <rPr>
            <b val="true"/>
            <sz val="8"/>
            <color rgb="FF000000"/>
            <rFont val="Tahoma"/>
            <family val="0"/>
          </rPr>
          <t xml:space="preserve">AUT: NA; EF:NA; MA:NABEL: 32,64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33</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37</xdr:colOff>
                <xdr:row>17</xdr:row>
                <xdr:rowOff>9</xdr:rowOff>
              </xdr:to>
            </anchor>
          </commentPr>
        </mc:Choice>
        <mc:Fallback/>
      </mc:AlternateContent>
    </comment>
    <comment ref="T19" authorId="0">
      <text>
        <r>
          <rPr>
            <b val="true"/>
            <sz val="8"/>
            <color rgb="FF000000"/>
            <rFont val="Tahoma"/>
            <family val="0"/>
          </rPr>
          <t xml:space="preserve">AUT: IE,NO; EF:NA; MA:NABEL: 0,0000DEU: 2,68DNK: 0,2371ESP: 0,4995FIN: C,NA,NO; EF:NA; MA:NAFRK: 0,0043GBR: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2</xdr:col>
                <xdr:colOff>50</xdr:colOff>
                <xdr:row>18</xdr:row>
                <xdr:rowOff>9</xdr:rowOff>
              </xdr:to>
            </anchor>
          </commentPr>
        </mc:Choice>
        <mc:Fallback/>
      </mc:AlternateContent>
    </comment>
    <comment ref="T20" authorId="0">
      <text>
        <r>
          <rPr>
            <b val="true"/>
            <sz val="8"/>
            <color rgb="FF000000"/>
            <rFont val="Tahoma"/>
            <family val="0"/>
          </rPr>
          <t xml:space="preserve">AUT: NO; EF:NA; MA:NABEL: NO; EF:NA; MA:NADEU: 2,68DNK: 0,2371ESP: 0,4995; EF:CR; MA:CRFIN: NA,NO; EF:NA; MA:NAFRK: NO; EF:NA; MA:NAGBR: IE; EF:NA; MA:NA; COMMGRC: 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6</xdr:col>
                <xdr:colOff>43</xdr:colOff>
                <xdr:row>18</xdr:row>
                <xdr:rowOff>8</xdr:rowOff>
              </xdr:from>
              <xdr:to>
                <xdr:col>51</xdr:col>
                <xdr:colOff>21</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7</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8</xdr:col>
                <xdr:colOff>43</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9</xdr:col>
                <xdr:colOff>37</xdr:colOff>
                <xdr:row>23</xdr:row>
                <xdr:rowOff>9</xdr:rowOff>
              </xdr:to>
            </anchor>
          </commentPr>
        </mc:Choice>
        <mc:Fallback/>
      </mc:AlternateContent>
    </comment>
    <comment ref="T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3</xdr:colOff>
                <xdr:row>24</xdr:row>
                <xdr:rowOff>9</xdr:rowOff>
              </xdr:to>
            </anchor>
          </commentPr>
        </mc:Choice>
        <mc:Fallback/>
      </mc:AlternateContent>
    </comment>
    <comment ref="T26" authorId="0">
      <text>
        <r>
          <rPr>
            <b val="true"/>
            <sz val="8"/>
            <color rgb="FF000000"/>
            <rFont val="Tahoma"/>
            <family val="0"/>
          </rPr>
          <t xml:space="preserve">AUT: IE; EF:NA; MA:NABEL: NO; EF:NA; MA:NADEU: C,NO; EF:NA; MA:NADNK: NO; EF:NA; MA:NAESP: NO; EF:NA; MA:NAFIN: C,NA; EF:NA; MA:NAFRK: 0,0043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8</xdr:col>
                <xdr:colOff>55</xdr:colOff>
                <xdr:row>25</xdr:row>
                <xdr:rowOff>9</xdr:rowOff>
              </xdr:to>
            </anchor>
          </commentPr>
        </mc:Choice>
        <mc:Fallback/>
      </mc:AlternateContent>
    </comment>
    <comment ref="T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7</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A,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21</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9</xdr:col>
                <xdr:colOff>14</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0</xdr:col>
                <xdr:colOff>13</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2</xdr:colOff>
                <xdr:row>7</xdr:row>
                <xdr:rowOff>7</xdr:rowOff>
              </xdr:from>
              <xdr:to>
                <xdr:col>54</xdr:col>
                <xdr:colOff>20</xdr:colOff>
                <xdr:row>8</xdr:row>
                <xdr:rowOff>9</xdr:rowOff>
              </xdr:to>
            </anchor>
          </commentPr>
        </mc:Choice>
        <mc:Fallback/>
      </mc:AlternateContent>
    </comment>
    <comment ref="U12" authorId="0">
      <text>
        <r>
          <rPr>
            <b val="true"/>
            <sz val="8"/>
            <color rgb="FF000000"/>
            <rFont val="Tahoma"/>
            <family val="0"/>
          </rPr>
          <t xml:space="preserve">AUT: NA; EF:NA; MA:NABEL: 38,6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47</xdr:colOff>
                <xdr:row>11</xdr:row>
                <xdr:rowOff>8</xdr:rowOff>
              </xdr:to>
            </anchor>
          </commentPr>
        </mc:Choice>
        <mc:Fallback/>
      </mc:AlternateContent>
    </comment>
    <comment ref="U13" authorId="0">
      <text>
        <r>
          <rPr>
            <b val="true"/>
            <sz val="8"/>
            <color rgb="FF000000"/>
            <rFont val="Tahoma"/>
            <family val="0"/>
          </rPr>
          <t xml:space="preserve">AUT: NA; EF:NA; MA:NABEL: 34,47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45</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1</xdr:colOff>
                <xdr:row>17</xdr:row>
                <xdr:rowOff>9</xdr:rowOff>
              </xdr:to>
            </anchor>
          </commentPr>
        </mc:Choice>
        <mc:Fallback/>
      </mc:AlternateContent>
    </comment>
    <comment ref="U19" authorId="0">
      <text>
        <r>
          <rPr>
            <b val="true"/>
            <sz val="8"/>
            <color rgb="FF000000"/>
            <rFont val="Tahoma"/>
            <family val="0"/>
          </rPr>
          <t xml:space="preserve">AUT: 0,0407BEL: 0,0000DEU: NA,NO; EF:NA; MA:NADNK: NA,NO; EF:NA; MA:NAESP: 0,1975FIN: NO; EF:NA; MA:NAFRK: 6,24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7</xdr:col>
                <xdr:colOff>22</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6</xdr:colOff>
                <xdr:row>18</xdr:row>
                <xdr:rowOff>8</xdr:rowOff>
              </xdr:from>
              <xdr:to>
                <xdr:col>56</xdr:col>
                <xdr:colOff>7</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3</xdr:colOff>
                <xdr:row>20</xdr:row>
                <xdr:rowOff>9</xdr:rowOff>
              </xdr:to>
            </anchor>
          </commentPr>
        </mc:Choice>
        <mc:Fallback/>
      </mc:AlternateContent>
    </comment>
    <comment ref="U22" authorId="0">
      <text>
        <r>
          <rPr>
            <b val="true"/>
            <sz val="8"/>
            <color rgb="FF000000"/>
            <rFont val="Tahoma"/>
            <family val="0"/>
          </rPr>
          <t xml:space="preserve">AUT: 0,0407BEL: NO; EF:NA; MA:NADEU: NO; EF:NA; MA:NADNK: NO; EF:NA; MA:NAESP: 0,1975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37</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8</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60</xdr:col>
                <xdr:colOff>51</xdr:colOff>
                <xdr:row>23</xdr:row>
                <xdr:rowOff>9</xdr:rowOff>
              </xdr:to>
            </anchor>
          </commentPr>
        </mc:Choice>
        <mc:Fallback/>
      </mc:AlternateContent>
    </comment>
    <comment ref="U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6,24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7</xdr:col>
                <xdr:colOff>21</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9</xdr:colOff>
                <xdr:row>30</xdr:row>
                <xdr:rowOff>9</xdr:rowOff>
              </xdr:to>
            </anchor>
          </commentPr>
        </mc:Choice>
        <mc:Fallback/>
      </mc:AlternateContent>
    </comment>
    <comment ref="V7" authorId="0">
      <text>
        <r>
          <rPr>
            <b val="true"/>
            <sz val="8"/>
            <color rgb="FF000000"/>
            <rFont val="Tahoma"/>
            <family val="0"/>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9</xdr:col>
                <xdr:colOff>25</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41</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34</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7,66;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7</xdr:colOff>
                <xdr:row>11</xdr:row>
                <xdr:rowOff>8</xdr:rowOff>
              </xdr:to>
            </anchor>
          </commentPr>
        </mc:Choice>
        <mc:Fallback/>
      </mc:AlternateContent>
    </comment>
    <comment ref="V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4</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20</xdr:colOff>
                <xdr:row>17</xdr:row>
                <xdr:rowOff>9</xdr:rowOff>
              </xdr:to>
            </anchor>
          </commentPr>
        </mc:Choice>
        <mc:Fallback/>
      </mc:AlternateContent>
    </comment>
    <comment ref="V19" authorId="0">
      <text>
        <r>
          <rPr>
            <b val="true"/>
            <sz val="8"/>
            <color rgb="FF000000"/>
            <rFont val="Tahoma"/>
            <family val="0"/>
          </rPr>
          <t xml:space="preserve">AUT: IE,NO; EF:NA; MA:NABEL: 0,0000DEU: 0,0008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2</xdr:col>
                <xdr:colOff>10</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57</xdr:col>
                <xdr:colOff>21</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8</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50</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6</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2</xdr:col>
                <xdr:colOff>20</xdr:colOff>
                <xdr:row>23</xdr:row>
                <xdr:rowOff>9</xdr:rowOff>
              </xdr:to>
            </anchor>
          </commentPr>
        </mc:Choice>
        <mc:Fallback/>
      </mc:AlternateContent>
    </comment>
    <comment ref="V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0,0008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61</xdr:col>
                <xdr:colOff>10</xdr:colOff>
                <xdr:row>25</xdr:row>
                <xdr:rowOff>9</xdr:rowOff>
              </xdr:to>
            </anchor>
          </commentPr>
        </mc:Choice>
        <mc:Fallback/>
      </mc:AlternateContent>
    </comment>
    <comment ref="V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0</xdr:col>
                <xdr:colOff>0</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1</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6</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3</xdr:col>
                <xdr:colOff>10</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50</xdr:colOff>
                <xdr:row>8</xdr:row>
                <xdr:rowOff>9</xdr:rowOff>
              </xdr:to>
            </anchor>
          </commentPr>
        </mc:Choice>
        <mc:Fallback/>
      </mc:AlternateContent>
    </comment>
    <comment ref="W12" authorId="0">
      <text>
        <r>
          <rPr>
            <b val="true"/>
            <sz val="8"/>
            <color rgb="FF000000"/>
            <rFont val="Tahoma"/>
            <family val="0"/>
          </rPr>
          <t xml:space="preserve">AUT: NA; EF:NA; MA:NABEL: 57,1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39</xdr:colOff>
                <xdr:row>11</xdr:row>
                <xdr:rowOff>8</xdr:rowOff>
              </xdr:to>
            </anchor>
          </commentPr>
        </mc:Choice>
        <mc:Fallback/>
      </mc:AlternateContent>
    </comment>
    <comment ref="W13" authorId="0">
      <text>
        <r>
          <rPr>
            <b val="true"/>
            <sz val="8"/>
            <color rgb="FF000000"/>
            <rFont val="Tahoma"/>
            <family val="0"/>
          </rPr>
          <t xml:space="preserve">AUT: NA; EF:NA; MA:NABEL: 5,97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33</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8</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0,994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45</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8</xdr:colOff>
                <xdr:row>18</xdr:row>
                <xdr:rowOff>8</xdr:rowOff>
              </xdr:from>
              <xdr:to>
                <xdr:col>58</xdr:col>
                <xdr:colOff>35</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3</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8</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5</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3</xdr:col>
                <xdr:colOff>48</xdr:colOff>
                <xdr:row>23</xdr:row>
                <xdr:rowOff>9</xdr:rowOff>
              </xdr:to>
            </anchor>
          </commentPr>
        </mc:Choice>
        <mc:Fallback/>
      </mc:AlternateContent>
    </comment>
    <comment ref="W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0,9940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0</xdr:col>
                <xdr:colOff>35</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5</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3</xdr:col>
                <xdr:colOff>20</xdr:colOff>
                <xdr:row>7</xdr:row>
                <xdr:rowOff>8</xdr:rowOff>
              </xdr:to>
            </anchor>
          </commentPr>
        </mc:Choice>
        <mc:Fallback/>
      </mc:AlternateContent>
    </comment>
    <comment ref="X9" authorId="0">
      <text>
        <r>
          <rPr>
            <b val="true"/>
            <sz val="8"/>
            <color rgb="FF000000"/>
            <rFont val="Tahoma"/>
            <family val="0"/>
          </rPr>
          <t xml:space="preserve">AUT: NO; EF:NA; MA:NABEL: 0,0000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4</xdr:colOff>
                <xdr:row>7</xdr:row>
                <xdr:rowOff>7</xdr:rowOff>
              </xdr:from>
              <xdr:to>
                <xdr:col>56</xdr:col>
                <xdr:colOff>33</xdr:colOff>
                <xdr:row>8</xdr:row>
                <xdr:rowOff>9</xdr:rowOff>
              </xdr:to>
            </anchor>
          </commentPr>
        </mc:Choice>
        <mc:Fallback/>
      </mc:AlternateContent>
    </comment>
    <comment ref="X12" authorId="0">
      <text>
        <r>
          <rPr>
            <b val="true"/>
            <sz val="8"/>
            <color rgb="FF000000"/>
            <rFont val="Tahoma"/>
            <family val="0"/>
          </rPr>
          <t xml:space="preserve">AUT: NA; EF:NA; MA:NABEL: 30,79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13</xdr:colOff>
                <xdr:row>11</xdr:row>
                <xdr:rowOff>8</xdr:rowOff>
              </xdr:to>
            </anchor>
          </commentPr>
        </mc:Choice>
        <mc:Fallback/>
      </mc:AlternateContent>
    </comment>
    <comment ref="X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1</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20,2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5</xdr:col>
                <xdr:colOff>5</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3</xdr:colOff>
                <xdr:row>18</xdr:row>
                <xdr:rowOff>8</xdr:rowOff>
              </xdr:from>
              <xdr:to>
                <xdr:col>59</xdr:col>
                <xdr:colOff>41</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19</xdr:row>
                <xdr:rowOff>24</xdr:rowOff>
              </xdr:from>
              <xdr:to>
                <xdr:col>60</xdr:col>
                <xdr:colOff>5</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7</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5</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58</xdr:colOff>
                <xdr:row>23</xdr:row>
                <xdr:rowOff>9</xdr:rowOff>
              </xdr:to>
            </anchor>
          </commentPr>
        </mc:Choice>
        <mc:Fallback/>
      </mc:AlternateContent>
    </comment>
    <comment ref="X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0,0000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2</xdr:col>
                <xdr:colOff>56</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20,20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5</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4</xdr:colOff>
                <xdr:row>30</xdr:row>
                <xdr:rowOff>9</xdr:rowOff>
              </xdr:to>
            </anchor>
          </commentPr>
        </mc:Choice>
        <mc:Fallback/>
      </mc:AlternateContent>
    </comment>
    <comment ref="Y7"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0</xdr:colOff>
                <xdr:row>6</xdr:row>
                <xdr:rowOff>8</xdr:rowOff>
              </xdr:to>
            </anchor>
          </commentPr>
        </mc:Choice>
        <mc:Fallback/>
      </mc:AlternateContent>
    </comment>
    <comment ref="Y8" authorId="0">
      <text>
        <r>
          <rPr>
            <b val="true"/>
            <sz val="8"/>
            <color rgb="FF000000"/>
            <rFont val="Tahoma"/>
            <family val="0"/>
          </rPr>
          <t xml:space="preserve">AUT: NO; EF:NA; MA:NABEL: 0,0000DEU: NO; EF:NA; MA:NADNK: NO; EF:NA; MA:NAESP: NA; EF:NA; MA:NAFIN: NO; EF:NA; MA:NAFRK: NA; EF:NA; MA:NAGBR: 282,17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3</xdr:col>
                <xdr:colOff>25</xdr:colOff>
                <xdr:row>7</xdr:row>
                <xdr:rowOff>8</xdr:rowOff>
              </xdr:to>
            </anchor>
          </commentPr>
        </mc:Choice>
        <mc:Fallback/>
      </mc:AlternateContent>
    </comment>
    <comment ref="Y9" authorId="0">
      <text>
        <r>
          <rPr>
            <b val="true"/>
            <sz val="8"/>
            <color rgb="FF000000"/>
            <rFont val="Tahoma"/>
            <family val="0"/>
          </rPr>
          <t xml:space="preserve">AUT: NO; EF:NA; MA:NABEL: 0,0000DEU: NO; EF:NA; MA:NADNK: NO; EF:NA; MA:NAESP: NA; EF:NA; MA:NAFIN: NO; EF:NA; MA:NAFRK: NA; EF:NA; MA:NAGBR: 282,17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3</xdr:col>
                <xdr:colOff>25</xdr:colOff>
                <xdr:row>8</xdr:row>
                <xdr:rowOff>9</xdr:rowOff>
              </xdr:to>
            </anchor>
          </commentPr>
        </mc:Choice>
        <mc:Fallback/>
      </mc:AlternateContent>
    </comment>
    <comment ref="Y12" authorId="0">
      <text>
        <r>
          <rPr>
            <b val="true"/>
            <sz val="8"/>
            <color rgb="FF000000"/>
            <rFont val="Tahoma"/>
            <family val="0"/>
          </rPr>
          <t xml:space="preserve">AUT: NA; EF:NA; MA:NABEL: 0,0000DEU: NA,NO; EF:NA; MA:NADNK: NO; EF:NA; MA:NAESP: NA; EF:NA; MA:NAFIN: NO; EF:NA; MA:NAFRK: NA,NO; EF:NA; MA:NAGBR: 77,13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3</xdr:col>
                <xdr:colOff>34</xdr:colOff>
                <xdr:row>11</xdr:row>
                <xdr:rowOff>8</xdr:rowOff>
              </xdr:to>
            </anchor>
          </commentPr>
        </mc:Choice>
        <mc:Fallback/>
      </mc:AlternateContent>
    </comment>
    <comment ref="Y13" authorId="0">
      <text>
        <r>
          <rPr>
            <b val="true"/>
            <sz val="8"/>
            <color rgb="FF000000"/>
            <rFont val="Tahoma"/>
            <family val="0"/>
          </rPr>
          <t xml:space="preserve">AUT: NA; EF:NA; MA:NABEL: 0,0000DEU: NA; EF:NA; MA:NADNK: NO; EF:NA; MA:NAESP: NA; EF:NA; MA:NAFIN: NO; EF:NA; MA:NAFRK: NA; EF:NA; MA:NAGBR: 77,13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1</xdr:col>
                <xdr:colOff>56</xdr:colOff>
                <xdr:row>12</xdr:row>
                <xdr:rowOff>9</xdr:rowOff>
              </xdr:to>
            </anchor>
          </commentPr>
        </mc:Choice>
        <mc:Fallback/>
      </mc:AlternateContent>
    </comment>
    <comment ref="Y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0</xdr:colOff>
                <xdr:row>17</xdr:row>
                <xdr:rowOff>9</xdr:rowOff>
              </xdr:to>
            </anchor>
          </commentPr>
        </mc:Choice>
        <mc:Fallback/>
      </mc:AlternateContent>
    </comment>
    <comment ref="Y19" authorId="0">
      <text>
        <r>
          <rPr>
            <b val="true"/>
            <sz val="8"/>
            <color rgb="FF000000"/>
            <rFont val="Tahoma"/>
            <family val="0"/>
          </rPr>
          <t xml:space="preserve">AUT: 65,92BEL: 0,0000DEU: NA,NO; EF:NA; MA:NADNK: NA,NO; EF:NA; MA:NAESP: NA,NO; EF:NA; MA:NAFIN: 0,1600FRK: NO; EF:NA; MA:NAGBR: 134,12GRC: NO; EF:NA; MA:NAIRL: NO; EF:NA; MA:NAITA: 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0</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13,71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14</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8</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0,9758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3</xdr:col>
                <xdr:colOff>26</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8</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41</xdr:colOff>
                <xdr:row>23</xdr:row>
                <xdr:rowOff>9</xdr:rowOff>
              </xdr:to>
            </anchor>
          </commentPr>
        </mc:Choice>
        <mc:Fallback/>
      </mc:AlternateContent>
    </comment>
    <comment ref="Y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65,92BEL: NO; EF:NA; MA:NADEU: NO; EF:NA; MA:NADNK: NO; EF:NA; MA:NAESP: NO; EF:NA; MA:NAFIN: NO; EF:NA; MA:NAFRK: NO; EF:NA; MA:NAGBR: IE; EF:NA; MA:NA; COMMGRC: 0,0000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1</xdr:colOff>
                <xdr:row>25</xdr:row>
                <xdr:rowOff>9</xdr:rowOff>
              </xdr:to>
            </anchor>
          </commentPr>
        </mc:Choice>
        <mc:Fallback/>
      </mc:AlternateContent>
    </comment>
    <comment ref="Y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17</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1600FRK: NO; EF:NA; MA:NAGBR: 119,43GRC: 0,0000IRL: NO; EF:NA; MA:NAITA: NO; EF:NA; MA:NALUX: NO; EF:NA; MA:NANLD: 51,10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59</xdr:col>
                <xdr:colOff>58</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7</xdr:colOff>
                <xdr:row>30</xdr:row>
                <xdr:rowOff>9</xdr:rowOff>
              </xdr:to>
            </anchor>
          </commentPr>
        </mc:Choice>
        <mc:Fallback/>
      </mc:AlternateContent>
    </comment>
    <comment ref="AA7"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6</xdr:col>
                <xdr:colOff>71</xdr:colOff>
                <xdr:row>5</xdr:row>
                <xdr:rowOff>72</xdr:rowOff>
              </xdr:from>
              <xdr:to>
                <xdr:col>60</xdr:col>
                <xdr:colOff>12</xdr:colOff>
                <xdr:row>6</xdr:row>
                <xdr:rowOff>8</xdr:rowOff>
              </xdr:to>
            </anchor>
          </commentPr>
        </mc:Choice>
        <mc:Fallback/>
      </mc:AlternateContent>
    </comment>
    <comment ref="AA8" authorId="0">
      <text>
        <r>
          <rPr>
            <b val="true"/>
            <sz val="8"/>
            <color rgb="FF000000"/>
            <rFont val="Tahoma"/>
            <family val="0"/>
          </rPr>
          <t xml:space="preserve">AUT: 25,55; EF:D; MA:T1BEL: 0,0000DEU: 8,64; EF:D; MA:DDNK: 0,4000ESP: NA,NE; EF:NA; MA:NAFIN: C,NO; EF:NA; MA:NAFRK: 38,27; EF:CS,PS; MA:CRGBR: 17,83; EF:PS; MA:T2GRC: NA,NE;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26</xdr:col>
                <xdr:colOff>71</xdr:colOff>
                <xdr:row>6</xdr:row>
                <xdr:rowOff>24</xdr:rowOff>
              </xdr:from>
              <xdr:to>
                <xdr:col>67</xdr:col>
                <xdr:colOff>37</xdr:colOff>
                <xdr:row>7</xdr:row>
                <xdr:rowOff>8</xdr:rowOff>
              </xdr:to>
            </anchor>
          </commentPr>
        </mc:Choice>
        <mc:Fallback/>
      </mc:AlternateContent>
    </comment>
    <comment ref="AA10" authorId="0">
      <text>
        <r>
          <rPr>
            <b val="true"/>
            <sz val="8"/>
            <color rgb="FF000000"/>
            <rFont val="Tahoma"/>
            <family val="0"/>
          </rPr>
          <t xml:space="preserve">AUT: 0,60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8</xdr:row>
                <xdr:rowOff>7</xdr:rowOff>
              </xdr:from>
              <xdr:to>
                <xdr:col>67</xdr:col>
                <xdr:colOff>10</xdr:colOff>
                <xdr:row>9</xdr:row>
                <xdr:rowOff>9</xdr:rowOff>
              </xdr:to>
            </anchor>
          </commentPr>
        </mc:Choice>
        <mc:Fallback/>
      </mc:AlternateContent>
    </comment>
    <comment ref="AA11" authorId="0">
      <text>
        <r>
          <rPr>
            <b val="true"/>
            <sz val="8"/>
            <color rgb="FF000000"/>
            <rFont val="Tahoma"/>
            <family val="0"/>
          </rPr>
          <t xml:space="preserve">AUT: 24,95BEL: 0,0000DEU: 8,14; EF:D; MA:DDNK: 0,4000ESP: NE; EF:NA; MA:NAFIN: C; EF:NA; MA:NAFRK: 38,27; EF:CS, PS; MA:CRGBR: IE; EF:NA; MA:NA; COMMGRC: NE; EF:NA; MA:NAIRL: NO; EF:NA; MA:NAITA: 0,5000; EF:PS; MA:DLUX: NO; EF:NA; MA:NANLD: NO; EF:NA; MA:NAPRT: NO; EF:NA; MA:NASWE: 1,30; EF:D; MA:D</t>
        </r>
      </text>
      <mc:AlternateContent>
        <mc:Choice Requires="v2">
          <commentPr autoFill="true" autoScale="false" colHidden="false" locked="false" rowHidden="false" textHAlign="justify" textVAlign="top">
            <anchor moveWithCells="false" sizeWithCells="false">
              <xdr:from>
                <xdr:col>26</xdr:col>
                <xdr:colOff>71</xdr:colOff>
                <xdr:row>9</xdr:row>
                <xdr:rowOff>8</xdr:rowOff>
              </xdr:from>
              <xdr:to>
                <xdr:col>65</xdr:col>
                <xdr:colOff>13</xdr:colOff>
                <xdr:row>10</xdr:row>
                <xdr:rowOff>9</xdr:rowOff>
              </xdr:to>
            </anchor>
          </commentPr>
        </mc:Choice>
        <mc:Fallback/>
      </mc:AlternateContent>
    </comment>
    <comment ref="AA12" authorId="0">
      <text>
        <r>
          <rPr>
            <b val="true"/>
            <sz val="8"/>
            <color rgb="FF000000"/>
            <rFont val="Tahoma"/>
            <family val="0"/>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0</xdr:row>
                <xdr:rowOff>8</xdr:rowOff>
              </xdr:from>
              <xdr:to>
                <xdr:col>68</xdr:col>
                <xdr:colOff>25</xdr:colOff>
                <xdr:row>11</xdr:row>
                <xdr:rowOff>8</xdr:rowOff>
              </xdr:to>
            </anchor>
          </commentPr>
        </mc:Choice>
        <mc:Fallback/>
      </mc:AlternateContent>
    </comment>
    <comment ref="AA13" authorId="0">
      <text>
        <r>
          <rPr>
            <b val="true"/>
            <sz val="8"/>
            <color rgb="FF000000"/>
            <rFont val="Tahoma"/>
            <family val="0"/>
          </rPr>
          <t xml:space="preserve">AUT: NA; EF:NA; MA:NABEL: 84,28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1</xdr:row>
                <xdr:rowOff>8</xdr:rowOff>
              </xdr:from>
              <xdr:to>
                <xdr:col>66</xdr:col>
                <xdr:colOff>48</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1</xdr:colOff>
                <xdr:row>17</xdr:row>
                <xdr:rowOff>9</xdr:rowOff>
              </xdr:to>
            </anchor>
          </commentPr>
        </mc:Choice>
        <mc:Fallback/>
      </mc:AlternateContent>
    </comment>
    <comment ref="AA19"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26</xdr:col>
                <xdr:colOff>71</xdr:colOff>
                <xdr:row>17</xdr:row>
                <xdr:rowOff>8</xdr:rowOff>
              </xdr:from>
              <xdr:to>
                <xdr:col>69</xdr:col>
                <xdr:colOff>10</xdr:colOff>
                <xdr:row>18</xdr:row>
                <xdr:rowOff>9</xdr:rowOff>
              </xdr:to>
            </anchor>
          </commentPr>
        </mc:Choice>
        <mc:Fallback/>
      </mc:AlternateContent>
    </comment>
    <comment ref="AA20"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18</xdr:row>
                <xdr:rowOff>8</xdr:rowOff>
              </xdr:from>
              <xdr:to>
                <xdr:col>61</xdr:col>
                <xdr:colOff>10</xdr:colOff>
                <xdr:row>19</xdr:row>
                <xdr:rowOff>9</xdr:rowOff>
              </xdr:to>
            </anchor>
          </commentPr>
        </mc:Choice>
        <mc:Fallback/>
      </mc:AlternateContent>
    </comment>
    <comment ref="AA21"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8</xdr:colOff>
                <xdr:row>19</xdr:row>
                <xdr:rowOff>24</xdr:rowOff>
              </xdr:from>
              <xdr:to>
                <xdr:col>63</xdr:col>
                <xdr:colOff>37</xdr:colOff>
                <xdr:row>20</xdr:row>
                <xdr:rowOff>9</xdr:rowOff>
              </xdr:to>
            </anchor>
          </commentPr>
        </mc:Choice>
        <mc:Fallback/>
      </mc:AlternateContent>
    </comment>
    <comment ref="AA22"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25</xdr:colOff>
                <xdr:row>20</xdr:row>
                <xdr:rowOff>7</xdr:rowOff>
              </xdr:from>
              <xdr:to>
                <xdr:col>66</xdr:col>
                <xdr:colOff>10</xdr:colOff>
                <xdr:row>21</xdr:row>
                <xdr:rowOff>9</xdr:rowOff>
              </xdr:to>
            </anchor>
          </commentPr>
        </mc:Choice>
        <mc:Fallback/>
      </mc:AlternateContent>
    </comment>
    <comment ref="AA23"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0</xdr:colOff>
                <xdr:row>21</xdr:row>
                <xdr:rowOff>7</xdr:rowOff>
              </xdr:from>
              <xdr:to>
                <xdr:col>66</xdr:col>
                <xdr:colOff>34</xdr:colOff>
                <xdr:row>22</xdr:row>
                <xdr:rowOff>9</xdr:rowOff>
              </xdr:to>
            </anchor>
          </commentPr>
        </mc:Choice>
        <mc:Fallback/>
      </mc:AlternateContent>
    </comment>
    <comment ref="AA24"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6</xdr:col>
                <xdr:colOff>50</xdr:colOff>
                <xdr:row>22</xdr:row>
                <xdr:rowOff>7</xdr:rowOff>
              </xdr:from>
              <xdr:to>
                <xdr:col>67</xdr:col>
                <xdr:colOff>26</xdr:colOff>
                <xdr:row>23</xdr:row>
                <xdr:rowOff>9</xdr:rowOff>
              </xdr:to>
            </anchor>
          </commentPr>
        </mc:Choice>
        <mc:Fallback/>
      </mc:AlternateContent>
    </comment>
    <comment ref="AA25"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3</xdr:colOff>
                <xdr:row>24</xdr:row>
                <xdr:rowOff>9</xdr:rowOff>
              </xdr:to>
            </anchor>
          </commentPr>
        </mc:Choice>
        <mc:Fallback/>
      </mc:AlternateContent>
    </comment>
    <comment ref="AA26" authorId="0">
      <text>
        <r>
          <rPr>
            <b val="true"/>
            <sz val="8"/>
            <color rgb="FF000000"/>
            <rFont val="Tahoma"/>
            <family val="0"/>
          </rPr>
          <t xml:space="preserve">AUT: 13,74BEL: 0,0000DEU: 1,75; EF:CS; MA:T2DNK: NO; EF:NA; MA:NAESP: NO; EF:NA; MA:NAFIN: C,NA; EF:NA; MA:NAFRK: 5,94GBR: IE; EF:NA; MA:NA; COMMGRC: NE; EF:NA; MA:NAIRL: 2,60; EF:CS; MA:T2ITA: NO; EF:NA; MA:NALUX: NO; EF:NA; MA:NANLD: C,NO; EF:NA; MA:NAPRT: NO; EF:NA; MA:NASWE: 0,1040; EF:D; MA:T1</t>
        </r>
      </text>
      <mc:AlternateContent>
        <mc:Choice Requires="v2">
          <commentPr autoFill="true" autoScale="false" colHidden="false" locked="false" rowHidden="false" textHAlign="justify" textVAlign="top">
            <anchor moveWithCells="false" sizeWithCells="false">
              <xdr:from>
                <xdr:col>26</xdr:col>
                <xdr:colOff>71</xdr:colOff>
                <xdr:row>24</xdr:row>
                <xdr:rowOff>7</xdr:rowOff>
              </xdr:from>
              <xdr:to>
                <xdr:col>65</xdr:col>
                <xdr:colOff>17</xdr:colOff>
                <xdr:row>25</xdr:row>
                <xdr:rowOff>9</xdr:rowOff>
              </xdr:to>
            </anchor>
          </commentPr>
        </mc:Choice>
        <mc:Fallback/>
      </mc:AlternateContent>
    </comment>
    <comment ref="AA27" authorId="0">
      <text>
        <r>
          <rPr>
            <b val="true"/>
            <sz val="8"/>
            <color rgb="FF000000"/>
            <rFont val="Tahoma"/>
            <family val="0"/>
          </rPr>
          <t xml:space="preserve">AUT: 1,13; EF:CS; MA:CSBEL: 0,8165DEU: 50,73; EF:CS; MA:T3, CSDNK: 0,1810ESP: 4,80; EF:D; MA:T2FIN: 1,57; EF:D; MA:T1, T2FRK: 40,81GBR: IE; EF:NA; MA:NA; COMMGRC: 0,1540; EF:CS; MA:CSIRL: 1,10; EF:CS; MA:T1ITA: 26,06; EF:CS; MA:T3LUX: 0,0273; EF:CS; MA:CSNLD: C,NO; EF:NA; MA:NAPRT: 0,2720; EF:CS; MA:T3SWE: 2,98; EF:CS, PS; MA:D, CS</t>
        </r>
      </text>
      <mc:AlternateContent>
        <mc:Choice Requires="v2">
          <commentPr autoFill="true" autoScale="false" colHidden="false" locked="false" rowHidden="false" textHAlign="justify" textVAlign="top">
            <anchor moveWithCells="false" sizeWithCells="false">
              <xdr:from>
                <xdr:col>26</xdr:col>
                <xdr:colOff>71</xdr:colOff>
                <xdr:row>25</xdr:row>
                <xdr:rowOff>8</xdr:rowOff>
              </xdr:from>
              <xdr:to>
                <xdr:col>67</xdr:col>
                <xdr:colOff>58</xdr:colOff>
                <xdr:row>26</xdr:row>
                <xdr:rowOff>9</xdr:rowOff>
              </xdr:to>
            </anchor>
          </commentPr>
        </mc:Choice>
        <mc:Fallback/>
      </mc:AlternateContent>
    </comment>
    <comment ref="AA29" authorId="0">
      <text>
        <r>
          <rPr>
            <b val="true"/>
            <sz val="8"/>
            <color rgb="FF000000"/>
            <rFont val="Tahoma"/>
            <family val="0"/>
          </rPr>
          <t xml:space="preserve">AUT: 10,55BEL: 3,64DEU: 201,07; EF:CS; MA:CSDNK: 1,97ESP: NA; EF:NA; MA:NAFIN: 1,45; EF:D; MA:T1,T2FRK: 4,93GBR: 35,17; EF:CS; MA:T3GRC: 0,0000IRL: 0,5664; EF:CR,CS; MA:T1ITA: NO; EF:NA; MA:NALUX: 0,0995; EF:CS; MA:CSNLD: 13,07; EF:D,PS; MA:CS,T2PRT: NO; EF:NA; MA:NASWE: 0,1468;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3</xdr:col>
                <xdr:colOff>56</xdr:colOff>
                <xdr:row>28</xdr:row>
                <xdr:rowOff>9</xdr:rowOff>
              </xdr:to>
            </anchor>
          </commentPr>
        </mc:Choice>
        <mc:Fallback/>
      </mc:AlternateContent>
    </comment>
    <comment ref="AA31" authorId="0">
      <text>
        <r>
          <rPr>
            <b val="true"/>
            <sz val="8"/>
            <color rgb="FF000000"/>
            <rFont val="Tahoma"/>
            <family val="0"/>
          </rPr>
          <t xml:space="preserve">AUT: NA; EF:NA; MA:NABEL: NA,NE; EF:NA; MA:NADEU: 27,75;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9</xdr:col>
                <xdr:colOff>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0BEL: NE,NO; EF:NA; MA:NADEU: 19,00DNK: NO; EF:NA; MA:NAESP: NE; EF:NA; MA:NAFIN: 0,0250FRK: NE; EF:NA; MA:NAGBR: IE,NE,NO; EF:NA; MA:NAGRC: NE; EF:NA; MA:NAIRL: 0,9629ITA: NA,NO; EF:NA; MA:NALUX: NE; EF:NA; MA:NANLD: NE,NO; EF:NA; MA:NAPRT: 0,0133SWE: 0,25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47</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54</xdr:colOff>
                <xdr:row>9</xdr:row>
                <xdr:rowOff>3</xdr:rowOff>
              </xdr:to>
            </anchor>
          </commentPr>
        </mc:Choice>
        <mc:Fallback/>
      </mc:AlternateContent>
    </comment>
    <comment ref="B9" authorId="0">
      <text>
        <r>
          <rPr>
            <b val="true"/>
            <sz val="8"/>
            <color rgb="FF000000"/>
            <rFont val="Tahoma"/>
            <family val="0"/>
          </rPr>
          <t xml:space="preserve">AUT: 4,00BEL: NE; EF:NA; MA:NADEU: 19,00DNK: NO; EF:NA; MA:NAESP: NE; EF:NA; MA:NAFIN: 0,0250FRK: NE; EF:NA; MA:NAGBR: NO; EF:NA; MA:NAGRC: NE; EF:NA; MA:NAIRL: 0,9629ITA: NA,NO; EF:NA; MA:NALUX: NE; EF:NA; MA:NANLD: NE; EF:NA; MA:NAPRT: 0,0133SWE: 0,25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18</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54</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4</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35</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54</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54</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54</xdr:colOff>
                <xdr:row>16</xdr:row>
                <xdr:rowOff>2</xdr:rowOff>
              </xdr:to>
            </anchor>
          </commentPr>
        </mc:Choice>
        <mc:Fallback/>
      </mc:AlternateContent>
    </comment>
    <comment ref="B17" authorId="0">
      <text>
        <r>
          <rPr>
            <b val="true"/>
            <sz val="8"/>
            <color rgb="FF000000"/>
            <rFont val="Tahoma"/>
            <family val="0"/>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35</xdr:colOff>
                <xdr:row>16</xdr:row>
                <xdr:rowOff>9</xdr:rowOff>
              </xdr:to>
            </anchor>
          </commentPr>
        </mc:Choice>
        <mc:Fallback/>
      </mc:AlternateContent>
    </comment>
    <comment ref="B18" authorId="0">
      <text>
        <r>
          <rPr>
            <b val="true"/>
            <sz val="8"/>
            <color rgb="FF000000"/>
            <rFont val="Tahoma"/>
            <family val="0"/>
          </rPr>
          <t xml:space="preserve">AUT: 1,40DEU: 2,51DNK: NA,NO; EF:NA; MA:NAFIN: C,NA,NO; EF:NA; MA:NAIRL: 0,2804ITA: 0,2100; EF:PS; MA:CSLUX: NA,NE,NO; EF:NA; MA:NANLD: 588,62; EF:PS; MA:T2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1</xdr:col>
                <xdr:colOff>35</xdr:colOff>
                <xdr:row>17</xdr:row>
                <xdr:rowOff>9</xdr:rowOff>
              </xdr:to>
            </anchor>
          </commentPr>
        </mc:Choice>
        <mc:Fallback/>
      </mc:AlternateContent>
    </comment>
    <comment ref="B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51</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432,10; EF:PS; MA:T2FIN: NA,NO; EF:NA; MA:NAFRK: 31,74; EF:PS; MA:CRGBR: IE,NA; EF:NA; MA:NAGRC: 320,20; EF:D; MA:T1IRL: NA,NO; EF:NA; MA:NAITA: NA,NO; EF:NA; MA:NALUX: NA,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43</xdr:colOff>
                <xdr:row>19</xdr:row>
                <xdr:rowOff>9</xdr:rowOff>
              </xdr:to>
            </anchor>
          </commentPr>
        </mc:Choice>
        <mc:Fallback/>
      </mc:AlternateContent>
    </comment>
    <comment ref="B21" authorId="0">
      <text>
        <r>
          <rPr>
            <b val="true"/>
            <sz val="8"/>
            <color rgb="FF000000"/>
            <rFont val="Tahoma"/>
            <family val="0"/>
          </rPr>
          <t xml:space="preserve">AUT: 0,5636BEL: 0,0000DEU: 2,51DNK: NA,NO; EF:NA; MA:NAESP: 0,5870FIN: C,NA,NO; EF:NA; MA:NAFRK: 2,67GBR: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75</xdr:colOff>
                <xdr:row>20</xdr:row>
                <xdr:rowOff>9</xdr:rowOff>
              </xdr:to>
            </anchor>
          </commentPr>
        </mc:Choice>
        <mc:Fallback/>
      </mc:AlternateContent>
    </comment>
    <comment ref="B25" authorId="0">
      <text>
        <r>
          <rPr>
            <b val="true"/>
            <sz val="8"/>
            <color rgb="FF000000"/>
            <rFont val="Tahoma"/>
            <family val="0"/>
          </rPr>
          <t xml:space="preserve">AUT: 0,5636BEL: 0,0000DEU: 2,51DNK: NA,NO; EF:NA; MA:NAESP: 0,5870FIN: C,NA,NO; EF:NA; MA:NAFRK: 2,67GBR: IE,NA,NO; EF:NA; MA:NAGRC: NE,NO; EF:NA; MA:NAIRL: 0,2805ITA: 0,2100LUX: 0,0180NLD: NO; EF:NA; MA:NAPRT: NO; EF:NA; MA:NASWE: 0,0584</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75</xdr:colOff>
                <xdr:row>24</xdr:row>
                <xdr:rowOff>9</xdr:rowOff>
              </xdr:to>
            </anchor>
          </commentPr>
        </mc:Choice>
        <mc:Fallback/>
      </mc:AlternateContent>
    </comment>
    <comment ref="B26" authorId="0">
      <text>
        <r>
          <rPr>
            <b val="true"/>
            <sz val="8"/>
            <color rgb="FF000000"/>
            <rFont val="Tahoma"/>
            <family val="0"/>
          </rPr>
          <t xml:space="preserve">AUT: 4,00BEL: NE,NO; EF:NA; MA:NADEU: 19,00DNK: NO; EF:NA; MA:NAESP: NE; EF:NA; MA:NAFIN: 0,0250FRK: NE; EF:NA; MA:NAGBR: IE,NE,NO; EF:NA; MA:NAGRC: NE; EF:NA; MA:NAIRL: 0,9629ITA: NA,NO; EF:NA; MA:NALUX: NE; EF:NA; MA:NANLD: NE,NO; EF:NA; MA:NAPRT: 0,0133SWE: 0,25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47</xdr:colOff>
                <xdr:row>25</xdr:row>
                <xdr:rowOff>9</xdr:rowOff>
              </xdr:to>
            </anchor>
          </commentPr>
        </mc:Choice>
        <mc:Fallback/>
      </mc:AlternateContent>
    </comment>
    <comment ref="C7" authorId="0">
      <text>
        <r>
          <rPr>
            <b val="true"/>
            <sz val="8"/>
            <color rgb="FF000000"/>
            <rFont val="Tahoma"/>
            <family val="0"/>
          </rPr>
          <t xml:space="preserve">AUT: 1,42BEL: NE,NO; EF:NA; MA:NADEU: 7,85DNK: 10,00ESP: NE; EF:NA; MA:NAFIN: 0,3710FRK: NE; EF:NA; MA:NAGBR: IE,NA,NE,NO; EF:NA; MA:NAGRC: NE; EF:NA; MA:NAIRL: 1,45ITA: NA,NO; EF:NA; MA:NALUX: NE; EF:NA; MA:NANLD: NE,NO; EF:NA; MA:NAPRT: 2,32SWE: 10,53</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9</xdr:col>
                <xdr:colOff>42</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56</xdr:colOff>
                <xdr:row>9</xdr:row>
                <xdr:rowOff>3</xdr:rowOff>
              </xdr:to>
            </anchor>
          </commentPr>
        </mc:Choice>
        <mc:Fallback/>
      </mc:AlternateContent>
    </comment>
    <comment ref="C9" authorId="0">
      <text>
        <r>
          <rPr>
            <b val="true"/>
            <sz val="8"/>
            <color rgb="FF000000"/>
            <rFont val="Tahoma"/>
            <family val="0"/>
          </rPr>
          <t xml:space="preserve">AUT: 1,42BEL: NE; EF:NA; MA:NADEU: 7,85DNK: 10,00ESP: NE; EF:NA; MA:NAFIN: 0,3710FRK: NE; EF:NA; MA:NAGBR: NE,NO; EF:NA; MA:NAGRC: NE; EF:NA; MA:NAIRL: 1,45ITA: NA,NO; EF:NA; MA:NALUX: NE; EF:NA; MA:NANLD: NE; EF:NA; MA:NAPRT: 2,32SWE: 10,92</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14</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56</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56</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O; EF:NA; MA:NASWE: 0,39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7</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56</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56</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56</xdr:colOff>
                <xdr:row>16</xdr:row>
                <xdr:rowOff>2</xdr:rowOff>
              </xdr:to>
            </anchor>
          </commentPr>
        </mc:Choice>
        <mc:Fallback/>
      </mc:AlternateContent>
    </comment>
    <comment ref="C17" authorId="0">
      <text>
        <r>
          <rPr>
            <b val="true"/>
            <sz val="8"/>
            <color rgb="FF000000"/>
            <rFont val="Tahoma"/>
            <family val="0"/>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7</xdr:col>
                <xdr:colOff>0</xdr:colOff>
                <xdr:row>16</xdr:row>
                <xdr:rowOff>9</xdr:rowOff>
              </xdr:to>
            </anchor>
          </commentPr>
        </mc:Choice>
        <mc:Fallback/>
      </mc:AlternateContent>
    </comment>
    <comment ref="C18" authorId="0">
      <text>
        <r>
          <rPr>
            <b val="true"/>
            <sz val="8"/>
            <color rgb="FF000000"/>
            <rFont val="Tahoma"/>
            <family val="0"/>
          </rPr>
          <t xml:space="preserve">AUT: 0,1908DEU: 0,6972DNK: 0,8395FIN: 0,2460IRL: 0,0724ITA: 0,2921LUX: NA,NE,NO; EF:NA; MA:NANLD: NO; EF:NA; MA:NAPRT: 0,0004SWE: 0,8638</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7</xdr:col>
                <xdr:colOff>0</xdr:colOff>
                <xdr:row>17</xdr:row>
                <xdr:rowOff>9</xdr:rowOff>
              </xdr:to>
            </anchor>
          </commentPr>
        </mc:Choice>
        <mc:Fallback/>
      </mc:AlternateContent>
    </comment>
    <comment ref="C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54</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4,85;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48</xdr:colOff>
                <xdr:row>19</xdr:row>
                <xdr:rowOff>9</xdr:rowOff>
              </xdr:to>
            </anchor>
          </commentPr>
        </mc:Choice>
        <mc:Fallback/>
      </mc:AlternateContent>
    </comment>
    <comment ref="C21" authorId="0">
      <text>
        <r>
          <rPr>
            <b val="true"/>
            <sz val="8"/>
            <color rgb="FF000000"/>
            <rFont val="Tahoma"/>
            <family val="0"/>
          </rPr>
          <t xml:space="preserve">AUT: 0,1908BEL: 0,0000DEU: 0,6972DNK: 0,8395ESP: NA,NO; EF:NA; MA:NAFIN: 0,2460FRK: 0,1952GBR: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5</xdr:col>
                <xdr:colOff>38</xdr:colOff>
                <xdr:row>20</xdr:row>
                <xdr:rowOff>9</xdr:rowOff>
              </xdr:to>
            </anchor>
          </commentPr>
        </mc:Choice>
        <mc:Fallback/>
      </mc:AlternateContent>
    </comment>
    <comment ref="C25" authorId="0">
      <text>
        <r>
          <rPr>
            <b val="true"/>
            <sz val="8"/>
            <color rgb="FF000000"/>
            <rFont val="Tahoma"/>
            <family val="0"/>
          </rPr>
          <t xml:space="preserve">AUT: 0,1908BEL: 0,0000DEU: 0,6972DNK: 0,8395ESP: NA,NO; EF:NA; MA:NAFIN: 0,2460FRK: 0,1952GBR: IE,NA,NO; EF:NA; MA:NAGRC: NE,NO; EF:NA; MA:NAIRL: 0,0724ITA: 0,2921LUX: 0,0164NLD: NO; EF:NA; MA:NAPRT: 0,0004SWE: 0,8806</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5</xdr:col>
                <xdr:colOff>38</xdr:colOff>
                <xdr:row>24</xdr:row>
                <xdr:rowOff>9</xdr:rowOff>
              </xdr:to>
            </anchor>
          </commentPr>
        </mc:Choice>
        <mc:Fallback/>
      </mc:AlternateContent>
    </comment>
    <comment ref="C26" authorId="0">
      <text>
        <r>
          <rPr>
            <b val="true"/>
            <sz val="8"/>
            <color rgb="FF000000"/>
            <rFont val="Tahoma"/>
            <family val="0"/>
          </rPr>
          <t xml:space="preserve">AUT: 1,42BEL: NE,NO; EF:NA; MA:NADEU: 7,85DNK: 10,00ESP: NE; EF:NA; MA:NAFIN: 0,3710FRK: NE; EF:NA; MA:NAGBR: IE,NA,NE,NO; EF:NA; MA:NAGRC: NE; EF:NA; MA:NAIRL: 1,45ITA: NA,NO; EF:NA; MA:NALUX: NE; EF:NA; MA:NANLD: NE,NO; EF:NA; MA:NAPRT: 2,32SWE: 10,53</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42</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2</xdr:col>
                <xdr:colOff>0</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5</xdr:col>
                <xdr:colOff>1</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13</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5</xdr:col>
                <xdr:colOff>1</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5</xdr:col>
                <xdr:colOff>1</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7</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5</xdr:col>
                <xdr:colOff>1</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5</xdr:col>
                <xdr:colOff>1</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5</xdr:col>
                <xdr:colOff>1</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43</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30</xdr:col>
                <xdr:colOff>5</xdr:colOff>
                <xdr:row>17</xdr:row>
                <xdr:rowOff>9</xdr:rowOff>
              </xdr:to>
            </anchor>
          </commentPr>
        </mc:Choice>
        <mc:Fallback/>
      </mc:AlternateContent>
    </comment>
    <comment ref="D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22</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14</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33</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33</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24</xdr:colOff>
                <xdr:row>25</xdr:row>
                <xdr:rowOff>9</xdr:rowOff>
              </xdr:to>
            </anchor>
          </commentPr>
        </mc:Choice>
        <mc:Fallback/>
      </mc:AlternateContent>
    </comment>
    <comment ref="E7" authorId="0">
      <text>
        <r>
          <rPr>
            <b val="true"/>
            <sz val="8"/>
            <color rgb="FF000000"/>
            <rFont val="Tahoma"/>
            <family val="0"/>
          </rPr>
          <t xml:space="preserve">AUT: 0,815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31</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6</xdr:col>
                <xdr:colOff>4</xdr:colOff>
                <xdr:row>9</xdr:row>
                <xdr:rowOff>3</xdr:rowOff>
              </xdr:to>
            </anchor>
          </commentPr>
        </mc:Choice>
        <mc:Fallback/>
      </mc:AlternateContent>
    </comment>
    <comment ref="E9" authorId="0">
      <text>
        <r>
          <rPr>
            <b val="true"/>
            <sz val="8"/>
            <color rgb="FF000000"/>
            <rFont val="Tahoma"/>
            <family val="0"/>
          </rPr>
          <t xml:space="preserve">AUT: 0,8153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43</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6</xdr:col>
                <xdr:colOff>4</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6</xdr:col>
                <xdr:colOff>4</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1</xdr:col>
                <xdr:colOff>10</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6</xdr:col>
                <xdr:colOff>4</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6</xdr:col>
                <xdr:colOff>4</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6</xdr:col>
                <xdr:colOff>4</xdr:colOff>
                <xdr:row>16</xdr:row>
                <xdr:rowOff>2</xdr:rowOff>
              </xdr:to>
            </anchor>
          </commentPr>
        </mc:Choice>
        <mc:Fallback/>
      </mc:AlternateContent>
    </comment>
    <comment ref="E17" authorId="0">
      <text>
        <r>
          <rPr>
            <b val="true"/>
            <sz val="8"/>
            <color rgb="FF000000"/>
            <rFont val="Tahoma"/>
            <family val="0"/>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38</xdr:colOff>
                <xdr:row>16</xdr:row>
                <xdr:rowOff>9</xdr:rowOff>
              </xdr:to>
            </anchor>
          </commentPr>
        </mc:Choice>
        <mc:Fallback/>
      </mc:AlternateContent>
    </comment>
    <comment ref="E18" authorId="0">
      <text>
        <r>
          <rPr>
            <b val="true"/>
            <sz val="8"/>
            <color rgb="FF000000"/>
            <rFont val="Tahoma"/>
            <family val="0"/>
          </rPr>
          <t xml:space="preserve">AUT: 0,804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38</xdr:colOff>
                <xdr:row>17</xdr:row>
                <xdr:rowOff>9</xdr:rowOff>
              </xdr:to>
            </anchor>
          </commentPr>
        </mc:Choice>
        <mc:Fallback/>
      </mc:AlternateContent>
    </comment>
    <comment ref="E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30</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42</xdr:colOff>
                <xdr:row>19</xdr:row>
                <xdr:rowOff>9</xdr:rowOff>
              </xdr:to>
            </anchor>
          </commentPr>
        </mc:Choice>
        <mc:Fallback/>
      </mc:AlternateContent>
    </comment>
    <comment ref="E21" authorId="0">
      <text>
        <r>
          <rPr>
            <b val="true"/>
            <sz val="8"/>
            <color rgb="FF000000"/>
            <rFont val="Tahoma"/>
            <family val="0"/>
          </rPr>
          <t xml:space="preserve">AUT: 0,8049BEL: 0,0000DEU: C,NO; EF:NA; MA:NADNK: NA,NO; EF:NA; MA:NAESP: NA,NO; EF:NA; MA:NAFIN: NO; EF:NA; MA:NAFRK: 39,62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40</xdr:col>
                <xdr:colOff>20</xdr:colOff>
                <xdr:row>20</xdr:row>
                <xdr:rowOff>9</xdr:rowOff>
              </xdr:to>
            </anchor>
          </commentPr>
        </mc:Choice>
        <mc:Fallback/>
      </mc:AlternateContent>
    </comment>
    <comment ref="E25" authorId="0">
      <text>
        <r>
          <rPr>
            <b val="true"/>
            <sz val="8"/>
            <color rgb="FF000000"/>
            <rFont val="Tahoma"/>
            <family val="0"/>
          </rPr>
          <t xml:space="preserve">AUT: 0,8049BEL: 0,0000DEU: C,NO; EF:NA; MA:NADNK: NA,NO; EF:NA; MA:NAESP: NA,NO; EF:NA; MA:NAFIN: NO; EF:NA; MA:NAFRK: 39,62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43</xdr:colOff>
                <xdr:row>24</xdr:row>
                <xdr:rowOff>9</xdr:rowOff>
              </xdr:to>
            </anchor>
          </commentPr>
        </mc:Choice>
        <mc:Fallback/>
      </mc:AlternateContent>
    </comment>
    <comment ref="E26" authorId="0">
      <text>
        <r>
          <rPr>
            <b val="true"/>
            <sz val="8"/>
            <color rgb="FF000000"/>
            <rFont val="Tahoma"/>
            <family val="0"/>
          </rPr>
          <t xml:space="preserve">AUT: 0,815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2</xdr:col>
                <xdr:colOff>0</xdr:colOff>
                <xdr:row>25</xdr:row>
                <xdr:rowOff>9</xdr:rowOff>
              </xdr:to>
            </anchor>
          </commentPr>
        </mc:Choice>
        <mc:Fallback/>
      </mc:AlternateContent>
    </comment>
    <comment ref="F7" authorId="0">
      <text>
        <r>
          <rPr>
            <b val="true"/>
            <sz val="8"/>
            <color rgb="FF000000"/>
            <rFont val="Tahoma"/>
            <family val="0"/>
          </rPr>
          <t xml:space="preserve">AUT: 44,92BEL: NE,NO; EF:NA; MA:NADEU: 519,39DNK: 71,72ESP: NE; EF:NA; MA:NAFIN: 30,18FRK: NE; EF:NA; MA:NAGBR: IE,NA,NE; EF:NA; MA:NAGRC: NE; EF:NA; MA:NAIRL: 15,02ITA: -13,00; COMMLUX: NE; EF:NA; MA:NANLD: 102,00PRT: 5,16SWE: 46,68</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30</xdr:col>
                <xdr:colOff>17</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7</xdr:col>
                <xdr:colOff>9</xdr:colOff>
                <xdr:row>9</xdr:row>
                <xdr:rowOff>3</xdr:rowOff>
              </xdr:to>
            </anchor>
          </commentPr>
        </mc:Choice>
        <mc:Fallback/>
      </mc:AlternateContent>
    </comment>
    <comment ref="F9" authorId="0">
      <text>
        <r>
          <rPr>
            <b val="true"/>
            <sz val="8"/>
            <color rgb="FF000000"/>
            <rFont val="Tahoma"/>
            <family val="0"/>
          </rPr>
          <t xml:space="preserve">AUT: 44,92BEL: NE; EF:NA; MA:NADEU: 519,39DNK: 71,72ESP: NE; EF:NA; MA:NAFIN: 30,25FRK: NE; EF:NA; MA:NAGBR: NE; EF:NA; MA:NAGRC: NE; EF:NA; MA:NAIRL: 15,02ITA: NA,NO; EF:NA; MA:NALUX: NE; EF:NA; MA:NANLD: NE; EF:NA; MA:NAPRT: 5,16SWE: 72,86</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1</xdr:col>
                <xdr:colOff>25</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7</xdr:col>
                <xdr:colOff>9</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7</xdr:col>
                <xdr:colOff>9</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0,0710FRK: NE; EF:NA; MA:NAGBR: IE; EF:NA; MA:NAGRC: NE; EF:NA; MA:NAIRL: NO; EF:NA; MA:NAITA: 187,00LUX: NE; EF:NA; MA:NANLD: NE; EF:NA; MA:NAPRT: NO; EF:NA; MA:NASWE: 26,18</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7</xdr:col>
                <xdr:colOff>26</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7</xdr:col>
                <xdr:colOff>9</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7</xdr:col>
                <xdr:colOff>9</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7</xdr:col>
                <xdr:colOff>9</xdr:colOff>
                <xdr:row>16</xdr:row>
                <xdr:rowOff>2</xdr:rowOff>
              </xdr:to>
            </anchor>
          </commentPr>
        </mc:Choice>
        <mc:Fallback/>
      </mc:AlternateContent>
    </comment>
    <comment ref="F17" authorId="0">
      <text>
        <r>
          <rPr>
            <b val="true"/>
            <sz val="8"/>
            <color rgb="FF000000"/>
            <rFont val="Tahoma"/>
            <family val="0"/>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12</xdr:colOff>
                <xdr:row>16</xdr:row>
                <xdr:rowOff>9</xdr:rowOff>
              </xdr:to>
            </anchor>
          </commentPr>
        </mc:Choice>
        <mc:Fallback/>
      </mc:AlternateContent>
    </comment>
    <comment ref="F18" authorId="0">
      <text>
        <r>
          <rPr>
            <b val="true"/>
            <sz val="8"/>
            <color rgb="FF000000"/>
            <rFont val="Tahoma"/>
            <family val="0"/>
          </rPr>
          <t xml:space="preserve">AUT: 5,73DEU: 59,83DNK: 9,46FIN: 4,60IRL: 0,7508ITA: 11,86LUX: NA,NE,NO; EF:NA; MA:NANLD: 8,98PRT: 0,3904SWE: 6,62</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12</xdr:colOff>
                <xdr:row>17</xdr:row>
                <xdr:rowOff>9</xdr:rowOff>
              </xdr:to>
            </anchor>
          </commentPr>
        </mc:Choice>
        <mc:Fallback/>
      </mc:AlternateContent>
    </comment>
    <comment ref="F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33</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48,71; EF:PS; MA:CRGBR: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40</xdr:col>
                <xdr:colOff>5</xdr:colOff>
                <xdr:row>19</xdr:row>
                <xdr:rowOff>9</xdr:rowOff>
              </xdr:to>
            </anchor>
          </commentPr>
        </mc:Choice>
        <mc:Fallback/>
      </mc:AlternateContent>
    </comment>
    <comment ref="F21" authorId="0">
      <text>
        <r>
          <rPr>
            <b val="true"/>
            <sz val="8"/>
            <color rgb="FF000000"/>
            <rFont val="Tahoma"/>
            <family val="0"/>
          </rPr>
          <t xml:space="preserve">AUT: 5,73BEL: 4,19DEU: 59,83DNK: 9,46ESP: 3,66FIN: 4,60FRK: 14,88GBR: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59</xdr:colOff>
                <xdr:row>20</xdr:row>
                <xdr:rowOff>9</xdr:rowOff>
              </xdr:to>
            </anchor>
          </commentPr>
        </mc:Choice>
        <mc:Fallback/>
      </mc:AlternateContent>
    </comment>
    <comment ref="F25" authorId="0">
      <text>
        <r>
          <rPr>
            <b val="true"/>
            <sz val="8"/>
            <color rgb="FF000000"/>
            <rFont val="Tahoma"/>
            <family val="0"/>
          </rPr>
          <t xml:space="preserve">AUT: 5,73BEL: 4,19DEU: 59,83DNK: 9,46ESP: 3,66FIN: 4,60FRK: 14,88GBR: IE,NA,NO; EF:NA; MA:NAGRC: NE,NO; EF:NA; MA:NAIRL: 0,7508ITA: 3,86LUX: 0,3058NLD: 8,98PRT: 0,3904SWE: 6,6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59</xdr:colOff>
                <xdr:row>24</xdr:row>
                <xdr:rowOff>9</xdr:rowOff>
              </xdr:to>
            </anchor>
          </commentPr>
        </mc:Choice>
        <mc:Fallback/>
      </mc:AlternateContent>
    </comment>
    <comment ref="F26" authorId="0">
      <text>
        <r>
          <rPr>
            <b val="true"/>
            <sz val="8"/>
            <color rgb="FF000000"/>
            <rFont val="Tahoma"/>
            <family val="0"/>
          </rPr>
          <t xml:space="preserve">AUT: 44,92BEL: NE,NO; EF:NA; MA:NADEU: 519,39DNK: 71,72ESP: NE; EF:NA; MA:NAFIN: 30,18FRK: NE; EF:NA; MA:NAGBR: IE,NA,NE; EF:NA; MA:NAGRC: NE; EF:NA; MA:NAIRL: 15,02ITA: -13,00; COMMLUX: NE; EF:NA; MA:NANLD: 102,00PRT: 5,16SWE: 46,68</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43</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12</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13</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24</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13</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13</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18</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13</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13</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13</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52</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17</xdr:colOff>
                <xdr:row>17</xdr:row>
                <xdr:rowOff>9</xdr:rowOff>
              </xdr:to>
            </anchor>
          </commentPr>
        </mc:Choice>
        <mc:Fallback/>
      </mc:AlternateContent>
    </comment>
    <comment ref="G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1</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50</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47</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12</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3</xdr:colOff>
                <xdr:row>25</xdr:row>
                <xdr:rowOff>9</xdr:rowOff>
              </xdr:to>
            </anchor>
          </commentPr>
        </mc:Choice>
        <mc:Fallback/>
      </mc:AlternateContent>
    </comment>
    <comment ref="H7" authorId="0">
      <text>
        <r>
          <rPr>
            <b val="true"/>
            <sz val="8"/>
            <color rgb="FF000000"/>
            <rFont val="Tahoma"/>
            <family val="0"/>
          </rPr>
          <t xml:space="preserve">AUT: 502,84BEL: NE,NO; EF:NA; MA:NADEU: 5410,73DNK: 603,95ESP: NE; EF:NA; MA:NAFIN: 207,71FRK: NE; EF:NA; MA:NAGBR: IE,NA,NE; EF:NA; MA:NAGRC: NE; EF:NA; MA:NAIRL: 131,40ITA: 1584,00LUX: NE; EF:NA; MA:NANLD: 913,00PRT: 419,44SWE: 607,07</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2</xdr:col>
                <xdr:colOff>43</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16</xdr:colOff>
                <xdr:row>9</xdr:row>
                <xdr:rowOff>3</xdr:rowOff>
              </xdr:to>
            </anchor>
          </commentPr>
        </mc:Choice>
        <mc:Fallback/>
      </mc:AlternateContent>
    </comment>
    <comment ref="H9" authorId="0">
      <text>
        <r>
          <rPr>
            <b val="true"/>
            <sz val="8"/>
            <color rgb="FF000000"/>
            <rFont val="Tahoma"/>
            <family val="0"/>
          </rPr>
          <t xml:space="preserve">AUT: 502,84BEL: NE; EF:NA; MA:NADEU: 5410,73DNK: 744,52ESP: NE; EF:NA; MA:NAFIN: 208,57FRK: NE; EF:NA; MA:NAGBR: NE; EF:NA; MA:NAGRC: NE; EF:NA; MA:NAIRL: 131,40ITA: 364,00LUX: NE; EF:NA; MA:NANLD: NE; EF:NA; MA:NAPRT: 419,44SWE: 762,35</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2</xdr:col>
                <xdr:colOff>55</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16</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16</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140,57ESP: NE; EF:NA; MA:NAFIN: 0,8640FRK: NE; EF:NA; MA:NAGBR: IE; EF:NA; MA:NAGRC: NE; EF:NA; MA:NAIRL: NO; EF:NA; MA:NAITA: 1204,00LUX: NE; EF:NA; MA:NANLD: NE; EF:NA; MA:NAPRT: NO; EF:NA; MA:NASWE: 155,29</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8</xdr:col>
                <xdr:colOff>7</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16</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16</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16</xdr:colOff>
                <xdr:row>16</xdr:row>
                <xdr:rowOff>2</xdr:rowOff>
              </xdr:to>
            </anchor>
          </commentPr>
        </mc:Choice>
        <mc:Fallback/>
      </mc:AlternateContent>
    </comment>
    <comment ref="H17" authorId="0">
      <text>
        <r>
          <rPr>
            <b val="true"/>
            <sz val="8"/>
            <color rgb="FF000000"/>
            <rFont val="Tahoma"/>
            <family val="0"/>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7</xdr:colOff>
                <xdr:row>16</xdr:row>
                <xdr:rowOff>9</xdr:rowOff>
              </xdr:to>
            </anchor>
          </commentPr>
        </mc:Choice>
        <mc:Fallback/>
      </mc:AlternateContent>
    </comment>
    <comment ref="H18" authorId="0">
      <text>
        <r>
          <rPr>
            <b val="true"/>
            <sz val="8"/>
            <color rgb="FF000000"/>
            <rFont val="Tahoma"/>
            <family val="0"/>
          </rPr>
          <t xml:space="preserve">AUT: 192,75DEU: 1819,23DNK: 203,78FIN: 37,77IRL: 50,07ITA: 288,15LUX: NA,NE,NO; EF:NA; MA:NANLD: 108,49PRT: 11,22SWE: 117,01</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7</xdr:colOff>
                <xdr:row>17</xdr:row>
                <xdr:rowOff>9</xdr:rowOff>
              </xdr:to>
            </anchor>
          </commentPr>
        </mc:Choice>
        <mc:Fallback/>
      </mc:AlternateContent>
    </comment>
    <comment ref="H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4</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50,67; EF:PS; MA:CRGBR: IE,NA; EF:NA; MA:NAGRC: NO; EF:NA; MA:NAIRL: NO; EF:NA; MA:NAITA: 32,00LUX: NA,NO; EF:NA; MA:NANLD: 46,0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1</xdr:col>
                <xdr:colOff>10</xdr:colOff>
                <xdr:row>19</xdr:row>
                <xdr:rowOff>9</xdr:rowOff>
              </xdr:to>
            </anchor>
          </commentPr>
        </mc:Choice>
        <mc:Fallback/>
      </mc:AlternateContent>
    </comment>
    <comment ref="H21" authorId="0">
      <text>
        <r>
          <rPr>
            <b val="true"/>
            <sz val="8"/>
            <color rgb="FF000000"/>
            <rFont val="Tahoma"/>
            <family val="0"/>
          </rPr>
          <t xml:space="preserve">AUT: 192,75BEL: 381,10DEU: 1815,07DNK: 203,78ESP: 62,11FIN: 37,77FRK: 3362,81GBR: IE,NA,NO; EF:NA; MA:NAGRC: 140,21IRL: 50,02ITA: 256,15LUX: 13,14NLD: 62,49PRT: 52,00SWE: 116,83</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48</xdr:colOff>
                <xdr:row>20</xdr:row>
                <xdr:rowOff>9</xdr:rowOff>
              </xdr:to>
            </anchor>
          </commentPr>
        </mc:Choice>
        <mc:Fallback/>
      </mc:AlternateContent>
    </comment>
    <comment ref="H25" authorId="0">
      <text>
        <r>
          <rPr>
            <b val="true"/>
            <sz val="8"/>
            <color rgb="FF000000"/>
            <rFont val="Tahoma"/>
            <family val="0"/>
          </rPr>
          <t xml:space="preserve">AUT: 192,75BEL: 381,10DEU: 1815,07DNK: 203,78ESP: 62,11FIN: 37,77FRK: 3362,81GBR: IE,NA,NO; EF:NA; MA:NAGRC: 140,21IRL: 50,02ITA: 256,15LUX: 13,14NLD: 62,49PRT: 52,00SWE: 116,83</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48</xdr:colOff>
                <xdr:row>24</xdr:row>
                <xdr:rowOff>9</xdr:rowOff>
              </xdr:to>
            </anchor>
          </commentPr>
        </mc:Choice>
        <mc:Fallback/>
      </mc:AlternateContent>
    </comment>
    <comment ref="H26" authorId="0">
      <text>
        <r>
          <rPr>
            <b val="true"/>
            <sz val="8"/>
            <color rgb="FF000000"/>
            <rFont val="Tahoma"/>
            <family val="0"/>
          </rPr>
          <t xml:space="preserve">AUT: 502,84BEL: NE,NO; EF:NA; MA:NADEU: 5410,73DNK: 603,95ESP: NE; EF:NA; MA:NAFIN: 207,71FRK: NE; EF:NA; MA:NAGBR: IE,NA,NE; EF:NA; MA:NAGRC: NE; EF:NA; MA:NAIRL: 131,40ITA: 1584,00LUX: NE; EF:NA; MA:NANLD: 913,00PRT: 419,44SWE: 607,07</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35</xdr:colOff>
                <xdr:row>25</xdr:row>
                <xdr:rowOff>9</xdr:rowOff>
              </xdr:to>
            </anchor>
          </commentPr>
        </mc:Choice>
        <mc:Fallback/>
      </mc:AlternateContent>
    </comment>
    <comment ref="I7" authorId="0">
      <text>
        <r>
          <rPr>
            <b val="true"/>
            <sz val="8"/>
            <color rgb="FF000000"/>
            <rFont val="Tahoma"/>
            <family val="0"/>
          </rPr>
          <t xml:space="preserve">AUT: 91,17BEL: NE,NO; EF:NA; MA:NADEU: 770,98DNK: 32,00ESP: NE; EF:NA; MA:NAFIN: 69,78FRK: NE; EF:NA; MA:NAGBR: IE,NA,NE; EF:NA; MA:NAGRC: NE; EF:NA; MA:NAIRL: 20,31ITA: NA,NO; EF:NA; MA:NALUX: NE; EF:NA; MA:NANLD: NE,NO; EF:NA; MA:NAPRT: 182,00SWE: 92,93</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26</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18</xdr:colOff>
                <xdr:row>9</xdr:row>
                <xdr:rowOff>3</xdr:rowOff>
              </xdr:to>
            </anchor>
          </commentPr>
        </mc:Choice>
        <mc:Fallback/>
      </mc:AlternateContent>
    </comment>
    <comment ref="I9" authorId="0">
      <text>
        <r>
          <rPr>
            <b val="true"/>
            <sz val="8"/>
            <color rgb="FF000000"/>
            <rFont val="Tahoma"/>
            <family val="0"/>
          </rPr>
          <t xml:space="preserve">AUT: 91,17BEL: NE; EF:NA; MA:NADEU: 770,98DNK: 32,00ESP: NE; EF:NA; MA:NAFIN: 69,78FRK: NE; EF:NA; MA:NAGBR: NE; EF:NA; MA:NAGRC: NE; EF:NA; MA:NAIRL: 20,31ITA: NA,NO; EF:NA; MA:NALUX: NE; EF:NA; MA:NANLD: NE; EF:NA; MA:NAPRT: 182,00SWE: 94,57</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54</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18</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18</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O; EF:NA; MA:NASWE: 1,64</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18</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18</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18</xdr:colOff>
                <xdr:row>16</xdr:row>
                <xdr:rowOff>2</xdr:rowOff>
              </xdr:to>
            </anchor>
          </commentPr>
        </mc:Choice>
        <mc:Fallback/>
      </mc:AlternateContent>
    </comment>
    <comment ref="I17" authorId="0">
      <text>
        <r>
          <rPr>
            <b val="true"/>
            <sz val="8"/>
            <color rgb="FF000000"/>
            <rFont val="Tahoma"/>
            <family val="0"/>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1</xdr:col>
                <xdr:colOff>35</xdr:colOff>
                <xdr:row>16</xdr:row>
                <xdr:rowOff>9</xdr:rowOff>
              </xdr:to>
            </anchor>
          </commentPr>
        </mc:Choice>
        <mc:Fallback/>
      </mc:AlternateContent>
    </comment>
    <comment ref="I18" authorId="0">
      <text>
        <r>
          <rPr>
            <b val="true"/>
            <sz val="8"/>
            <color rgb="FF000000"/>
            <rFont val="Tahoma"/>
            <family val="0"/>
          </rPr>
          <t xml:space="preserve">AUT: 74,19DEU: 759,98DNK: 32,16FIN: 41,28IRL: 3,81ITA: NA,NO; EF:NA; MA:NALUX: NA,NE,NO; EF:NA; MA:NANLD: 25,00PRT: 13,49SWE: 57,77</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1</xdr:col>
                <xdr:colOff>35</xdr:colOff>
                <xdr:row>17</xdr:row>
                <xdr:rowOff>9</xdr:rowOff>
              </xdr:to>
            </anchor>
          </commentPr>
        </mc:Choice>
        <mc:Fallback/>
      </mc:AlternateContent>
    </comment>
    <comment ref="I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7</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5,00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29</xdr:colOff>
                <xdr:row>19</xdr:row>
                <xdr:rowOff>9</xdr:rowOff>
              </xdr:to>
            </anchor>
          </commentPr>
        </mc:Choice>
        <mc:Fallback/>
      </mc:AlternateContent>
    </comment>
    <comment ref="I21" authorId="0">
      <text>
        <r>
          <rPr>
            <b val="true"/>
            <sz val="8"/>
            <color rgb="FF000000"/>
            <rFont val="Tahoma"/>
            <family val="0"/>
          </rPr>
          <t xml:space="preserve">AUT: 74,19BEL: 0,9460DEU: 759,98DNK: 32,16ESP: NA,NO; EF:NA; MA:NAFIN: 41,28FRK: 10,56GBR: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50</xdr:colOff>
                <xdr:row>20</xdr:row>
                <xdr:rowOff>9</xdr:rowOff>
              </xdr:to>
            </anchor>
          </commentPr>
        </mc:Choice>
        <mc:Fallback/>
      </mc:AlternateContent>
    </comment>
    <comment ref="I25" authorId="0">
      <text>
        <r>
          <rPr>
            <b val="true"/>
            <sz val="8"/>
            <color rgb="FF000000"/>
            <rFont val="Tahoma"/>
            <family val="0"/>
          </rPr>
          <t xml:space="preserve">AUT: 74,19BEL: 0,9460DEU: 759,98DNK: 32,16ESP: NA,NO; EF:NA; MA:NAFIN: 41,28FRK: 10,56GBR: IE,NA,NO; EF:NA; MA:NAGRC: NE,NO; EF:NA; MA:NAIRL: 3,80ITA: NO; EF:NA; MA:NALUX: 3,19NLD: NO; EF:NA; MA:NAPRT: 13,49SWE: 57,77</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13</xdr:colOff>
                <xdr:row>24</xdr:row>
                <xdr:rowOff>9</xdr:rowOff>
              </xdr:to>
            </anchor>
          </commentPr>
        </mc:Choice>
        <mc:Fallback/>
      </mc:AlternateContent>
    </comment>
    <comment ref="I26" authorId="0">
      <text>
        <r>
          <rPr>
            <b val="true"/>
            <sz val="8"/>
            <color rgb="FF000000"/>
            <rFont val="Tahoma"/>
            <family val="0"/>
          </rPr>
          <t xml:space="preserve">AUT: 91,17BEL: NE,NO; EF:NA; MA:NADEU: 770,98DNK: 32,00ESP: NE; EF:NA; MA:NAFIN: 69,78FRK: NE; EF:NA; MA:NAGBR: IE,NA,NE; EF:NA; MA:NAGRC: NE; EF:NA; MA:NAIRL: 20,31ITA: NA,NO; EF:NA; MA:NALUX: NE; EF:NA; MA:NANLD: NE,NO; EF:NA; MA:NAPRT: 182,00SWE: 92,93</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18</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8</xdr:col>
                <xdr:colOff>20</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1</xdr:col>
                <xdr:colOff>21</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6</xdr:col>
                <xdr:colOff>33</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1</xdr:col>
                <xdr:colOff>21</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1</xdr:col>
                <xdr:colOff>21</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6</xdr:col>
                <xdr:colOff>26</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1</xdr:col>
                <xdr:colOff>21</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1</xdr:col>
                <xdr:colOff>21</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1</xdr:col>
                <xdr:colOff>21</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6</xdr:col>
                <xdr:colOff>33</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6</xdr:col>
                <xdr:colOff>54</xdr:colOff>
                <xdr:row>17</xdr:row>
                <xdr:rowOff>9</xdr:rowOff>
              </xdr:to>
            </anchor>
          </commentPr>
        </mc:Choice>
        <mc:Fallback/>
      </mc:AlternateContent>
    </comment>
    <comment ref="J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35</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35</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42</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5</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7</xdr:colOff>
                <xdr:row>25</xdr:row>
                <xdr:rowOff>9</xdr:rowOff>
              </xdr:to>
            </anchor>
          </commentPr>
        </mc:Choice>
        <mc:Fallback/>
      </mc:AlternateContent>
    </comment>
    <comment ref="K7" authorId="0">
      <text>
        <r>
          <rPr>
            <b val="true"/>
            <sz val="8"/>
            <color rgb="FF000000"/>
            <rFont val="Tahoma"/>
            <family val="0"/>
          </rPr>
          <t xml:space="preserve">AUT: 22,33BEL: NE,NO; EF:NA; MA:NADEU: 384,14DNK: 58,76ESP: C,NE; EF:NA; MA:NAFIN: 22,16FRK: NE; EF:NA; MA:NAGBR: IE,NA,NE; EF:NA; MA:NAGRC: NE; EF:NA; MA:NAIRL: 10,29ITA: 12,00LUX: NE; EF:NA; MA:NANLD: 83,00PRT: 3,12SWE: 43,33</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4</xdr:col>
                <xdr:colOff>50</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2</xdr:col>
                <xdr:colOff>25</xdr:colOff>
                <xdr:row>9</xdr:row>
                <xdr:rowOff>3</xdr:rowOff>
              </xdr:to>
            </anchor>
          </commentPr>
        </mc:Choice>
        <mc:Fallback/>
      </mc:AlternateContent>
    </comment>
    <comment ref="K9" authorId="0">
      <text>
        <r>
          <rPr>
            <b val="true"/>
            <sz val="8"/>
            <color rgb="FF000000"/>
            <rFont val="Tahoma"/>
            <family val="0"/>
          </rPr>
          <t xml:space="preserve">AUT: 22,33BEL: NE; EF:NA; MA:NADEU: 384,14DNK: 58,76ESP: NE; EF:NA; MA:NAFIN: 22,25FRK: NE; EF:NA; MA:NAGBR: NE; EF:NA; MA:NAGRC: NE; EF:NA; MA:NAIRL: 10,29ITA: 142,00LUX: NE; EF:NA; MA:NANLD: NE; EF:NA; MA:NAPRT: 3,12SWE: 60,59</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5</xdr:col>
                <xdr:colOff>4</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2</xdr:col>
                <xdr:colOff>25</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2</xdr:col>
                <xdr:colOff>25</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0,0840FRK: NE; EF:NA; MA:NAGBR: IE; EF:NA; MA:NAGRC: NE; EF:NA; MA:NAIRL: NO; EF:NA; MA:NAITA: 130,00LUX: NE; EF:NA; MA:NANLD: NE; EF:NA; MA:NAPRT: NO; EF:NA; MA:NASWE: 17,27</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2</xdr:col>
                <xdr:colOff>47</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2</xdr:col>
                <xdr:colOff>25</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2</xdr:col>
                <xdr:colOff>25</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2</xdr:col>
                <xdr:colOff>25</xdr:colOff>
                <xdr:row>16</xdr:row>
                <xdr:rowOff>2</xdr:rowOff>
              </xdr:to>
            </anchor>
          </commentPr>
        </mc:Choice>
        <mc:Fallback/>
      </mc:AlternateContent>
    </comment>
    <comment ref="K17" authorId="0">
      <text>
        <r>
          <rPr>
            <b val="true"/>
            <sz val="8"/>
            <color rgb="FF000000"/>
            <rFont val="Tahoma"/>
            <family val="0"/>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1</xdr:col>
                <xdr:colOff>47</xdr:colOff>
                <xdr:row>16</xdr:row>
                <xdr:rowOff>9</xdr:rowOff>
              </xdr:to>
            </anchor>
          </commentPr>
        </mc:Choice>
        <mc:Fallback/>
      </mc:AlternateContent>
    </comment>
    <comment ref="K18" authorId="0">
      <text>
        <r>
          <rPr>
            <b val="true"/>
            <sz val="8"/>
            <color rgb="FF000000"/>
            <rFont val="Tahoma"/>
            <family val="0"/>
          </rPr>
          <t xml:space="preserve">AUT: 2,52DEU: 36,87DNK: 8,65FIN: 2,47IRL: 0,5147ITA: 10,08LUX: NA,NE,NO; EF:NA; MA:NANLD: 34,72PRT: 0,4608SWE: 6,60</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1</xdr:col>
                <xdr:colOff>47</xdr:colOff>
                <xdr:row>17</xdr:row>
                <xdr:rowOff>9</xdr:rowOff>
              </xdr:to>
            </anchor>
          </commentPr>
        </mc:Choice>
        <mc:Fallback/>
      </mc:AlternateContent>
    </comment>
    <comment ref="K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38</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5,27FIN: NO; EF:NA; MA:NAFRK: 27,96; EF:PS; MA:CRGBR: IE,NA; EF:NA; MA:NAGRC: NO; EF:NA; MA:NAIRL: NO; EF:NA; MA:NAITA: 6,00LUX: NA,NO; EF:NA; MA:NANLD: 28,00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2</xdr:col>
                <xdr:colOff>48</xdr:colOff>
                <xdr:row>19</xdr:row>
                <xdr:rowOff>9</xdr:rowOff>
              </xdr:to>
            </anchor>
          </commentPr>
        </mc:Choice>
        <mc:Fallback/>
      </mc:AlternateContent>
    </comment>
    <comment ref="K21" authorId="0">
      <text>
        <r>
          <rPr>
            <b val="true"/>
            <sz val="8"/>
            <color rgb="FF000000"/>
            <rFont val="Tahoma"/>
            <family val="0"/>
          </rPr>
          <t xml:space="preserve">AUT: 2,52BEL: 4,92DEU: 36,87DNK: 8,65ESP: 4,33FIN: 2,47FRK: 24,24GBR: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28</xdr:col>
                <xdr:colOff>47</xdr:colOff>
                <xdr:row>20</xdr:row>
                <xdr:rowOff>9</xdr:rowOff>
              </xdr:to>
            </anchor>
          </commentPr>
        </mc:Choice>
        <mc:Fallback/>
      </mc:AlternateContent>
    </comment>
    <comment ref="K25" authorId="0">
      <text>
        <r>
          <rPr>
            <b val="true"/>
            <sz val="8"/>
            <color rgb="FF000000"/>
            <rFont val="Tahoma"/>
            <family val="0"/>
          </rPr>
          <t xml:space="preserve">AUT: 2,52BEL: 4,92DEU: 36,87DNK: 8,65ESP: 4,33FIN: 2,47FRK: 24,24GBR: IE,NA,NO; EF:NA; MA:NAGRC: NE,NO; EF:NA; MA:NAIRL: 0,5147ITA: 4,08LUX: 0,2808NLD: 6,72PRT: 0,4608SWE: 6,60</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31</xdr:colOff>
                <xdr:row>24</xdr:row>
                <xdr:rowOff>9</xdr:rowOff>
              </xdr:to>
            </anchor>
          </commentPr>
        </mc:Choice>
        <mc:Fallback/>
      </mc:AlternateContent>
    </comment>
    <comment ref="K26" authorId="0">
      <text>
        <r>
          <rPr>
            <b val="true"/>
            <sz val="8"/>
            <color rgb="FF000000"/>
            <rFont val="Tahoma"/>
            <family val="0"/>
          </rPr>
          <t xml:space="preserve">AUT: 22,33BEL: NE,NO; EF:NA; MA:NADEU: 384,14DNK: 58,76ESP: C,NE; EF:NA; MA:NAFIN: 22,16FRK: NE; EF:NA; MA:NAGBR: IE,NA,NE; EF:NA; MA:NAGRC: NE; EF:NA; MA:NAIRL: 10,29ITA: 12,00LUX: NE; EF:NA; MA:NANLD: 83,00PRT: 3,12SWE: 43,33</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6</xdr:col>
                <xdr:colOff>5</xdr:colOff>
                <xdr:row>25</xdr:row>
                <xdr:rowOff>9</xdr:rowOff>
              </xdr:to>
            </anchor>
          </commentPr>
        </mc:Choice>
        <mc:Fallback/>
      </mc:AlternateContent>
    </comment>
    <comment ref="L7" authorId="0">
      <text>
        <r>
          <rPr>
            <b val="true"/>
            <sz val="8"/>
            <color rgb="FF000000"/>
            <rFont val="Tahoma"/>
            <family val="0"/>
          </rPr>
          <t xml:space="preserve">AUT: 1,00BEL: NE,NO; EF:NA; MA:NADEU: 6,38DNK: NO; EF:NA; MA:NAESP: C,NE; EF:NA; MA:NAFIN: NO; EF:NA; MA:NAFRK: NE; EF:NA; MA:NAGBR: IE,NA,NE; EF:NA; MA:NAGRC: NE; EF:NA; MA:NAIRL: 20,8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5</xdr:col>
                <xdr:colOff>43</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3</xdr:col>
                <xdr:colOff>29</xdr:colOff>
                <xdr:row>9</xdr:row>
                <xdr:rowOff>3</xdr:rowOff>
              </xdr:to>
            </anchor>
          </commentPr>
        </mc:Choice>
        <mc:Fallback/>
      </mc:AlternateContent>
    </comment>
    <comment ref="L9" authorId="0">
      <text>
        <r>
          <rPr>
            <b val="true"/>
            <sz val="8"/>
            <color rgb="FF000000"/>
            <rFont val="Tahoma"/>
            <family val="0"/>
          </rPr>
          <t xml:space="preserve">AUT: 1,00BEL: NE; EF:NA; MA:NADEU: 6,38DNK: NO; EF:NA; MA:NAESP: NE; EF:NA; MA:NAFIN: NO; EF:NA; MA:NAFRK: NE; EF:NA; MA:NAGBR: NE; EF:NA; MA:NAGRC: NE; EF:NA; MA:NAIRL: 20,82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3</xdr:col>
                <xdr:colOff>35</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3</xdr:col>
                <xdr:colOff>29</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3</xdr:col>
                <xdr:colOff>29</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54</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3</xdr:col>
                <xdr:colOff>29</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3</xdr:col>
                <xdr:colOff>29</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3</xdr:col>
                <xdr:colOff>29</xdr:colOff>
                <xdr:row>16</xdr:row>
                <xdr:rowOff>2</xdr:rowOff>
              </xdr:to>
            </anchor>
          </commentPr>
        </mc:Choice>
        <mc:Fallback/>
      </mc:AlternateContent>
    </comment>
    <comment ref="L17" authorId="0">
      <text>
        <r>
          <rPr>
            <b val="true"/>
            <sz val="8"/>
            <color rgb="FF000000"/>
            <rFont val="Tahoma"/>
            <family val="0"/>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4</xdr:colOff>
                <xdr:row>15</xdr:row>
                <xdr:rowOff>8</xdr:rowOff>
              </xdr:from>
              <xdr:to>
                <xdr:col>31</xdr:col>
                <xdr:colOff>42</xdr:colOff>
                <xdr:row>16</xdr:row>
                <xdr:rowOff>9</xdr:rowOff>
              </xdr:to>
            </anchor>
          </commentPr>
        </mc:Choice>
        <mc:Fallback/>
      </mc:AlternateContent>
    </comment>
    <comment ref="L18" authorId="0">
      <text>
        <r>
          <rPr>
            <b val="true"/>
            <sz val="8"/>
            <color rgb="FF000000"/>
            <rFont val="Tahoma"/>
            <family val="0"/>
          </rPr>
          <t xml:space="preserve">AUT: 0,0500DEU: 0,4665DNK: NA,NO; EF:NA; MA:NAFIN: NA,NO; EF:NA; MA:NAIRL: 1,11ITA: 0,5383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4</xdr:colOff>
                <xdr:row>16</xdr:row>
                <xdr:rowOff>8</xdr:rowOff>
              </xdr:from>
              <xdr:to>
                <xdr:col>31</xdr:col>
                <xdr:colOff>42</xdr:colOff>
                <xdr:row>17</xdr:row>
                <xdr:rowOff>9</xdr:rowOff>
              </xdr:to>
            </anchor>
          </commentPr>
        </mc:Choice>
        <mc:Fallback/>
      </mc:AlternateContent>
    </comment>
    <comment ref="L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41</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1,00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46</xdr:col>
                <xdr:colOff>50</xdr:colOff>
                <xdr:row>19</xdr:row>
                <xdr:rowOff>9</xdr:rowOff>
              </xdr:to>
            </anchor>
          </commentPr>
        </mc:Choice>
        <mc:Fallback/>
      </mc:AlternateContent>
    </comment>
    <comment ref="L21" authorId="0">
      <text>
        <r>
          <rPr>
            <b val="true"/>
            <sz val="8"/>
            <color rgb="FF000000"/>
            <rFont val="Tahoma"/>
            <family val="0"/>
          </rPr>
          <t xml:space="preserve">AUT: 0,0500BEL: 0,3529DEU: 0,4541DNK: NA,NO; EF:NA; MA:NAESP: 1,39FIN: NO; EF:NA; MA:NAFRK: 4,98GBR: IE,NA,NO; EF:NA; MA:NAGRC: NE,NO; EF:NA; MA:NAIRL: 1,09ITA: 0,5383LUX: 0,1039NLD: NO; EF:NA; MA:NAPRT: 0,5995SWE: NA,NE,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8</xdr:col>
                <xdr:colOff>13</xdr:colOff>
                <xdr:row>20</xdr:row>
                <xdr:rowOff>9</xdr:rowOff>
              </xdr:to>
            </anchor>
          </commentPr>
        </mc:Choice>
        <mc:Fallback/>
      </mc:AlternateContent>
    </comment>
    <comment ref="L25" authorId="0">
      <text>
        <r>
          <rPr>
            <b val="true"/>
            <sz val="8"/>
            <color rgb="FF000000"/>
            <rFont val="Tahoma"/>
            <family val="0"/>
          </rPr>
          <t xml:space="preserve">AUT: 0,0500BEL: 0,3529DEU: 0,4541DNK: NA,NO; EF:NA; MA:NAESP: 1,39FIN: NO; EF:NA; MA:NAFRK: 4,98GBR: IE,NA,NO; EF:NA; MA:NAGRC: NE,NO; EF:NA; MA:NAIRL: 1,09ITA: 0,5383LUX: 0,1039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35</xdr:colOff>
                <xdr:row>24</xdr:row>
                <xdr:rowOff>9</xdr:rowOff>
              </xdr:to>
            </anchor>
          </commentPr>
        </mc:Choice>
        <mc:Fallback/>
      </mc:AlternateContent>
    </comment>
    <comment ref="L26" authorId="0">
      <text>
        <r>
          <rPr>
            <b val="true"/>
            <sz val="8"/>
            <color rgb="FF000000"/>
            <rFont val="Tahoma"/>
            <family val="0"/>
          </rPr>
          <t xml:space="preserve">AUT: 1,00BEL: NE,NO; EF:NA; MA:NADEU: 6,38DNK: NO; EF:NA; MA:NAESP: C,NE; EF:NA; MA:NAFIN: NO; EF:NA; MA:NAFRK: NE; EF:NA; MA:NAGBR: IE,NA,NE; EF:NA; MA:NAGRC: NE; EF:NA; MA:NAIRL: 20,82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7</xdr:col>
                <xdr:colOff>0</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xdr:colOff>
                <xdr:row>5</xdr:row>
                <xdr:rowOff>52</xdr:rowOff>
              </xdr:from>
              <xdr:to>
                <xdr:col>51</xdr:col>
                <xdr:colOff>45</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6</xdr:row>
                <xdr:rowOff>27</xdr:rowOff>
              </xdr:from>
              <xdr:to>
                <xdr:col>54</xdr:col>
                <xdr:colOff>33</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49</xdr:col>
                <xdr:colOff>58</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8</xdr:row>
                <xdr:rowOff>7</xdr:rowOff>
              </xdr:from>
              <xdr:to>
                <xdr:col>54</xdr:col>
                <xdr:colOff>33</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9</xdr:row>
                <xdr:rowOff>7</xdr:rowOff>
              </xdr:from>
              <xdr:to>
                <xdr:col>54</xdr:col>
                <xdr:colOff>33</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xdr:colOff>
                <xdr:row>10</xdr:row>
                <xdr:rowOff>8</xdr:rowOff>
              </xdr:from>
              <xdr:to>
                <xdr:col>49</xdr:col>
                <xdr:colOff>52</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11</xdr:row>
                <xdr:rowOff>7</xdr:rowOff>
              </xdr:from>
              <xdr:to>
                <xdr:col>54</xdr:col>
                <xdr:colOff>33</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12</xdr:row>
                <xdr:rowOff>7</xdr:rowOff>
              </xdr:from>
              <xdr:to>
                <xdr:col>54</xdr:col>
                <xdr:colOff>33</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4</xdr:colOff>
                <xdr:row>13</xdr:row>
                <xdr:rowOff>8</xdr:rowOff>
              </xdr:from>
              <xdr:to>
                <xdr:col>54</xdr:col>
                <xdr:colOff>33</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4</xdr:colOff>
                <xdr:row>15</xdr:row>
                <xdr:rowOff>8</xdr:rowOff>
              </xdr:from>
              <xdr:to>
                <xdr:col>39</xdr:col>
                <xdr:colOff>13</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6</xdr:colOff>
                <xdr:row>16</xdr:row>
                <xdr:rowOff>8</xdr:rowOff>
              </xdr:from>
              <xdr:to>
                <xdr:col>39</xdr:col>
                <xdr:colOff>35</xdr:colOff>
                <xdr:row>17</xdr:row>
                <xdr:rowOff>9</xdr:rowOff>
              </xdr:to>
            </anchor>
          </commentPr>
        </mc:Choice>
        <mc:Fallback/>
      </mc:AlternateContent>
    </comment>
    <comment ref="M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10</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37</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55</xdr:colOff>
                <xdr:row>19</xdr:row>
                <xdr:rowOff>8</xdr:rowOff>
              </xdr:from>
              <xdr:to>
                <xdr:col>52</xdr:col>
                <xdr:colOff>31</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20</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25</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2</xdr:col>
                <xdr:colOff>34</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55</xdr:col>
                <xdr:colOff>35</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7</xdr:colOff>
                <xdr:row>7</xdr:row>
                <xdr:rowOff>8</xdr:rowOff>
              </xdr:from>
              <xdr:to>
                <xdr:col>50</xdr:col>
                <xdr:colOff>47</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55</xdr:col>
                <xdr:colOff>35</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9</xdr:row>
                <xdr:rowOff>7</xdr:rowOff>
              </xdr:from>
              <xdr:to>
                <xdr:col>55</xdr:col>
                <xdr:colOff>35</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7</xdr:colOff>
                <xdr:row>10</xdr:row>
                <xdr:rowOff>8</xdr:rowOff>
              </xdr:from>
              <xdr:to>
                <xdr:col>50</xdr:col>
                <xdr:colOff>41</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11</xdr:row>
                <xdr:rowOff>7</xdr:rowOff>
              </xdr:from>
              <xdr:to>
                <xdr:col>55</xdr:col>
                <xdr:colOff>35</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55</xdr:col>
                <xdr:colOff>35</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55</xdr:col>
                <xdr:colOff>35</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4</xdr:colOff>
                <xdr:row>15</xdr:row>
                <xdr:rowOff>8</xdr:rowOff>
              </xdr:from>
              <xdr:to>
                <xdr:col>41</xdr:col>
                <xdr:colOff>12</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8</xdr:colOff>
                <xdr:row>16</xdr:row>
                <xdr:rowOff>8</xdr:rowOff>
              </xdr:from>
              <xdr:to>
                <xdr:col>41</xdr:col>
                <xdr:colOff>35</xdr:colOff>
                <xdr:row>17</xdr:row>
                <xdr:rowOff>9</xdr:rowOff>
              </xdr:to>
            </anchor>
          </commentPr>
        </mc:Choice>
        <mc:Fallback/>
      </mc:AlternateContent>
    </comment>
    <comment ref="N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38</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51</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4</xdr:col>
                <xdr:colOff>24</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8</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9</xdr:colOff>
                <xdr:row>25</xdr:row>
                <xdr:rowOff>9</xdr:rowOff>
              </xdr:to>
            </anchor>
          </commentPr>
        </mc:Choice>
        <mc:Fallback/>
      </mc:AlternateContent>
    </comment>
    <comment ref="O7" authorId="0">
      <text>
        <r>
          <rPr>
            <b val="true"/>
            <sz val="8"/>
            <color rgb="FF000000"/>
            <rFont val="Tahoma"/>
            <family val="0"/>
          </rPr>
          <t xml:space="preserve">AUT: 53,96BEL: NE; EF:NA; MA:NADEU: IE,NO; EF:NA; MA:NADNK: NO; EF:NA; MA:NAESP: NE; EF:NA; MA:NAFIN: 0,0290FRK: NE; EF:NA; MA:NAGBR: 8707,95GRC: 0,0000IRL: NO; EF:NA; MA:NAITA: NA,NO; EF:NA; MA:NALUX: NE; EF:NA; MA:NANLD: 56,00PRT: NO; EF:NA; MA:NASWE: NA,NO; EF:NA; MA:NA</t>
        </r>
      </text>
      <mc:AlternateContent>
        <mc:Choice Requires="v2">
          <commentPr autoFill="true" autoScale="false" colHidden="false" locked="false" rowHidden="false" textHAlign="justify" textVAlign="top">
            <anchor moveWithCells="false" sizeWithCells="false">
              <xdr:from>
                <xdr:col>13</xdr:col>
                <xdr:colOff>51</xdr:colOff>
                <xdr:row>5</xdr:row>
                <xdr:rowOff>52</xdr:rowOff>
              </xdr:from>
              <xdr:to>
                <xdr:col>45</xdr:col>
                <xdr:colOff>34</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6</xdr:row>
                <xdr:rowOff>27</xdr:rowOff>
              </xdr:from>
              <xdr:to>
                <xdr:col>56</xdr:col>
                <xdr:colOff>48</xdr:colOff>
                <xdr:row>9</xdr:row>
                <xdr:rowOff>3</xdr:rowOff>
              </xdr:to>
            </anchor>
          </commentPr>
        </mc:Choice>
        <mc:Fallback/>
      </mc:AlternateContent>
    </comment>
    <comment ref="O9" authorId="0">
      <text>
        <r>
          <rPr>
            <b val="true"/>
            <sz val="8"/>
            <color rgb="FF000000"/>
            <rFont val="Tahoma"/>
            <family val="0"/>
          </rPr>
          <t xml:space="preserve">AUT: 53,96BEL: NE; EF:NA; MA:NADEU: NO; EF:NA; MA:NADNK: NO; EF:NA; MA:NAESP: NE; EF:NA; MA:NAFIN: 0,029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8</xdr:col>
                <xdr:colOff>21</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8</xdr:row>
                <xdr:rowOff>7</xdr:rowOff>
              </xdr:from>
              <xdr:to>
                <xdr:col>56</xdr:col>
                <xdr:colOff>48</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9</xdr:row>
                <xdr:rowOff>7</xdr:rowOff>
              </xdr:from>
              <xdr:to>
                <xdr:col>56</xdr:col>
                <xdr:colOff>48</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376,51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51</xdr:colOff>
                <xdr:row>10</xdr:row>
                <xdr:rowOff>8</xdr:rowOff>
              </xdr:from>
              <xdr:to>
                <xdr:col>48</xdr:col>
                <xdr:colOff>56</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11</xdr:row>
                <xdr:rowOff>7</xdr:rowOff>
              </xdr:from>
              <xdr:to>
                <xdr:col>56</xdr:col>
                <xdr:colOff>48</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12</xdr:row>
                <xdr:rowOff>7</xdr:rowOff>
              </xdr:from>
              <xdr:to>
                <xdr:col>56</xdr:col>
                <xdr:colOff>48</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51</xdr:colOff>
                <xdr:row>13</xdr:row>
                <xdr:rowOff>8</xdr:rowOff>
              </xdr:from>
              <xdr:to>
                <xdr:col>56</xdr:col>
                <xdr:colOff>48</xdr:colOff>
                <xdr:row>16</xdr:row>
                <xdr:rowOff>2</xdr:rowOff>
              </xdr:to>
            </anchor>
          </commentPr>
        </mc:Choice>
        <mc:Fallback/>
      </mc:AlternateContent>
    </comment>
    <comment ref="O17"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6</xdr:col>
                <xdr:colOff>29</xdr:colOff>
                <xdr:row>16</xdr:row>
                <xdr:rowOff>9</xdr:rowOff>
              </xdr:to>
            </anchor>
          </commentPr>
        </mc:Choice>
        <mc:Fallback/>
      </mc:AlternateContent>
    </comment>
    <comment ref="O18"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29</xdr:colOff>
                <xdr:row>17</xdr:row>
                <xdr:rowOff>9</xdr:rowOff>
              </xdr:to>
            </anchor>
          </commentPr>
        </mc:Choice>
        <mc:Fallback/>
      </mc:AlternateContent>
    </comment>
    <comment ref="O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51</xdr:colOff>
                <xdr:row>18</xdr:row>
                <xdr:rowOff>8</xdr:rowOff>
              </xdr:to>
            </anchor>
          </commentPr>
        </mc:Choice>
        <mc:Fallback/>
      </mc:AlternateContent>
    </comment>
    <comment ref="O20" authorId="0">
      <text>
        <r>
          <rPr>
            <b val="true"/>
            <sz val="8"/>
            <color rgb="FF000000"/>
            <rFont val="Tahoma"/>
            <family val="0"/>
          </rPr>
          <t xml:space="preserve">AUT: NA; EF:NA; MA:NABEL: 0,0000DEU: 3047,78DNK: NO; EF:NA; MA:NAESP: NA; EF:NA; MA:NAFIN: NO; EF:NA; MA:NAFRK: NA,NO; EF:NA; MA:NAGBR: 14320,56GRC: 0,0000IRL: NO; EF:NA; MA:NAITA: NA,NO; EF:NA; MA:NALUX: NA,NO; EF:NA; MA:NANLD: 54,00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17</xdr:colOff>
                <xdr:row>19</xdr:row>
                <xdr:rowOff>9</xdr:rowOff>
              </xdr:to>
            </anchor>
          </commentPr>
        </mc:Choice>
        <mc:Fallback/>
      </mc:AlternateContent>
    </comment>
    <comment ref="O21" authorId="0">
      <text>
        <r>
          <rPr>
            <b val="true"/>
            <sz val="8"/>
            <color rgb="FF000000"/>
            <rFont val="Tahoma"/>
            <family val="0"/>
          </rPr>
          <t xml:space="preserve">AUT: 52,32BEL: 0,0000DEU: NA,NO; EF:NA; MA:NADNK: NA,NO; EF:NA; MA:NAESP: NA,NO; EF:NA; MA:NAFIN: NO; EF:NA; MA:NAFRK: NO; EF:NA; MA:NAGBR: 2416,67GRC: NO; EF:NA; MA:NAIRL: NO; EF:NA; MA:NAITA: NO; EF:NA; MA:NALUX: NA,NE,NO; EF:NA; MA:NANLD: 435,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4</xdr:colOff>
                <xdr:row>20</xdr:row>
                <xdr:rowOff>9</xdr:rowOff>
              </xdr:to>
            </anchor>
          </commentPr>
        </mc:Choice>
        <mc:Fallback/>
      </mc:AlternateContent>
    </comment>
    <comment ref="O25" authorId="0">
      <text>
        <r>
          <rPr>
            <b val="true"/>
            <sz val="8"/>
            <color rgb="FF000000"/>
            <rFont val="Tahoma"/>
            <family val="0"/>
          </rPr>
          <t xml:space="preserve">AUT: 52,32BEL: 0,0000DEU: NA,NO; EF:NA; MA:NADNK: NA,NO; EF:NA; MA:NAESP: NA,NO; EF:NA; MA:NAFIN: NO; EF:NA; MA:NAFRK: NO; EF:NA; MA:NAGBR: 2416,67GRC: NO; EF:NA; MA:NAIRL: NO; EF:NA; MA:NAITA: NO; EF:NA; MA:NALUX: NA,NE,NO; EF:NA; MA:NANLD: 435,4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4</xdr:colOff>
                <xdr:row>24</xdr:row>
                <xdr:rowOff>9</xdr:rowOff>
              </xdr:to>
            </anchor>
          </commentPr>
        </mc:Choice>
        <mc:Fallback/>
      </mc:AlternateContent>
    </comment>
    <comment ref="O26" authorId="0">
      <text>
        <r>
          <rPr>
            <b val="true"/>
            <sz val="8"/>
            <color rgb="FF000000"/>
            <rFont val="Tahoma"/>
            <family val="0"/>
          </rPr>
          <t xml:space="preserve">AUT: 53,96BEL: NE; EF:NA; MA:NADEU: IE,NO; EF:NA; MA:NADNK: NO; EF:NA; MA:NAESP: NE; EF:NA; MA:NAFIN: 0,0290FRK: NE; EF:NA; MA:NAGBR: 8707,95GRC: 0,0000IRL: NO; EF:NA; MA:NAITA: NA,NO; EF:NA; MA:NALUX: NE; EF:NA; MA:NANLD: 56,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39</xdr:colOff>
                <xdr:row>25</xdr:row>
                <xdr:rowOff>9</xdr:rowOff>
              </xdr:to>
            </anchor>
          </commentPr>
        </mc:Choice>
        <mc:Fallback/>
      </mc:AlternateContent>
    </comment>
    <comment ref="Q7" authorId="0">
      <text>
        <r>
          <rPr>
            <b val="true"/>
            <sz val="8"/>
            <color rgb="FF000000"/>
            <rFont val="Tahoma"/>
            <family val="0"/>
          </rPr>
          <t xml:space="preserve">AUT: 982,72; EF:CS; MA:CSBEL: NE,NO; EF:NA; MA:NA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15</xdr:col>
                <xdr:colOff>37</xdr:colOff>
                <xdr:row>5</xdr:row>
                <xdr:rowOff>52</xdr:rowOff>
              </xdr:from>
              <xdr:to>
                <xdr:col>55</xdr:col>
                <xdr:colOff>33</xdr:colOff>
                <xdr:row>6</xdr:row>
                <xdr:rowOff>8</xdr:rowOff>
              </xdr:to>
            </anchor>
          </commentPr>
        </mc:Choice>
        <mc:Fallback/>
      </mc:AlternateContent>
    </comment>
    <comment ref="Q8" authorId="0">
      <text>
        <r>
          <rPr>
            <b val="true"/>
            <sz val="8"/>
            <color rgb="FF000000"/>
            <rFont val="Tahoma"/>
            <family val="0"/>
          </rPr>
          <t xml:space="preserve">AUT: NOBEL: NE,NODEU: IE; EF:CS; MA:T2, CSDNK: NOESP: C,NEFIN: NOFRK: NEGBR: 9084,46GRC: NEIRL: NOITA: 3638,40; EF:PS; MA:DLUX: NENLD: 1843,90; EF:CS; MA:T2PRT: NOSWE: NO</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34</xdr:col>
                <xdr:colOff>55</xdr:colOff>
                <xdr:row>7</xdr:row>
                <xdr:rowOff>9</xdr:rowOff>
              </xdr:to>
            </anchor>
          </commentPr>
        </mc:Choice>
        <mc:Fallback/>
      </mc:AlternateContent>
    </comment>
    <comment ref="Q9" authorId="0">
      <text>
        <r>
          <rPr>
            <b val="true"/>
            <sz val="8"/>
            <color rgb="FF000000"/>
            <rFont val="Tahoma"/>
            <family val="0"/>
          </rPr>
          <t xml:space="preserve">AUT: 982,72; EF:CS; MA:CSBEL: NEDEU: 10301,79; EF:CS; MA:CSDNK: 1402,96; EF:CS; MA:CSESP: NEFIN: 450,70; EF:D; MA:T1a,T1bFRK: NEGBR: NE,NOGRC: NEIRL: 327,42ITA: 1012,80; EF:PS; MA:DLUX: NENLD: NEPRT: 598,71; MA:T1aSWE: 1448,58; EF:D; MA:T1a,T1b</t>
        </r>
      </text>
      <mc:AlternateContent>
        <mc:Choice Requires="v2">
          <commentPr autoFill="true" autoScale="false" colHidden="false" locked="false" rowHidden="false" textHAlign="justify" textVAlign="top">
            <anchor moveWithCells="false" sizeWithCells="false">
              <xdr:from>
                <xdr:col>15</xdr:col>
                <xdr:colOff>37</xdr:colOff>
                <xdr:row>7</xdr:row>
                <xdr:rowOff>8</xdr:rowOff>
              </xdr:from>
              <xdr:to>
                <xdr:col>43</xdr:col>
                <xdr:colOff>14</xdr:colOff>
                <xdr:row>8</xdr:row>
                <xdr:rowOff>9</xdr:rowOff>
              </xdr:to>
            </anchor>
          </commentPr>
        </mc:Choice>
        <mc:Fallback/>
      </mc:AlternateContent>
    </comment>
    <comment ref="Q10" authorId="0">
      <text>
        <r>
          <rPr>
            <b val="true"/>
            <sz val="8"/>
            <color rgb="FF000000"/>
            <rFont val="Tahoma"/>
            <family val="0"/>
          </rPr>
          <t xml:space="preserve">AUT: 982,72; EF:CS; MA:CSBEL: NEDEU: IE,NODNK: 1402,96; EF:CS; MA:CSESP: NEFIN: 326,33; EF:D; MA:T1a, T1bFRK: NEGBR: NE,NOGRC: NEIRL: 274,37ITA: 1012,80; EF:PS; MA:DLUX: NENLD: NEPRT: 598,71; MA:T1aSWE: 1317,55; EF:D; MA:T1a</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40</xdr:col>
                <xdr:colOff>43</xdr:colOff>
                <xdr:row>9</xdr:row>
                <xdr:rowOff>9</xdr:rowOff>
              </xdr:to>
            </anchor>
          </commentPr>
        </mc:Choice>
        <mc:Fallback/>
      </mc:AlternateContent>
    </comment>
    <comment ref="Q11" authorId="0">
      <text>
        <r>
          <rPr>
            <b val="true"/>
            <sz val="8"/>
            <color rgb="FF000000"/>
            <rFont val="Tahoma"/>
            <family val="0"/>
          </rPr>
          <t xml:space="preserve">AUT: IE,NE,NOBEL: NEDEU: 10301,79; EF:CS; MA:CSDNK: NA,NE,NOESP: NEFIN: 124,37; EF:D; MA:T1bFRK: NEGBR: NE,NOGRC: NEIRL: 53,05ITA: NOLUX: NENLD: NEPRT: NOSWE: 131,02; EF:D; MA:T1b</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35</xdr:col>
                <xdr:colOff>42</xdr:colOff>
                <xdr:row>10</xdr:row>
                <xdr:rowOff>9</xdr:rowOff>
              </xdr:to>
            </anchor>
          </commentPr>
        </mc:Choice>
        <mc:Fallback/>
      </mc:AlternateContent>
    </comment>
    <comment ref="Q12" authorId="0">
      <text>
        <r>
          <rPr>
            <b val="true"/>
            <sz val="8"/>
            <color rgb="FF000000"/>
            <rFont val="Tahoma"/>
            <family val="0"/>
          </rPr>
          <t xml:space="preserve">AUT: IE,NE,NOBEL: NEDEU: C,NODNK: 182,74ESP: NEFIN: 1,64; EF:D; MA:T1a,T1bFRK: NEGBR: 376,51GRC: NEIRL: NOITA: 2582,80; EF:PS; MA:DLUX: NENLD: NEPRT: NOSWE: 341,25; EF:D; MA:T1a,T1b</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35</xdr:col>
                <xdr:colOff>39</xdr:colOff>
                <xdr:row>11</xdr:row>
                <xdr:rowOff>9</xdr:rowOff>
              </xdr:to>
            </anchor>
          </commentPr>
        </mc:Choice>
        <mc:Fallback/>
      </mc:AlternateContent>
    </comment>
    <comment ref="Q13" authorId="0">
      <text>
        <r>
          <rPr>
            <b val="true"/>
            <sz val="8"/>
            <color rgb="FF000000"/>
            <rFont val="Tahoma"/>
            <family val="0"/>
          </rPr>
          <t xml:space="preserve">AUT: IE,NOBEL: NEDEU: C,NODNK: NE,NOESP: NEFIN: 1,64; EF:D; MA:T1a, T1bFRK: NEGBR: 376,51GRC: NEIRL: NOITA: 2582,80; EF:PS; MA:DLUX: NENLD: NEPRT: NOSWE: 215,59; EF:D; MA:T1a</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34</xdr:col>
                <xdr:colOff>52</xdr:colOff>
                <xdr:row>12</xdr:row>
                <xdr:rowOff>9</xdr:rowOff>
              </xdr:to>
            </anchor>
          </commentPr>
        </mc:Choice>
        <mc:Fallback/>
      </mc:AlternateContent>
    </comment>
    <comment ref="Q14" authorId="0">
      <text>
        <r>
          <rPr>
            <b val="true"/>
            <sz val="8"/>
            <color rgb="FF000000"/>
            <rFont val="Tahoma"/>
            <family val="0"/>
          </rPr>
          <t xml:space="preserve">AUT: IE,NE,NOBEL: NEDEU: C,NODNK: 182,74ESP: NEFIN: NO; EF:D; MA:T1bFRK: NEGBR: NEGRC: NEIRL: NOITA: NOLUX: NENLD: NEPRT: NOSWE: 125,66; EF:D; MA:T1b</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32</xdr:col>
                <xdr:colOff>12</xdr:colOff>
                <xdr:row>13</xdr:row>
                <xdr:rowOff>9</xdr:rowOff>
              </xdr:to>
            </anchor>
          </commentPr>
        </mc:Choice>
        <mc:Fallback/>
      </mc:AlternateContent>
    </comment>
    <comment ref="Q15" authorId="0">
      <text>
        <r>
          <rPr>
            <b val="true"/>
            <sz val="8"/>
            <color rgb="FF000000"/>
            <rFont val="Tahoma"/>
            <family val="0"/>
          </rPr>
          <t xml:space="preserve">AUT: NE,NOBEL: NE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30</xdr:col>
                <xdr:colOff>33</xdr:colOff>
                <xdr:row>14</xdr:row>
                <xdr:rowOff>9</xdr:rowOff>
              </xdr:to>
            </anchor>
          </commentPr>
        </mc:Choice>
        <mc:Fallback/>
      </mc:AlternateContent>
    </comment>
    <comment ref="Q17" authorId="0">
      <text>
        <r>
          <rPr>
            <b val="true"/>
            <sz val="8"/>
            <color rgb="FF000000"/>
            <rFont val="Tahoma"/>
            <family val="0"/>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6</xdr:col>
                <xdr:colOff>18</xdr:colOff>
                <xdr:row>15</xdr:row>
                <xdr:rowOff>8</xdr:rowOff>
              </xdr:from>
              <xdr:to>
                <xdr:col>47</xdr:col>
                <xdr:colOff>12</xdr:colOff>
                <xdr:row>16</xdr:row>
                <xdr:rowOff>9</xdr:rowOff>
              </xdr:to>
            </anchor>
          </commentPr>
        </mc:Choice>
        <mc:Fallback/>
      </mc:AlternateContent>
    </comment>
    <comment ref="Q18" authorId="0">
      <text>
        <r>
          <rPr>
            <b val="true"/>
            <sz val="8"/>
            <color rgb="FF000000"/>
            <rFont val="Tahoma"/>
            <family val="0"/>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6</xdr:col>
                <xdr:colOff>18</xdr:colOff>
                <xdr:row>16</xdr:row>
                <xdr:rowOff>8</xdr:rowOff>
              </xdr:from>
              <xdr:to>
                <xdr:col>47</xdr:col>
                <xdr:colOff>12</xdr:colOff>
                <xdr:row>17</xdr:row>
                <xdr:rowOff>9</xdr:rowOff>
              </xdr:to>
            </anchor>
          </commentPr>
        </mc:Choice>
        <mc:Fallback/>
      </mc:AlternateContent>
    </comment>
    <comment ref="Q19"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3</xdr:col>
                <xdr:colOff>17</xdr:colOff>
                <xdr:row>18</xdr:row>
                <xdr:rowOff>8</xdr:rowOff>
              </xdr:to>
            </anchor>
          </commentPr>
        </mc:Choice>
        <mc:Fallback/>
      </mc:AlternateContent>
    </comment>
    <comment ref="Q20" authorId="0">
      <text>
        <r>
          <rPr>
            <b val="true"/>
            <sz val="8"/>
            <color rgb="FF000000"/>
            <rFont val="Tahoma"/>
            <family val="0"/>
          </rPr>
          <t xml:space="preserve">AUT: NA; EF:NA; MA:NABEL: 0,0000DEU: 3047,78; EF:CS,PS; MA:CSDNK: NOESP: 5078,50; EF:PS; MA:T2FIN: NA,NOFRK: 682,99; EF:PS; MA:CRGBR: 14320,56GRC: 3746,34; EF:D; MA:T1IRL: NA,NOITA: 86,80; EF:PS; MA:CSLUX: NA,NO; EF:NA; MA:NANLD: 7110,50; EF:PS; MA: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48</xdr:col>
                <xdr:colOff>30</xdr:colOff>
                <xdr:row>19</xdr:row>
                <xdr:rowOff>9</xdr:rowOff>
              </xdr:to>
            </anchor>
          </commentPr>
        </mc:Choice>
        <mc:Fallback/>
      </mc:AlternateContent>
    </comment>
    <comment ref="Q21" authorId="0">
      <text>
        <r>
          <rPr>
            <b val="true"/>
            <sz val="8"/>
            <color rgb="FF000000"/>
            <rFont val="Tahoma"/>
            <family val="0"/>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1</xdr:col>
                <xdr:colOff>13</xdr:colOff>
                <xdr:row>20</xdr:row>
                <xdr:rowOff>9</xdr:rowOff>
              </xdr:to>
            </anchor>
          </commentPr>
        </mc:Choice>
        <mc:Fallback/>
      </mc:AlternateContent>
    </comment>
    <comment ref="Q25" authorId="0">
      <text>
        <r>
          <rPr>
            <b val="true"/>
            <sz val="8"/>
            <color rgb="FF000000"/>
            <rFont val="Tahoma"/>
            <family val="0"/>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37</xdr:colOff>
                <xdr:row>24</xdr:row>
                <xdr:rowOff>9</xdr:rowOff>
              </xdr:to>
            </anchor>
          </commentPr>
        </mc:Choice>
        <mc:Fallback/>
      </mc:AlternateContent>
    </comment>
    <comment ref="Q26" authorId="0">
      <text>
        <r>
          <rPr>
            <b val="true"/>
            <sz val="8"/>
            <color rgb="FF000000"/>
            <rFont val="Tahoma"/>
            <family val="0"/>
          </rPr>
          <t xml:space="preserve">AUT: 982,72; EF:CS; MA:CSBEL: NE,NO; EF:NA; MA:NA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7</xdr:col>
                <xdr:colOff>37</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3,90ITA: NO; EF:NA; MA:NALUX: NO; EF:NA; MA:NANLD: C,NE; EF:NA; MA:NAPRT: NO; EF:NA; MA:NASWE: 0,7515</t>
        </r>
      </text>
      <mc:AlternateContent>
        <mc:Choice Requires="v2">
          <commentPr autoFill="true" autoScale="false" colHidden="false" locked="false" rowHidden="false" textHAlign="justify" textVAlign="top">
            <anchor moveWithCells="false" sizeWithCells="false">
              <xdr:from>
                <xdr:col>16</xdr:col>
                <xdr:colOff>29</xdr:colOff>
                <xdr:row>5</xdr:row>
                <xdr:rowOff>52</xdr:rowOff>
              </xdr:from>
              <xdr:to>
                <xdr:col>53</xdr:col>
                <xdr:colOff>52</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6</xdr:row>
                <xdr:rowOff>27</xdr:rowOff>
              </xdr:from>
              <xdr:to>
                <xdr:col>60</xdr:col>
                <xdr:colOff>20</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3,90ITA: NO; EF:NA; MA:NALUX: NO; EF:NA; MA:NANLD: NE; EF:NA; MA:NAPRT: NO; EF:NA; MA:NASWE: 0,7515</t>
        </r>
      </text>
      <mc:AlternateContent>
        <mc:Choice Requires="v2">
          <commentPr autoFill="true" autoScale="false" colHidden="false" locked="false" rowHidden="false" textHAlign="justify" textVAlign="top">
            <anchor moveWithCells="false" sizeWithCells="false">
              <xdr:from>
                <xdr:col>16</xdr:col>
                <xdr:colOff>29</xdr:colOff>
                <xdr:row>7</xdr:row>
                <xdr:rowOff>8</xdr:rowOff>
              </xdr:from>
              <xdr:to>
                <xdr:col>52</xdr:col>
                <xdr:colOff>41</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8</xdr:row>
                <xdr:rowOff>7</xdr:rowOff>
              </xdr:from>
              <xdr:to>
                <xdr:col>60</xdr:col>
                <xdr:colOff>20</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9</xdr:row>
                <xdr:rowOff>7</xdr:rowOff>
              </xdr:from>
              <xdr:to>
                <xdr:col>60</xdr:col>
                <xdr:colOff>20</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29</xdr:colOff>
                <xdr:row>10</xdr:row>
                <xdr:rowOff>8</xdr:rowOff>
              </xdr:from>
              <xdr:to>
                <xdr:col>55</xdr:col>
                <xdr:colOff>21</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11</xdr:row>
                <xdr:rowOff>7</xdr:rowOff>
              </xdr:from>
              <xdr:to>
                <xdr:col>60</xdr:col>
                <xdr:colOff>20</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12</xdr:row>
                <xdr:rowOff>7</xdr:rowOff>
              </xdr:from>
              <xdr:to>
                <xdr:col>60</xdr:col>
                <xdr:colOff>20</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9</xdr:colOff>
                <xdr:row>13</xdr:row>
                <xdr:rowOff>8</xdr:rowOff>
              </xdr:from>
              <xdr:to>
                <xdr:col>60</xdr:col>
                <xdr:colOff>20</xdr:colOff>
                <xdr:row>16</xdr:row>
                <xdr:rowOff>2</xdr:rowOff>
              </xdr:to>
            </anchor>
          </commentPr>
        </mc:Choice>
        <mc:Fallback/>
      </mc:AlternateContent>
    </comment>
    <comment ref="R17" authorId="0">
      <text>
        <r>
          <rPr>
            <b val="true"/>
            <sz val="8"/>
            <color rgb="FF000000"/>
            <rFont val="Tahoma"/>
            <family val="0"/>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7</xdr:col>
                <xdr:colOff>8</xdr:colOff>
                <xdr:row>15</xdr:row>
                <xdr:rowOff>8</xdr:rowOff>
              </xdr:from>
              <xdr:to>
                <xdr:col>34</xdr:col>
                <xdr:colOff>20</xdr:colOff>
                <xdr:row>16</xdr:row>
                <xdr:rowOff>9</xdr:rowOff>
              </xdr:to>
            </anchor>
          </commentPr>
        </mc:Choice>
        <mc:Fallback/>
      </mc:AlternateContent>
    </comment>
    <comment ref="R18" authorId="0">
      <text>
        <r>
          <rPr>
            <b val="true"/>
            <sz val="8"/>
            <color rgb="FF000000"/>
            <rFont val="Tahoma"/>
            <family val="0"/>
          </rPr>
          <t xml:space="preserve">AUT: 5,82DEU: 212,71DNK: NA,NO; EF:NA; MA:NAFIN: C,NA,NO; EF:NA; MA:NAIRL: 2,77ITA: 26,81LUX: NO; EF:NA; MA:NANLD: 263,27PRT: NO; EF:NA; MA:NASWE: 44,59</t>
        </r>
      </text>
      <mc:AlternateContent>
        <mc:Choice Requires="v2">
          <commentPr autoFill="true" autoScale="false" colHidden="false" locked="false" rowHidden="false" textHAlign="justify" textVAlign="top">
            <anchor moveWithCells="false" sizeWithCells="false">
              <xdr:from>
                <xdr:col>17</xdr:col>
                <xdr:colOff>8</xdr:colOff>
                <xdr:row>16</xdr:row>
                <xdr:rowOff>8</xdr:rowOff>
              </xdr:from>
              <xdr:to>
                <xdr:col>34</xdr:col>
                <xdr:colOff>20</xdr:colOff>
                <xdr:row>17</xdr:row>
                <xdr:rowOff>9</xdr:rowOff>
              </xdr:to>
            </anchor>
          </commentPr>
        </mc:Choice>
        <mc:Fallback/>
      </mc:AlternateContent>
    </comment>
    <comment ref="R19" authorId="0">
      <text>
        <r>
          <rPr>
            <b val="true"/>
            <sz val="8"/>
            <color rgb="FF000000"/>
            <rFont val="Tahoma"/>
            <family val="0"/>
          </rPr>
          <t xml:space="preserve">AUT: NO; EF:NA; MA:NABEL: NO; EF:NA; MA:NADEU: 198,00DNK: NO; EF:NA; MA:NAESP: 108,45; EF:CR; MA:CRFIN: NO; EF:NA; MA:NAFRK: 173,84GBR: IE; EF:NA; MA:NA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7</xdr:col>
                <xdr:colOff>43</xdr:colOff>
                <xdr:row>18</xdr:row>
                <xdr:rowOff>8</xdr:rowOff>
              </xdr:to>
            </anchor>
          </commentPr>
        </mc:Choice>
        <mc:Fallback/>
      </mc:AlternateContent>
    </comment>
    <comment ref="R20" authorId="0">
      <text>
        <r>
          <rPr>
            <b val="true"/>
            <sz val="8"/>
            <color rgb="FF000000"/>
            <rFont val="Tahoma"/>
            <family val="0"/>
          </rPr>
          <t xml:space="preserve">AUT: NA; EF:NA; MA:NABEL: 66,62DEU: NO; EF:NA; MA:NADNK: NA,NO; EF:NA; MA:NAESP: NA,NO; EF:NA; MA:NAFIN: NA,NO; EF:NA; MA:NAFRK: 26,10; EF:PS; MA:CRGBR: IE,NA; EF:NA; MA:NAGRC: 0,0000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4</xdr:col>
                <xdr:colOff>42</xdr:colOff>
                <xdr:row>19</xdr:row>
                <xdr:rowOff>9</xdr:rowOff>
              </xdr:to>
            </anchor>
          </commentPr>
        </mc:Choice>
        <mc:Fallback/>
      </mc:AlternateContent>
    </comment>
    <comment ref="R21" authorId="0">
      <text>
        <r>
          <rPr>
            <b val="true"/>
            <sz val="8"/>
            <color rgb="FF000000"/>
            <rFont val="Tahoma"/>
            <family val="0"/>
          </rPr>
          <t xml:space="preserve">AUT: IE,NO; EF:NA; MA:NABEL: 0,0000DEU: 14,71DNK: NA,NO; EF:NA; MA:NAESP: NA,NO; EF:NA; MA:NAFIN: C,NA,NO; EF:NA; MA:NAFRK: 17,57GBR: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50</xdr:col>
                <xdr:colOff>1</xdr:colOff>
                <xdr:row>20</xdr:row>
                <xdr:rowOff>9</xdr:rowOff>
              </xdr:to>
            </anchor>
          </commentPr>
        </mc:Choice>
        <mc:Fallback/>
      </mc:AlternateContent>
    </comment>
    <comment ref="R25" authorId="0">
      <text>
        <r>
          <rPr>
            <b val="true"/>
            <sz val="8"/>
            <color rgb="FF000000"/>
            <rFont val="Tahoma"/>
            <family val="0"/>
          </rPr>
          <t xml:space="preserve">AUT: IE,NO; EF:NA; MA:NABEL: 0,0000DEU: 14,71DNK: NA,NO; EF:NA; MA:NAESP: NA,NO; EF:NA; MA:NAFIN: C,NA,NO; EF:NA; MA:NAFRK: 17,57GBR: IE,NA,NO; EF:NA; MA:NAGRC: NE,NO; EF:NA; MA:NAIRL: 2,77ITA: 3,38LUX: NO; EF:NA; MA:NANLD: NO; EF:NA; MA:NAPRT: NO; EF:NA; MA:NASWE: 0,666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5</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3,90ITA: NO; EF:NA; MA:NALUX: NO; EF:NA; MA:NANLD: C,NE; EF:NA; MA:NAPRT: NO; EF:NA; MA:NASWE: 0,7515</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5</xdr:colOff>
                <xdr:row>25</xdr:row>
                <xdr:rowOff>9</xdr:rowOff>
              </xdr:to>
            </anchor>
          </commentPr>
        </mc:Choice>
        <mc:Fallback/>
      </mc:AlternateContent>
    </comment>
    <comment ref="S7" authorId="0">
      <text>
        <r>
          <rPr>
            <b val="true"/>
            <sz val="8"/>
            <color rgb="FF000000"/>
            <rFont val="Tahoma"/>
            <family val="0"/>
          </rPr>
          <t xml:space="preserve">AUT: IE,NE,NO; EF:NA; MA:NABEL: NO; EF:NA; MA:NADEU: 0,7495DNK: NO; EF:NA; MA:NAESP: NE; EF:NA; MA:NAFIN: C,NO; EF:NA; MA:NAFRK: NE; EF:NA; MA:NAGBR: IE,NA,NE; EF:NA; MA:NAGRC: NE; EF:NA; MA:NAIRL: 14,80ITA: NO; EF:NA; MA:NALUX: NO; EF:NA; MA:NANLD: C,NE; EF:NA; MA:NAPRT: NO; EF:NA; MA:NASWE: 1,40</t>
        </r>
      </text>
      <mc:AlternateContent>
        <mc:Choice Requires="v2">
          <commentPr autoFill="true" autoScale="false" colHidden="false" locked="false" rowHidden="false" textHAlign="justify" textVAlign="top">
            <anchor moveWithCells="false" sizeWithCells="false">
              <xdr:from>
                <xdr:col>17</xdr:col>
                <xdr:colOff>18</xdr:colOff>
                <xdr:row>5</xdr:row>
                <xdr:rowOff>52</xdr:rowOff>
              </xdr:from>
              <xdr:to>
                <xdr:col>53</xdr:col>
                <xdr:colOff>10</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6</xdr:row>
                <xdr:rowOff>27</xdr:rowOff>
              </xdr:from>
              <xdr:to>
                <xdr:col>61</xdr:col>
                <xdr:colOff>22</xdr:colOff>
                <xdr:row>9</xdr:row>
                <xdr:rowOff>3</xdr:rowOff>
              </xdr:to>
            </anchor>
          </commentPr>
        </mc:Choice>
        <mc:Fallback/>
      </mc:AlternateContent>
    </comment>
    <comment ref="S9" authorId="0">
      <text>
        <r>
          <rPr>
            <b val="true"/>
            <sz val="8"/>
            <color rgb="FF000000"/>
            <rFont val="Tahoma"/>
            <family val="0"/>
          </rPr>
          <t xml:space="preserve">AUT: IE,NO; EF:NA; MA:NABEL: NO; EF:NA; MA:NADEU: 0,7495DNK: NO; EF:NA; MA:NAESP: NE; EF:NA; MA:NAFIN: C,NO; EF:NA; MA:NAFRK: NE; EF:NA; MA:NAGBR: NE; EF:NA; MA:NAGRC: NE; EF:NA; MA:NAIRL: 14,80ITA: NO; EF:NA; MA:NALUX: NO; EF:NA; MA:NANLD: NE; EF:NA; MA:NAPRT: NO; EF:NA; MA:NASWE: 1,40</t>
        </r>
      </text>
      <mc:AlternateContent>
        <mc:Choice Requires="v2">
          <commentPr autoFill="true" autoScale="false" colHidden="false" locked="false" rowHidden="false" textHAlign="justify" textVAlign="top">
            <anchor moveWithCells="false" sizeWithCells="false">
              <xdr:from>
                <xdr:col>17</xdr:col>
                <xdr:colOff>18</xdr:colOff>
                <xdr:row>7</xdr:row>
                <xdr:rowOff>8</xdr:rowOff>
              </xdr:from>
              <xdr:to>
                <xdr:col>51</xdr:col>
                <xdr:colOff>51</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8</xdr:row>
                <xdr:rowOff>7</xdr:rowOff>
              </xdr:from>
              <xdr:to>
                <xdr:col>61</xdr:col>
                <xdr:colOff>22</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9</xdr:row>
                <xdr:rowOff>7</xdr:rowOff>
              </xdr:from>
              <xdr:to>
                <xdr:col>61</xdr:col>
                <xdr:colOff>22</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56</xdr:col>
                <xdr:colOff>1</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61</xdr:col>
                <xdr:colOff>22</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12</xdr:row>
                <xdr:rowOff>7</xdr:rowOff>
              </xdr:from>
              <xdr:to>
                <xdr:col>61</xdr:col>
                <xdr:colOff>22</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8</xdr:colOff>
                <xdr:row>13</xdr:row>
                <xdr:rowOff>8</xdr:rowOff>
              </xdr:from>
              <xdr:to>
                <xdr:col>61</xdr:col>
                <xdr:colOff>22</xdr:colOff>
                <xdr:row>16</xdr:row>
                <xdr:rowOff>2</xdr:rowOff>
              </xdr:to>
            </anchor>
          </commentPr>
        </mc:Choice>
        <mc:Fallback/>
      </mc:AlternateContent>
    </comment>
    <comment ref="S17" authorId="0">
      <text>
        <r>
          <rPr>
            <b val="true"/>
            <sz val="8"/>
            <color rgb="FF000000"/>
            <rFont val="Tahoma"/>
            <family val="0"/>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16</xdr:colOff>
                <xdr:row>15</xdr:row>
                <xdr:rowOff>8</xdr:rowOff>
              </xdr:from>
              <xdr:to>
                <xdr:col>36</xdr:col>
                <xdr:colOff>10</xdr:colOff>
                <xdr:row>16</xdr:row>
                <xdr:rowOff>9</xdr:rowOff>
              </xdr:to>
            </anchor>
          </commentPr>
        </mc:Choice>
        <mc:Fallback/>
      </mc:AlternateContent>
    </comment>
    <comment ref="S18" authorId="0">
      <text>
        <r>
          <rPr>
            <b val="true"/>
            <sz val="8"/>
            <color rgb="FF000000"/>
            <rFont val="Tahoma"/>
            <family val="0"/>
          </rPr>
          <t xml:space="preserve">AUT: 3,05DEU: 33,97DNK: NA,NO; EF:NA; MA:NAFIN: C,NA,NO; EF:NA; MA:NAIRL: 9,25ITA: 7,51LUX: NO; EF:NA; MA:NANLD: 42,71PRT: NO; EF:NA; MA:NASWE: 5,76</t>
        </r>
      </text>
      <mc:AlternateContent>
        <mc:Choice Requires="v2">
          <commentPr autoFill="true" autoScale="false" colHidden="false" locked="false" rowHidden="false" textHAlign="justify" textVAlign="top">
            <anchor moveWithCells="false" sizeWithCells="false">
              <xdr:from>
                <xdr:col>19</xdr:col>
                <xdr:colOff>16</xdr:colOff>
                <xdr:row>16</xdr:row>
                <xdr:rowOff>8</xdr:rowOff>
              </xdr:from>
              <xdr:to>
                <xdr:col>36</xdr:col>
                <xdr:colOff>10</xdr:colOff>
                <xdr:row>17</xdr:row>
                <xdr:rowOff>9</xdr:rowOff>
              </xdr:to>
            </anchor>
          </commentPr>
        </mc:Choice>
        <mc:Fallback/>
      </mc:AlternateContent>
    </comment>
    <comment ref="S19" authorId="0">
      <text>
        <r>
          <rPr>
            <b val="true"/>
            <sz val="8"/>
            <color rgb="FF000000"/>
            <rFont val="Tahoma"/>
            <family val="0"/>
          </rPr>
          <t xml:space="preserve">AUT: NO; EF:NA; MA:NABEL: NO; EF:NA; MA:NADEU: 20,00DNK: NO; EF:NA; MA:NAESP: 9,48; EF:CR; MA:CRFIN: NO; EF:NA; MA:NAFRK: 41,79GBR: IE; EF:NA; MA:NAGRC: 0,9668IRL: NO; EF:NA; MA:NAITA: 3,13LUX: NO; EF:NA; MA:NANLD: 42,71PRT: NO; EF:NA; MA:NASWE: 1,95</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9</xdr:col>
                <xdr:colOff>7</xdr:colOff>
                <xdr:row>18</xdr:row>
                <xdr:rowOff>8</xdr:rowOff>
              </xdr:to>
            </anchor>
          </commentPr>
        </mc:Choice>
        <mc:Fallback/>
      </mc:AlternateContent>
    </comment>
    <comment ref="S20" authorId="0">
      <text>
        <r>
          <rPr>
            <b val="true"/>
            <sz val="8"/>
            <color rgb="FF000000"/>
            <rFont val="Tahoma"/>
            <family val="0"/>
          </rPr>
          <t xml:space="preserve">AUT: NA; EF:NA; MA:NABEL: 68,63DEU: NO; EF:NA; MA:NADNK: NO; EF:NA; MA:NAESP: NA,NO; EF:NA; MA:NAFIN: NO; EF:NA; MA:NAFRK: 0,1200; EF:PS; MA:CRGBR: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8</xdr:row>
                <xdr:rowOff>7</xdr:rowOff>
              </xdr:from>
              <xdr:to>
                <xdr:col>55</xdr:col>
                <xdr:colOff>12</xdr:colOff>
                <xdr:row>19</xdr:row>
                <xdr:rowOff>9</xdr:rowOff>
              </xdr:to>
            </anchor>
          </commentPr>
        </mc:Choice>
        <mc:Fallback/>
      </mc:AlternateContent>
    </comment>
    <comment ref="S21" authorId="0">
      <text>
        <r>
          <rPr>
            <b val="true"/>
            <sz val="8"/>
            <color rgb="FF000000"/>
            <rFont val="Tahoma"/>
            <family val="0"/>
          </rPr>
          <t xml:space="preserve">AUT: IE,NO; EF:NA; MA:NABEL: 0,0000DEU: 13,97DNK: NA,NO; EF:NA; MA:NAESP: NA,NO; EF:NA; MA:NAFIN: C,NA,NO; EF:NA; MA:NAFRK: 29,54GBR: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0</xdr:col>
                <xdr:colOff>20</xdr:colOff>
                <xdr:row>20</xdr:row>
                <xdr:rowOff>9</xdr:rowOff>
              </xdr:to>
            </anchor>
          </commentPr>
        </mc:Choice>
        <mc:Fallback/>
      </mc:AlternateContent>
    </comment>
    <comment ref="S25" authorId="0">
      <text>
        <r>
          <rPr>
            <b val="true"/>
            <sz val="8"/>
            <color rgb="FF000000"/>
            <rFont val="Tahoma"/>
            <family val="0"/>
          </rPr>
          <t xml:space="preserve">AUT: IE,NO; EF:NA; MA:NABEL: 0,0000DEU: 13,97DNK: NA,NO; EF:NA; MA:NAESP: NA,NO; EF:NA; MA:NAFIN: C,NA,NO; EF:NA; MA:NAFRK: 29,54GBR: IE,NA,NO; EF:NA; MA:NAGRC: NE,NO; EF:NA; MA:NAIRL: 9,25ITA: 3,38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8</xdr:colOff>
                <xdr:row>24</xdr:row>
                <xdr:rowOff>9</xdr:rowOff>
              </xdr:to>
            </anchor>
          </commentPr>
        </mc:Choice>
        <mc:Fallback/>
      </mc:AlternateContent>
    </comment>
    <comment ref="S26" authorId="0">
      <text>
        <r>
          <rPr>
            <b val="true"/>
            <sz val="8"/>
            <color rgb="FF000000"/>
            <rFont val="Tahoma"/>
            <family val="0"/>
          </rPr>
          <t xml:space="preserve">AUT: IE,NE,NO; EF:NA; MA:NABEL: NO; EF:NA; MA:NADEU: 0,7495DNK: NO; EF:NA; MA:NAESP: NE; EF:NA; MA:NAFIN: C,NO; EF:NA; MA:NAFRK: NE; EF:NA; MA:NAGBR: IE,NA,NE; EF:NA; MA:NAGRC: NE; EF:NA; MA:NAIRL: 14,80ITA: NO; EF:NA; MA:NALUX: NO; EF:NA; MA:NANLD: C,NE; EF:NA; MA:NAPRT: NO; EF:NA; MA:NASWE: 1,4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24</xdr:colOff>
                <xdr:row>25</xdr:row>
                <xdr:rowOff>9</xdr:rowOff>
              </xdr:to>
            </anchor>
          </commentPr>
        </mc:Choice>
        <mc:Fallback/>
      </mc:AlternateContent>
    </comment>
    <comment ref="T7" authorId="0">
      <text>
        <r>
          <rPr>
            <b val="true"/>
            <sz val="8"/>
            <color rgb="FF000000"/>
            <rFont val="Tahoma"/>
            <family val="0"/>
          </rPr>
          <t xml:space="preserve">AUT: IE,NE,NO; EF:NA; MA:NABEL: NO; EF:NA; MA:NADEU: 17,72DNK: 3,00ESP: NE; EF:NA; MA:NAFIN: C,NO; EF:NA; MA:NAFRK: NE; EF:NA; MA:NAGBR: IE,NA,NE; EF:NA; MA:NAGRC: NE; EF:NA; MA:NAIRL: NO; EF:NA; MA:NAITA: NO; EF:NA; MA:NALUX: NO; EF:NA; MA:NANLD: NE,NO; EF:NA; MA:NAPRT: NO; EF:NA; MA:NASWE: 1,50</t>
        </r>
      </text>
      <mc:AlternateContent>
        <mc:Choice Requires="v2">
          <commentPr autoFill="true" autoScale="false" colHidden="false" locked="false" rowHidden="false" textHAlign="justify" textVAlign="top">
            <anchor moveWithCells="false" sizeWithCells="false">
              <xdr:from>
                <xdr:col>18</xdr:col>
                <xdr:colOff>18</xdr:colOff>
                <xdr:row>5</xdr:row>
                <xdr:rowOff>52</xdr:rowOff>
              </xdr:from>
              <xdr:to>
                <xdr:col>54</xdr:col>
                <xdr:colOff>4</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6</xdr:row>
                <xdr:rowOff>27</xdr:rowOff>
              </xdr:from>
              <xdr:to>
                <xdr:col>62</xdr:col>
                <xdr:colOff>25</xdr:colOff>
                <xdr:row>9</xdr:row>
                <xdr:rowOff>3</xdr:rowOff>
              </xdr:to>
            </anchor>
          </commentPr>
        </mc:Choice>
        <mc:Fallback/>
      </mc:AlternateContent>
    </comment>
    <comment ref="T9" authorId="0">
      <text>
        <r>
          <rPr>
            <b val="true"/>
            <sz val="8"/>
            <color rgb="FF000000"/>
            <rFont val="Tahoma"/>
            <family val="0"/>
          </rPr>
          <t xml:space="preserve">AUT: IE,NO; EF:NA; MA:NABEL: NO; EF:NA; MA:NADEU: 17,72DNK: 3,00ESP: NE; EF:NA; MA:NAFIN: C,NO; EF:NA; MA:NAFRK: NE; EF:NA; MA:NAGBR: NE; EF:NA; MA:NAGRC: NE; EF:NA; MA:NAIRL: NO; EF:NA; MA:NAITA: NO; EF:NA; MA:NALUX: NO; EF:NA; MA:NANLD: NE; EF:NA; MA:NAPRT: NO; EF:NA; MA:NASWE: 1,50</t>
        </r>
      </text>
      <mc:AlternateContent>
        <mc:Choice Requires="v2">
          <commentPr autoFill="true" autoScale="false" colHidden="false" locked="false" rowHidden="false" textHAlign="justify" textVAlign="top">
            <anchor moveWithCells="false" sizeWithCells="false">
              <xdr:from>
                <xdr:col>18</xdr:col>
                <xdr:colOff>18</xdr:colOff>
                <xdr:row>7</xdr:row>
                <xdr:rowOff>8</xdr:rowOff>
              </xdr:from>
              <xdr:to>
                <xdr:col>52</xdr:col>
                <xdr:colOff>35</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8</xdr:row>
                <xdr:rowOff>7</xdr:rowOff>
              </xdr:from>
              <xdr:to>
                <xdr:col>62</xdr:col>
                <xdr:colOff>25</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9</xdr:row>
                <xdr:rowOff>7</xdr:rowOff>
              </xdr:from>
              <xdr:to>
                <xdr:col>62</xdr:col>
                <xdr:colOff>25</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8</xdr:colOff>
                <xdr:row>10</xdr:row>
                <xdr:rowOff>8</xdr:rowOff>
              </xdr:from>
              <xdr:to>
                <xdr:col>57</xdr:col>
                <xdr:colOff>4</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11</xdr:row>
                <xdr:rowOff>7</xdr:rowOff>
              </xdr:from>
              <xdr:to>
                <xdr:col>62</xdr:col>
                <xdr:colOff>25</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12</xdr:row>
                <xdr:rowOff>7</xdr:rowOff>
              </xdr:from>
              <xdr:to>
                <xdr:col>62</xdr:col>
                <xdr:colOff>25</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8</xdr:colOff>
                <xdr:row>13</xdr:row>
                <xdr:rowOff>8</xdr:rowOff>
              </xdr:from>
              <xdr:to>
                <xdr:col>62</xdr:col>
                <xdr:colOff>25</xdr:colOff>
                <xdr:row>16</xdr:row>
                <xdr:rowOff>2</xdr:rowOff>
              </xdr:to>
            </anchor>
          </commentPr>
        </mc:Choice>
        <mc:Fallback/>
      </mc:AlternateContent>
    </comment>
    <comment ref="T17" authorId="0">
      <text>
        <r>
          <rPr>
            <b val="true"/>
            <sz val="8"/>
            <color rgb="FF000000"/>
            <rFont val="Tahoma"/>
            <family val="0"/>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8</xdr:col>
                <xdr:colOff>72</xdr:colOff>
                <xdr:row>15</xdr:row>
                <xdr:rowOff>8</xdr:rowOff>
              </xdr:from>
              <xdr:to>
                <xdr:col>41</xdr:col>
                <xdr:colOff>31</xdr:colOff>
                <xdr:row>16</xdr:row>
                <xdr:rowOff>9</xdr:rowOff>
              </xdr:to>
            </anchor>
          </commentPr>
        </mc:Choice>
        <mc:Fallback/>
      </mc:AlternateContent>
    </comment>
    <comment ref="T18" authorId="0">
      <text>
        <r>
          <rPr>
            <b val="true"/>
            <sz val="8"/>
            <color rgb="FF000000"/>
            <rFont val="Tahoma"/>
            <family val="0"/>
          </rPr>
          <t xml:space="preserve">AUT: NA,NO; EF:NA; MA:NADEU: 2,68DNK: 0,2371FIN: C,NA,NO; EF:NA; MA:NAIRL: NO; EF:NA; MA:NAITA: NA,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8</xdr:col>
                <xdr:colOff>72</xdr:colOff>
                <xdr:row>16</xdr:row>
                <xdr:rowOff>8</xdr:rowOff>
              </xdr:from>
              <xdr:to>
                <xdr:col>41</xdr:col>
                <xdr:colOff>31</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58</xdr:colOff>
                <xdr:row>18</xdr:row>
                <xdr:rowOff>8</xdr:rowOff>
              </xdr:to>
            </anchor>
          </commentPr>
        </mc:Choice>
        <mc:Fallback/>
      </mc:AlternateContent>
    </comment>
    <comment ref="T20" authorId="0">
      <text>
        <r>
          <rPr>
            <b val="true"/>
            <sz val="8"/>
            <color rgb="FF000000"/>
            <rFont val="Tahoma"/>
            <family val="0"/>
          </rPr>
          <t xml:space="preserve">AUT: NA; EF:NA; MA:NABEL: 32,6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52</xdr:colOff>
                <xdr:row>19</xdr:row>
                <xdr:rowOff>9</xdr:rowOff>
              </xdr:to>
            </anchor>
          </commentPr>
        </mc:Choice>
        <mc:Fallback/>
      </mc:AlternateContent>
    </comment>
    <comment ref="T21" authorId="0">
      <text>
        <r>
          <rPr>
            <b val="true"/>
            <sz val="8"/>
            <color rgb="FF000000"/>
            <rFont val="Tahoma"/>
            <family val="0"/>
          </rPr>
          <t xml:space="preserve">AUT: IE,NO; EF:NA; MA:NABEL: 0,0000DEU: 2,68DNK: 0,2371ESP: 0,4995FIN: C,NA,NO; EF:NA; MA:NAFRK: 0,0043GBR: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19</xdr:col>
                <xdr:colOff>58</xdr:colOff>
                <xdr:row>19</xdr:row>
                <xdr:rowOff>8</xdr:rowOff>
              </xdr:from>
              <xdr:to>
                <xdr:col>52</xdr:col>
                <xdr:colOff>37</xdr:colOff>
                <xdr:row>20</xdr:row>
                <xdr:rowOff>9</xdr:rowOff>
              </xdr:to>
            </anchor>
          </commentPr>
        </mc:Choice>
        <mc:Fallback/>
      </mc:AlternateContent>
    </comment>
    <comment ref="T25" authorId="0">
      <text>
        <r>
          <rPr>
            <b val="true"/>
            <sz val="8"/>
            <color rgb="FF000000"/>
            <rFont val="Tahoma"/>
            <family val="0"/>
          </rPr>
          <t xml:space="preserve">AUT: IE,NO; EF:NA; MA:NABEL: 0,0000DEU: 2,68DNK: 0,2371ESP: 0,4995FIN: C,NA,NO; EF:NA; MA:NAFRK: 0,0043GBR: IE,NA,NO; EF:NA; MA:NAGRC: NE,NO; EF:NA; MA:NAIRL: NO; EF:NA; MA:NAITA: NO; EF:NA; MA:NALUX: NO; EF:NA; MA:NANLD: NO; EF:NA; MA:NAPRT: NO; EF:NA; MA:NASWE: 0,1204</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3</xdr:col>
                <xdr:colOff>9</xdr:colOff>
                <xdr:row>24</xdr:row>
                <xdr:rowOff>9</xdr:rowOff>
              </xdr:to>
            </anchor>
          </commentPr>
        </mc:Choice>
        <mc:Fallback/>
      </mc:AlternateContent>
    </comment>
    <comment ref="T26" authorId="0">
      <text>
        <r>
          <rPr>
            <b val="true"/>
            <sz val="8"/>
            <color rgb="FF000000"/>
            <rFont val="Tahoma"/>
            <family val="0"/>
          </rPr>
          <t xml:space="preserve">AUT: IE,NE,NO; EF:NA; MA:NABEL: NO; EF:NA; MA:NADEU: 17,72DNK: 3,00ESP: NE; EF:NA; MA:NAFIN: C,NO; EF:NA; MA:NAFRK: NE; EF:NA; MA:NAGBR: IE,NA,NE; EF:NA; MA:NAGRC: NE; EF:NA; MA:NAIRL: NO; EF:NA; MA:NAITA: NO; EF:NA; MA:NALUX: NO; EF:NA; MA:NANLD: NE,NO; EF:NA; MA:NAPRT: NO; EF:NA; MA:NASWE: 1,5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30</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2</xdr:colOff>
                <xdr:row>5</xdr:row>
                <xdr:rowOff>52</xdr:rowOff>
              </xdr:from>
              <xdr:to>
                <xdr:col>60</xdr:col>
                <xdr:colOff>3</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2</xdr:colOff>
                <xdr:row>6</xdr:row>
                <xdr:rowOff>27</xdr:rowOff>
              </xdr:from>
              <xdr:to>
                <xdr:col>63</xdr:col>
                <xdr:colOff>33</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7</xdr:row>
                <xdr:rowOff>8</xdr:rowOff>
              </xdr:from>
              <xdr:to>
                <xdr:col>57</xdr:col>
                <xdr:colOff>56</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2</xdr:colOff>
                <xdr:row>8</xdr:row>
                <xdr:rowOff>7</xdr:rowOff>
              </xdr:from>
              <xdr:to>
                <xdr:col>63</xdr:col>
                <xdr:colOff>33</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2</xdr:colOff>
                <xdr:row>9</xdr:row>
                <xdr:rowOff>7</xdr:rowOff>
              </xdr:from>
              <xdr:to>
                <xdr:col>63</xdr:col>
                <xdr:colOff>33</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2</xdr:colOff>
                <xdr:row>10</xdr:row>
                <xdr:rowOff>8</xdr:rowOff>
              </xdr:from>
              <xdr:to>
                <xdr:col>58</xdr:col>
                <xdr:colOff>12</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2</xdr:colOff>
                <xdr:row>11</xdr:row>
                <xdr:rowOff>7</xdr:rowOff>
              </xdr:from>
              <xdr:to>
                <xdr:col>63</xdr:col>
                <xdr:colOff>33</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2</xdr:colOff>
                <xdr:row>12</xdr:row>
                <xdr:rowOff>7</xdr:rowOff>
              </xdr:from>
              <xdr:to>
                <xdr:col>63</xdr:col>
                <xdr:colOff>33</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2</xdr:colOff>
                <xdr:row>13</xdr:row>
                <xdr:rowOff>8</xdr:rowOff>
              </xdr:from>
              <xdr:to>
                <xdr:col>63</xdr:col>
                <xdr:colOff>33</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48</xdr:col>
                <xdr:colOff>4</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48</xdr:col>
                <xdr:colOff>4</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31</xdr:colOff>
                <xdr:row>18</xdr:row>
                <xdr:rowOff>8</xdr:rowOff>
              </xdr:to>
            </anchor>
          </commentPr>
        </mc:Choice>
        <mc:Fallback/>
      </mc:AlternateContent>
    </comment>
    <comment ref="U20" authorId="0">
      <text>
        <r>
          <rPr>
            <b val="true"/>
            <sz val="8"/>
            <color rgb="FF000000"/>
            <rFont val="Tahoma"/>
            <family val="0"/>
          </rPr>
          <t xml:space="preserve">AUT: NA; EF:NA; MA:NABEL: 38,6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18</xdr:row>
                <xdr:rowOff>7</xdr:rowOff>
              </xdr:from>
              <xdr:to>
                <xdr:col>59</xdr:col>
                <xdr:colOff>24</xdr:colOff>
                <xdr:row>19</xdr:row>
                <xdr:rowOff>9</xdr:rowOff>
              </xdr:to>
            </anchor>
          </commentPr>
        </mc:Choice>
        <mc:Fallback/>
      </mc:AlternateContent>
    </comment>
    <comment ref="U21" authorId="0">
      <text>
        <r>
          <rPr>
            <b val="true"/>
            <sz val="8"/>
            <color rgb="FF000000"/>
            <rFont val="Tahoma"/>
            <family val="0"/>
          </rPr>
          <t xml:space="preserve">AUT: 0,0407BEL: 0,0000DEU: NA,NO; EF:NA; MA:NADNK: NA,NO; EF:NA; MA:NAESP: 0,1975FIN: NO; EF:NA; MA:NAFRK: 6,24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9</xdr:col>
                <xdr:colOff>7</xdr:colOff>
                <xdr:row>19</xdr:row>
                <xdr:rowOff>8</xdr:rowOff>
              </xdr:from>
              <xdr:to>
                <xdr:col>55</xdr:col>
                <xdr:colOff>4</xdr:colOff>
                <xdr:row>20</xdr:row>
                <xdr:rowOff>9</xdr:rowOff>
              </xdr:to>
            </anchor>
          </commentPr>
        </mc:Choice>
        <mc:Fallback/>
      </mc:AlternateContent>
    </comment>
    <comment ref="U25" authorId="0">
      <text>
        <r>
          <rPr>
            <b val="true"/>
            <sz val="8"/>
            <color rgb="FF000000"/>
            <rFont val="Tahoma"/>
            <family val="0"/>
          </rPr>
          <t xml:space="preserve">AUT: 0,0407BEL: 0,0000DEU: NA,NO; EF:NA; MA:NADNK: NA,NO; EF:NA; MA:NAESP: 0,1975FIN: NO; EF:NA; MA:NAFRK: 6,24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7</xdr:col>
                <xdr:colOff>41</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5</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5</xdr:row>
                <xdr:rowOff>52</xdr:rowOff>
              </xdr:from>
              <xdr:to>
                <xdr:col>60</xdr:col>
                <xdr:colOff>39</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6</xdr:row>
                <xdr:rowOff>27</xdr:rowOff>
              </xdr:from>
              <xdr:to>
                <xdr:col>64</xdr:col>
                <xdr:colOff>33</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7</xdr:row>
                <xdr:rowOff>8</xdr:rowOff>
              </xdr:from>
              <xdr:to>
                <xdr:col>59</xdr:col>
                <xdr:colOff>17</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8</xdr:row>
                <xdr:rowOff>7</xdr:rowOff>
              </xdr:from>
              <xdr:to>
                <xdr:col>64</xdr:col>
                <xdr:colOff>33</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9</xdr:row>
                <xdr:rowOff>7</xdr:rowOff>
              </xdr:from>
              <xdr:to>
                <xdr:col>64</xdr:col>
                <xdr:colOff>33</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10</xdr:row>
                <xdr:rowOff>8</xdr:rowOff>
              </xdr:from>
              <xdr:to>
                <xdr:col>58</xdr:col>
                <xdr:colOff>54</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11</xdr:row>
                <xdr:rowOff>7</xdr:rowOff>
              </xdr:from>
              <xdr:to>
                <xdr:col>64</xdr:col>
                <xdr:colOff>33</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12</xdr:row>
                <xdr:rowOff>7</xdr:rowOff>
              </xdr:from>
              <xdr:to>
                <xdr:col>64</xdr:col>
                <xdr:colOff>33</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64</xdr:col>
                <xdr:colOff>33</xdr:colOff>
                <xdr:row>16</xdr:row>
                <xdr:rowOff>2</xdr:rowOff>
              </xdr:to>
            </anchor>
          </commentPr>
        </mc:Choice>
        <mc:Fallback/>
      </mc:AlternateContent>
    </comment>
    <comment ref="V17" authorId="0">
      <text>
        <r>
          <rPr>
            <b val="true"/>
            <sz val="8"/>
            <color rgb="FF000000"/>
            <rFont val="Tahoma"/>
            <family val="0"/>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1</xdr:colOff>
                <xdr:row>15</xdr:row>
                <xdr:rowOff>8</xdr:rowOff>
              </xdr:from>
              <xdr:to>
                <xdr:col>47</xdr:col>
                <xdr:colOff>37</xdr:colOff>
                <xdr:row>16</xdr:row>
                <xdr:rowOff>9</xdr:rowOff>
              </xdr:to>
            </anchor>
          </commentPr>
        </mc:Choice>
        <mc:Fallback/>
      </mc:AlternateContent>
    </comment>
    <comment ref="V18" authorId="0">
      <text>
        <r>
          <rPr>
            <b val="true"/>
            <sz val="8"/>
            <color rgb="FF000000"/>
            <rFont val="Tahoma"/>
            <family val="0"/>
          </rPr>
          <t xml:space="preserve">AUT: NA,NO; EF:NA; MA:NADEU: 0,0008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1</xdr:colOff>
                <xdr:row>16</xdr:row>
                <xdr:rowOff>8</xdr:rowOff>
              </xdr:from>
              <xdr:to>
                <xdr:col>47</xdr:col>
                <xdr:colOff>37</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9</xdr:rowOff>
              </xdr:from>
              <xdr:to>
                <xdr:col>60</xdr:col>
                <xdr:colOff>4</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7,66;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18</xdr:row>
                <xdr:rowOff>7</xdr:rowOff>
              </xdr:from>
              <xdr:to>
                <xdr:col>61</xdr:col>
                <xdr:colOff>58</xdr:colOff>
                <xdr:row>19</xdr:row>
                <xdr:rowOff>9</xdr:rowOff>
              </xdr:to>
            </anchor>
          </commentPr>
        </mc:Choice>
        <mc:Fallback/>
      </mc:AlternateContent>
    </comment>
    <comment ref="V21" authorId="0">
      <text>
        <r>
          <rPr>
            <b val="true"/>
            <sz val="8"/>
            <color rgb="FF000000"/>
            <rFont val="Tahoma"/>
            <family val="0"/>
          </rPr>
          <t xml:space="preserve">AUT: IE,NO; EF:NA; MA:NABEL: 0,0000DEU: 0,0008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24</xdr:colOff>
                <xdr:row>19</xdr:row>
                <xdr:rowOff>8</xdr:rowOff>
              </xdr:from>
              <xdr:to>
                <xdr:col>61</xdr:col>
                <xdr:colOff>9</xdr:colOff>
                <xdr:row>20</xdr:row>
                <xdr:rowOff>9</xdr:rowOff>
              </xdr:to>
            </anchor>
          </commentPr>
        </mc:Choice>
        <mc:Fallback/>
      </mc:AlternateContent>
    </comment>
    <comment ref="V25" authorId="0">
      <text>
        <r>
          <rPr>
            <b val="true"/>
            <sz val="8"/>
            <color rgb="FF000000"/>
            <rFont val="Tahoma"/>
            <family val="0"/>
          </rPr>
          <t xml:space="preserve">AUT: IE,NO; EF:NA; MA:NABEL: 0,0000DEU: 0,0008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14</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26</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5</xdr:row>
                <xdr:rowOff>52</xdr:rowOff>
              </xdr:from>
              <xdr:to>
                <xdr:col>61</xdr:col>
                <xdr:colOff>29</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2</xdr:colOff>
                <xdr:row>6</xdr:row>
                <xdr:rowOff>27</xdr:rowOff>
              </xdr:from>
              <xdr:to>
                <xdr:col>65</xdr:col>
                <xdr:colOff>38</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7</xdr:row>
                <xdr:rowOff>8</xdr:rowOff>
              </xdr:from>
              <xdr:to>
                <xdr:col>60</xdr:col>
                <xdr:colOff>4</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2</xdr:colOff>
                <xdr:row>8</xdr:row>
                <xdr:rowOff>7</xdr:rowOff>
              </xdr:from>
              <xdr:to>
                <xdr:col>65</xdr:col>
                <xdr:colOff>38</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65</xdr:col>
                <xdr:colOff>38</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0</xdr:col>
                <xdr:colOff>0</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2</xdr:colOff>
                <xdr:row>11</xdr:row>
                <xdr:rowOff>7</xdr:rowOff>
              </xdr:from>
              <xdr:to>
                <xdr:col>65</xdr:col>
                <xdr:colOff>38</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2</xdr:colOff>
                <xdr:row>12</xdr:row>
                <xdr:rowOff>7</xdr:rowOff>
              </xdr:from>
              <xdr:to>
                <xdr:col>65</xdr:col>
                <xdr:colOff>38</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2</xdr:colOff>
                <xdr:row>13</xdr:row>
                <xdr:rowOff>8</xdr:rowOff>
              </xdr:from>
              <xdr:to>
                <xdr:col>65</xdr:col>
                <xdr:colOff>38</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2</xdr:col>
                <xdr:colOff>4</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2</xdr:col>
                <xdr:colOff>4</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xdr:colOff>
                <xdr:row>17</xdr:row>
                <xdr:rowOff>9</xdr:rowOff>
              </xdr:from>
              <xdr:to>
                <xdr:col>62</xdr:col>
                <xdr:colOff>51</xdr:colOff>
                <xdr:row>18</xdr:row>
                <xdr:rowOff>8</xdr:rowOff>
              </xdr:to>
            </anchor>
          </commentPr>
        </mc:Choice>
        <mc:Fallback/>
      </mc:AlternateContent>
    </comment>
    <comment ref="W20" authorId="0">
      <text>
        <r>
          <rPr>
            <b val="true"/>
            <sz val="8"/>
            <color rgb="FF000000"/>
            <rFont val="Tahoma"/>
            <family val="0"/>
          </rPr>
          <t xml:space="preserve">AUT: NA; EF:NA; MA:NABEL: 57,1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41</xdr:colOff>
                <xdr:row>18</xdr:row>
                <xdr:rowOff>7</xdr:rowOff>
              </xdr:from>
              <xdr:to>
                <xdr:col>61</xdr:col>
                <xdr:colOff>26</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0,994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5</xdr:colOff>
                <xdr:row>19</xdr:row>
                <xdr:rowOff>8</xdr:rowOff>
              </xdr:from>
              <xdr:to>
                <xdr:col>63</xdr:col>
                <xdr:colOff>25</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0,994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3</xdr:col>
                <xdr:colOff>35</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24</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2</xdr:col>
                <xdr:colOff>30</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6</xdr:row>
                <xdr:rowOff>27</xdr:rowOff>
              </xdr:from>
              <xdr:to>
                <xdr:col>66</xdr:col>
                <xdr:colOff>39</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7</xdr:row>
                <xdr:rowOff>8</xdr:rowOff>
              </xdr:from>
              <xdr:to>
                <xdr:col>61</xdr:col>
                <xdr:colOff>7</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8</xdr:row>
                <xdr:rowOff>7</xdr:rowOff>
              </xdr:from>
              <xdr:to>
                <xdr:col>66</xdr:col>
                <xdr:colOff>39</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66</xdr:col>
                <xdr:colOff>39</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0</xdr:row>
                <xdr:rowOff>8</xdr:rowOff>
              </xdr:from>
              <xdr:to>
                <xdr:col>61</xdr:col>
                <xdr:colOff>1</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1</xdr:row>
                <xdr:rowOff>7</xdr:rowOff>
              </xdr:from>
              <xdr:to>
                <xdr:col>66</xdr:col>
                <xdr:colOff>39</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2</xdr:row>
                <xdr:rowOff>7</xdr:rowOff>
              </xdr:from>
              <xdr:to>
                <xdr:col>66</xdr:col>
                <xdr:colOff>39</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0</xdr:colOff>
                <xdr:row>13</xdr:row>
                <xdr:rowOff>8</xdr:rowOff>
              </xdr:from>
              <xdr:to>
                <xdr:col>66</xdr:col>
                <xdr:colOff>39</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29</xdr:colOff>
                <xdr:row>15</xdr:row>
                <xdr:rowOff>8</xdr:rowOff>
              </xdr:from>
              <xdr:to>
                <xdr:col>51</xdr:col>
                <xdr:colOff>25</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29</xdr:colOff>
                <xdr:row>16</xdr:row>
                <xdr:rowOff>8</xdr:rowOff>
              </xdr:from>
              <xdr:to>
                <xdr:col>51</xdr:col>
                <xdr:colOff>25</xdr:colOff>
                <xdr:row>17</xdr:row>
                <xdr:rowOff>9</xdr:rowOff>
              </xdr:to>
            </anchor>
          </commentPr>
        </mc:Choice>
        <mc:Fallback/>
      </mc:AlternateContent>
    </comment>
    <comment ref="X19"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3</xdr:colOff>
                <xdr:row>17</xdr:row>
                <xdr:rowOff>9</xdr:rowOff>
              </xdr:from>
              <xdr:to>
                <xdr:col>60</xdr:col>
                <xdr:colOff>43</xdr:colOff>
                <xdr:row>18</xdr:row>
                <xdr:rowOff>8</xdr:rowOff>
              </xdr:to>
            </anchor>
          </commentPr>
        </mc:Choice>
        <mc:Fallback/>
      </mc:AlternateContent>
    </comment>
    <comment ref="X20" authorId="0">
      <text>
        <r>
          <rPr>
            <b val="true"/>
            <sz val="8"/>
            <color rgb="FF000000"/>
            <rFont val="Tahoma"/>
            <family val="0"/>
          </rPr>
          <t xml:space="preserve">AUT: NA; EF:NA; MA:NABEL: 30,79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24</xdr:colOff>
                <xdr:row>18</xdr:row>
                <xdr:rowOff>7</xdr:rowOff>
              </xdr:from>
              <xdr:to>
                <xdr:col>63</xdr:col>
                <xdr:colOff>42</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20,2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3</xdr:colOff>
                <xdr:row>19</xdr:row>
                <xdr:rowOff>8</xdr:rowOff>
              </xdr:from>
              <xdr:to>
                <xdr:col>63</xdr:col>
                <xdr:colOff>14</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20,20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30</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26</xdr:colOff>
                <xdr:row>25</xdr:row>
                <xdr:rowOff>9</xdr:rowOff>
              </xdr:to>
            </anchor>
          </commentPr>
        </mc:Choice>
        <mc:Fallback/>
      </mc:AlternateContent>
    </comment>
    <comment ref="Y7" authorId="0">
      <text>
        <r>
          <rPr>
            <b val="true"/>
            <sz val="8"/>
            <color rgb="FF000000"/>
            <rFont val="Tahoma"/>
            <family val="0"/>
          </rPr>
          <t xml:space="preserve">AUT: 73,24BEL: NE; EF:NA; MA:NADEU: IE,NO; EF:NA; MA:NADNK: NO; EF:NA; MA:NAESP: NE; EF:NA; MA:NAFIN: 0,2400FRK: NE; EF:NA; MA:NAGBR: 162,12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5</xdr:row>
                <xdr:rowOff>52</xdr:rowOff>
              </xdr:from>
              <xdr:to>
                <xdr:col>57</xdr:col>
                <xdr:colOff>24</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6</xdr:row>
                <xdr:rowOff>27</xdr:rowOff>
              </xdr:from>
              <xdr:to>
                <xdr:col>67</xdr:col>
                <xdr:colOff>54</xdr:colOff>
                <xdr:row>9</xdr:row>
                <xdr:rowOff>3</xdr:rowOff>
              </xdr:to>
            </anchor>
          </commentPr>
        </mc:Choice>
        <mc:Fallback/>
      </mc:AlternateContent>
    </comment>
    <comment ref="Y9" authorId="0">
      <text>
        <r>
          <rPr>
            <b val="true"/>
            <sz val="8"/>
            <color rgb="FF000000"/>
            <rFont val="Tahoma"/>
            <family val="0"/>
          </rPr>
          <t xml:space="preserve">AUT: 73,24BEL: NE; EF:NA; MA:NADEU: NO; EF:NA; MA:NADNK: NO; EF:NA; MA:NAESP: NE; EF:NA; MA:NAFIN: 0,24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7</xdr:row>
                <xdr:rowOff>8</xdr:rowOff>
              </xdr:from>
              <xdr:to>
                <xdr:col>58</xdr:col>
                <xdr:colOff>17</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8</xdr:row>
                <xdr:rowOff>7</xdr:rowOff>
              </xdr:from>
              <xdr:to>
                <xdr:col>67</xdr:col>
                <xdr:colOff>54</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67</xdr:col>
                <xdr:colOff>54</xdr:colOff>
                <xdr:row>12</xdr:row>
                <xdr:rowOff>3</xdr:rowOff>
              </xdr:to>
            </anchor>
          </commentPr>
        </mc:Choice>
        <mc:Fallback/>
      </mc:AlternateContent>
    </comment>
    <comment ref="Y12" authorId="0">
      <text>
        <r>
          <rPr>
            <b val="true"/>
            <sz val="8"/>
            <color rgb="FF000000"/>
            <rFont val="Tahoma"/>
            <family val="0"/>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61</xdr:col>
                <xdr:colOff>26</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11</xdr:row>
                <xdr:rowOff>7</xdr:rowOff>
              </xdr:from>
              <xdr:to>
                <xdr:col>67</xdr:col>
                <xdr:colOff>54</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67</xdr:col>
                <xdr:colOff>54</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0</xdr:colOff>
                <xdr:row>13</xdr:row>
                <xdr:rowOff>8</xdr:rowOff>
              </xdr:from>
              <xdr:to>
                <xdr:col>67</xdr:col>
                <xdr:colOff>54</xdr:colOff>
                <xdr:row>16</xdr:row>
                <xdr:rowOff>2</xdr:rowOff>
              </xdr:to>
            </anchor>
          </commentPr>
        </mc:Choice>
        <mc:Fallback/>
      </mc:AlternateContent>
    </comment>
    <comment ref="Y17"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5</xdr:row>
                <xdr:rowOff>8</xdr:rowOff>
              </xdr:from>
              <xdr:to>
                <xdr:col>51</xdr:col>
                <xdr:colOff>38</xdr:colOff>
                <xdr:row>16</xdr:row>
                <xdr:rowOff>9</xdr:rowOff>
              </xdr:to>
            </anchor>
          </commentPr>
        </mc:Choice>
        <mc:Fallback/>
      </mc:AlternateContent>
    </comment>
    <comment ref="Y18"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6</xdr:row>
                <xdr:rowOff>8</xdr:rowOff>
              </xdr:from>
              <xdr:to>
                <xdr:col>51</xdr:col>
                <xdr:colOff>38</xdr:colOff>
                <xdr:row>17</xdr:row>
                <xdr:rowOff>9</xdr:rowOff>
              </xdr:to>
            </anchor>
          </commentPr>
        </mc:Choice>
        <mc:Fallback/>
      </mc:AlternateContent>
    </comment>
    <comment ref="Y19" authorId="0">
      <text>
        <r>
          <rPr>
            <b val="true"/>
            <sz val="8"/>
            <color rgb="FF000000"/>
            <rFont val="Tahoma"/>
            <family val="0"/>
          </rPr>
          <t xml:space="preserve">AUT: NO; EF:NA; MA:NABEL: 0,0000DEU: NO; EF:NA; MA:NADNK: NO; EF:NA; MA:NAESP: NA; EF:NA; MA:NAFIN: NO; EF:NA; MA:NAFRK: NA; EF:NA; MA:NAGBR: 282,17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2</xdr:col>
                <xdr:colOff>42</xdr:colOff>
                <xdr:row>18</xdr:row>
                <xdr:rowOff>8</xdr:rowOff>
              </xdr:to>
            </anchor>
          </commentPr>
        </mc:Choice>
        <mc:Fallback/>
      </mc:AlternateContent>
    </comment>
    <comment ref="Y20" authorId="0">
      <text>
        <r>
          <rPr>
            <b val="true"/>
            <sz val="8"/>
            <color rgb="FF000000"/>
            <rFont val="Tahoma"/>
            <family val="0"/>
          </rPr>
          <t xml:space="preserve">AUT: NA; EF:NA; MA:NABEL: 0,0000DEU: NA,NO; EF:NA; MA:NADNK: NO; EF:NA; MA:NAESP: NA; EF:NA; MA:NAFIN: NO; EF:NA; MA:NAFRK: NA,NO; EF:NA; MA:NAGBR: 77,13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2</xdr:col>
                <xdr:colOff>51</xdr:colOff>
                <xdr:row>19</xdr:row>
                <xdr:rowOff>9</xdr:rowOff>
              </xdr:to>
            </anchor>
          </commentPr>
        </mc:Choice>
        <mc:Fallback/>
      </mc:AlternateContent>
    </comment>
    <comment ref="Y21" authorId="0">
      <text>
        <r>
          <rPr>
            <b val="true"/>
            <sz val="8"/>
            <color rgb="FF000000"/>
            <rFont val="Tahoma"/>
            <family val="0"/>
          </rPr>
          <t xml:space="preserve">AUT: 65,92BEL: 0,0000DEU: NA,NO; EF:NA; MA:NADNK: NA,NO; EF:NA; MA:NAESP: NA,NO; EF:NA; MA:NAFIN: 0,1600FRK: NO; EF:NA; MA:NAGBR: 134,12GRC: NO; EF:NA; MA:NAIRL: NO; EF:NA; MA:NAITA: 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17</xdr:colOff>
                <xdr:row>20</xdr:row>
                <xdr:rowOff>9</xdr:rowOff>
              </xdr:to>
            </anchor>
          </commentPr>
        </mc:Choice>
        <mc:Fallback/>
      </mc:AlternateContent>
    </comment>
    <comment ref="Y25" authorId="0">
      <text>
        <r>
          <rPr>
            <b val="true"/>
            <sz val="8"/>
            <color rgb="FF000000"/>
            <rFont val="Tahoma"/>
            <family val="0"/>
          </rPr>
          <t xml:space="preserve">AUT: 65,92BEL: 0,0000DEU: NA,NO; EF:NA; MA:NADNK: NA,NO; EF:NA; MA:NAESP: NA,NO; EF:NA; MA:NAFIN: 0,1600FRK: NO; EF:NA; MA:NAGBR: 134,12GRC: NO; EF:NA; MA:NAIRL: NO; EF:NA; MA:NAITA: 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17</xdr:colOff>
                <xdr:row>24</xdr:row>
                <xdr:rowOff>9</xdr:rowOff>
              </xdr:to>
            </anchor>
          </commentPr>
        </mc:Choice>
        <mc:Fallback/>
      </mc:AlternateContent>
    </comment>
    <comment ref="Y26" authorId="0">
      <text>
        <r>
          <rPr>
            <b val="true"/>
            <sz val="8"/>
            <color rgb="FF000000"/>
            <rFont val="Tahoma"/>
            <family val="0"/>
          </rPr>
          <t xml:space="preserve">AUT: 73,24BEL: NE; EF:NA; MA:NADEU: IE,NO; EF:NA; MA:NADNK: NO; EF:NA; MA:NAESP: NE; EF:NA; MA:NAFIN: 0,2400FRK: NE; EF:NA; MA:NAGBR: 162,12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20</xdr:colOff>
                <xdr:row>25</xdr:row>
                <xdr:rowOff>9</xdr:rowOff>
              </xdr:to>
            </anchor>
          </commentPr>
        </mc:Choice>
        <mc:Fallback/>
      </mc:AlternateContent>
    </comment>
    <comment ref="Z7" authorId="0">
      <text>
        <r>
          <rPr>
            <b val="true"/>
            <sz val="8"/>
            <color rgb="FF000000"/>
            <rFont val="Tahoma"/>
            <family val="0"/>
          </rPr>
          <t xml:space="preserve">AUT: 73,24; EF:CS; MA:CSBEL: NE,NO; EF:NA; MA:NADEU: 130,96; EF:CS; MA:CSDNK: 21,00; EF:CS; MA:CSESP: NE; EF:NA; MA:NAFIN: 0,2400; EF:D; MA:T1a,T1bFRK: NE; EF:NA; MA:NAGBR: 162,12GRC: NE; EF:NA; MA:NAIRL: 161,51ITA: 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23</xdr:col>
                <xdr:colOff>50</xdr:colOff>
                <xdr:row>5</xdr:row>
                <xdr:rowOff>52</xdr:rowOff>
              </xdr:from>
              <xdr:to>
                <xdr:col>63</xdr:col>
                <xdr:colOff>30</xdr:colOff>
                <xdr:row>6</xdr:row>
                <xdr:rowOff>8</xdr:rowOff>
              </xdr:to>
            </anchor>
          </commentPr>
        </mc:Choice>
        <mc:Fallback/>
      </mc:AlternateContent>
    </comment>
    <comment ref="Z8" authorId="0">
      <text>
        <r>
          <rPr>
            <b val="true"/>
            <sz val="8"/>
            <color rgb="FF000000"/>
            <rFont val="Tahoma"/>
            <family val="0"/>
          </rPr>
          <t xml:space="preserve">AUT: NOBEL: NE,NODEU: IEDNK: NOESP: NEFIN: NOFRK: NEGBR: 162,12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50</xdr:colOff>
                <xdr:row>6</xdr:row>
                <xdr:rowOff>27</xdr:rowOff>
              </xdr:from>
              <xdr:to>
                <xdr:col>39</xdr:col>
                <xdr:colOff>37</xdr:colOff>
                <xdr:row>7</xdr:row>
                <xdr:rowOff>9</xdr:rowOff>
              </xdr:to>
            </anchor>
          </commentPr>
        </mc:Choice>
        <mc:Fallback/>
      </mc:AlternateContent>
    </comment>
    <comment ref="Z9" authorId="0">
      <text>
        <r>
          <rPr>
            <b val="true"/>
            <sz val="8"/>
            <color rgb="FF000000"/>
            <rFont val="Tahoma"/>
            <family val="0"/>
          </rPr>
          <t xml:space="preserve">AUT: 73,24; EF:CS; MA:CSBEL: NE,NODEU: 130,96; EF:CS; MA:CSDNK: 21,00; EF:CS; MA:CSESP: NEFIN: 0,2400; EF:D; MA:T1a,T1bFRK: NEGBR: NE,NOGRC: NEIRL: 161,51ITA: NO; EF:PS; MA:DLUX: NONLD: NEPRT: NO; MA:T1aSWE: 28,22; EF:D; MA:T1a</t>
        </r>
      </text>
      <mc:AlternateContent>
        <mc:Choice Requires="v2">
          <commentPr autoFill="true" autoScale="false" colHidden="false" locked="false" rowHidden="false" textHAlign="justify" textVAlign="top">
            <anchor moveWithCells="false" sizeWithCells="false">
              <xdr:from>
                <xdr:col>23</xdr:col>
                <xdr:colOff>50</xdr:colOff>
                <xdr:row>7</xdr:row>
                <xdr:rowOff>8</xdr:rowOff>
              </xdr:from>
              <xdr:to>
                <xdr:col>51</xdr:col>
                <xdr:colOff>17</xdr:colOff>
                <xdr:row>8</xdr:row>
                <xdr:rowOff>9</xdr:rowOff>
              </xdr:to>
            </anchor>
          </commentPr>
        </mc:Choice>
        <mc:Fallback/>
      </mc:AlternateContent>
    </comment>
    <comment ref="Z10" authorId="0">
      <text>
        <r>
          <rPr>
            <b val="true"/>
            <sz val="8"/>
            <color rgb="FF000000"/>
            <rFont val="Tahoma"/>
            <family val="0"/>
          </rPr>
          <t xml:space="preserve">AUT: 73,24; EF:CS; MA:CSBEL: NE,NODEU: NODNK: 21,00; EF:CS; MA:CSESP: NEFIN: 0,2400; EF:D; MA:T1a, T1bFRK: NEGBR: NE,NOGRC: NEIRL: 161,51ITA: NO; EF:PS; MA:DLUX: NONLD: NEPRT: NO; MA:T1aSWE: 28,22; EF:D; MA:T1a</t>
        </r>
      </text>
      <mc:AlternateContent>
        <mc:Choice Requires="v2">
          <commentPr autoFill="true" autoScale="false" colHidden="false" locked="false" rowHidden="false" textHAlign="justify" textVAlign="top">
            <anchor moveWithCells="false" sizeWithCells="false">
              <xdr:from>
                <xdr:col>23</xdr:col>
                <xdr:colOff>50</xdr:colOff>
                <xdr:row>8</xdr:row>
                <xdr:rowOff>7</xdr:rowOff>
              </xdr:from>
              <xdr:to>
                <xdr:col>49</xdr:col>
                <xdr:colOff>14</xdr:colOff>
                <xdr:row>9</xdr:row>
                <xdr:rowOff>9</xdr:rowOff>
              </xdr:to>
            </anchor>
          </commentPr>
        </mc:Choice>
        <mc:Fallback/>
      </mc:AlternateContent>
    </comment>
    <comment ref="Z11" authorId="0">
      <text>
        <r>
          <rPr>
            <b val="true"/>
            <sz val="8"/>
            <color rgb="FF000000"/>
            <rFont val="Tahoma"/>
            <family val="0"/>
          </rPr>
          <t xml:space="preserve">AUT: NOBEL: NE,NODEU: 130,96;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42</xdr:col>
                <xdr:colOff>7</xdr:colOff>
                <xdr:row>10</xdr:row>
                <xdr:rowOff>9</xdr:rowOff>
              </xdr:to>
            </anchor>
          </commentPr>
        </mc:Choice>
        <mc:Fallback/>
      </mc:AlternateContent>
    </comment>
    <comment ref="Z12" authorId="0">
      <text>
        <r>
          <rPr>
            <b val="true"/>
            <sz val="8"/>
            <color rgb="FF000000"/>
            <rFont val="Tahoma"/>
            <family val="0"/>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42</xdr:col>
                <xdr:colOff>33</xdr:colOff>
                <xdr:row>11</xdr:row>
                <xdr:rowOff>9</xdr:rowOff>
              </xdr:to>
            </anchor>
          </commentPr>
        </mc:Choice>
        <mc:Fallback/>
      </mc:AlternateContent>
    </comment>
    <comment ref="Z13" authorId="0">
      <text>
        <r>
          <rPr>
            <b val="true"/>
            <sz val="8"/>
            <color rgb="FF000000"/>
            <rFont val="Tahoma"/>
            <family val="0"/>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50</xdr:colOff>
                <xdr:row>11</xdr:row>
                <xdr:rowOff>7</xdr:rowOff>
              </xdr:from>
              <xdr:to>
                <xdr:col>43</xdr:col>
                <xdr:colOff>0</xdr:colOff>
                <xdr:row>12</xdr:row>
                <xdr:rowOff>9</xdr:rowOff>
              </xdr:to>
            </anchor>
          </commentPr>
        </mc:Choice>
        <mc:Fallback/>
      </mc:AlternateContent>
    </comment>
    <comment ref="Z14" authorId="0">
      <text>
        <r>
          <rPr>
            <b val="true"/>
            <sz val="8"/>
            <color rgb="FF000000"/>
            <rFont val="Tahoma"/>
            <family val="0"/>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39</xdr:col>
                <xdr:colOff>58</xdr:colOff>
                <xdr:row>13</xdr:row>
                <xdr:rowOff>9</xdr:rowOff>
              </xdr:to>
            </anchor>
          </commentPr>
        </mc:Choice>
        <mc:Fallback/>
      </mc:AlternateContent>
    </comment>
    <comment ref="Z15" authorId="0">
      <text>
        <r>
          <rPr>
            <b val="true"/>
            <sz val="8"/>
            <color rgb="FF000000"/>
            <rFont val="Tahoma"/>
            <family val="0"/>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40</xdr:col>
                <xdr:colOff>51</xdr:colOff>
                <xdr:row>14</xdr:row>
                <xdr:rowOff>9</xdr:rowOff>
              </xdr:to>
            </anchor>
          </commentPr>
        </mc:Choice>
        <mc:Fallback/>
      </mc:AlternateContent>
    </comment>
    <comment ref="Z17" authorId="0">
      <text>
        <r>
          <rPr>
            <b val="true"/>
            <sz val="8"/>
            <color rgb="FF000000"/>
            <rFont val="Tahoma"/>
            <family val="0"/>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26</xdr:col>
                <xdr:colOff>30</xdr:colOff>
                <xdr:row>15</xdr:row>
                <xdr:rowOff>8</xdr:rowOff>
              </xdr:from>
              <xdr:to>
                <xdr:col>57</xdr:col>
                <xdr:colOff>41</xdr:colOff>
                <xdr:row>16</xdr:row>
                <xdr:rowOff>9</xdr:rowOff>
              </xdr:to>
            </anchor>
          </commentPr>
        </mc:Choice>
        <mc:Fallback/>
      </mc:AlternateContent>
    </comment>
    <comment ref="Z18" authorId="0">
      <text>
        <r>
          <rPr>
            <b val="true"/>
            <sz val="8"/>
            <color rgb="FF000000"/>
            <rFont val="Tahoma"/>
            <family val="0"/>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26</xdr:col>
                <xdr:colOff>30</xdr:colOff>
                <xdr:row>16</xdr:row>
                <xdr:rowOff>8</xdr:rowOff>
              </xdr:from>
              <xdr:to>
                <xdr:col>57</xdr:col>
                <xdr:colOff>41</xdr:colOff>
                <xdr:row>17</xdr:row>
                <xdr:rowOff>9</xdr:rowOff>
              </xdr:to>
            </anchor>
          </commentPr>
        </mc:Choice>
        <mc:Fallback/>
      </mc:AlternateContent>
    </comment>
    <comment ref="Z19" authorId="0">
      <text>
        <r>
          <rPr>
            <b val="true"/>
            <sz val="8"/>
            <color rgb="FF000000"/>
            <rFont val="Tahoma"/>
            <family val="0"/>
          </rPr>
          <t xml:space="preserve">AUT: NO; EF:NA; MA:NABEL: NODEU: 1471,00; EF:CS; MA:T3DNK: NO; EF:NA; MA:NAESP: 792,14; EF:PS; MA:T2FIN: NO; EF:NA; MA:NAFRK: 1514,45GBR: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23</xdr:col>
                <xdr:colOff>41</xdr:colOff>
                <xdr:row>17</xdr:row>
                <xdr:rowOff>9</xdr:rowOff>
              </xdr:from>
              <xdr:to>
                <xdr:col>63</xdr:col>
                <xdr:colOff>42</xdr:colOff>
                <xdr:row>18</xdr:row>
                <xdr:rowOff>8</xdr:rowOff>
              </xdr:to>
            </anchor>
          </commentPr>
        </mc:Choice>
        <mc:Fallback/>
      </mc:AlternateContent>
    </comment>
    <comment ref="Z20" authorId="0">
      <text>
        <r>
          <rPr>
            <b val="true"/>
            <sz val="8"/>
            <color rgb="FF000000"/>
            <rFont val="Tahoma"/>
            <family val="0"/>
          </rPr>
          <t xml:space="preserve">AUT: NA; EF:NA; MA:NABEL: 2219,88DEU: NA,NO; EF:CS; MA:CSDNK: NA,NOESP: NA,NO; EF:NA; MA:NAFIN: NA,NOFRK: 237,40; EF:PS; MA:CRGBR: 77,13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24</xdr:col>
                <xdr:colOff>39</xdr:colOff>
                <xdr:row>18</xdr:row>
                <xdr:rowOff>7</xdr:rowOff>
              </xdr:from>
              <xdr:to>
                <xdr:col>53</xdr:col>
                <xdr:colOff>38</xdr:colOff>
                <xdr:row>19</xdr:row>
                <xdr:rowOff>9</xdr:rowOff>
              </xdr:to>
            </anchor>
          </commentPr>
        </mc:Choice>
        <mc:Fallback/>
      </mc:AlternateContent>
    </comment>
    <comment ref="Z21" authorId="0">
      <text>
        <r>
          <rPr>
            <b val="true"/>
            <sz val="8"/>
            <color rgb="FF000000"/>
            <rFont val="Tahoma"/>
            <family val="0"/>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24</xdr:col>
                <xdr:colOff>4</xdr:colOff>
                <xdr:row>19</xdr:row>
                <xdr:rowOff>8</xdr:rowOff>
              </xdr:from>
              <xdr:to>
                <xdr:col>60</xdr:col>
                <xdr:colOff>37</xdr:colOff>
                <xdr:row>20</xdr:row>
                <xdr:rowOff>9</xdr:rowOff>
              </xdr:to>
            </anchor>
          </commentPr>
        </mc:Choice>
        <mc:Fallback/>
      </mc:AlternateContent>
    </comment>
    <comment ref="Z25" authorId="0">
      <text>
        <r>
          <rPr>
            <b val="true"/>
            <sz val="8"/>
            <color rgb="FF000000"/>
            <rFont val="Tahoma"/>
            <family val="0"/>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1</xdr:colOff>
                <xdr:row>24</xdr:row>
                <xdr:rowOff>9</xdr:rowOff>
              </xdr:to>
            </anchor>
          </commentPr>
        </mc:Choice>
        <mc:Fallback/>
      </mc:AlternateContent>
    </comment>
    <comment ref="Z26" authorId="0">
      <text>
        <r>
          <rPr>
            <b val="true"/>
            <sz val="8"/>
            <color rgb="FF000000"/>
            <rFont val="Tahoma"/>
            <family val="0"/>
          </rPr>
          <t xml:space="preserve">AUT: 73,24; EF:CS; MA:CSBEL: NE,NO; EF:NA; MA:NADEU: 130,96; EF:CS; MA:CSDNK: 21,00; EF:CS; MA:CSESP: NE; EF:NA; MA:NAFIN: 0,2400; EF:D; MA:T1a,T1bFRK: NE; EF:NA; MA:NAGBR: 162,12GRC: NE; EF:NA; MA:NAIRL: 161,51ITA: NO; EF:NA; MA:NA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2</xdr:colOff>
                <xdr:row>25</xdr:row>
                <xdr:rowOff>9</xdr:rowOff>
              </xdr:to>
            </anchor>
          </commentPr>
        </mc:Choice>
        <mc:Fallback/>
      </mc:AlternateContent>
    </comment>
    <comment ref="AA7" authorId="0">
      <text>
        <r>
          <rPr>
            <b val="true"/>
            <sz val="8"/>
            <color rgb="FF000000"/>
            <rFont val="Tahoma"/>
            <family val="0"/>
          </rPr>
          <t xml:space="preserve">AUT: 65,00; EF:CS; MA:CSBEL: NE,NO; EF:NA; MA:NA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24</xdr:col>
                <xdr:colOff>48</xdr:colOff>
                <xdr:row>5</xdr:row>
                <xdr:rowOff>52</xdr:rowOff>
              </xdr:from>
              <xdr:to>
                <xdr:col>69</xdr:col>
                <xdr:colOff>33</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8</xdr:colOff>
                <xdr:row>6</xdr:row>
                <xdr:rowOff>27</xdr:rowOff>
              </xdr:from>
              <xdr:to>
                <xdr:col>70</xdr:col>
                <xdr:colOff>10</xdr:colOff>
                <xdr:row>9</xdr:row>
                <xdr:rowOff>3</xdr:rowOff>
              </xdr:to>
            </anchor>
          </commentPr>
        </mc:Choice>
        <mc:Fallback/>
      </mc:AlternateContent>
    </comment>
    <comment ref="AA9" authorId="0">
      <text>
        <r>
          <rPr>
            <b val="true"/>
            <sz val="8"/>
            <color rgb="FF000000"/>
            <rFont val="Tahoma"/>
            <family val="0"/>
          </rPr>
          <t xml:space="preserve">AUT: 65,00; EF:CS; MA:CSBEL: NE; EF:NA; MA:NADEU: 2547,24; EF:CS; MA:CSDNK: 10,60; EF:CS; MA:CSESP: NE; EF:NA; MA:NAFIN: 6,55; EF:D; MA:T1a; COMMFRK: NE; EF:NA; MA:NAGBR: 103,98; EF:CS,OTH; MA:T1,T2GRC: NE; EF:NA; MA:NAIRL: 5,90; EF:CS; MA:T1ITA: 11,40; EF:PS; MA:DLUX: NE; EF:NA; MA:NANLD: NE; EF:NA; MA:NAPRT: 49647,26; EF:OTH; MA:T1aSWE: 33,05; EF:D; MA:T1a,T1b</t>
        </r>
      </text>
      <mc:AlternateContent>
        <mc:Choice Requires="v2">
          <commentPr autoFill="true" autoScale="false" colHidden="false" locked="false" rowHidden="false" textHAlign="justify" textVAlign="top">
            <anchor moveWithCells="false" sizeWithCells="false">
              <xdr:from>
                <xdr:col>24</xdr:col>
                <xdr:colOff>52</xdr:colOff>
                <xdr:row>7</xdr:row>
                <xdr:rowOff>8</xdr:rowOff>
              </xdr:from>
              <xdr:to>
                <xdr:col>69</xdr:col>
                <xdr:colOff>8</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8</xdr:colOff>
                <xdr:row>8</xdr:row>
                <xdr:rowOff>7</xdr:rowOff>
              </xdr:from>
              <xdr:to>
                <xdr:col>70</xdr:col>
                <xdr:colOff>10</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8</xdr:colOff>
                <xdr:row>9</xdr:row>
                <xdr:rowOff>7</xdr:rowOff>
              </xdr:from>
              <xdr:to>
                <xdr:col>70</xdr:col>
                <xdr:colOff>10</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40,00; EF:CS; MA:T2GRC: NE; EF:NA; MA:NAIRL: NO; EF:NA; MA:NAITA: 543,00; EF:PS; MA:DLUX: NE; EF:NA; MA:NANLD: NE; EF:NA; MA:NAPRT: NO; EF:NA; MA:NASWE: 21,36; EF:D; MA:T1b</t>
        </r>
      </text>
      <mc:AlternateContent>
        <mc:Choice Requires="v2">
          <commentPr autoFill="true" autoScale="false" colHidden="false" locked="false" rowHidden="false" textHAlign="justify" textVAlign="top">
            <anchor moveWithCells="false" sizeWithCells="false">
              <xdr:from>
                <xdr:col>24</xdr:col>
                <xdr:colOff>52</xdr:colOff>
                <xdr:row>10</xdr:row>
                <xdr:rowOff>8</xdr:rowOff>
              </xdr:from>
              <xdr:to>
                <xdr:col>65</xdr:col>
                <xdr:colOff>9</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8</xdr:colOff>
                <xdr:row>11</xdr:row>
                <xdr:rowOff>7</xdr:rowOff>
              </xdr:from>
              <xdr:to>
                <xdr:col>70</xdr:col>
                <xdr:colOff>10</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8</xdr:colOff>
                <xdr:row>12</xdr:row>
                <xdr:rowOff>7</xdr:rowOff>
              </xdr:from>
              <xdr:to>
                <xdr:col>70</xdr:col>
                <xdr:colOff>10</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8</xdr:colOff>
                <xdr:row>13</xdr:row>
                <xdr:rowOff>8</xdr:rowOff>
              </xdr:from>
              <xdr:to>
                <xdr:col>70</xdr:col>
                <xdr:colOff>10</xdr:colOff>
                <xdr:row>16</xdr:row>
                <xdr:rowOff>2</xdr:rowOff>
              </xdr:to>
            </anchor>
          </commentPr>
        </mc:Choice>
        <mc:Fallback/>
      </mc:AlternateContent>
    </comment>
    <comment ref="AA17"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5</xdr:col>
                <xdr:colOff>30</xdr:colOff>
                <xdr:row>15</xdr:row>
                <xdr:rowOff>8</xdr:rowOff>
              </xdr:from>
              <xdr:to>
                <xdr:col>57</xdr:col>
                <xdr:colOff>34</xdr:colOff>
                <xdr:row>16</xdr:row>
                <xdr:rowOff>9</xdr:rowOff>
              </xdr:to>
            </anchor>
          </commentPr>
        </mc:Choice>
        <mc:Fallback/>
      </mc:AlternateContent>
    </comment>
    <comment ref="AA18"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25</xdr:col>
                <xdr:colOff>30</xdr:colOff>
                <xdr:row>16</xdr:row>
                <xdr:rowOff>8</xdr:rowOff>
              </xdr:from>
              <xdr:to>
                <xdr:col>57</xdr:col>
                <xdr:colOff>34</xdr:colOff>
                <xdr:row>17</xdr:row>
                <xdr:rowOff>9</xdr:rowOff>
              </xdr:to>
            </anchor>
          </commentPr>
        </mc:Choice>
        <mc:Fallback/>
      </mc:AlternateContent>
    </comment>
    <comment ref="AA19" authorId="0">
      <text>
        <r>
          <rPr>
            <b val="true"/>
            <sz val="8"/>
            <color rgb="FF000000"/>
            <rFont val="Tahoma"/>
            <family val="0"/>
          </rPr>
          <t xml:space="preserve">AUT: 25,55; EF:D; MA:T1BEL: 0,0000DEU: 8,64; EF:D; MA:DDNK: 0,4000ESP: NA,NE; EF:NA; MA:NAFIN: C,NO; EF:NA; MA:NAFRK: 38,27; EF:CS,PS; MA:CRGBR: 17,83; EF:PS; MA:T2GRC: NA,NE;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25</xdr:col>
                <xdr:colOff>30</xdr:colOff>
                <xdr:row>17</xdr:row>
                <xdr:rowOff>9</xdr:rowOff>
              </xdr:from>
              <xdr:to>
                <xdr:col>65</xdr:col>
                <xdr:colOff>0</xdr:colOff>
                <xdr:row>18</xdr:row>
                <xdr:rowOff>8</xdr:rowOff>
              </xdr:to>
            </anchor>
          </commentPr>
        </mc:Choice>
        <mc:Fallback/>
      </mc:AlternateContent>
    </comment>
    <comment ref="AA20" authorId="0">
      <text>
        <r>
          <rPr>
            <b val="true"/>
            <sz val="8"/>
            <color rgb="FF000000"/>
            <rFont val="Tahoma"/>
            <family val="0"/>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5</xdr:colOff>
                <xdr:row>18</xdr:row>
                <xdr:rowOff>7</xdr:rowOff>
              </xdr:from>
              <xdr:to>
                <xdr:col>67</xdr:col>
                <xdr:colOff>34</xdr:colOff>
                <xdr:row>19</xdr:row>
                <xdr:rowOff>9</xdr:rowOff>
              </xdr:to>
            </anchor>
          </commentPr>
        </mc:Choice>
        <mc:Fallback/>
      </mc:AlternateContent>
    </comment>
    <comment ref="AA21"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26</xdr:col>
                <xdr:colOff>25</xdr:colOff>
                <xdr:row>19</xdr:row>
                <xdr:rowOff>8</xdr:rowOff>
              </xdr:from>
              <xdr:to>
                <xdr:col>67</xdr:col>
                <xdr:colOff>29</xdr:colOff>
                <xdr:row>20</xdr:row>
                <xdr:rowOff>9</xdr:rowOff>
              </xdr:to>
            </anchor>
          </commentPr>
        </mc:Choice>
        <mc:Fallback/>
      </mc:AlternateContent>
    </comment>
    <comment ref="AA25"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68</xdr:col>
                <xdr:colOff>18</xdr:colOff>
                <xdr:row>24</xdr:row>
                <xdr:rowOff>9</xdr:rowOff>
              </xdr:to>
            </anchor>
          </commentPr>
        </mc:Choice>
        <mc:Fallback/>
      </mc:AlternateContent>
    </comment>
    <comment ref="AA26" authorId="0">
      <text>
        <r>
          <rPr>
            <b val="true"/>
            <sz val="8"/>
            <color rgb="FF000000"/>
            <rFont val="Tahoma"/>
            <family val="0"/>
          </rPr>
          <t xml:space="preserve">AUT: 65,00; EF:CS; MA:CSBEL: NE,NO; EF:NA; MA:NA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4</xdr:colOff>
                <xdr:row>8</xdr:row>
                <xdr:rowOff>9</xdr:rowOff>
              </xdr:to>
            </anchor>
          </commentPr>
        </mc:Choice>
        <mc:Fallback/>
      </mc:AlternateContent>
    </comment>
    <comment ref="B10" authorId="0">
      <text>
        <r>
          <rPr>
            <b val="true"/>
            <sz val="8"/>
            <color rgb="FF000000"/>
            <rFont val="Tahoma"/>
            <family val="0"/>
          </rPr>
          <t xml:space="preserve">AUT: 10897,34; EF:CS; MA:T2BEL: 23621,09DEU: 314234,99; EF:CS; MA:CSDNK: 42057,27; EF:CR,CS,D; MA:CRESP: 58825,11; EF:CR,CS,PS; MA:T2FIN: 26513,50; EF:CS,D,PS; MA:T3FRK: 43242,33; EF:CS; MA:CRGBR: 163917,01; EF:CS; MA:CS,OTH,T1,T2GRC: 41150,48; EF:CS,D; MA:CRIRL: 13765,81; EF:PS; MA:T3ITA: 105254,55; EF:CS; MA:T3LUX: 707,94; EF:D; MA:T1,T2NLD: 49067,57; EF:CS; MA:T2PRT: 12972,01; EF:CR,D,PS; MA:T2SWE: 12606,1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7</xdr:colOff>
                <xdr:row>9</xdr:row>
                <xdr:rowOff>9</xdr:rowOff>
              </xdr:to>
            </anchor>
          </commentPr>
        </mc:Choice>
        <mc:Fallback/>
      </mc:AlternateContent>
    </comment>
    <comment ref="B11" authorId="0">
      <text>
        <r>
          <rPr>
            <b val="true"/>
            <sz val="8"/>
            <color rgb="FF000000"/>
            <rFont val="Tahoma"/>
            <family val="0"/>
          </rPr>
          <t xml:space="preserve">AUT: 2646,55BEL: 4731,52DEU: 20014,27; EF:CS; MA:CSDNK: 1396,00; EF:CS; MA:CRESP: 12671,06; EF:CR,CS,PS; MA:T2FIN: 2769,96; EF:CS,PS; MA:T3FRK: 14660,54; EF:CS; MA:CRGBR: 21140,13; EF:CS; MA:T2GRC: 2890,67; EF:D; MA:CRIRL: 194,12; EF:PS; MA:T3ITA: 18598,80; EF:CS; MA:T3LUX: NO; EF:NA; MA:NANLD: 11597,81; EF:CS; MA:T2PRT: 2325,90; EF:CR,D,PS; MA:T2SWE: 2218,58;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56</xdr:colOff>
                <xdr:row>10</xdr:row>
                <xdr:rowOff>9</xdr:rowOff>
              </xdr:to>
            </anchor>
          </commentPr>
        </mc:Choice>
        <mc:Fallback/>
      </mc:AlternateContent>
    </comment>
    <comment ref="B12" authorId="0">
      <text>
        <r>
          <rPr>
            <b val="true"/>
            <sz val="8"/>
            <color rgb="FF000000"/>
            <rFont val="Tahoma"/>
            <family val="0"/>
          </rPr>
          <t xml:space="preserve">AUT: 260,68BEL: 937,51DEU: 29065,39; EF:CS; MA:CSDNK: 867,61; EF:CS; MA:CRESP: 2000,65; EF:CR,CS,PS; MA:T2FIN: 303,39; EF:CS; MA:T3FRK: 4464,04; EF:CS; MA:CRGBR: 15450,36; EF:CS; MA:T2GRC: 103,88; EF:CS; MA:CRIRL: 71,93; EF:CS; MA:T1ITA: 9624,28; EF:CS; MA:T3LUX: NO; EF:NA; MA:NANLD: 1812,13; EF:CS; MA:T2PRT: 92,53; EF:CR,D,PS; MA:T2SWE: 407,57;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7</xdr:colOff>
                <xdr:row>11</xdr:row>
                <xdr:rowOff>9</xdr:rowOff>
              </xdr:to>
            </anchor>
          </commentPr>
        </mc:Choice>
        <mc:Fallback/>
      </mc:AlternateContent>
    </comment>
    <comment ref="B13"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54</xdr:colOff>
                <xdr:row>12</xdr:row>
                <xdr:rowOff>9</xdr:rowOff>
              </xdr:to>
            </anchor>
          </commentPr>
        </mc:Choice>
        <mc:Fallback/>
      </mc:AlternateContent>
    </comment>
    <comment ref="B14" authorId="0">
      <text>
        <r>
          <rPr>
            <b val="true"/>
            <sz val="8"/>
            <color rgb="FF000000"/>
            <rFont val="Tahoma"/>
            <family val="0"/>
          </rPr>
          <t xml:space="preserve">AUT: 4666,26; EF:CS; MA:T2BEL: 12270,28DEU: 11689,76; EF:CS; MA:T2DNK: 540,35; EF:CS; MA:CRESP: 8018,83; EF:CR,CS,PS; MA:T2FIN: 2882,92; EF:CS,PS; MA:T3FRK: 16625,60; EF:CS; MA:CRGBR: 25399,51; EF:CS; MA:T2GRC: 259,78; EF:D; MA:CRIRL: 5,39; EF:CS; MA:T1ITA: 18600,42; EF:CS; MA:T2LUX: 1284,98; EF:D; MA:T1NLD: 4660,32; EF:CS; MA:T2PRT: 569,41; EF:CR,D,PS; MA:T2SWE: 1180,54;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56</xdr:colOff>
                <xdr:row>13</xdr:row>
                <xdr:rowOff>9</xdr:rowOff>
              </xdr:to>
            </anchor>
          </commentPr>
        </mc:Choice>
        <mc:Fallback/>
      </mc:AlternateContent>
    </comment>
    <comment ref="B15" authorId="0">
      <text>
        <r>
          <rPr>
            <b val="true"/>
            <sz val="8"/>
            <color rgb="FF000000"/>
            <rFont val="Tahoma"/>
            <family val="0"/>
          </rPr>
          <t xml:space="preserve">AUT: 176,67BEL: 656,22DEU: 805,75; EF:CS; MA:CSDNK: 15,13; EF:CS; MA:CRESP: 1388,41; EF:CR,CS,PS; MA:T2FIN: 108,54; EF:CS; MA:T3FRK: 2729,18; EF:CS; MA:CRGBR: IE; EF:NA; MA:NAGRC: 1465,97; EF:D; MA:CRIRL: 1132,52; EF:CS; MA:T1ITA: 969,64; EF:CS; MA:T2LUX: 38,46; EF:D; MA:T1NLD: 244,72; EF:CS; MA:T2PRT: IE,NO; EF:NA; MA:NASWE: 103,82;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1</xdr:colOff>
                <xdr:row>14</xdr:row>
                <xdr:rowOff>9</xdr:rowOff>
              </xdr:to>
            </anchor>
          </commentPr>
        </mc:Choice>
        <mc:Fallback/>
      </mc:AlternateContent>
    </comment>
    <comment ref="B16" authorId="0">
      <text>
        <r>
          <rPr>
            <b val="true"/>
            <sz val="8"/>
            <color rgb="FF000000"/>
            <rFont val="Tahoma"/>
            <family val="0"/>
          </rPr>
          <t xml:space="preserve">AUT: 1125,07BEL: 7870,43DEU: IE; EF:NA; MA:NADNK: 459,48; EF:CS; MA:CRESP: 6297,43; EF:CR,CS; MA:T2FIN: 1336,83; EF:CS; MA:T3FRK: 15625,59; EF:CS; MA:CRGBR: IE; EF:NA; MA:NAGRC: 686,08; EF:D; MA:CRIRL: 367,95; EF:CS; MA:T1ITA: 16820,80; EF:CS; MA:T2LUX: NO; EF:NA; MA:NANLD: 12452,33; EF:CS; MA:T2PRT: 1477,53; EF:CR,D; MA:T2SWE: 1424,22;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416,76BEL: 719,54DEU: 10,19; EF:CS; MA:T2DNK: 170,54; EF:CS; MA:CRESP: 3641,90; EF:CR,CS,PS; MA:T2FIN: 4628,07; EF:CS; MA:T3FRK: 5941,10; EF:CS; MA:CRGBR: IE; EF:NA; MA:NAGRC: 289,37; EF:D; MA:CRIRL: 81,28; EF:CS; MA:T1ITA: 4275,25; EF:CS; MA:T2LUX: NO; EF:NA; MA:NANLD: 1519,14; EF:CS; MA:T2PRT: 967,56; EF:CR,D; MA:T2SWE: 3139,07;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9</xdr:colOff>
                <xdr:row>16</xdr:row>
                <xdr:rowOff>9</xdr:rowOff>
              </xdr:to>
            </anchor>
          </commentPr>
        </mc:Choice>
        <mc:Fallback/>
      </mc:AlternateContent>
    </comment>
    <comment ref="B18" authorId="0">
      <text>
        <r>
          <rPr>
            <b val="true"/>
            <sz val="8"/>
            <color rgb="FF000000"/>
            <rFont val="Tahoma"/>
            <family val="0"/>
          </rPr>
          <t xml:space="preserve">AUT: 887,96BEL: 2548,41DEU: 1985,29; EF:CS; MA:CSDNK: 1539,63; EF:CS; MA:CRESP: 4137,45; EF:CR,CS; MA:T2FIN: 657,77; EF:CS; MA:T3FRK: 11353,28; EF:CS; MA:CRGBR: IE; EF:NA; MA:NAGRC: 1005,97; EF:D; MA:CRIRL: 1139,50; EF:CS; MA:T1ITA: 5078,29; EF:CS; MA:T2LUX: NO; EF:NA; MA:NANLD: 4393,29; EF:CS; MA:T2PRT: 947,11; EF:CR,D; MA:T2SWE: 944,62;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7</xdr:colOff>
                <xdr:row>17</xdr:row>
                <xdr:rowOff>9</xdr:rowOff>
              </xdr:to>
            </anchor>
          </commentPr>
        </mc:Choice>
        <mc:Fallback/>
      </mc:AlternateContent>
    </comment>
    <comment ref="B20" authorId="0">
      <text>
        <r>
          <rPr>
            <b val="true"/>
            <sz val="8"/>
            <color rgb="FF000000"/>
            <rFont val="Tahoma"/>
            <family val="0"/>
          </rPr>
          <t xml:space="preserve">AUT: 4993,57; EF:CS,PS; MA:T2BEL: 7920,53DEU: 93797,62; EF:CS; MA:CSDNK: 3355,54; EF:CS; MA:CRESP: 24269,20; EF:CR,CS; MA:T2,T3FIN: 2383,32; EF:CS; MA:CS,M,T3FRK: 27763,39; EF:CS; MA:CRGBR: 68663,29; EF:CS; MA:OTH,T1,T2GRC: 6839,81IRL: 1428,77; EF:CS; MA:T1ITA: 39995,65; EF:CS; MA:T2LUX: 1358,35; EF:D; MA:T1NLD: 5563,31; EF:CS; MA:T2PRT: 6461,57; EF:CR,D; MA:T2SWE: 5353,46;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8</xdr:col>
                <xdr:colOff>4</xdr:colOff>
                <xdr:row>20</xdr:row>
                <xdr:rowOff>9</xdr:rowOff>
              </xdr:to>
            </anchor>
          </commentPr>
        </mc:Choice>
        <mc:Fallback/>
      </mc:AlternateContent>
    </comment>
    <comment ref="B22" authorId="0">
      <text>
        <r>
          <rPr>
            <b val="true"/>
            <sz val="8"/>
            <color rgb="FF000000"/>
            <rFont val="Tahoma"/>
            <family val="0"/>
          </rPr>
          <t xml:space="preserve">AUT: 63,50BEL: 9,17DEU: 3598,13; EF:CS; MA:T1DNK: 204,87; EF:CS; MA:OTHESP: 3824,10; EF:D; MA:T2FIN: 305,43; EF:CS; MA:T3FRK: 5556,20; EF:CS; MA:T3GBR: 1370,82; EF:CS; MA:T3GRC: 878,16; EF:D; MA:T1,T2IRL: 64,37; EF:CS; MA:T2ITA: 1894,21; EF:CS; MA:T1,T2LUX: 0,8610; EF:D; MA:T1NLD: 41,08; EF:CS; MA:T2PRT: 265,62; EF:D; MA:T2SWE: 604,36;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17</xdr:colOff>
                <xdr:row>21</xdr:row>
                <xdr:rowOff>9</xdr:rowOff>
              </xdr:to>
            </anchor>
          </commentPr>
        </mc:Choice>
        <mc:Fallback/>
      </mc:AlternateContent>
    </comment>
    <comment ref="B23" authorId="0">
      <text>
        <r>
          <rPr>
            <b val="true"/>
            <sz val="8"/>
            <color rgb="FF000000"/>
            <rFont val="Tahoma"/>
            <family val="0"/>
          </rPr>
          <t xml:space="preserve">AUT: 15550,05; EF:CS; MA:CS,MBEL: 21646,31DEU: 165140,95; EF:CS; MA:CS,T3DNK: 10764,32; EF:CS; MA:OTHESP: 64251,03; EF:CR; MA:CRFIN: 10178,70; EF:CS; MA:CS,M,T1,T3FRK: 120633,14; EF:CS; MA:T3GBR: 115417,84; EF:CS; MA:OTH,T3GRC: 14488,31; EF:D,M; MA:M,T1IRL: 6721,92; EF:CS; MA:T1ITA: 104545,06; EF:CS; MA:MLUX: 3502,55; EF:D; MA:T3NLD: 29379,68; EF:CS; MA:T2PRT: 13054,57; EF:CR; MA:T2SWE: 17058,17;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32</xdr:colOff>
                <xdr:row>22</xdr:row>
                <xdr:rowOff>9</xdr:rowOff>
              </xdr:to>
            </anchor>
          </commentPr>
        </mc:Choice>
        <mc:Fallback/>
      </mc:AlternateContent>
    </comment>
    <comment ref="B24" authorId="0">
      <text>
        <r>
          <rPr>
            <b val="true"/>
            <sz val="8"/>
            <color rgb="FF000000"/>
            <rFont val="Tahoma"/>
            <family val="0"/>
          </rPr>
          <t xml:space="preserve">AUT: 149,27BEL: 168,76DEU: 2319,19; EF:CS; MA:T1DNK: 300,64; EF:CS; MA:OTHESP: 314,10; EF:CR; MA:T2FIN: 176,45; EF:CS; MA:M,T3FRK: 784,68; EF:CS; MA:CRGBR: 1673,57; EF:CS; MA:T2GRC: 145,50; EF:D; MA:T1IRL: 129,82; EF:CS; MA:T1ITA: 420,65; EF:CS; MA:DLUX: 19,47; EF:D; MA:T1NLD: 97,27; EF:CS; MA:CSPRT: 153,43; EF:OTH; MA:T1SWE: 67,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5</xdr:colOff>
                <xdr:row>23</xdr:row>
                <xdr:rowOff>9</xdr:rowOff>
              </xdr:to>
            </anchor>
          </commentPr>
        </mc:Choice>
        <mc:Fallback/>
      </mc:AlternateContent>
    </comment>
    <comment ref="B25" authorId="0">
      <text>
        <r>
          <rPr>
            <b val="true"/>
            <sz val="8"/>
            <color rgb="FF000000"/>
            <rFont val="Tahoma"/>
            <family val="0"/>
          </rPr>
          <t xml:space="preserve">AUT: 62,28BEL: 380,62DEU: 1601,58; EF:CS; MA:T1DNK: 836,37; EF:CS; MA:OTHESP: 1614,34; EF:CR; MA:T2FIN: 497,06; EF:CS; MA:M,T3FRK: 1748,30; EF:CS; MA:CRGBR: 3969,10; EF:CS; MA:CS,T2GRC: 1493,43; EF:D; MA:T1IRL: 102,64; EF:CS; MA:T1ITA: 5725,85; EF:CS; MA:T1,T2LUX: 5,93; EF:D; MA:T1NLD: 399,87; EF:CS; MA:T2PRT: 232,05; EF:CR; MA:CRSWE: 328,85;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1</xdr:colOff>
                <xdr:row>24</xdr:row>
                <xdr:rowOff>9</xdr:rowOff>
              </xdr:to>
            </anchor>
          </commentPr>
        </mc:Choice>
        <mc:Fallback/>
      </mc:AlternateContent>
    </comment>
    <comment ref="B27" authorId="0">
      <text>
        <r>
          <rPr>
            <b val="true"/>
            <sz val="8"/>
            <color rgb="FF000000"/>
            <rFont val="Tahoma"/>
            <family val="0"/>
          </rPr>
          <t xml:space="preserve">AUT: 233,51BEL: 190,70DEU: 4069,87; EF:CS; MA:T1DNK: NO; EF:NA; MA:NAESP: 132,77; EF:CR; MA:T2FIN: 644,13; EF:CS,D; MA:M,T3FRK: 485,93; EF:CS; MA:CRGBR: 319,57; EF:CS; MA:T2GRC: NO; EF:NA; MA:NAIRL: 128,65; EF:CS; MA:T1ITA: 601,80; EF:CS; MA:T2LUX: NA; EF:NA; MA:NANLD: NO; EF:NA; MA:NAPRT: NO; EF:NA; MA:NASWE: 252,15;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39</xdr:colOff>
                <xdr:row>26</xdr:row>
                <xdr:rowOff>9</xdr:rowOff>
              </xdr:to>
            </anchor>
          </commentPr>
        </mc:Choice>
        <mc:Fallback/>
      </mc:AlternateContent>
    </comment>
    <comment ref="C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34</xdr:colOff>
                <xdr:row>8</xdr:row>
                <xdr:rowOff>9</xdr:rowOff>
              </xdr:to>
            </anchor>
          </commentPr>
        </mc:Choice>
        <mc:Fallback/>
      </mc:AlternateContent>
    </comment>
    <comment ref="C10" authorId="0">
      <text>
        <r>
          <rPr>
            <b val="true"/>
            <sz val="8"/>
            <color rgb="FF000000"/>
            <rFont val="Tahoma"/>
            <family val="0"/>
          </rPr>
          <t xml:space="preserve">AUT: 0,1708; EF:CS; MA:T2BEL: 0,2371DEU: 5,01; EF:CS; MA:T2DNK: 15,35; EF:CR,CS; MA:CRESP: 0,6589; EF:CR; MA:T2FIN: 0,6891; EF:CS; MA:T3FRK: 0,4847; EF:CS; MA:CRGBR: 2,70; EF:CR,CS,D,PS; MA:CS,OTH,T1,T2GRC: 0,2961; EF:D; MA:CRIRL: NO; EF:NA; MA:NAITA: 4,04; EF:CR,D; MA:T3LUX: 0,0305; EF:D; MA:T1NLD: 3,62; EF:CS; MA:T2PRT: 0,1177; EF:CR,D; MA:T2SWE: 2,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1</xdr:colOff>
                <xdr:row>9</xdr:row>
                <xdr:rowOff>9</xdr:rowOff>
              </xdr:to>
            </anchor>
          </commentPr>
        </mc:Choice>
        <mc:Fallback/>
      </mc:AlternateContent>
    </comment>
    <comment ref="C11" authorId="0">
      <text>
        <r>
          <rPr>
            <b val="true"/>
            <sz val="8"/>
            <color rgb="FF000000"/>
            <rFont val="Tahoma"/>
            <family val="0"/>
          </rPr>
          <t xml:space="preserve">AUT: IE,NO; EF:NA; MA:NABEL: 0,0000DEU: 0,3929; EF:CS; MA:T2DNK: 0,0176; EF:CS; MA:CRESP: 0,3047; EF:CR; MA:T2FIN: 0,0406; EF:CS; MA:T3FRK: 0,5926; EF:CS; MA:CRGBR: 0,6250; EF:CR; MA:T2GRC: 0,0736; EF:D; MA:CRIRL: 0,0007; EF:CR; MA:T1ITA: 0,5225; EF:CR,D; MA:T3LUX: NO; EF:NA; MA:NANLD: 0,5868; EF:CS; MA:T2PRT: 0,0921; EF:CR,D; MA:T2SWE: 0,0404;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071BEL: 0,0225DEU: 0,6042; EF:CS; MA:T2DNK: 0,0476; EF:CS; MA:CRESP: 1,58; EF:CR; MA:T2FIN: 0,0032; EF:CS; MA:T3FRK: 1,49; EF:CS; MA:CRGBR: 2,55; EF:CR,CS; MA:T2GRC: 0,0037; EF:CR; MA:CRIRL: 0,0292; EF:CR; MA:T1ITA: 3,84; EF:CR,D; MA:T3LUX: NO; EF:NA; MA:NANLD: 0,7150; EF:CS; MA:T2PRT: 0,0039; EF:CR,D; MA:T2SWE: 0,004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6</xdr:colOff>
                <xdr:row>12</xdr:row>
                <xdr:rowOff>9</xdr:rowOff>
              </xdr:to>
            </anchor>
          </commentPr>
        </mc:Choice>
        <mc:Fallback/>
      </mc:AlternateContent>
    </comment>
    <comment ref="C14" authorId="0">
      <text>
        <r>
          <rPr>
            <b val="true"/>
            <sz val="8"/>
            <color rgb="FF000000"/>
            <rFont val="Tahoma"/>
            <family val="0"/>
          </rPr>
          <t xml:space="preserve">AUT: 0,0302; EF:CS; MA:T2BEL: 1,44DEU: 2,65; EF:CR,CS; MA:CSDNK: 0,1374; EF:CS; MA:CRESP: 0,5555; EF:CR; MA:T2FIN: 0,0216; EF:CS; MA:T3FRK: 0,4341; EF:CS; MA:CRGBR: 10,47; EF:CR,CS; MA:T2GRC: 0,0132; EF:D; MA:CRIRL: 0,0003; EF:CR; MA:T1ITA: 3,80; EF:CR,D; MA:T2LUX: 0,0393; EF:D; MA:T1NLD: 0,1538; EF:CS; MA:T2PRT: 0,0101; EF:CR,D; MA:T2SWE: 0,0235;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40</xdr:colOff>
                <xdr:row>13</xdr:row>
                <xdr:rowOff>9</xdr:rowOff>
              </xdr:to>
            </anchor>
          </commentPr>
        </mc:Choice>
        <mc:Fallback/>
      </mc:AlternateContent>
    </comment>
    <comment ref="C15" authorId="0">
      <text>
        <r>
          <rPr>
            <b val="true"/>
            <sz val="8"/>
            <color rgb="FF000000"/>
            <rFont val="Tahoma"/>
            <family val="0"/>
          </rPr>
          <t xml:space="preserve">AUT: 0,0039BEL: 0,0467DEU: 0,0171; EF:CS; MA:CSDNK: 0,0033; EF:CS; MA:CRESP: 0,0345; EF:CR; MA:T2FIN: 0,0014; EF:CS; MA:T3FRK: 0,0959; EF:CS; MA:CRGBR: IE; EF:NA; MA:NAGRC: 0,0351; EF:D; MA:CRIRL: 0,0097; EF:CR; MA:T1ITA: 0,0170; EF:CR,D; MA:T2LUX: 0,0006; EF:D; MA:T1NLD: 0,0252; EF:CS; MA:T2PRT: IE,NO; EF:NA; MA:NASWE: 0,0019;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617BEL: 0,3469DEU: IE,NO; EF:NA; MA:NADNK: 0,1003; EF:CS; MA:CRESP: 0,3844; EF:CR; MA:T2FIN: 0,0297; EF:CS; MA:T3FRK: 0,6234; EF:CS; MA:CRGBR: IE; EF:NA; MA:NAGRC: 0,0196; EF:CR,D; MA:CRIRL: 0,0102; EF:CR; MA:T1ITA: 0,6249; EF:CR,D; MA:T2LUX: NO; EF:NA; MA:NANLD: 1,05; EF:CS; MA:T2PRT: 0,0925; EF:CR,D; MA:T2SWE: 0,0629;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7</xdr:colOff>
                <xdr:row>15</xdr:row>
                <xdr:rowOff>9</xdr:rowOff>
              </xdr:to>
            </anchor>
          </commentPr>
        </mc:Choice>
        <mc:Fallback/>
      </mc:AlternateContent>
    </comment>
    <comment ref="C17" authorId="0">
      <text>
        <r>
          <rPr>
            <b val="true"/>
            <sz val="8"/>
            <color rgb="FF000000"/>
            <rFont val="Tahoma"/>
            <family val="0"/>
          </rPr>
          <t xml:space="preserve">AUT: 0,1364BEL: 0,1132DEU: 0,0486; EF:CS; MA:CS,T2DNK: 0,0537; EF:CS; MA:CRESP: 0,4581; EF:CR; MA:T2FIN: 0,2909; EF:CS; MA:T3FRK: 0,5234; EF:CS; MA:CRGBR: IE; EF:NA; MA:NAGRC: 0,0113; EF:CR,D; MA:CRIRL: 0,0033; EF:CR; MA:T1ITA: 0,0969; EF:CR,D; MA:T2LUX: NO; EF:NA; MA:NANLD: 0,1523; EF:CS; MA:T2PRT: 1,10; EF:CR,D; MA:T2SWE: 1,15;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190BEL: 0,1349DEU: 0,0785; EF:CS; MA:CSDNK: 0,3460; EF:CS; MA:CRESP: 0,5495; EF:CR; MA:T2FIN: 0,0294; EF:CS; MA:T3FRK: 0,5251; EF:CS; MA:CRGBR: IE; EF:NA; MA:NAGRC: 0,1428; EF:CR,D; MA:CRIRL: 0,2012; EF:CR,D; MA:T1ITA: 0,1289; EF:CR,D; MA:T2LUX: NO; EF:NA; MA:NANLD: 0,4295; EF:CS; MA:T2PRT: 0,0988; EF:CR,D; MA:T2SWE: 0,0243;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121; EF:CS; MA:T2BEL: 0,5915DEU: 2,73; EF:CS; MA:CSDNK: 0,6399; EF:CS; MA:CRESP: 1,54; EF:CR; MA:T2,T3FIN: 0,2916; EF:CS; MA:CS,M,T3FRK: 1,80; EF:CS; MA:CRGBR: 5,56; EF:CR,CS,D; MA:OTH,T1,T2GRC: 0,6528IRL: 0,5502; EF:CR,D; MA:T1ITA: 1,87; EF:CR,D; MA:T2LUX: 0,0681; EF:D; MA:T1NLD: 0,5864; EF:CS; MA:T2PRT: 0,9280; EF:CR,D,OTH; MA:T2SWE: 1,35;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5</xdr:colOff>
                <xdr:row>19</xdr:row>
                <xdr:rowOff>9</xdr:rowOff>
              </xdr:to>
            </anchor>
          </commentPr>
        </mc:Choice>
        <mc:Fallback/>
      </mc:AlternateContent>
    </comment>
    <comment ref="C2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17</xdr:colOff>
                <xdr:row>20</xdr:row>
                <xdr:rowOff>9</xdr:rowOff>
              </xdr:to>
            </anchor>
          </commentPr>
        </mc:Choice>
        <mc:Fallback/>
      </mc:AlternateContent>
    </comment>
    <comment ref="C22" authorId="0">
      <text>
        <r>
          <rPr>
            <b val="true"/>
            <sz val="8"/>
            <color rgb="FF000000"/>
            <rFont val="Tahoma"/>
            <family val="0"/>
          </rPr>
          <t xml:space="preserve">AUT: 0,0029BEL: 0,0136DEU: 0,0491; EF:CS; MA:T1DNK: 0,0072; EF:OTH; MA:OTHESP: 0,0602; EF:OTH; MA:T2FIN: 0,0121; EF:OTH; MA:T3FRK: 0,1295; EF:CS; MA:T3GBR: 0,1036; EF:CR,D; MA:T3GRC: 0,0251; EF:CR,D; MA:T1,T2IRL: 0,0010; EF:CR; MA:T1ITA: 0,0596; EF:CR; MA:T1,T2LUX: 0,0000; EF:D; MA:T1NLD: 0,0070; EF:D; MA:T2PRT: 0,0097; EF:CR,OTH; MA:T2SWE: 0,0131;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2,68; EF:CS; MA:CS,MBEL: 5,50DEU: 27,99; EF:CS,M; MA:T3DNK: 2,26; EF:OTH; MA:OTHESP: 11,93; EF:CR; MA:CRFIN: 3,23; EF:CS,D; MA:CS,M,T1,T3FRK: 12,48; EF:CS; MA:T3GBR: 21,45; EF:CS; MA:OTH,T3GRC: 6,92; EF:M; MA:MIRL: 2,33; EF:M; MA:T3ITA: 44,29; EF:CS; MA:MLUX: 1,29; EF:D; MA:T3NLD: 4,38; EF:CS; MA:T3PRT: 4,61; EF:CR; MA:T3SWE: 3,76;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40</xdr:colOff>
                <xdr:row>22</xdr:row>
                <xdr:rowOff>9</xdr:rowOff>
              </xdr:to>
            </anchor>
          </commentPr>
        </mc:Choice>
        <mc:Fallback/>
      </mc:AlternateContent>
    </comment>
    <comment ref="C24" authorId="0">
      <text>
        <r>
          <rPr>
            <b val="true"/>
            <sz val="8"/>
            <color rgb="FF000000"/>
            <rFont val="Tahoma"/>
            <family val="0"/>
          </rPr>
          <t xml:space="preserve">AUT: 0,0056BEL: 0,0096DEU: 0,0869; EF:CS; MA:T1DNK: 0,0125; EF:OTH; MA:OTHESP: 0,0180; EF:CR; MA:T2FIN: 0,0098; EF:CS; MA:M,T3FRK: 0,0450; EF:CS; MA:CRGBR: 0,1405; EF:CR; MA:T2GRC: 0,0810; EF:CR; MA:CRIRL: 0,0089; EF:CR; MA:T1ITA: 0,0242; EF:CR; MA:DLUX: 0,0011; EF:D; MA:T1NLD: 0,0065; EF:D; MA:CSPRT: 0,0105; EF:CR,D; MA:T1SWE: 0,0031;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8BEL: 0,0113DEU: 0,0563; EF:CS; MA:T1DNK: 0,0366; EF:OTH; MA:OTHESP: 0,0815; EF:CS,OTH; MA:T2FIN: 0,2350; EF:CS; MA:M,T3FRK: 0,4963; EF:CS; MA:CRGBR: 0,0605; EF:CR; MA:T2GRC: 0,1422; EF:CR; MA:CRIRL: 0,0068; EF:CR; MA:T1ITA: 1,58; EF:CR; MA:T1,T2LUX: 0,0006; EF:D; MA:T1NLD: 0,0269; EF:D; MA:T2PRT: 0,0037; EF:CR; MA:CRSWE: 0,0978;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63BEL: 0,0008DEU: 0,2950; EF:CS; MA:T1DNK: NO; EF:NA; MA:NAESP: 0,0021; EF:CR; MA:T2FIN: 0,2503; EF:CS,D; MA:M,T3FRK: 0,0256; EF:CS; MA:CRGBR: 0,0167; EF:CR; MA:T2GRC: NO; EF:NA; MA:NAIRL: 0,0116; EF:CR; MA:T1ITA: 0,0272; EF:CR; MA:T2LUX: NA; EF:NA; MA:NANLD: NO; EF:NA; MA:NAPRT: NO; EF:NA; MA:NASWE: 0,0443;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4</xdr:colOff>
                <xdr:row>8</xdr:row>
                <xdr:rowOff>9</xdr:rowOff>
              </xdr:to>
            </anchor>
          </commentPr>
        </mc:Choice>
        <mc:Fallback/>
      </mc:AlternateContent>
    </comment>
    <comment ref="D10" authorId="0">
      <text>
        <r>
          <rPr>
            <b val="true"/>
            <sz val="8"/>
            <color rgb="FF000000"/>
            <rFont val="Tahoma"/>
            <family val="0"/>
          </rPr>
          <t xml:space="preserve">AUT: 0,1420; EF:CS; MA:T2BEL: 0,2744DEU: 11,27; EF:CS; MA:T2DNK: 0,5725; EF:CR,CS; MA:CRESP: 1,31; EF:CR,D,OTH; MA:T2FIN: 0,6560; EF:CS; MA:T3FRK: 2,13; EF:CS; MA:CRGBR: 3,57; EF:CS,D,PS; MA:CS,OTH,T1,T2GRC: 0,4792; EF:D; MA:CRIRL: 1,69; EF:CR,D; MA:T1,T3ITA: 0,9689; EF:CR,D; MA:T3LUX: 0,0061; EF:D; MA:T1NLD: 0,5376; EF:CS,D; MA:T1,T2PRT: 0,1777;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0"/>
          </rPr>
          <t xml:space="preserve">AUT: 0,0172BEL: 0,4964DEU: 0,2180; EF:CS; MA:T2DNK: 0,0484; EF:CR; MA:CRESP: 0,3318; EF:CR,OTH; MA:T2FIN: 0,0642; EF:CS; MA:T3FRK: 0,3897; EF:CS; MA:CRGBR: 0,3809; EF:D; MA:T2GRC: 0,0237; EF:D; MA:CRIRL: 0,0133; EF:CR; MA:T3ITA: 0,5427; EF:CR,D; MA:T3LUX: NO; EF:NA; MA:NANLD: 0,0522; EF:D; MA:T1PRT: 0,0332; EF:CR,D; MA:T2SWE: 0,1209;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5BEL: 0,0034DEU: 1,29; EF:CS; MA:T2DNK: 0,0331; EF:CR; MA:CRESP: 0,0377; EF:CR,D,OTH; MA:T2FIN: 0,0032; EF:CS; MA:T3FRK: 0,0858; EF:CS; MA:CRGBR: 0,4037; EF:CS,D; MA:T2GRC: 0,0027; EF:CR; MA:CRIRL: 0,0029; EF:CR; MA:T1ITA: 0,0755; EF:CR,D; MA:T3LUX: NO; EF:NA; MA:NANLD: 0,0023; EF:D; MA:T1PRT: 0,0012; EF:CR,D; MA:T2SWE: 0,0095;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31; EF:CS; MA:T2BEL: 0,0171DEU: 0,3512; EF:CS; MA:CSDNK: 0,0126; EF:CR; MA:CRESP: 0,1626; EF:D,OTH; MA:T2FIN: 0,0237; EF:CS; MA:T3FRK: 0,4029; EF:CS; MA:CRGBR: 0,3938; EF:CR,CS,D; MA:T2GRC: 0,0021; EF:D; MA:CRIRL: 0,0005; EF:CR; MA:T1ITA: 0,3292; EF:CR,D; MA:T2LUX: 0,0056; EF:D; MA:T1NLD: 0,0053; EF:D; MA:T1PRT: 0,0044; EF:CR,D; MA:T2SWE: 0,0519;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6</xdr:colOff>
                <xdr:row>13</xdr:row>
                <xdr:rowOff>9</xdr:rowOff>
              </xdr:to>
            </anchor>
          </commentPr>
        </mc:Choice>
        <mc:Fallback/>
      </mc:AlternateContent>
    </comment>
    <comment ref="D15" authorId="0">
      <text>
        <r>
          <rPr>
            <b val="true"/>
            <sz val="8"/>
            <color rgb="FF000000"/>
            <rFont val="Tahoma"/>
            <family val="0"/>
          </rPr>
          <t xml:space="preserve">AUT: 0,0009BEL: 0,0045DEU: 0,0244; EF:CS; MA:CSDNK: 0,0003; EF:CR; MA:CRESP: 0,0328; EF:D,OTH; MA:T2FIN: 0,0015; EF:CS; MA:T3FRK: 0,0745; EF:CS; MA:CRGBR: IE; EF:NA; MA:NAGRC: 0,0201; EF:D; MA:CRIRL: 0,1463; EF:CR; MA:T1ITA: 0,0178; EF:CR,D; MA:T2LUX: 0,0001; EF:D; MA:T1NLD: 0,0004; EF:D; MA:T1PRT: IE,NO; EF:NA; MA:NASWE: 0,0065;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189BEL: 0,0143DEU: IE,NO; EF:NA; MA:NADNK: 0,0110; EF:CR; MA:CRESP: 0,1312; EF:D,OTH; MA:T2FIN: 0,1096; EF:CS; MA:T3FRK: 0,5053; EF:CS; MA:CRGBR: IE; EF:NA; MA:NAGRC: 0,0148; EF:CR,D; MA:CRIRL: 0,0332; EF:CR; MA:T1ITA: 0,2560; EF:CR,D; MA:T2LUX: NO; EF:NA; MA:NANLD: 0,0277; EF:CS,D; MA:T1PRT: 0,0256; EF:CR,D; MA:T2SWE: 0,0592;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658BEL: 0,0117DEU: 0,0175; EF:CS; MA:CS,T2DNK: 0,0038; EF:CR; MA:CRESP: 0,1710; EF:D,OTH; MA:T2FIN: 0,3191; EF:CS; MA:T3FRK: 0,3845; EF:CS; MA:CRGBR: IE; EF:NA; MA:NAGRC: 0,0047; EF:CR,D; MA:CRIRL: 0,0065; EF:CR; MA:T1ITA: 0,0849; EF:CR,D; MA:T2LUX: NO; EF:NA; MA:NANLD: 0,0027; EF:D; MA:T1PRT: 0,0552; EF:CR,D; MA:T2SWE: 0,3964;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36BEL: 0,0152DEU: 0,0604; EF:CS; MA:CSDNK: 0,0369; EF:CR; MA:CRESP: 0,1189; EF:D,OTH; MA:T2FIN: 0,0236; EF:CS; MA:T3FRK: 0,3935; EF:CS; MA:CRGBR: IE; EF:NA; MA:NAGRC: 0,0879; EF:CR,D; MA:CRIRL: 0,1072; EF:CR,D; MA:T1ITA: 0,0536; EF:CR,D; MA:T2LUX: NO; EF:NA; MA:NANLD: 0,0094; EF:D; MA:T1PRT: 0,0262; EF:CR,D; MA:T2SWE: 0,0554;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077; EF:CS; MA:T2BEL: 0,0792DEU: 2,44; EF:CS; MA:CSDNK: 0,1228; EF:CR; MA:CRESP: 0,7382; EF:CR,D,OTH; MA:T2,T3FIN: 0,0751; EF:CS,D; MA:CS,M,T3FRK: 0,9348; EF:CS; MA:CRGBR: 4,31; EF:CS,D; MA:OTH,T1,T2GRC: 0,3400; EF:DIRL: 0,1320; EF:CR,D; MA:T1ITA: 3,68; EF:CR,D; MA:T2LUX: 0,0128; EF:D; MA:T1NLD: 0,0294; EF:D; MA:T1PRT: 0,1315; EF:CR,D; MA:T2SWE: 1,21;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12</xdr:colOff>
                <xdr:row>20</xdr:row>
                <xdr:rowOff>9</xdr:rowOff>
              </xdr:to>
            </anchor>
          </commentPr>
        </mc:Choice>
        <mc:Fallback/>
      </mc:AlternateContent>
    </comment>
    <comment ref="D22" authorId="0">
      <text>
        <r>
          <rPr>
            <b val="true"/>
            <sz val="8"/>
            <color rgb="FF000000"/>
            <rFont val="Tahoma"/>
            <family val="0"/>
          </rPr>
          <t xml:space="preserve">AUT: 0,0023BEL: 0,0035DEU: 0,0737; EF:CS; MA:T1DNK: 0,0106; EF:OTH; MA:OTHESP: 0,1216; EF:D; MA:T1FIN: 0,0125; EF:D; MA:T3FRK: 0,1841; EF:CS; MA:T3GBR: 0,0435; EF:D; MA:T3GRC: 0,0291; EF:CR,D; MA:T1,T2IRL: 0,0022; EF:CR; MA:T1ITA: 0,0448; EF:CR; MA:T1,T2LUX: 0,0000; EF:D; MA:T1NLD: 0,0007; EF:D; MA:T2PRT: 0,0077; EF:D; MA:T2SWE: 0,0373;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7934; EF:CS; MA:CS,MBEL: 1,73DEU: 4,85; EF:CS,M; MA:T3DNK: 0,4302; EF:OTH; MA:OTHESP: 4,02; EF:CR; MA:CRFIN: 0,9320; EF:CS; MA:CS,M,T3FRK: 1,67; EF:CS; MA:T3GBR: 8,41; EF:CS; MA:OTH,T3GRC: 0,6180; EF:M; MA:MIRL: 0,3256; EF:M; MA:T3ITA: 7,21; EF:CS; MA:MLUX: 0,3308; EF:D; MA:T3NLD: 1,58; EF:CS; MA:T2PRT: 1,06; EF:CR; MA:T3SWE: 0,4813;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8</xdr:col>
                <xdr:colOff>53</xdr:colOff>
                <xdr:row>22</xdr:row>
                <xdr:rowOff>9</xdr:rowOff>
              </xdr:to>
            </anchor>
          </commentPr>
        </mc:Choice>
        <mc:Fallback/>
      </mc:AlternateContent>
    </comment>
    <comment ref="D24" authorId="0">
      <text>
        <r>
          <rPr>
            <b val="true"/>
            <sz val="8"/>
            <color rgb="FF000000"/>
            <rFont val="Tahoma"/>
            <family val="0"/>
          </rPr>
          <t xml:space="preserve">AUT: 0,0173BEL: 0,0658DEU: 0,0342; EF:CS; MA:T1DNK: 0,0083; EF:OTH; MA:OTHESP: 0,1241; EF:CR; MA:T2FIN: 0,0046; EF:CS; MA:M,T3FRK: 0,0157; EF:CS; MA:CRGBR: 0,6303; EF:CR; MA:T2GRC: 0,0558; EF:CR; MA:CRIRL: 0,0531; EF:CR; MA:T1ITA: 0,1668; EF:CR; MA:DLUX: 0,0075; EF:D; MA:T1NLD: 0,0008; EF:D; MA:CSPRT: 0,0323; EF:CR,D; MA:T1SWE: 0,0277;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43BEL: 0,0756DEU: 0,0216; EF:CS; MA:T1DNK: 0,0504; EF:OTH; MA:OTHESP: 0,0417; EF:CR; MA:T2FIN: 0,0106; EF:CS; MA:M,T3FRK: 0,0409; EF:CS; MA:CRGBR: 0,0968; EF:D; MA:T2GRC: 0,0379; EF:CR; MA:CRIRL: 0,0411; EF:CR; MA:T1ITA: 0,1338; EF:CR; MA:T1,T2LUX: 0,0002; EF:D; MA:T1NLD: 0,0032; EF:D; MA:T2PRT: 0,0059; EF:D; MA:CRSWE: 0,0169;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4BEL: 0,0081DEU: 0,0870; EF:CS; MA:T1DNK: NO; EF:NA; MA:NAESP: 0,0050; EF:CR; MA:CRFIN: 0,0146; EF:CS,D; MA:M,T3FRK: 0,0213; EF:CS; MA:CRGBR: 0,1341; EF:D; MA:T2GRC: NO; EF:NA; MA:NAIRL: 0,0046; EF:CR; MA:T1ITA: 0,0326; EF:CR; MA:T2LUX: NA; EF:NA; MA:NANLD: NO; EF:NA; MA:NAPRT: NO; EF:NA; MA:NASWE: 0,0934;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1,04BEL: 60,38DEU: 320,49DNK: 126,91ESP: 264,86FIN: 52,11FRK: 159,69GBR: 510,13GRC: 67,99IRL: 42,24ITA: 323,15LUX: 0,3100NLD: 76,38PRT: 70,51SWE: 19,07</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7</xdr:colOff>
                <xdr:row>8</xdr:row>
                <xdr:rowOff>9</xdr:rowOff>
              </xdr:to>
            </anchor>
          </commentPr>
        </mc:Choice>
        <mc:Fallback/>
      </mc:AlternateContent>
    </comment>
    <comment ref="E10" authorId="0">
      <text>
        <r>
          <rPr>
            <b val="true"/>
            <sz val="8"/>
            <color rgb="FF000000"/>
            <rFont val="Tahoma"/>
            <family val="0"/>
          </rPr>
          <t xml:space="preserve">AUT: 6,86BEL: 51,53DEU: 260,00DNK: 120,46ESP: 229,92FIN: 46,98FRK: 136,08GBR: 435,63GRC: 63,64IRL: 41,87ITA: 282,00LUX: 0,3100NLD: 53,98PRT: 64,36SWE: 16,9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1</xdr:col>
                <xdr:colOff>0</xdr:colOff>
                <xdr:row>9</xdr:row>
                <xdr:rowOff>9</xdr:rowOff>
              </xdr:to>
            </anchor>
          </commentPr>
        </mc:Choice>
        <mc:Fallback/>
      </mc:AlternateContent>
    </comment>
    <comment ref="E11" authorId="0">
      <text>
        <r>
          <rPr>
            <b val="true"/>
            <sz val="8"/>
            <color rgb="FF000000"/>
            <rFont val="Tahoma"/>
            <family val="0"/>
          </rPr>
          <t xml:space="preserve">AUT: 3,48BEL: 7,35DEU: 29,15DNK: 2,64ESP: 28,39FIN: 4,53FRK: 16,95GBR: 33,15GRC: 4,07IRL: 0,3132ITA: 33,81LUX: NO; EF:NA; MA:NANLD: 15,00PRT: 5,94SWE: 1,95</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0,7058BEL: 1,51DEU: 31,34DNK: 3,81ESP: 6,55FIN: 0,5900FRK: 6,66GBR: 41,35GRC: 0,2801IRL: 0,0584ITA: 7,34LUX: NO; EF:NA; MA:NANLD: 7,40PRT: 0,2084SWE: 0,143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21</xdr:colOff>
                <xdr:row>11</xdr:row>
                <xdr:rowOff>9</xdr:rowOff>
              </xdr:to>
            </anchor>
          </commentPr>
        </mc:Choice>
        <mc:Fallback/>
      </mc:AlternateContent>
    </comment>
    <comment ref="E13" authorId="0">
      <text>
        <r>
          <rPr>
            <b val="true"/>
            <sz val="8"/>
            <color rgb="FF000000"/>
            <rFont val="Tahoma"/>
            <family val="0"/>
          </rPr>
          <t xml:space="preserve">AUT: 39,55BEL: 27,00DEU: 192,23DNK: 27,86ESP: 203,85FIN: 44,25FRK: 161,68GBR: 324,59GRC: 25,49IRL: 9,85ITA: 207,34LUX: 2,60NLD: 61,09PRT: 46,92SWE: 45,74</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37</xdr:colOff>
                <xdr:row>12</xdr:row>
                <xdr:rowOff>9</xdr:rowOff>
              </xdr:to>
            </anchor>
          </commentPr>
        </mc:Choice>
        <mc:Fallback/>
      </mc:AlternateContent>
    </comment>
    <comment ref="E14" authorId="0">
      <text>
        <r>
          <rPr>
            <b val="true"/>
            <sz val="8"/>
            <color rgb="FF000000"/>
            <rFont val="Tahoma"/>
            <family val="0"/>
          </rPr>
          <t xml:space="preserve">AUT: 4,75BEL: 10,39DEU: 30,47; COMMDNK: 0,6835ESP: 11,82FIN: 2,61FRK: 21,82GBR: 40,64GRC: 0,5068IRL: 0,0084ITA: IE; EF:NA; MA:NA; COMMLUX: 2,59NLD: 7,95PRT: 0,7327SWE: 1,0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7</xdr:colOff>
                <xdr:row>13</xdr:row>
                <xdr:rowOff>9</xdr:rowOff>
              </xdr:to>
            </anchor>
          </commentPr>
        </mc:Choice>
        <mc:Fallback/>
      </mc:AlternateContent>
    </comment>
    <comment ref="E15" authorId="0">
      <text>
        <r>
          <rPr>
            <b val="true"/>
            <sz val="8"/>
            <color rgb="FF000000"/>
            <rFont val="Tahoma"/>
            <family val="0"/>
          </rPr>
          <t xml:space="preserve">AUT: 0,1818BEL: 0,0942DEU: 1,73DNK: 0,0240ESP: 2,70FIN: 0,2562FRK: 2,96GBR: IE; EF:NA; MA:NAGRC: 3,07IRL: 2,83ITA: IE; EF:NA; MA:NA; COMMLUX: 0,0100NLD: 1,01PRT: IE; EF:NA; MA:NASWE: 0,1019</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xdr:colOff>
                <xdr:row>14</xdr:row>
                <xdr:rowOff>9</xdr:rowOff>
              </xdr:to>
            </anchor>
          </commentPr>
        </mc:Choice>
        <mc:Fallback/>
      </mc:AlternateContent>
    </comment>
    <comment ref="E16" authorId="0">
      <text>
        <r>
          <rPr>
            <b val="true"/>
            <sz val="8"/>
            <color rgb="FF000000"/>
            <rFont val="Tahoma"/>
            <family val="0"/>
          </rPr>
          <t xml:space="preserve">AUT: 1,17BEL: 3,13DEU: IE; EF:NA; MA:NA; COMMDNK: 0,8191ESP: 15,97FIN: 1,98FRK: 21,04GBR: IE; EF:NA; MA:NAGRC: 1,14IRL: 0,6469ITA: IE; EF:NA; MA:NA; COMMLUX: NO; EF:NA; MA:NANLD: 22,12PRT: 3,54SWE: 2,0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25</xdr:colOff>
                <xdr:row>15</xdr:row>
                <xdr:rowOff>9</xdr:rowOff>
              </xdr:to>
            </anchor>
          </commentPr>
        </mc:Choice>
        <mc:Fallback/>
      </mc:AlternateContent>
    </comment>
    <comment ref="E17" authorId="0">
      <text>
        <r>
          <rPr>
            <b val="true"/>
            <sz val="8"/>
            <color rgb="FF000000"/>
            <rFont val="Tahoma"/>
            <family val="0"/>
          </rPr>
          <t xml:space="preserve">AUT: 5,50BEL: 1,89DEU: IE; EF:NA; MA:NA; COMMDNK: 0,2081ESP: 16,29FIN: 19,94FRK: 14,56GBR: IE; EF:NA; MA:NAGRC: 0,5742IRL: 0,1385ITA: IE; EF:NA; MA:NA; COMMLUX: NO; EF:NA; MA:NANLD: 2,40PRT: 5,75SWE: 6,5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0,9309BEL: 1,72DEU: 2,05DNK: 2,78ESP: 12,46FIN: 1,32FRK: 17,53GBR: IE; EF:NA; MA:NAGRC: 3,06IRL: 2,10ITA: IE; EF:NA; MA:NA; COMMLUX: NO; EF:NA; MA:NANLD: 3,58PRT: 3,01SWE: 0,8675</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24</xdr:colOff>
                <xdr:row>17</xdr:row>
                <xdr:rowOff>9</xdr:rowOff>
              </xdr:to>
            </anchor>
          </commentPr>
        </mc:Choice>
        <mc:Fallback/>
      </mc:AlternateContent>
    </comment>
    <comment ref="E20" authorId="0">
      <text>
        <r>
          <rPr>
            <b val="true"/>
            <sz val="8"/>
            <color rgb="FF000000"/>
            <rFont val="Tahoma"/>
            <family val="0"/>
          </rPr>
          <t xml:space="preserve">AUT: 27,02BEL: 9,77DEU: 157,99DNK: 23,34ESP: 144,61FIN: 18,14FRK: 83,77GBR: 283,94GRC: 17,13IRL: 4,14ITA: 207,34LUX: NE; EF:NA; MA:NANLD: 24,02PRT: 33,89SWE: 35,2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1</xdr:col>
                <xdr:colOff>34</xdr:colOff>
                <xdr:row>19</xdr:row>
                <xdr:rowOff>9</xdr:rowOff>
              </xdr:to>
            </anchor>
          </commentPr>
        </mc:Choice>
        <mc:Fallback/>
      </mc:AlternateContent>
    </comment>
    <comment ref="E21" authorId="0">
      <text>
        <r>
          <rPr>
            <b val="true"/>
            <sz val="8"/>
            <color rgb="FF000000"/>
            <rFont val="Tahoma"/>
            <family val="0"/>
          </rPr>
          <t xml:space="preserve">AUT: 107,69BEL: 263,85DEU: 1213,45DNK: 116,23ESP: 632,89FIN: 122,82FRK: 1063,33GBR: 1192,67GRC: 161,32IRL: 59,66ITA: 979,12LUX: 0,3900NLD: 190,35PRT: 99,59SWE: 154,07</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15</xdr:colOff>
                <xdr:row>20</xdr:row>
                <xdr:rowOff>9</xdr:rowOff>
              </xdr:to>
            </anchor>
          </commentPr>
        </mc:Choice>
        <mc:Fallback/>
      </mc:AlternateContent>
    </comment>
    <comment ref="E22" authorId="0">
      <text>
        <r>
          <rPr>
            <b val="true"/>
            <sz val="8"/>
            <color rgb="FF000000"/>
            <rFont val="Tahoma"/>
            <family val="0"/>
          </rPr>
          <t xml:space="preserve">AUT: 0,2030BEL: 99,51DEU: 18,37DNK: 0,9712ESP: 13,29FIN: 1,01FRK: 14,11GBR: 4,54GRC: 3,94IRL: 0,1370ITA: 8,58LUX: NE; EF:NA; MA:NA; COMMNLD: 2,00PRT: 1,06SWE: 2,43</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33</xdr:colOff>
                <xdr:row>21</xdr:row>
                <xdr:rowOff>9</xdr:rowOff>
              </xdr:to>
            </anchor>
          </commentPr>
        </mc:Choice>
        <mc:Fallback/>
      </mc:AlternateContent>
    </comment>
    <comment ref="E23" authorId="0">
      <text>
        <r>
          <rPr>
            <b val="true"/>
            <sz val="8"/>
            <color rgb="FF000000"/>
            <rFont val="Tahoma"/>
            <family val="0"/>
          </rPr>
          <t xml:space="preserve">AUT: 104,70BEL: 63,63DEU: 1087,78DNK: 96,83ESP: 579,49; EF:CR; MA:CRFIN: 100,70FRK: 1011,11; EF:CS; MA:T3GBR: 1068,05GRC: 128,59IRL: 56,40ITA: 887,91LUX: NE; EF:NA; MA:NA; COMMNLD: 178,38PRT: 90,48SWE: 142,90</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25</xdr:colOff>
                <xdr:row>22</xdr:row>
                <xdr:rowOff>9</xdr:rowOff>
              </xdr:to>
            </anchor>
          </commentPr>
        </mc:Choice>
        <mc:Fallback/>
      </mc:AlternateContent>
    </comment>
    <comment ref="E24" authorId="0">
      <text>
        <r>
          <rPr>
            <b val="true"/>
            <sz val="8"/>
            <color rgb="FF000000"/>
            <rFont val="Tahoma"/>
            <family val="0"/>
          </rPr>
          <t xml:space="preserve">AUT: 1,55BEL: 97,88DEU: 36,01DNK: 4,98ESP: 3,96FIN: 3,87FRK: 9,87GBR: 27,09GRC: 1,78IRL: 1,43ITA: 5,33LUX: 0,3100NLD: 1,73PRT: 2,72SWE: 1,43</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0</xdr:colOff>
                <xdr:row>23</xdr:row>
                <xdr:rowOff>9</xdr:rowOff>
              </xdr:to>
            </anchor>
          </commentPr>
        </mc:Choice>
        <mc:Fallback/>
      </mc:AlternateContent>
    </comment>
    <comment ref="E25" authorId="0">
      <text>
        <r>
          <rPr>
            <b val="true"/>
            <sz val="8"/>
            <color rgb="FF000000"/>
            <rFont val="Tahoma"/>
            <family val="0"/>
          </rPr>
          <t xml:space="preserve">AUT: 0,5994BEL: 2,82DEU: 30,23DNK: 13,46ESP: 35,75FIN: 10,48FRK: 22,01GBR: 87,47GRC: 27,02IRL: 1,34ITA: 73,33LUX: 0,0800NLD: 8,24PRT: 5,33SWE: 3,60</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52</xdr:colOff>
                <xdr:row>24</xdr:row>
                <xdr:rowOff>9</xdr:rowOff>
              </xdr:to>
            </anchor>
          </commentPr>
        </mc:Choice>
        <mc:Fallback/>
      </mc:AlternateContent>
    </comment>
    <comment ref="E27" authorId="0">
      <text>
        <r>
          <rPr>
            <b val="true"/>
            <sz val="8"/>
            <color rgb="FF000000"/>
            <rFont val="Tahoma"/>
            <family val="0"/>
          </rPr>
          <t xml:space="preserve">AUT: 0,6323BEL: 0,0000DEU: 41,06DNK: NA; EF:NA; MA:NAESP: 0,3987FIN: 6,77FRK: 6,23GBR: 5,52GRC: NO; EF:NA; MA:NAIRL: 0,3529ITA: 3,98LUX: NA; EF:NA; MA:NANLD: NO; EF:NA; MA:NAPRT: NO; EF:NA; MA:NASWE: 3,71</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0"/>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AUT: 2,27BEL: 30,37DEU: 123,56DNK: 13,36ESP: 21,65FIN: 7,84FRK: 27,21GBR: 121,60GRC: 36,21IRL: 4,74ITA: 51,34LUX: 0,0400NLD: 7,97PRT: 2,25SWE: 24,34</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0</xdr:colOff>
                <xdr:row>8</xdr:row>
                <xdr:rowOff>9</xdr:rowOff>
              </xdr:to>
            </anchor>
          </commentPr>
        </mc:Choice>
        <mc:Fallback/>
      </mc:AlternateContent>
    </comment>
    <comment ref="F10" authorId="0">
      <text>
        <r>
          <rPr>
            <b val="true"/>
            <sz val="8"/>
            <color rgb="FF000000"/>
            <rFont val="Tahoma"/>
            <family val="0"/>
          </rPr>
          <t xml:space="preserve">AUT: 1,79BEL: 3,21DEU: 106,23DNK: 12,90ESP: 15,71FIN: 6,97FRK: 14,66GBR: 104,27GRC: 35,76IRL: 3,69ITA: 21,81LUX: 0,0400NLD: 5,72PRT: 1,68SWE: 23,95</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22</xdr:colOff>
                <xdr:row>9</xdr:row>
                <xdr:rowOff>9</xdr:rowOff>
              </xdr:to>
            </anchor>
          </commentPr>
        </mc:Choice>
        <mc:Fallback/>
      </mc:AlternateContent>
    </comment>
    <comment ref="F11" authorId="0">
      <text>
        <r>
          <rPr>
            <b val="true"/>
            <sz val="8"/>
            <color rgb="FF000000"/>
            <rFont val="Tahoma"/>
            <family val="0"/>
          </rPr>
          <t xml:space="preserve">AUT: 0,4350BEL: 25,64DEU: 1,85DNK: 0,3450ESP: 2,61FIN: 0,8096FRK: 3,30GBR: 8,05GRC: 0,4101IRL: 0,0302ITA: 3,71LUX: NO; EF:NA; MA:NANLD: 1,11PRT: 0,5415SWE: 0,3429</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8</xdr:colOff>
                <xdr:row>10</xdr:row>
                <xdr:rowOff>9</xdr:rowOff>
              </xdr:to>
            </anchor>
          </commentPr>
        </mc:Choice>
        <mc:Fallback/>
      </mc:AlternateContent>
    </comment>
    <comment ref="F12" authorId="0">
      <text>
        <r>
          <rPr>
            <b val="true"/>
            <sz val="8"/>
            <color rgb="FF000000"/>
            <rFont val="Tahoma"/>
            <family val="0"/>
          </rPr>
          <t xml:space="preserve">AUT: 0,0471BEL: 1,52DEU: 15,48DNK: 0,1201ESP: 3,33FIN: 0,0643FRK: 9,25GBR: 9,29GRC: 0,0369IRL: 1,02ITA: 25,82LUX: NO; EF:NA; MA:NANLD: 1,14PRT: 0,0220SWE: 0,0476</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2</xdr:col>
                <xdr:colOff>51</xdr:colOff>
                <xdr:row>11</xdr:row>
                <xdr:rowOff>9</xdr:rowOff>
              </xdr:to>
            </anchor>
          </commentPr>
        </mc:Choice>
        <mc:Fallback/>
      </mc:AlternateContent>
    </comment>
    <comment ref="F13" authorId="0">
      <text>
        <r>
          <rPr>
            <b val="true"/>
            <sz val="8"/>
            <color rgb="FF000000"/>
            <rFont val="Tahoma"/>
            <family val="0"/>
          </rPr>
          <t xml:space="preserve">AUT: 227,98BEL: 155,62DEU: 661,18DNK: 24,20ESP: 182,33FIN: 39,05FRK: 705,44GBR: 684,93GRC: 10,14IRL: 6,57ITA: 382,53LUX: 40,04NLD: 131,08PRT: 37,73SWE: 36,60</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7</xdr:colOff>
                <xdr:row>12</xdr:row>
                <xdr:rowOff>9</xdr:rowOff>
              </xdr:to>
            </anchor>
          </commentPr>
        </mc:Choice>
        <mc:Fallback/>
      </mc:AlternateContent>
    </comment>
    <comment ref="F14" authorId="0">
      <text>
        <r>
          <rPr>
            <b val="true"/>
            <sz val="8"/>
            <color rgb="FF000000"/>
            <rFont val="Tahoma"/>
            <family val="0"/>
          </rPr>
          <t xml:space="preserve">AUT: 206,70BEL: 152,29DEU: 518,56DNK: 0,5554ESP: 76,09FIN: 5,77FRK: 616,21GBR: 356,04GRC: 0,0490IRL: 0,0009ITA: IE; EF:NA; MA:NA; COMMLUX: 40,04NLD: 57,97PRT: 13,40SWE: 0,255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386BEL: 0,0188DEU: 0,3973DNK: 0,0143ESP: 0,3730FIN: 0,0031FRK: 1,25GBR: IE; EF:NA; MA:NAGRC: 0,1816IRL: 0,1804ITA: IE; EF:NA; MA:NA; COMMLUX: NE; EF:NA; MA:NA; COMMNLD: 3,75PRT: IE; EF:NA; MA:NASWE: 0,0270</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1,07BEL: 0,5669DEU: IE; EF:NA; MA:NA; COMMDNK: 0,3894ESP: 2,46FIN: 0,5781FRK: 5,61GBR: IE; EF:NA; MA:NAGRC: 0,1117IRL: 0,0615ITA: IE; EF:NA; MA:NA; COMMLUX: NO; EF:NA; MA:NANLD: 35,01PRT: 0,9081SWE: 0,5384</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7</xdr:col>
                <xdr:colOff>55</xdr:colOff>
                <xdr:row>15</xdr:row>
                <xdr:rowOff>9</xdr:rowOff>
              </xdr:to>
            </anchor>
          </commentPr>
        </mc:Choice>
        <mc:Fallback/>
      </mc:AlternateContent>
    </comment>
    <comment ref="F17" authorId="0">
      <text>
        <r>
          <rPr>
            <b val="true"/>
            <sz val="8"/>
            <color rgb="FF000000"/>
            <rFont val="Tahoma"/>
            <family val="0"/>
          </rPr>
          <t xml:space="preserve">AUT: 2,96BEL: 0,7206DEU: IE; EF:NA; MA:NA; COMMDNK: 0,1809ESP: 6,98FIN: 21,23FRK: 16,35GBR: IE; EF:NA; MA:NAGRC: 0,0640IRL: 0,0142ITA: IE; EF:NA; MA:NA; COMMLUX: NO; EF:NA; MA:NANLD: 1,54PRT: 4,16SWE: 11,41</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189BEL: 0,1951DEU: 0,7158DNK: 1,23ESP: 19,05FIN: 0,3419FRK: 5,77GBR: IE; EF:NA; MA:NAGRC: 4,44IRL: 0,2442ITA: IE; EF:NA; MA:NA; COMMLUX: NO; EF:NA; MA:NANLD: 6,20PRT: 2,19SWE: 0,2889</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17,09BEL: 1,83DEU: 141,51DNK: 21,82ESP: 77,38FIN: 11,12FRK: 60,26GBR: 328,90GRC: 5,29IRL: 6,07ITA: 382,53LUX: NE; EF:NA; MA:NANLD: 26,60PRT: 17,07SWE: 24,08</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2</xdr:col>
                <xdr:colOff>49</xdr:colOff>
                <xdr:row>19</xdr:row>
                <xdr:rowOff>9</xdr:rowOff>
              </xdr:to>
            </anchor>
          </commentPr>
        </mc:Choice>
        <mc:Fallback/>
      </mc:AlternateContent>
    </comment>
    <comment ref="F21" authorId="0">
      <text>
        <r>
          <rPr>
            <b val="true"/>
            <sz val="8"/>
            <color rgb="FF000000"/>
            <rFont val="Tahoma"/>
            <family val="0"/>
          </rPr>
          <t xml:space="preserve">AUT: 502,47BEL: 759,94DEU: 3727,54DNK: 408,77ESP: 2134,43FIN: 458,48FRK: 4408,08GBR: 4054,55GRC: 984,81IRL: 234,47ITA: 5459,95LUX: 0,1500NLD: 467,53PRT: 466,05SWE: 535,80</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1,84BEL: 291,22DEU: 18,81DNK: 1,12ESP: 9,10FIN: 2,20FRK: 5,97GBR: 34,07GRC: 2,28IRL: 0,1250ITA: 2,35LUX: NE; EF:NA; MA:NA; COMMNLD: 4,96PRT: 0,5218SWE: 2,78</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2</xdr:col>
                <xdr:colOff>48</xdr:colOff>
                <xdr:row>21</xdr:row>
                <xdr:rowOff>9</xdr:rowOff>
              </xdr:to>
            </anchor>
          </commentPr>
        </mc:Choice>
        <mc:Fallback/>
      </mc:AlternateContent>
    </comment>
    <comment ref="F23" authorId="0">
      <text>
        <r>
          <rPr>
            <b val="true"/>
            <sz val="8"/>
            <color rgb="FF000000"/>
            <rFont val="Tahoma"/>
            <family val="0"/>
          </rPr>
          <t xml:space="preserve">AUT: 497,14BEL: 178,49DEU: 3552,59DNK: 399,62ESP: 2123,21; EF:CR; MA:CRFIN: 379,01FRK: 4294,28; EF:CS; MA:T3GBR: 3999,25GRC: 978,54IRL: 233,54ITA: 5190,89LUX: NE; EF:NA; MA:NA; COMMNLD: 443,53PRT: 464,02SWE: 494,72</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4899BEL: 289,29DEU: 9,50DNK: 0,9067ESP: 1,07FIN: 0,5185FRK: 2,67GBR: 11,02GRC: 0,4815IRL: 0,4339ITA: 1,44LUX: 0,1200NLD: 0,2805PRT: 0,9588SWE: 0,1617</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30</xdr:colOff>
                <xdr:row>23</xdr:row>
                <xdr:rowOff>9</xdr:rowOff>
              </xdr:to>
            </anchor>
          </commentPr>
        </mc:Choice>
        <mc:Fallback/>
      </mc:AlternateContent>
    </comment>
    <comment ref="F25" authorId="0">
      <text>
        <r>
          <rPr>
            <b val="true"/>
            <sz val="8"/>
            <color rgb="FF000000"/>
            <rFont val="Tahoma"/>
            <family val="0"/>
          </rPr>
          <t xml:space="preserve">AUT: 2,96BEL: 0,9440DEU: 5,68DNK: 7,13ESP: 1,02FIN: 24,46FRK: 105,00GBR: 8,95GRC: 3,51IRL: 0,3421ITA: 264,14LUX: 0,0300NLD: 18,76PRT: 0,5477SWE: 23,04</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44</xdr:colOff>
                <xdr:row>24</xdr:row>
                <xdr:rowOff>9</xdr:rowOff>
              </xdr:to>
            </anchor>
          </commentPr>
        </mc:Choice>
        <mc:Fallback/>
      </mc:AlternateContent>
    </comment>
    <comment ref="F27" authorId="0">
      <text>
        <r>
          <rPr>
            <b val="true"/>
            <sz val="8"/>
            <color rgb="FF000000"/>
            <rFont val="Tahoma"/>
            <family val="0"/>
          </rPr>
          <t xml:space="preserve">AUT: 0,0422BEL: 0,0000DEU: 140,96DNK: NA; EF:NA; MA:NAESP: 0,0389FIN: 52,29FRK: 0,1705GBR: 1,26GRC: NO; EF:NA; MA:NAIRL: 0,0235ITA: 1,13LUX: NA; EF:NA; MA:NANLD: NO; EF:NA; MA:NAPRT: NO; EF:NA; MA:NASWE: 15,10</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47</xdr:colOff>
                <xdr:row>26</xdr:row>
                <xdr:rowOff>9</xdr:rowOff>
              </xdr:to>
            </anchor>
          </commentPr>
        </mc:Choice>
        <mc:Fallback/>
      </mc:AlternateContent>
    </comment>
    <comment ref="G7" authorId="0">
      <text>
        <r>
          <rPr>
            <b val="true"/>
            <sz val="8"/>
            <color rgb="FF000000"/>
            <rFont val="Tahoma"/>
            <family val="0"/>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0"/>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8</xdr:colOff>
                <xdr:row>7</xdr:row>
                <xdr:rowOff>9</xdr:rowOff>
              </xdr:to>
            </anchor>
          </commentPr>
        </mc:Choice>
        <mc:Fallback/>
      </mc:AlternateContent>
    </comment>
    <comment ref="G9" authorId="0">
      <text>
        <r>
          <rPr>
            <b val="true"/>
            <sz val="8"/>
            <color rgb="FF000000"/>
            <rFont val="Tahoma"/>
            <family val="0"/>
          </rPr>
          <t xml:space="preserve">AUT: 0,4170BEL: 2,03DEU: 9,39DNK: 4,43ESP: 7,36FIN: 0,6657FRK: 6,62GBR: 8,80GRC: 5,25IRL: 0,3190ITA: 7,13LUX: 0,0500NLD: 2,75PRT: 0,3766SWE: 4,39</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4146BEL: 0,5458DEU: 7,31DNK: 4,38ESP: 5,06FIN: 0,6219FRK: 3,80GBR: 7,99GRC: 4,87IRL: 0,2580ITA: 3,75LUX: 0,0500NLD: 0,8021PRT: 0,2787SWE: 4,29</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3</xdr:col>
                <xdr:colOff>11</xdr:colOff>
                <xdr:row>9</xdr:row>
                <xdr:rowOff>9</xdr:rowOff>
              </xdr:to>
            </anchor>
          </commentPr>
        </mc:Choice>
        <mc:Fallback/>
      </mc:AlternateContent>
    </comment>
    <comment ref="G11" authorId="0">
      <text>
        <r>
          <rPr>
            <b val="true"/>
            <sz val="8"/>
            <color rgb="FF000000"/>
            <rFont val="Tahoma"/>
            <family val="0"/>
          </rPr>
          <t xml:space="preserve">AUT: IE; EF:NA; MA:NA; COMMBEL: 0,3902DEU: 0,9941DNK: 0,0277ESP: 1,06FIN: 0,0406FRK: 0,6004GBR: 0,4153GRC: 0,3726IRL: 0,0026ITA: 0,7187LUX: NO; EF:NA; MA:NANLD: 0,7934PRT: 0,0939SWE: 0,0867</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24BEL: 1,10DEU: 1,08DNK: 0,0235ESP: 1,23FIN: 0,0032FRK: 2,22GBR: 0,4002GRC: 0,0088IRL: 0,0584ITA: 2,65LUX: NO; EF:NA; MA:NANLD: 1,15PRT: 0,0040SWE: 0,0095</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4</xdr:col>
                <xdr:colOff>39</xdr:colOff>
                <xdr:row>11</xdr:row>
                <xdr:rowOff>9</xdr:rowOff>
              </xdr:to>
            </anchor>
          </commentPr>
        </mc:Choice>
        <mc:Fallback/>
      </mc:AlternateContent>
    </comment>
    <comment ref="G13" authorId="0">
      <text>
        <r>
          <rPr>
            <b val="true"/>
            <sz val="8"/>
            <color rgb="FF000000"/>
            <rFont val="Tahoma"/>
            <family val="0"/>
          </rPr>
          <t xml:space="preserve">AUT: 3,73BEL: 1,52DEU: 5,57DNK: 2,78ESP: 16,78FIN: 2,48FRK: 12,94GBR: 29,00GRC: 5,20IRL: 0,3547ITA: 14,38LUX: 0,1300NLD: 5,57PRT: 10,02SWE: 7,84</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33</xdr:colOff>
                <xdr:row>12</xdr:row>
                <xdr:rowOff>9</xdr:rowOff>
              </xdr:to>
            </anchor>
          </commentPr>
        </mc:Choice>
        <mc:Fallback/>
      </mc:AlternateContent>
    </comment>
    <comment ref="G14" authorId="0">
      <text>
        <r>
          <rPr>
            <b val="true"/>
            <sz val="8"/>
            <color rgb="FF000000"/>
            <rFont val="Tahoma"/>
            <family val="0"/>
          </rPr>
          <t xml:space="preserve">AUT: 0,0726BEL: 0,6761DEU: 0,9902; COMMDNK: 0,0232ESP: 0,7370FIN: 0,0216FRK: 1,99GBR: 1,02GRC: 0,0386IRL: 0,0003ITA: IE; EF:NA; MA:NA; COMMLUX: 0,1300NLD: 0,7389PRT: 0,0566SWE: 0,0342</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7</xdr:col>
                <xdr:colOff>3</xdr:colOff>
                <xdr:row>13</xdr:row>
                <xdr:rowOff>9</xdr:rowOff>
              </xdr:to>
            </anchor>
          </commentPr>
        </mc:Choice>
        <mc:Fallback/>
      </mc:AlternateContent>
    </comment>
    <comment ref="G15" authorId="0">
      <text>
        <r>
          <rPr>
            <b val="true"/>
            <sz val="8"/>
            <color rgb="FF000000"/>
            <rFont val="Tahoma"/>
            <family val="0"/>
          </rPr>
          <t xml:space="preserve">AUT: 0,0031BEL: 0,0282DEU: 0,1380DNK: 0,0006ESP: 0,2077FIN: 0,0014FRK: 0,6570GBR: IE; EF:NA; MA:NAGRC: 0,2111IRL: 0,0072ITA: IE; EF:NA; MA:NA; COMMLUX: NE; EF:NA; MA:NA; COMMNLD: 0,0384PRT: IE; EF:NA; MA:NASWE: 0,0034</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475BEL: 0,3573DEU: IE; EF:NA; MA:NA; COMMDNK: 0,0262ESP: 1,43FIN: 0,0297FRK: 0,7686GBR: IE; EF:NA; MA:NAGRC: 0,0955IRL: 0,0125ITA: IE; EF:NA; MA:NA; COMMLUX: NO; EF:NA; MA:NANLD: 1,31PRT: 0,2740SWE: 0,1073</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51</xdr:colOff>
                <xdr:row>15</xdr:row>
                <xdr:rowOff>9</xdr:rowOff>
              </xdr:to>
            </anchor>
          </commentPr>
        </mc:Choice>
        <mc:Fallback/>
      </mc:AlternateContent>
    </comment>
    <comment ref="G17" authorId="0">
      <text>
        <r>
          <rPr>
            <b val="true"/>
            <sz val="8"/>
            <color rgb="FF000000"/>
            <rFont val="Tahoma"/>
            <family val="0"/>
          </rPr>
          <t xml:space="preserve">AUT: 0,4808BEL: 0,0815DEU: IE; EF:NA; MA:NA; COMMDNK: 0,0089ESP: 1,58FIN: 0,2894FRK: 1,51GBR: IE; EF:NA; MA:NAGRC: 0,0607IRL: 0,0038ITA: IE; EF:NA; MA:NA; COMMLUX: NO; EF:NA; MA:NANLD: 0,1447PRT: 1,53SWE: 1,91</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1</xdr:colOff>
                <xdr:row>16</xdr:row>
                <xdr:rowOff>9</xdr:rowOff>
              </xdr:to>
            </anchor>
          </commentPr>
        </mc:Choice>
        <mc:Fallback/>
      </mc:AlternateContent>
    </comment>
    <comment ref="G18" authorId="0">
      <text>
        <r>
          <rPr>
            <b val="true"/>
            <sz val="8"/>
            <color rgb="FF000000"/>
            <rFont val="Tahoma"/>
            <family val="0"/>
          </rPr>
          <t xml:space="preserve">AUT: 0,0136BEL: 0,0720DEU: 0,1974DNK: 0,0970ESP: 1,46FIN: 0,0294FRK: 0,7316GBR: IE; EF:NA; MA:NAGRC: 2,90IRL: 0,0735ITA: IE; EF:NA; MA:NA; COMMLUX: NO; EF:NA; MA:NANLD: 0,3139PRT: 0,7257SWE: 0,0392</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13</xdr:colOff>
                <xdr:row>17</xdr:row>
                <xdr:rowOff>9</xdr:rowOff>
              </xdr:to>
            </anchor>
          </commentPr>
        </mc:Choice>
        <mc:Fallback/>
      </mc:AlternateContent>
    </comment>
    <comment ref="G20" authorId="0">
      <text>
        <r>
          <rPr>
            <b val="true"/>
            <sz val="8"/>
            <color rgb="FF000000"/>
            <rFont val="Tahoma"/>
            <family val="0"/>
          </rPr>
          <t xml:space="preserve">AUT: 3,01BEL: 0,3084DEU: 4,24DNK: 2,62ESP: 11,36FIN: 2,11FRK: 7,28GBR: 27,98GRC: 1,90IRL: 0,2574ITA: 14,38LUX: NE; EF:NA; MA:NANLD: 3,02PRT: 7,44SWE: 5,74</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3</xdr:col>
                <xdr:colOff>30</xdr:colOff>
                <xdr:row>19</xdr:row>
                <xdr:rowOff>9</xdr:rowOff>
              </xdr:to>
            </anchor>
          </commentPr>
        </mc:Choice>
        <mc:Fallback/>
      </mc:AlternateContent>
    </comment>
    <comment ref="G21" authorId="0">
      <text>
        <r>
          <rPr>
            <b val="true"/>
            <sz val="8"/>
            <color rgb="FF000000"/>
            <rFont val="Tahoma"/>
            <family val="0"/>
          </rPr>
          <t xml:space="preserve">AUT: 53,68BEL: 120,51DEU: 550,72DNK: 68,63ESP: 394,98FIN: 74,64FRK: 798,55GBR: 569,31GRC: 192,23IRL: 65,68ITA: 1127,80LUX: 0,0600NLD: 95,83PRT: 95,28SWE: 99,57</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25</xdr:colOff>
                <xdr:row>20</xdr:row>
                <xdr:rowOff>9</xdr:rowOff>
              </xdr:to>
            </anchor>
          </commentPr>
        </mc:Choice>
        <mc:Fallback/>
      </mc:AlternateContent>
    </comment>
    <comment ref="G22" authorId="0">
      <text>
        <r>
          <rPr>
            <b val="true"/>
            <sz val="8"/>
            <color rgb="FF000000"/>
            <rFont val="Tahoma"/>
            <family val="0"/>
          </rPr>
          <t xml:space="preserve">AUT: 0,0816BEL: 42,21DEU: 2,90DNK: 0,1936ESP: 1,24FIN: 0,1327FRK: 1,63GBR: 1,31GRC: 0,1371IRL: 0,0066ITA: 0,5617LUX: NE; EF:NA; MA:NA; COMMNLD: 0,6419PRT: 0,0870SWE: 0,4416</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52,66BEL: 37,19DEU: 533,14DNK: 66,21ESP: 391,61; EF:CR; MA:CRFIN: 49,43FRK: 761,41GBR: 560,11GRC: 190,75IRL: 65,33ITA: 1001,39LUX: NE; EF:NA; MA:NA; COMMNLD: 90,68PRT: 94,77SWE: 88,93</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22</xdr:colOff>
                <xdr:row>22</xdr:row>
                <xdr:rowOff>9</xdr:rowOff>
              </xdr:to>
            </anchor>
          </commentPr>
        </mc:Choice>
        <mc:Fallback/>
      </mc:AlternateContent>
    </comment>
    <comment ref="G24" authorId="0">
      <text>
        <r>
          <rPr>
            <b val="true"/>
            <sz val="8"/>
            <color rgb="FF000000"/>
            <rFont val="Tahoma"/>
            <family val="0"/>
          </rPr>
          <t xml:space="preserve">AUT: 0,2257BEL: 40,66DEU: 2,78DNK: 0,3247ESP: 0,4655FIN: 0,2173FRK: 1,16GBR: 3,10GRC: 0,2093IRL: 0,1860ITA: 0,6255LUX: 0,0600NLD: 0,0783PRT: 0,2483SWE: 0,0747</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111BEL: 0,4400DEU: 2,31DNK: 1,90ESP: 1,66FIN: 10,32FRK: 33,50GBR: 4,23GRC: 1,14IRL: 0,1505ITA: 125,20LUX: NE; EF:NA; MA:NA; COMMNLD: 4,43PRT: 0,1776SWE: 8,60</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21BEL: 0,0000DEU: 9,60DNK: NA; EF:NA; MA:NAESP: 0,0024FIN: 14,54FRK: 0,8525GBR: 0,5578GRC: NO; EF:NA; MA:NAIRL: NE; EF:NA; MA:NAITA: 0,0272LUX: NA; EF:NA; MA:NANLD: NO; EF:NA; MA:NAPRT: NO; EF:NA; MA:NASWE: 1,53</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24</xdr:colOff>
                <xdr:row>26</xdr:row>
                <xdr:rowOff>9</xdr:rowOff>
              </xdr:to>
            </anchor>
          </commentPr>
        </mc:Choice>
        <mc:Fallback/>
      </mc:AlternateContent>
    </comment>
    <comment ref="H7" authorId="0">
      <text>
        <r>
          <rPr>
            <b val="true"/>
            <sz val="8"/>
            <color rgb="FF000000"/>
            <rFont val="Tahoma"/>
            <family val="0"/>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30</xdr:colOff>
                <xdr:row>6</xdr:row>
                <xdr:rowOff>9</xdr:rowOff>
              </xdr:to>
            </anchor>
          </commentPr>
        </mc:Choice>
        <mc:Fallback/>
      </mc:AlternateContent>
    </comment>
    <comment ref="H8" authorId="0">
      <text>
        <r>
          <rPr>
            <b val="true"/>
            <sz val="8"/>
            <color rgb="FF000000"/>
            <rFont val="Tahoma"/>
            <family val="0"/>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30</xdr:colOff>
                <xdr:row>7</xdr:row>
                <xdr:rowOff>9</xdr:rowOff>
              </xdr:to>
            </anchor>
          </commentPr>
        </mc:Choice>
        <mc:Fallback/>
      </mc:AlternateContent>
    </comment>
    <comment ref="H9" authorId="0">
      <text>
        <r>
          <rPr>
            <b val="true"/>
            <sz val="8"/>
            <color rgb="FF000000"/>
            <rFont val="Tahoma"/>
            <family val="0"/>
          </rPr>
          <t xml:space="preserve">AUT: 7,80BEL: 112,93DEU: 1001,23DNK: 143,35ESP: 1085,55FIN: 53,10FRK: 383,61GBR: 1440,21GRC: 386,66IRL: 82,26ITA: 726,65LUX: 0,0700NLD: 63,42PRT: 158,25SWE: 17,95</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19</xdr:colOff>
                <xdr:row>8</xdr:row>
                <xdr:rowOff>9</xdr:rowOff>
              </xdr:to>
            </anchor>
          </commentPr>
        </mc:Choice>
        <mc:Fallback/>
      </mc:AlternateContent>
    </comment>
    <comment ref="H10" authorId="0">
      <text>
        <r>
          <rPr>
            <b val="true"/>
            <sz val="8"/>
            <color rgb="FF000000"/>
            <rFont val="Tahoma"/>
            <family val="0"/>
          </rPr>
          <t xml:space="preserve">AUT: 4,31BEL: 69,12DEU: 874,50DNK: 142,21ESP: 943,15FIN: 46,44FRK: 240,69GBR: 1321,28GRC: 361,08IRL: 81,40ITA: 540,95LUX: 0,0700NLD: 14,88PRT: 123,15SWE: 16,64</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5</xdr:col>
                <xdr:colOff>56</xdr:colOff>
                <xdr:row>9</xdr:row>
                <xdr:rowOff>9</xdr:rowOff>
              </xdr:to>
            </anchor>
          </commentPr>
        </mc:Choice>
        <mc:Fallback/>
      </mc:AlternateContent>
    </comment>
    <comment ref="H11" authorId="0">
      <text>
        <r>
          <rPr>
            <b val="true"/>
            <sz val="8"/>
            <color rgb="FF000000"/>
            <rFont val="Tahoma"/>
            <family val="0"/>
          </rPr>
          <t xml:space="preserve">AUT: 3,49BEL: 41,16DEU: 67,82DNK: 1,13ESP: 127,33FIN: 6,38FRK: 126,68GBR: 115,95GRC: 25,58IRL: 0,6886ITA: 143,54LUX: NO; EF:NA; MA:NANLD: 47,81PRT: 33,58SWE: 0,9075</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18</xdr:colOff>
                <xdr:row>10</xdr:row>
                <xdr:rowOff>9</xdr:rowOff>
              </xdr:to>
            </anchor>
          </commentPr>
        </mc:Choice>
        <mc:Fallback/>
      </mc:AlternateContent>
    </comment>
    <comment ref="H12" authorId="0">
      <text>
        <r>
          <rPr>
            <b val="true"/>
            <sz val="8"/>
            <color rgb="FF000000"/>
            <rFont val="Tahoma"/>
            <family val="0"/>
          </rPr>
          <t xml:space="preserve">AUT: NA; EF:NA; MA:NABEL: 2,66DEU: 58,91DNK: 0,0058ESP: 15,06FIN: 0,2800FRK: 16,24GBR: 2,98GRC: NO; EF:NA; MA:NAIRL: 0,1752ITA: 42,16LUX: NO; EF:NA; MA:NANLD: 0,7300PRT: 1,52SWE: 0,401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23</xdr:colOff>
                <xdr:row>11</xdr:row>
                <xdr:rowOff>9</xdr:rowOff>
              </xdr:to>
            </anchor>
          </commentPr>
        </mc:Choice>
        <mc:Fallback/>
      </mc:AlternateContent>
    </comment>
    <comment ref="H13" authorId="0">
      <text>
        <r>
          <rPr>
            <b val="true"/>
            <sz val="8"/>
            <color rgb="FF000000"/>
            <rFont val="Tahoma"/>
            <family val="0"/>
          </rPr>
          <t xml:space="preserve">AUT: 12,19BEL: 19,06DEU: 144,70DNK: 12,55ESP: 249,84FIN: 23,30FRK: 288,62GBR: 246,01GRC: 79,60IRL: 34,01ITA: 204,57LUX: 3,76NLD: 25,66PRT: 79,40SWE: 15,04</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19</xdr:colOff>
                <xdr:row>12</xdr:row>
                <xdr:rowOff>9</xdr:rowOff>
              </xdr:to>
            </anchor>
          </commentPr>
        </mc:Choice>
        <mc:Fallback/>
      </mc:AlternateContent>
    </comment>
    <comment ref="H14" authorId="0">
      <text>
        <r>
          <rPr>
            <b val="true"/>
            <sz val="8"/>
            <color rgb="FF000000"/>
            <rFont val="Tahoma"/>
            <family val="0"/>
          </rPr>
          <t xml:space="preserve">AUT: 4,76BEL: 6,44DEU: 32,49; COMMDNK: 0,1238ESP: 22,37FIN: 3,61FRK: 35,28GBR: 22,99GRC: 4,76IRL: 0,0038ITA: IE; EF:NA; MA:NA; COMMLUX: 3,75NLD: 7,17PRT: 2,82SWE: 1,23</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34</xdr:colOff>
                <xdr:row>13</xdr:row>
                <xdr:rowOff>9</xdr:rowOff>
              </xdr:to>
            </anchor>
          </commentPr>
        </mc:Choice>
        <mc:Fallback/>
      </mc:AlternateContent>
    </comment>
    <comment ref="H15" authorId="0">
      <text>
        <r>
          <rPr>
            <b val="true"/>
            <sz val="8"/>
            <color rgb="FF000000"/>
            <rFont val="Tahoma"/>
            <family val="0"/>
          </rPr>
          <t xml:space="preserve">AUT: 0,1313BEL: 0,0115DEU: 2,59DNK: 0,0219ESP: 21,52FIN: 0,4325FRK: 13,58GBR: IE; EF:NA; MA:NAGRC: 16,68IRL: 17,80ITA: IE; EF:NA; MA:NA; COMMLUX: 0,0100NLD: 3,35PRT: IE; EF:NA; MA:NASWE: 0,1120</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6529BEL: 1,15DEU: IE; EF:NA; MA:NA; COMMDNK: 0,8588ESP: 40,48FIN: 2,37FRK: 64,51GBR: IE; EF:NA; MA:NAGRC: 7,47IRL: 2,27ITA: IE; EF:NA; MA:NA; COMMLUX: NO; EF:NA; MA:NANLD: 10,39PRT: 13,40SWE: 2,78</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0</xdr:col>
                <xdr:colOff>7</xdr:colOff>
                <xdr:row>15</xdr:row>
                <xdr:rowOff>9</xdr:rowOff>
              </xdr:to>
            </anchor>
          </commentPr>
        </mc:Choice>
        <mc:Fallback/>
      </mc:AlternateContent>
    </comment>
    <comment ref="H17" authorId="0">
      <text>
        <r>
          <rPr>
            <b val="true"/>
            <sz val="8"/>
            <color rgb="FF000000"/>
            <rFont val="Tahoma"/>
            <family val="0"/>
          </rPr>
          <t xml:space="preserve">AUT: 1,96BEL: 2,43DEU: IE; EF:NA; MA:NA; COMMDNK: 0,0905ESP: 24,22FIN: 9,80FRK: 28,61GBR: IE; EF:NA; MA:NAGRC: 4,04IRL: 0,1411ITA: IE; EF:NA; MA:NA; COMMLUX: NO; EF:NA; MA:NANLD: 0,0584PRT: 19,31SWE: 6,26</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15</xdr:colOff>
                <xdr:row>16</xdr:row>
                <xdr:rowOff>9</xdr:rowOff>
              </xdr:to>
            </anchor>
          </commentPr>
        </mc:Choice>
        <mc:Fallback/>
      </mc:AlternateContent>
    </comment>
    <comment ref="H18" authorId="0">
      <text>
        <r>
          <rPr>
            <b val="true"/>
            <sz val="8"/>
            <color rgb="FF000000"/>
            <rFont val="Tahoma"/>
            <family val="0"/>
          </rPr>
          <t xml:space="preserve">AUT: 0,5179BEL: 2,15DEU: 7,50DNK: 3,08ESP: 34,72FIN: 2,38FRK: 51,56GBR: IE; EF:NA; MA:NAGRC: 17,01IRL: 8,83ITA: IE; EF:NA; MA:NA; COMMLUX: NO; EF:NA; MA:NANLD: 0,9255PRT: 10,72SWE: 0,7860</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29</xdr:colOff>
                <xdr:row>17</xdr:row>
                <xdr:rowOff>9</xdr:rowOff>
              </xdr:to>
            </anchor>
          </commentPr>
        </mc:Choice>
        <mc:Fallback/>
      </mc:AlternateContent>
    </comment>
    <comment ref="H20" authorId="0">
      <text>
        <r>
          <rPr>
            <b val="true"/>
            <sz val="8"/>
            <color rgb="FF000000"/>
            <rFont val="Tahoma"/>
            <family val="0"/>
          </rPr>
          <t xml:space="preserve">AUT: 4,17BEL: 6,87DEU: 102,12DNK: 8,38ESP: 106,52FIN: 4,71FRK: 95,09GBR: 223,02GRC: 29,64IRL: 4,97ITA: 204,57LUX: NE; EF:NA; MA:NANLD: 3,76PRT: 33,14SWE: 3,88</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5</xdr:col>
                <xdr:colOff>31</xdr:colOff>
                <xdr:row>19</xdr:row>
                <xdr:rowOff>9</xdr:rowOff>
              </xdr:to>
            </anchor>
          </commentPr>
        </mc:Choice>
        <mc:Fallback/>
      </mc:AlternateContent>
    </comment>
    <comment ref="H21" authorId="0">
      <text>
        <r>
          <rPr>
            <b val="true"/>
            <sz val="8"/>
            <color rgb="FF000000"/>
            <rFont val="Tahoma"/>
            <family val="0"/>
          </rPr>
          <t xml:space="preserve">AUT: 2,69BEL: 10,94DEU: 42,69DNK: 5,34ESP: 80,82FIN: 3,32FRK: 106,24GBR: 70,10GRC: 29,06IRL: 7,73ITA: 153,74LUX: 0,0300NLD: 9,85PRT: 8,57SWE: 3,11</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19</xdr:colOff>
                <xdr:row>20</xdr:row>
                <xdr:rowOff>9</xdr:rowOff>
              </xdr:to>
            </anchor>
          </commentPr>
        </mc:Choice>
        <mc:Fallback/>
      </mc:AlternateContent>
    </comment>
    <comment ref="H22" authorId="0">
      <text>
        <r>
          <rPr>
            <b val="true"/>
            <sz val="8"/>
            <color rgb="FF000000"/>
            <rFont val="Tahoma"/>
            <family val="0"/>
          </rPr>
          <t xml:space="preserve">AUT: 0,0189BEL: 4,23DEU: 0,4567DNK: 0,0654ESP: 1,22FIN: 0,0757FRK: 1,76GBR: 0,3484GRC: 0,3580IRL: 0,0203ITA: 0,6094LUX: NE; EF:NA; MA:NA; COMMNLD: 0,1348PRT: 0,0689SWE: 0,192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2,50BEL: 2,38DEU: 37,88DNK: 1,72ESP: 50,65; EF:CR; MA:CRFIN: 1,17FRK: 100,15GBR: 38,28GRC: 9,74IRL: 6,33ITA: 71,66LUX: NE; EF:NA; MA:NA; COMMNLD: 9,12PRT: 5,26SWE: 1,09</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1</xdr:colOff>
                <xdr:row>22</xdr:row>
                <xdr:rowOff>9</xdr:rowOff>
              </xdr:to>
            </anchor>
          </commentPr>
        </mc:Choice>
        <mc:Fallback/>
      </mc:AlternateContent>
    </comment>
    <comment ref="H24" authorId="0">
      <text>
        <r>
          <rPr>
            <b val="true"/>
            <sz val="8"/>
            <color rgb="FF000000"/>
            <rFont val="Tahoma"/>
            <family val="0"/>
          </rPr>
          <t xml:space="preserve">AUT: 0,1541BEL: 4,10DEU: 1,94DNK: 0,0951ESP: 0,4605FIN: 0,0859FRK: 0,7951GBR: 1,47GRC: 0,9000IRL: 0,1594ITA: 0,5381LUX: 0,0200NLD: 0,1049PRT: 0,2936SWE: 0,0005</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5</xdr:col>
                <xdr:colOff>56</xdr:colOff>
                <xdr:row>23</xdr:row>
                <xdr:rowOff>9</xdr:rowOff>
              </xdr:to>
            </anchor>
          </commentPr>
        </mc:Choice>
        <mc:Fallback/>
      </mc:AlternateContent>
    </comment>
    <comment ref="H25" authorId="0">
      <text>
        <r>
          <rPr>
            <b val="true"/>
            <sz val="8"/>
            <color rgb="FF000000"/>
            <rFont val="Tahoma"/>
            <family val="0"/>
          </rPr>
          <t xml:space="preserve">AUT: 0,0174BEL: 0,2277DEU: 1,26DNK: 3,45ESP: 28,48FIN: 1,51FRK: 3,53GBR: 29,72GRC: 18,07IRL: 1,22ITA: 80,92LUX: 0,0100NLD: 0,4944PRT: 2,95SWE: 1,79</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26</xdr:colOff>
                <xdr:row>24</xdr:row>
                <xdr:rowOff>9</xdr:rowOff>
              </xdr:to>
            </anchor>
          </commentPr>
        </mc:Choice>
        <mc:Fallback/>
      </mc:AlternateContent>
    </comment>
    <comment ref="H27" authorId="0">
      <text>
        <r>
          <rPr>
            <b val="true"/>
            <sz val="8"/>
            <color rgb="FF000000"/>
            <rFont val="Tahoma"/>
            <family val="0"/>
          </rPr>
          <t xml:space="preserve">AUT: NA; EF:NA; MA:NABEL: 0,0000DEU: 1,16DNK: NA; EF:NA; MA:NAESP: 0,0136FIN: 0,4863FRK: 0,0043GBR: 0,2808GRC: NO; EF:NA; MA:NAIRL: NE; EF:NA; MA:NAITA: 0,0062LUX: NA; EF:NA; MA:NANLD: NO; EF:NA; MA:NAPRT: NO; EF:NA; MA:NASWE: 0,0305</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198,00DNK: NO; EF:NA; MA:NAESP: 108,45; EF:CR; MA:CRFIN: NO; EF:NA; MA:NAFRK: 173,84GBR: IE; EF:NA; MA:NA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0</xdr:colOff>
                <xdr:row>8</xdr:row>
                <xdr:rowOff>9</xdr:rowOff>
              </xdr:to>
            </anchor>
          </commentPr>
        </mc:Choice>
        <mc:Fallback/>
      </mc:AlternateContent>
    </comment>
    <comment ref="G10" authorId="0">
      <text>
        <r>
          <rPr>
            <b val="true"/>
            <sz val="8"/>
            <color rgb="FF000000"/>
            <rFont val="Tahoma"/>
            <family val="0"/>
          </rPr>
          <t xml:space="preserve">AUT: NO; EF:NA; MA:NABEL: NO; EF:NA; MA:NADEU: 198,00; EF:CS; MA:T3DNK: NO; EF:NA; MA:NAESP: 108,45FIN: NO; EF:NA; MA:NAFRK: 173,84; EF:PS; MA:CRGBR: IE; EF:NA; MA:NA; COMMGRC: 9,67IRL: NO; EF:NA; MA:NAITA: 18,44LUX: NO; EF:NA; MA:NANLD: 263,27PRT: NO; EF:NA; MA:NASWE: 41,81</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1</xdr:colOff>
                <xdr:row>8</xdr:row>
                <xdr:rowOff>9</xdr:rowOff>
              </xdr:to>
            </anchor>
          </commentPr>
        </mc:Choice>
        <mc:Fallback/>
      </mc:AlternateContent>
    </comment>
    <comment ref="H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1</xdr:colOff>
                <xdr:row>9</xdr:row>
                <xdr:rowOff>9</xdr:rowOff>
              </xdr:to>
            </anchor>
          </commentPr>
        </mc:Choice>
        <mc:Fallback/>
      </mc:AlternateContent>
    </comment>
    <comment ref="I9" authorId="0">
      <text>
        <r>
          <rPr>
            <b val="true"/>
            <sz val="8"/>
            <color rgb="FF000000"/>
            <rFont val="Tahoma"/>
            <family val="0"/>
          </rPr>
          <t xml:space="preserve">AUT: NO; EF:NA; MA:NABEL: NO; EF:NA; MA:NADEU: 20,00DNK: NO; EF:NA; MA:NAESP: 9,48; EF:CR; MA:CRFIN: NO; EF:NA; MA:NAFRK: 41,79GBR: IE; EF:NA; MA:NAGRC: 0,9668IRL: NO; EF:NA; MA:NAITA: 3,13LUX: NO; EF:NA; MA:NANLD: 42,71PRT: NO; EF:NA; MA:NASWE: 1,95</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31</xdr:colOff>
                <xdr:row>8</xdr:row>
                <xdr:rowOff>9</xdr:rowOff>
              </xdr:to>
            </anchor>
          </commentPr>
        </mc:Choice>
        <mc:Fallback/>
      </mc:AlternateContent>
    </comment>
    <comment ref="I10" authorId="0">
      <text>
        <r>
          <rPr>
            <b val="true"/>
            <sz val="8"/>
            <color rgb="FF000000"/>
            <rFont val="Tahoma"/>
            <family val="0"/>
          </rPr>
          <t xml:space="preserve">AUT: NO; EF:NA; MA:NABEL: NO; EF:NA; MA:NADEU: 20,00; EF:CS; MA:T3DNK: NO; EF:NA; MA:NAESP: 9,48FIN: NO; EF:NA; MA:NAFRK: 41,79; EF:PS; MA:CRGBR: NE; EF:NA; MA:NAGRC: 0,9668IRL: NO; EF:NA; MA:NAITA: 3,13LUX: NO; EF:NA; MA:NANLD: 42,71PRT: NO; EF:NA; MA:NASWE: 1,95</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44</xdr:colOff>
                <xdr:row>9</xdr:row>
                <xdr:rowOff>9</xdr:rowOff>
              </xdr:to>
            </anchor>
          </commentPr>
        </mc:Choice>
        <mc:Fallback/>
      </mc:AlternateContent>
    </comment>
    <comment ref="J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0</xdr:colOff>
                <xdr:row>8</xdr:row>
                <xdr:rowOff>9</xdr:rowOff>
              </xdr:to>
            </anchor>
          </commentPr>
        </mc:Choice>
        <mc:Fallback/>
      </mc:AlternateContent>
    </comment>
    <comment ref="J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0</xdr:colOff>
                <xdr:row>9</xdr:row>
                <xdr:rowOff>9</xdr:rowOff>
              </xdr:to>
            </anchor>
          </commentPr>
        </mc:Choice>
        <mc:Fallback/>
      </mc:AlternateContent>
    </comment>
    <comment ref="K9" authorId="0">
      <text>
        <r>
          <rPr>
            <b val="true"/>
            <sz val="8"/>
            <color rgb="FF000000"/>
            <rFont val="Tahoma"/>
            <family val="0"/>
          </rPr>
          <t xml:space="preserve">AUT: 25,55; EF:D; MA:T1BEL: 0,0000DEU: 8,64; EF:D; MA:DDNK: 0,4000ESP: NA,NE; EF:NA; MA:NAFIN: C,NO; EF:NA; MA:NAFRK: 38,27; EF:CS,PS; MA:CRGBR: 17,83; EF:PS; MA:T2GRC: NA,NE;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1</xdr:colOff>
                <xdr:row>8</xdr:row>
                <xdr:rowOff>9</xdr:rowOff>
              </xdr:to>
            </anchor>
          </commentPr>
        </mc:Choice>
        <mc:Fallback/>
      </mc:AlternateContent>
    </comment>
    <comment ref="K11" authorId="0">
      <text>
        <r>
          <rPr>
            <b val="true"/>
            <sz val="8"/>
            <color rgb="FF000000"/>
            <rFont val="Tahoma"/>
            <family val="0"/>
          </rPr>
          <t xml:space="preserve">AUT: 0,0256; EF:D; MA:T1BEL: 0,0000DEU: 0,0086; EF:D; MA:DDNK: 0,0004ESP: NE; EF:NA; MA:NAFIN: C,NO; EF:NA; MA:NAFRK: 0,0383; EF:CS,PS; MA:CRGBR: IE,NE; EF:NA; MA:NAGRC: NE; EF:NA; MA:NAIRL: NO; EF:NA; MA:NAITA: 0,0005; EF:PS; MA:DLUX: NO; EF:NA; MA:NANLD: NO; EF:NA; MA:NAPRT: NO; EF:NA; MA:NASWE: 0,0013;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39</xdr:col>
                <xdr:colOff>63</xdr:colOff>
                <xdr:row>10</xdr:row>
                <xdr:rowOff>9</xdr:rowOff>
              </xdr:to>
            </anchor>
          </commentPr>
        </mc:Choice>
        <mc:Fallback/>
      </mc:AlternateContent>
    </comment>
    <comment ref="K12" authorId="0">
      <text>
        <r>
          <rPr>
            <b val="true"/>
            <sz val="8"/>
            <color rgb="FF000000"/>
            <rFont val="Tahoma"/>
            <family val="0"/>
          </rPr>
          <t xml:space="preserve">AUT: 0,60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39</xdr:col>
                <xdr:colOff>30</xdr:colOff>
                <xdr:row>11</xdr:row>
                <xdr:rowOff>9</xdr:rowOff>
              </xdr:to>
            </anchor>
          </commentPr>
        </mc:Choice>
        <mc:Fallback/>
      </mc:AlternateContent>
    </comment>
    <comment ref="K13" authorId="0">
      <text>
        <r>
          <rPr>
            <b val="true"/>
            <sz val="8"/>
            <color rgb="FF000000"/>
            <rFont val="Tahoma"/>
            <family val="0"/>
          </rPr>
          <t xml:space="preserve">AUT: 24,95BEL: 0,0000DEU: 8,14; EF:D; MA:DDNK: 0,4000ESP: NE; EF:NA; MA:NAFIN: C; EF:NA; MA:NAFRK: 38,27; EF:CS, PS; MA:CRGBR: IE; EF:NA; MA:NA; COMMGRC: NE; EF:NA; MA:NAIRL: NO; EF:NA; MA:NAITA: 0,5000; EF:PS; MA:DLUX: NO; EF:NA; MA:NANLD: NO; EF:NA; MA:NAPRT: NO; EF:NA; MA:NASWE: 1,3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8</xdr:col>
                <xdr:colOff>23</xdr:colOff>
                <xdr:row>12</xdr:row>
                <xdr:rowOff>9</xdr:rowOff>
              </xdr:to>
            </anchor>
          </commentPr>
        </mc:Choice>
        <mc:Fallback/>
      </mc:AlternateContent>
    </comment>
    <comment ref="L9" authorId="0">
      <text>
        <r>
          <rPr>
            <b val="true"/>
            <sz val="8"/>
            <color rgb="FF000000"/>
            <rFont val="Tahoma"/>
            <family val="0"/>
          </rPr>
          <t xml:space="preserve">AUT: NO; EF:D; MA:T1BEL: NEDEU: NO; EF:D; MA:DDNK: NA,NOESP: NE; EF:NA; MA:NAFIN: NO; EF:NA; MA:NAFRK: NA,NO; EF:NA; MA:NAGBR: NE; EF:PS; MA:T2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9</xdr:col>
                <xdr:colOff>23</xdr:colOff>
                <xdr:row>8</xdr:row>
                <xdr:rowOff>9</xdr:rowOff>
              </xdr:to>
            </anchor>
          </commentPr>
        </mc:Choice>
        <mc:Fallback/>
      </mc:AlternateContent>
    </comment>
    <comment ref="L11" authorId="0">
      <text>
        <r>
          <rPr>
            <b val="true"/>
            <sz val="8"/>
            <color rgb="FF000000"/>
            <rFont val="Tahoma"/>
            <family val="0"/>
          </rPr>
          <t xml:space="preserve">AUT: NO; EF:D; MA:T1BEL: NEDEU: NO; EF:D; MA:DDNK: NA,NOESP: NE; EF:NA; MA:NAFIN: NO; EF:NA; MA:NAFRK: NA,NO; EF:NA; MA:NAGBR: NE; EF:NA; MA:NA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39</xdr:col>
                <xdr:colOff>25</xdr:colOff>
                <xdr:row>10</xdr:row>
                <xdr:rowOff>-23</xdr:rowOff>
              </xdr:to>
            </anchor>
          </commentPr>
        </mc:Choice>
        <mc:Fallback/>
      </mc:AlternateContent>
    </comment>
    <comment ref="L12" authorId="0">
      <text>
        <r>
          <rPr>
            <b val="true"/>
            <sz val="8"/>
            <color rgb="FF000000"/>
            <rFont val="Tahoma"/>
            <family val="0"/>
          </rPr>
          <t xml:space="preserve">AUT: NO; EF:D; MA:T1BEL: NEDEU: NO; EF:D; MA:DDNK: NO; EF:NA; MA:NAESP: NE; EF:NA; MA:NAFIN: NO; EF:NA; MA:NAFRK: NO; EF:NA; MA:NAGBR: NE; EF:NA; MA:NAGRC: NE;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39</xdr:col>
                <xdr:colOff>47</xdr:colOff>
                <xdr:row>11</xdr:row>
                <xdr:rowOff>9</xdr:rowOff>
              </xdr:to>
            </anchor>
          </commentPr>
        </mc:Choice>
        <mc:Fallback/>
      </mc:AlternateContent>
    </comment>
    <comment ref="L13" authorId="0">
      <text>
        <r>
          <rPr>
            <b val="true"/>
            <sz val="8"/>
            <color rgb="FF000000"/>
            <rFont val="Tahoma"/>
            <family val="0"/>
          </rPr>
          <t xml:space="preserve">AUT: NOBEL: NEDEU: NO; EF:D; MA:DDNK: NAESP: NE; EF:NA; MA:NAFIN: NO; EF:NA; MA:NAFRK: NA; EF:NA; MA:NAGBR: NE; EF:NA; MA:NAGRC: NO; EF:NA; MA:NAIRL: NA; EF:NA; MA:NAITA: NA; EF:NA; MA:NALUX: NO; EF:NA; MA:NANLD: NO; EF:NA; MA:NAPRT: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7</xdr:col>
                <xdr:colOff>1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432,10; EF:PS; MA:T2FIN: NO; EF:NA; MA:NAFRK: 31,74; EF:PS; MA:CRGBR: IE; EF:NA; MA:NA; COMMGRC: 320,20; EF:D; MA:T1IRL: NA; EF:NA; MA:NAITA: NA; EF:NA; MA:NALUX: NO; EF:NA; MA:NANLD: 588,62;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9</xdr:colOff>
                <xdr:row>10</xdr:row>
                <xdr:rowOff>9</xdr:rowOff>
              </xdr:to>
            </anchor>
          </commentPr>
        </mc:Choice>
        <mc:Fallback/>
      </mc:AlternateContent>
    </comment>
    <comment ref="G41" authorId="0">
      <text>
        <r>
          <rPr>
            <b val="true"/>
            <sz val="8"/>
            <color rgb="FF000000"/>
            <rFont val="Tahoma"/>
            <family val="0"/>
          </rPr>
          <t xml:space="preserve">AUT: NA; EF:NA; MA:NABEL: NE,NO; EF:NA; MA:NADEU: C,NA,NO; EF:NA; MA:NADNK: NO; EF:NA; MA:NAESP: 22,93; EF:D; MA:T1FIN: NA,NO; EF:NA; MA:NAFRK: 268,16; EF:PS; MA:CRGBR: IE; EF:NA; MA:NAGRC: NO; EF:NA; MA:NAIRL: NO; EF:NA; MA:NAITA: 64,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7</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3</xdr:col>
                <xdr:colOff>5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4,85;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33,19; EF:PS; MA:CRGBR: IE; EF:NA; MA:NAGRC: NO; EF:NA; MA:NAIRL: NO; EF:NA; MA:NAITA: 8,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1</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50,67; EF:PS; MA:CRGBR: IE; EF:NA; MA:NAGRC: NO; EF:NA; MA:NAIRL: NO; EF:NA; MA:NAITA: 3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0</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5,27FIN: NO; EF:NA; MA:NAFRK: 27,96;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1</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1,00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7</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640,92DEU: NA,NO; EF:NA; MA:NADNK: NO; EF:NA; MA:NAESP: NA,NO; EF:NA; MA:NAFIN: NA,NO; EF:NA; MA:NAFRK: 67,75;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6</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11</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0,1200;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4</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7,66;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9</xdr:colOff>
                <xdr:row>60</xdr:row>
                <xdr:rowOff>9</xdr:rowOff>
              </xdr:to>
            </anchor>
          </commentPr>
        </mc:Choice>
        <mc:Fallback/>
      </mc:AlternateContent>
    </comment>
    <comment ref="G62" authorId="0">
      <text>
        <r>
          <rPr>
            <b val="true"/>
            <sz val="8"/>
            <color rgb="FF000000"/>
            <rFont val="Tahoma"/>
            <family val="0"/>
          </rPr>
          <t xml:space="preserve">AUT: NA; EF:NA; MA:NABEL: 51,17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0"/>
          </rPr>
          <t xml:space="preserve">AUT: NA; EF:NA; MA:NABEL: 30,79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2,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4</xdr:colOff>
                <xdr:row>64</xdr:row>
                <xdr:rowOff>9</xdr:rowOff>
              </xdr:to>
            </anchor>
          </commentPr>
        </mc:Choice>
        <mc:Fallback/>
      </mc:AlternateContent>
    </comment>
    <comment ref="G93" authorId="0">
      <text>
        <r>
          <rPr>
            <b val="true"/>
            <sz val="8"/>
            <color rgb="FF000000"/>
            <rFont val="Tahoma"/>
            <family val="0"/>
          </rPr>
          <t xml:space="preserve">AUT: NA; EF:NA; MA:NABEL: 0,0000DEU: 3047,78; EF:PS; MA:CSDNK: NO; EF:NA; MA:NAESP: NA; EF:NA; MA:NAFIN: NA,NO; EF:NA; MA:NAFRK: NO; EF:NA; MA:NAGBR: NA; EF:NA; MA:NAGRC: 0,0000IRL: NO; EF:NA; MA:NAITA: NA; EF:NA; MA:NALUX: NA; EF:NA; MA:NANLD: 223,70;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57</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54</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4</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4</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54</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4</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46,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8</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5,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1</xdr:col>
                <xdr:colOff>56</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4</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8,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1</xdr:col>
                <xdr:colOff>56</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6</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4</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4</xdr:colOff>
                <xdr:row>105</xdr:row>
                <xdr:rowOff>9</xdr:rowOff>
              </xdr:to>
            </anchor>
          </commentPr>
        </mc:Choice>
        <mc:Fallback/>
      </mc:AlternateContent>
    </comment>
    <comment ref="G107" authorId="0">
      <text>
        <r>
          <rPr>
            <b val="true"/>
            <sz val="8"/>
            <color rgb="FF000000"/>
            <rFont val="Tahoma"/>
            <family val="0"/>
          </rPr>
          <t xml:space="preserve">AUT: NA; EF:NA; MA:NABEL: 0,0000DEU: 3047,78DNK: NO; EF:NA; MA:NAESP: NA; EF:NA; MA:NAFIN: NO; EF:NA; MA:NAFRK: NO; EF:NA; MA:NAGBR: NA; EF:NA; MA:NAGRC: 0,0000IRL: NO; EF:NA; MA:NAITA: NA; EF:NA; MA:NALUX: NA; EF:NA; MA:NANLD: 54,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5</xdr:colOff>
                <xdr:row>106</xdr:row>
                <xdr:rowOff>9</xdr:rowOff>
              </xdr:to>
            </anchor>
          </commentPr>
        </mc:Choice>
        <mc:Fallback/>
      </mc:AlternateContent>
    </comment>
    <comment ref="G10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5</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4</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4</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4</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4</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4</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4</xdr:colOff>
                <xdr:row>114</xdr:row>
                <xdr:rowOff>9</xdr:rowOff>
              </xdr:to>
            </anchor>
          </commentPr>
        </mc:Choice>
        <mc:Fallback/>
      </mc:AlternateContent>
    </comment>
    <comment ref="G11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4</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4</xdr:colOff>
                <xdr:row>116</xdr:row>
                <xdr:rowOff>9</xdr:rowOff>
              </xdr:to>
            </anchor>
          </commentPr>
        </mc:Choice>
        <mc:Fallback/>
      </mc:AlternateContent>
    </comment>
    <comment ref="H11" authorId="0">
      <text>
        <r>
          <rPr>
            <b val="true"/>
            <sz val="8"/>
            <color rgb="FF000000"/>
            <rFont val="Tahoma"/>
            <family val="0"/>
          </rPr>
          <t xml:space="preserve">AUT: NO; EF:NA; MA:NABEL: NE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1</xdr:colOff>
                <xdr:row>6</xdr:row>
                <xdr:rowOff>9</xdr:rowOff>
              </xdr:to>
            </anchor>
          </commentPr>
        </mc:Choice>
        <mc:Fallback/>
      </mc:AlternateContent>
    </comment>
    <comment ref="B8" authorId="0">
      <text>
        <r>
          <rPr>
            <b val="true"/>
            <sz val="8"/>
            <color rgb="FF000000"/>
            <rFont val="Tahoma"/>
            <family val="0"/>
          </rPr>
          <t xml:space="preserve">AUT: 59,76; EF:CS; MA:CR, CSBEL: 0,0000DEU: NE; EF:NA; MA:NA; COMMDNK: 53,54; EF:CS; MA:CRESP: 523,40; EF:CR; MA:DFIN: 39,60; EF:D; MA:T2FRK: 704,86; EF:CS, PS; MA:CRGBR: NE; EF:NA; MA:NAGRC: 33,20; EF:CR; MA:CRIRL: 26,13; EF:CR; MA:CR, CSITA: 760,28; EF:CR, CS; MA:CRLUX: 4,31; EF:CR; MA:CRNLD: 117,87; EF:CS; MA:CSPRT: 64,53; EF:CR, OTH, CS; MA:DSWE: 73,95;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0,15BEL: 0,0000DEU: NE; EF:NA; MA:NA; COMMDNK: 23,77; EF:CS; MA:CRESP: 83,61; EF:CR; MA:DFIN: 2,86; EF:D; MA:T2FRK: 152,05; EF:CS; MA:CRGBR: NE; EF:NA; MA:NAGRC: 8,30; EF:CR; MA:CRIRL: 7,55; EF:CR; MA:CR, CSITA: 99,50; EF:CR, CS; MA:CRLUX: 0,8400; EF:CR; MA:CRNLD: 0,5632; EF:CS; MA:CSPRT: 9,55; EF:CR, OTH, CS; MA:DSWE: 0,2014;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26</xdr:colOff>
                <xdr:row>8</xdr:row>
                <xdr:rowOff>9</xdr:rowOff>
              </xdr:to>
            </anchor>
          </commentPr>
        </mc:Choice>
        <mc:Fallback/>
      </mc:AlternateContent>
    </comment>
    <comment ref="B10" authorId="0">
      <text>
        <r>
          <rPr>
            <b val="true"/>
            <sz val="8"/>
            <color rgb="FF000000"/>
            <rFont val="Tahoma"/>
            <family val="0"/>
          </rPr>
          <t xml:space="preserve">AUT: 24,21BEL: 0,0000DEU: NE; EF:NA; MA:NA; COMMDNK: 10,90; EF:CS; MA:CRESP: NA; EF:NA; MA:NAFIN: 7,43; EF:D; MA:T2FRK: NA; EF:NA; MA:NAGBR: NE; EF:NA; MA:NAGRC: NA; EF:NA; MA:NAIRL: 11,01; EF:CR; MA:CR, CSITA: NA; EF:NA; MA:NALUX: IE; EF:NA; MA:NA; COMMNLD: NA; EF:NA; MA:NAPRT: 116,95; EF:CR, OTH, CS; MA:DSWE: 2,54;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5</xdr:colOff>
                <xdr:row>9</xdr:row>
                <xdr:rowOff>9</xdr:rowOff>
              </xdr:to>
            </anchor>
          </commentPr>
        </mc:Choice>
        <mc:Fallback/>
      </mc:AlternateContent>
    </comment>
    <comment ref="B11" authorId="0">
      <text>
        <r>
          <rPr>
            <b val="true"/>
            <sz val="8"/>
            <color rgb="FF000000"/>
            <rFont val="Tahoma"/>
            <family val="0"/>
          </rPr>
          <t xml:space="preserve">AUT: 68,70BEL: NE; EF:NA; MA:NADEU: NE,NO; EF:NA; MA:NADNK: 46,02; EF:CS; MA:CRESP: 375,45; EF:CR; MA:DFIN: 26,07; EF:D; MA:T2FRK: 682,99GBR: NE; EF:NA; MA:NAGRC: 110,66; EF:CR; MA:CRIRL: 42,07; EF:CR; MA:CR,CSITA: 518,96; EF:CR,CS; MA:CR,CSLUX: 4,21; EF:CR; MA:CRNLD: 75,53; EF:CS; MA:CSPRT: 83,67; EF:CR,CS,OTH; MA:DSWE: 97,79;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4</xdr:colOff>
                <xdr:row>10</xdr:row>
                <xdr:rowOff>9</xdr:rowOff>
              </xdr:to>
            </anchor>
          </commentPr>
        </mc:Choice>
        <mc:Fallback/>
      </mc:AlternateContent>
    </comment>
    <comment ref="B17" authorId="0">
      <text>
        <r>
          <rPr>
            <b val="true"/>
            <sz val="8"/>
            <color rgb="FF000000"/>
            <rFont val="Tahoma"/>
            <family val="0"/>
          </rPr>
          <t xml:space="preserve">AUT: 68,70BEL: NE; EF:NA; MA:NADEU: NE,NO; EF:NA; MA:NADNK: 46,02; EF:CS; MA:CRESP: 375,45; EF:CR; MA:DFIN: 26,07; EF:D; MA:T2FRK: 682,99GBR: IE,NE; EF:NA; MA:NAGRC: 110,66; EF:CR; MA:CRIRL: 42,07; EF:CR; MA:CR,CSITA: 518,96; EF:CR,CS; MA:CR,CSLUX: 4,21; EF:CR; MA:CRNLD: 75,53; EF:CS; MA:CSPRT: 83,67; EF:CR,CS,OTH; MA:DSWE: 97,79;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19</xdr:colOff>
                <xdr:row>16</xdr:row>
                <xdr:rowOff>9</xdr:rowOff>
              </xdr:to>
            </anchor>
          </commentPr>
        </mc:Choice>
        <mc:Fallback/>
      </mc:AlternateContent>
    </comment>
    <comment ref="C7"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692DEU: 5,13; EF:CS; MA:CSDNK: NA,NE; EF:NA; MA:NAESP: 1,40; EF:CS; MA:CSFIN: 0,2000; EF:CS; MA:CSFRK: 0,2509; EF:CS; MA:CRGBR: NE; EF:NA; MA:NAGRC: NA,NE; EF:NA; MA:NAIRL: NA,NE; EF:NA; MA:NAITA: 2,91; EF:CS; MA:CSLUX: 0,0233; EF:CS; MA:CSNLD: 0,6230; EF:CS; MA:CSPRT: NE; EF:NA; MA:NASWE: 0,443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692DEU: 4,59; EF:CS; MA:CSDNK: NE; EF:NA; MA:NA; COMMESP: 1,40; EF:CS; MA:CSFIN: 0,2000; EF:CS; MA:CSFRK: 0,2509; EF:CS; MA:CRGBR: NE; EF:NA; MA:NA; COMMGRC: NE; EF:NA; MA:NA; COMMIRL: NE; EF:NA; MA:NA; COMMITA: 2,61; EF:CS; MA:CSLUX: 0,0233; EF:CS; MA:CSNLD: 0,47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2919; EF:CS; MA:CSLUX: NE; EF:NA; MA:NA; COMMNLD: 0,153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443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78,07BEL: 81,18DEU: 928,37DNK: 43,07ESP: 387,66FIN: 34,53FRK: 556,00GBR: 525,79GRC: 51,05IRL: 27,84ITA: 502,72LUX: 3,78NLD: 75,28PRT: 92,17SWE: 73,36</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19</xdr:colOff>
                <xdr:row>6</xdr:row>
                <xdr:rowOff>9</xdr:rowOff>
              </xdr:to>
            </anchor>
          </commentPr>
        </mc:Choice>
        <mc:Fallback/>
      </mc:AlternateContent>
    </comment>
    <comment ref="D8" authorId="0">
      <text>
        <r>
          <rPr>
            <b val="true"/>
            <sz val="8"/>
            <color rgb="FF000000"/>
            <rFont val="Tahoma"/>
            <family val="0"/>
          </rPr>
          <t xml:space="preserve">AUT: 24,54BEL: 13,11DEU: 373,20DNK: 17,18ESP: 167,94; EF:CR; MA:DFIN: 18,00FRK: 226,16GBR: 143,43GRC: 10,71IRL: 8,39ITA: 243,92LUX: 1,38NLD: 44,89PRT: 20,72SWE: 27,19</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8,40BEL: 4,79DEU: 38,44DNK: 7,63ESP: 26,83; EF:CR; MA:DFIN: 1,30FRK: 48,79GBR: 57,01GRC: 2,68IRL: 2,42ITA: 31,92LUX: 0,2700NLD: 4,14PRT: 3,06SWE: 0,2923</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0</xdr:colOff>
                <xdr:row>8</xdr:row>
                <xdr:rowOff>9</xdr:rowOff>
              </xdr:to>
            </anchor>
          </commentPr>
        </mc:Choice>
        <mc:Fallback/>
      </mc:AlternateContent>
    </comment>
    <comment ref="D10" authorId="0">
      <text>
        <r>
          <rPr>
            <b val="true"/>
            <sz val="8"/>
            <color rgb="FF000000"/>
            <rFont val="Tahoma"/>
            <family val="0"/>
          </rPr>
          <t xml:space="preserve">AUT: 12,11BEL: 4,48DEU: 83,91DNK: 3,50ESP: 72,43; EF:CR; MA:DFIN: 3,38FRK: 61,92GBR: 39,35GRC: IE; EF:NA; MA:NAIRL: 3,53ITA: 60,39LUX: 0,7800NLD: IE; EF:NA; MA:NAPRT: 40,16SWE: 0,9601</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54</xdr:colOff>
                <xdr:row>9</xdr:row>
                <xdr:rowOff>9</xdr:rowOff>
              </xdr:to>
            </anchor>
          </commentPr>
        </mc:Choice>
        <mc:Fallback/>
      </mc:AlternateContent>
    </comment>
    <comment ref="D11" authorId="0">
      <text>
        <r>
          <rPr>
            <b val="true"/>
            <sz val="8"/>
            <color rgb="FF000000"/>
            <rFont val="Tahoma"/>
            <family val="0"/>
          </rPr>
          <t xml:space="preserve">AUT: 33,02BEL: 58,79DEU: 432,83DNK: 14,77ESP: 120,47FIN: 11,85FRK: 219,14GBR: 285,99GRC: 37,67IRL: 13,50ITA: 166,49LUX: 1,35NLD: 26,25PRT: 28,23SWE: 44,92</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3,02BEL: NE; EF:NA; MA:NADEU: 432,83DNK: 14,77ESP: 120,47FIN: 11,85FRK: 219,14GBR: 285,99GRC: 37,67IRL: 13,50ITA: 166,49LUX: 1,35NLD: 26,25PRT: 28,23SWE: 44,92</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45</xdr:colOff>
                <xdr:row>7</xdr:row>
                <xdr:rowOff>9</xdr:rowOff>
              </xdr:to>
            </anchor>
          </commentPr>
        </mc:Choice>
        <mc:Fallback/>
      </mc:AlternateContent>
    </comment>
    <comment ref="B9" authorId="0">
      <text>
        <r>
          <rPr>
            <b val="true"/>
            <sz val="8"/>
            <color rgb="FF000000"/>
            <rFont val="Tahoma"/>
            <family val="0"/>
          </rPr>
          <t xml:space="preserve">AUT: 158,12; EF:CS,D; MA:T1,T2BEL: 177,47; MA:T2DEU: 924,05; EF:CS,D; MA:CS,D,T2DNK: 131,79; EF:CS; MA:T2ESP: 360,93; EF:CS,D; MA:CS,T2FIN: 40,48; EF:CS; MA:T2FRK: 1286,60; EF:CS; MA:CRGBR: 641,60; EF:D; MA:T1,T2GRC: 38,22; EF:D; MA:T1IRL: 417,67; EF:CS; MA:T2ITA: 461,88; EF:CS; MA:T2LUX: 12,58; EF:CS; MA:T2NLD: 296,17; EF:CS; MA:T2PRT: 95,06; EF:CS; MA:T2SWE: 128,58;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55</xdr:colOff>
                <xdr:row>8</xdr:row>
                <xdr:rowOff>9</xdr:rowOff>
              </xdr:to>
            </anchor>
          </commentPr>
        </mc:Choice>
        <mc:Fallback/>
      </mc:AlternateContent>
    </comment>
    <comment ref="B11" authorId="0">
      <text>
        <r>
          <rPr>
            <b val="true"/>
            <sz val="8"/>
            <color rgb="FF000000"/>
            <rFont val="Tahoma"/>
            <family val="0"/>
          </rPr>
          <t xml:space="preserve">AUT: 71,81; EF:D, CS; MA:T1, T2BEL: 68,13; MA:T2DEU: 536,68; EF:CS; MA:D,T2DNK: 83,02; EF:CS; MA:T2ESP: 106,09; EF:D, CS; MA:T2, CSFIN: 40,48; EF:CS; MA:T2FRK: 450,46; EF:CS; MA:CRGBR: 237,87; EF:D; MA:T1GRC: 18,54; EF:D; MA:T1IRL: 130,14; EF:CS; MA:T2ITA: 220,10; EF:CS; MA:T2PRT: 37,36; EF:CS; MA:T2SWE: 57,79;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86,31BEL: 109,35; MA:T2DEU: 387,37; EF:D,CS; MA:T2,CSDNK: 48,76; EF:CS; MA:T2ESP: 254,84; EF:D, CS; MA:T2, CSFIN: IE; EF:NA; MA:NA; COMMFRK: 836,13; EF:CS; MA:CRGBR: 403,73; EF:D; MA:T2GRC: 19,68; EF:D; MA:T1IRL: 287,53; EF:CS; MA:T2ITA: 241,79; EF:CS; MA:T2PRT: 57,70; EF:CS; MA:T2SWE: 70,79;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08; EF:D; MA:T1IRL: NO; EF:NA; MA:NAITA: 10,7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42</xdr:colOff>
                <xdr:row>16</xdr:row>
                <xdr:rowOff>9</xdr:rowOff>
              </xdr:to>
            </anchor>
          </commentPr>
        </mc:Choice>
        <mc:Fallback/>
      </mc:AlternateContent>
    </comment>
    <comment ref="B18" authorId="0">
      <text>
        <r>
          <rPr>
            <b val="true"/>
            <sz val="8"/>
            <color rgb="FF000000"/>
            <rFont val="Tahoma"/>
            <family val="0"/>
          </rPr>
          <t xml:space="preserve">AUT: 3,05BEL: 1,30; MA:T1DEU: 22,03; EF:D; MA:T1DNK: 1,62; EF:CS; MA:T2ESP: 206,63; EF:D, CS; MA:T2, CSFIN: 0,9718; EF:CS; MA:T2FRK: 81,50; EF:D; MA:CRGBR: 201,27; EF:CS; MA:T1GRC: 65,70; EF:CS; MA:T2IRL: 49,47; EF:D; MA:T1ITA: 87,55; EF:D; MA:T1LUX: 0,0572; EF:D; MA:T1NLD: 13,02; EF:D; MA:T1PRT: 29,98; EF:CS; MA:T2SWE: 3,75;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724BEL: 0,1094DEU: 0,5250; EF:D; MA:T1DNK: 0,1210; EF:CS; MA:T2ESP: 14,68; EF:D; MA:T1FIN: 0,0325; EF:D; MA:DFRK: 6,46; EF:D; MA:CRGBR: 0,4078; EF:D; MA:T1GRC: 27,83; EF:D; MA:T1IRL: 0,0745; EF:D; MA:T1ITA: 7,10; EF:D; MA:T1LUX: NE; EF:NA; MA:NA; COMMNLD: 0,5079; EF:D; MA:T1PRT: 4,45;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3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32BEL: 0,5288DEU: 10,70; EF:D; MA:T1DNK: 3,07; EF:CS; MA:T2ESP: 4,46; EF:D; MA:T1FIN: 0,9360; EF:D; MA:DFRK: 6,72; EF:D; MA:CRGBR: 5,08; EF:D; MA:T1GRC: 0,5962; EF:D; MA:T1IRL: 1,26; EF:D; MA:T1ITA: 5,62; EF:D; MA:T1LUX: 0,0396; EF:D; MA:T1NLD: 1,92; EF:D; MA:T1PRT: 0,9297;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45</xdr:colOff>
                <xdr:row>20</xdr:row>
                <xdr:rowOff>9</xdr:rowOff>
              </xdr:to>
            </anchor>
          </commentPr>
        </mc:Choice>
        <mc:Fallback/>
      </mc:AlternateContent>
    </comment>
    <comment ref="B22" authorId="0">
      <text>
        <r>
          <rPr>
            <b val="true"/>
            <sz val="8"/>
            <color rgb="FF000000"/>
            <rFont val="Tahoma"/>
            <family val="0"/>
          </rPr>
          <t xml:space="preserve">AUT: IE; EF:NA; MA:NA; COMMBEL: 0,0046DEU: NE; EF:NA; MA:NA; COMMDNK: NO; EF:NA; MA:NAESP: 2,57; EF:D; MA:T1FIN: NO; EF:NA; MA:NAFRK: 0,2086; EF:D; MA:CRGBR: NO; EF:NA; MA:NAGRC: 1,22; EF:D; MA:T1IRL: 0,0760; EF:D; MA:T1ITA: 0,3412; EF:D; MA:T1LUX: IE; EF:NA; MA:NA; COMMNLD: NO; EF:NA; MA:NAPRT: 0,9564;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45</xdr:colOff>
                <xdr:row>21</xdr:row>
                <xdr:rowOff>9</xdr:rowOff>
              </xdr:to>
            </anchor>
          </commentPr>
        </mc:Choice>
        <mc:Fallback/>
      </mc:AlternateContent>
    </comment>
    <comment ref="B23" authorId="0">
      <text>
        <r>
          <rPr>
            <b val="true"/>
            <sz val="8"/>
            <color rgb="FF000000"/>
            <rFont val="Tahoma"/>
            <family val="0"/>
          </rPr>
          <t xml:space="preserve">AUT: 5,50BEL: 10,84DEU: 27,82; EF:D,CS; MA:D,T1DNK: 12,03; EF:CS; MA:T1ESP: 27,56; EF:D; MA:T1FIN: 2,09; EF:D; MA:T1FRK: 16,64; EF:D; MA:CRGBR: 11,38; EF:D; MA:T1GRC: 1,49; EF:D; MA:T1IRL: 0,7608; EF:D; MA:T1ITA: 12,26; EF:D; MA:T1LUX: 0,1087; EF:D; MA:T1NLD: 21,63; EF:D; MA:T1PRT: 3,36; EF:CS; MA:T2SWE: 3,52;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670BEL: 0,0000DEU: NO; EF:NA; MA:NADNK: NE; EF:NA; MA:NA; COMMESP: NE; EF:NA; MA:NA; COMMFIN: NE; EF:NA; MA:NA; COMMFRK: NA; EF:NA; MA:NAGBR: NA; EF:NA; MA:NAGRC: NE; EF:NA; MA:NA; COMMIRL: NE; EF:NA; MA:NA; COMMITA: NA; EF:NA; MA:NALUX: 0,0007;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3322BEL: NO; EF:NA; MA:NADEU: NO; EF:NA; MA:NADNK: NE; EF:NA; MA:NAESP: NE; EF:NA; MA:NAFIN: 36,25; EF:CS; MA:CS,T2FRK: NO; EF:NA; MA:NAGBR: 11,58; EF:CS,D; MA:T1GRC: NO; EF:NA; MA:NAIRL: NA; EF:NA; MA:NAITA: 1,35; EF:CS; MA:T1LUX: NE; EF:NA; MA:NANLD: NO; EF:NA; MA:NAPRT: 1,25; EF:CS; MA:T2SWE: 4,80;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47</xdr:colOff>
                <xdr:row>25</xdr:row>
                <xdr:rowOff>9</xdr:rowOff>
              </xdr:to>
            </anchor>
          </commentPr>
        </mc:Choice>
        <mc:Fallback/>
      </mc:AlternateContent>
    </comment>
    <comment ref="B27"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5,03; EF:CS,D; MA:T1,T2BEL: 40,14DEU: 181,57; EF:CS,D; MA:D,T2DNK: 12,78; EF:CS; MA:T2ESP: 22,02; EF:CS,D; MA:CS,T2FIN: 3,07; EF:CS; MA:T2FRK: 381,14; EF:CS,D; MA:CR,T1GBR: 98,22; EF:CS,D; MA:T2GRC: 8,92; EF:D; MA:T1IRL: 88,87; EF:CS; MA:T2ITA: 70,02; EF:CS; MA:T2LUX: 3,37; EF:CS; MA:T2NLD: 73,26; EF:CS; MA:T2PRT: 2,71; EF:CS; MA:T2SWE: 12,08;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3,76; EF:D, CS; MA:T1, T2BEL: 14,47DEU: 97,05; EF:CS; MA:D,T2DNK: 10,32; EF:CS; MA:T2ESP: 16,55; EF:D, CS; MA:T2, CS; COMMFIN: 3,07; EF:CS; MA:T2FRK: 81,10; EF:D, CS; MA:CR, T1GBR: 58,27; EF:D, CS; MA:T2GRC: 4,35; EF:D; MA:T1IRL: 26,20; EF:CS; MA:T2ITA: 30,88; EF:CS; MA:T2PRT: 1,13; EF:CS; MA:T2SWE: 5,94;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22</xdr:colOff>
                <xdr:row>29</xdr:row>
                <xdr:rowOff>9</xdr:rowOff>
              </xdr:to>
            </anchor>
          </commentPr>
        </mc:Choice>
        <mc:Fallback/>
      </mc:AlternateContent>
    </comment>
    <comment ref="B31" authorId="0">
      <text>
        <r>
          <rPr>
            <b val="true"/>
            <sz val="8"/>
            <color rgb="FF000000"/>
            <rFont val="Tahoma"/>
            <family val="0"/>
          </rPr>
          <t xml:space="preserve">AUT: 11,28BEL: 25,67DEU: 84,52; EF:D; MA:D,T2DNK: 2,46; EF:CS; MA:T2ESP: 5,47; EF:D, CS; MA:T2, CS; COMMFIN: IE; EF:NA; MA:NA; COMMFRK: 300,04; EF:D, CS; MA:CR, T1GBR: 39,96; EF:D; MA:T2GRC: 4,57; EF:D; MA:T1IRL: 62,67; EF:CS; MA:T2ITA: 39,14; EF:CS; MA:T2PRT: 1,58; EF:CS; MA:T2SWE: 6,14;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67; EF:D; MA:T1IRL: NO; EF:NA; MA:NAITA: 2,04;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724BEL: 0,0908DEU: 0,5232; EF:D; MA:T1DNK: 0,0298; EF:CS; MA:T2ESP: 5,41; EF:D, CS; MA:T1, CS; COMMFIN: 0,0285; EF:CS; MA:T2FRK: 2,84; EF:D, CS; MA:CR, T1GBR: 4,78; EF:CS; MA:T1GRC: 2,49; EF:D; MA:T1IRL: 1,27; EF:D; MA:T1ITA: 2,38; EF:D; MA:T1LUX: 0,0013; EF:D; MA:T1NLD: 0,3013; EF:CS; MA:T2PRT: 0,9506; EF:CS; MA:T2SWE: 0,089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65BEL: 0,0059DEU: 0,0126; EF:D; MA:T1DNK: 0,0024ESP: 0,4638; EF:D, CS; MA:T1, CS; COMMFIN: 0,0008; EF:CS; MA:T2FRK: 0,2308; EF:D, CS; MA:CR, T1GBR: 0,0098; EF:D; MA:T1GRC: 1,00; EF:D; MA:T1IRL: 0,0018; EF:D; MA:T1ITA: 0,2058; EF:D; MA:T1LUX: NE; EF:NA; MA:NA; COMMNLD: 0,0325; EF:CS; MA:T2PRT: 0,1396;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26</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1018BEL: 0,0860DEU: 1,61; EF:D; MA:T1DNK: 0,2253; EF:CS; MA:T2ESP: 0,4143; EF:D, CS; MA:T1, CS; COMMFIN: 0,0739; EF:CS; MA:T2FRK: 0,7784; EF:D, CS; MA:CR, T1GBR: 0,3954; EF:D; MA:T1GRC: 0,0689; EF:D; MA:T1IRL: 0,0979; EF:D; MA:T1ITA: 0,4615; EF:D; MA:T1LUX: 0,0030; EF:D; MA:T1NLD: 0,3719; EF:CS; MA:T2PRT: 0,0952;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9DEU: NE; EF:NA; MA:NA; COMMDNK: NO; EF:NA; MA:NAESP: 0,2395; EF:D, CS; MA:T1, CS; COMMFIN: NO; EF:NA; MA:NAFRK: 0,0237; EF:D, CS; MA:CR, T1GBR: NO; EF:NA; MA:NAGRC: 0,1392; EF:D; MA:T1IRL: 0,0058; EF:D; MA:T1ITA: 0,0288; EF:D; MA:T1LUX: IE; EF:NA; MA:NA; COMMNLD: NO; EF:NA; MA:NAPRT: 0,0875;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1,31BEL: 61,89DEU: 67,15; EF:D,CS; MA:T1DNK: 28,12; EF:CS; MA:T2ESP: 288,86; EF:D, CS; MA:T2, CS; COMMFIN: 4,71; EF:CS; MA:T2FRK: 230,90; EF:D, CS; MA:CR, T1GBR: 22,77; EF:D; MA:T1GRC: 6,95; EF:D; MA:T1IRL: 20,77; EF:D; MA:T1ITA: 65,80; EF:CS; MA:T2LUX: 1,42; EF:D; MA:T1NLD: 60,24; EF:CS; MA:T2PRT: 50,33; EF:CS; MA:T2SWE: 6,43;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01BEL: 4,61DEU: 8,78; EF:D,CS; MA:T2DNK: 0,3259; EF:CS; MA:T2ESP: 14,25; EF:D, CS; MA:T1, CS; COMMFIN: 1,70; EF:CS; MA:T2FRK: 35,53; EF:D, CS; MA:CR, T1GBR: 10,92; EF:D; MA:T1GRC: 3,42; EF:D; MA:T1IRL: 4,92; EF:D; MA:T1ITA: 14,57; EF:D; MA:T1LUX: 0,0496; EF:OTH; MA:T1NLD: 8,43; EF:CS; MA:T2PRT: 0,9021; EF:CS; MA:T2SWE: 1,32;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1</xdr:colOff>
                <xdr:row>42</xdr:row>
                <xdr:rowOff>9</xdr:rowOff>
              </xdr:to>
            </anchor>
          </commentPr>
        </mc:Choice>
        <mc:Fallback/>
      </mc:AlternateContent>
    </comment>
    <comment ref="B45" authorId="0">
      <text>
        <r>
          <rPr>
            <b val="true"/>
            <sz val="8"/>
            <color rgb="FF000000"/>
            <rFont val="Tahoma"/>
            <family val="0"/>
          </rPr>
          <t xml:space="preserve">AUT: 0,0079BEL: NE; EF:NA; MA:NADEU: NO; EF:NA; MA:NADNK: 0,4740; EF:CS; MA:T2ESP: 1,67; EF:CS,D; MA:CS,T1FIN: 2,25; EF:CS; MA:T2FRK: NO; EF:NA; MA:NAGBR: 0,0081; EF:CS; MA:T1GRC: NA; EF:NA; MA:NAIRL: NO; EF:NA; MA:NAITA: 1,39; EF:CS; MA:T1LUX: NE; EF:NA; MA:NANLD: NA; EF:NA; MA:NAPRT: 0,1639; EF:CS; MA:T2SWE: 0,0458;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9</xdr:colOff>
                <xdr:row>44</xdr:row>
                <xdr:rowOff>9</xdr:rowOff>
              </xdr:to>
            </anchor>
          </commentPr>
        </mc:Choice>
        <mc:Fallback/>
      </mc:AlternateContent>
    </comment>
    <comment ref="C7"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70,10DNK: NE,NO; EF:NA; MA:NAESP: NE; EF:NA; MA:NAFIN: NA,NE,NO; EF:NA; MA:NAFRK: NA; EF:NA; MA:NAGBR: NO; EF:NA; MA:NAGRC: NA,NE; EF:NA; MA:NAIRL: NE,NO; EF:NA; MA:NAITA: 0,6534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2,62; EF:CS; MA:DFIN: NO; EF:NA; MA:NAFRK: 5,48; EF:D; MA:CRGBR: NO; EF:NA; MA:NAGRC: 5,72; EF:D; MA:DIRL: NO; EF:NA; MA:NAITA: 77,27; EF:CS; MA:T2LUX: 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467;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93;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7</xdr:colOff>
                <xdr:row>23</xdr:row>
                <xdr:rowOff>9</xdr:rowOff>
              </xdr:to>
            </anchor>
          </commentPr>
        </mc:Choice>
        <mc:Fallback/>
      </mc:AlternateContent>
    </comment>
    <comment ref="B25"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40; EF:D; MA:DBEL: NA,NO; EF:NA; MA:NADEU: NO; EF:NA; MA:NADNK: NA,NO; EF:NA; MA:NAESP: 4,49; EF:D; MA:CS,DFIN: NE,NO; EF:NA; MA:NAFRK: NO; EF:NA; MA:NAGBR: NO; EF:NA; MA:NAGRC: 1,34; EF:D; MA:DIRL: NO; EF:NA; MA:NAITA: 0,6418; EF:CS,D; MA:DLUX: NO; EF:NA; MA:NANLD: NO; EF:NA; MA:NAPRT: 0,6636;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5</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217; EF:D; MA:CS,DFIN: NE,NO; EF:NA; MA:NAFRK: NO; EF:NA; MA:NAGBR: NA,NO; EF:NA; MA:NAGRC: 0,015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89; EF:D; MA:CS,DFIN: NE; EF:NA; MA:NAFRK: NO; EF:NA; MA:NAGBR: NA,NO; EF:NA; MA:NAGRC: 0,054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201BEL: NA; EF:NA; MA:NADEU: NO; EF:NA; MA:NADNK: NA; EF:NA; MA:NAESP: 13,95; EF:D; MA:CS,D; COMMFIN: NE; EF:NA; MA:NAFRK: NO; EF:NA; MA:NAGBR: NA; EF:NA; MA:NAGRC: NO; EF:NA; MA:NAIRL: NO; EF:NA; MA:NAITA: NA; EF:NA; MA:NALUX: NO; EF:NA; MA:NANLD: NO; EF:NA; MA:NAPRT: 0,724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50;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22; EF:CS; MA:T1BEL: 0,2173DEU: 1,34; EF:D; MA:T1,CSDNK: 0,2684; EF:D; MA:CSESP: 0,2749; EF:D; MA:D, CS; COMMFIN: 0,0526; EF:D; MA:DFRK: 0,7719; EF:D, CS; MA:CR, T1GBR: 0,1812; EF:D; MA:T1GRC: 0,0225; EF:D; MA:DIRL: 0,1895; EF:D; MA:T1ITA: 0,5611; EF:D, CS; MA:T2LUX: 0,0067; EF:D; MA:T1NLD: 0,6468; EF:D; MA:T2PRT: 0,0242; EF:D; MA:DSWE: 0,0679;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98BEL: 2,93DEU: 8,21; EF:D; MA:T1,CSDNK: 1,81; EF:D; MA:CSESP: 8,59; EF:D; MA:D, CS; COMMFIN: 1,81; EF:D; MA:DFRK: 20,53; EF:D, CS; MA:CR, T1GBR: 4,75; EF:D; MA:T1GRC: 0,8461; EF:D; MA:DIRL: 1,19; EF:D; MA:T1ITA: 11,61; EF:D,CS; MA:T2LUX: 0,0943; EF:D; MA:T1NLD: 2,23; EF:D; MA:T2PRT: 1,93; EF:D; MA:DSWE: 1,78;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33BEL: 0,0359DEU: NO; EF:NA; MA:NADNK: NO; EF:NA; MA:NAESP: NO; EF:NA; MA:NAFIN: NE; EF:NA; MA:NA; COMMFRK: NA; EF:NA; MA:NAGBR: 0,4968; EF:D; MA:T1GRC: 0,0414; EF:D; MA:DIRL: NO; EF:NA; MA:NAITA: 0,1656; EF:D, CS; MA:T2LUX: 0,0001; EF:D; MA:T1NLD: NO; EF:NA; MA:NAPRT: NO; EF:NA; MA:NASWE: 0,2369;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19</xdr:colOff>
                <xdr:row>10</xdr:row>
                <xdr:rowOff>9</xdr:rowOff>
              </xdr:to>
            </anchor>
          </commentPr>
        </mc:Choice>
        <mc:Fallback/>
      </mc:AlternateContent>
    </comment>
    <comment ref="C18"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69; EF:D; MA:T1BEL: 7,74DEU: 77,61; EF:D; MA:CR,D,T1,T2DNK: 11,23; EF:CS,D; MA:CSESP: 34,39; EF:D; MA:CS,T1a,T1bFIN: 9,29; EF:CS,D; MA:DFRK: 78,62; EF:CS,D; MA:CR,T1GBR: 44,89; EF:D; MA:T1,T1aGRC: 7,36; EF:D; MA:T1a,T1bIRL: 10,03; EF:D; MA:T1a,T1bITA: 29,25; EF:CS,D; MA:DLUX: 0,6088; EF:D; MA:T1a,T1bNLD: 19,31; EF:CS; MA:T1b,T2PRT: 4,84; EF:D; MA:T1aSWE: 9,83;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xdr:colOff>
                <xdr:row>18</xdr:row>
                <xdr:rowOff>9</xdr:rowOff>
              </xdr:to>
            </anchor>
          </commentPr>
        </mc:Choice>
        <mc:Fallback/>
      </mc:AlternateContent>
    </comment>
    <comment ref="C20" authorId="0">
      <text>
        <r>
          <rPr>
            <b val="true"/>
            <sz val="8"/>
            <color rgb="FF000000"/>
            <rFont val="Tahoma"/>
            <family val="0"/>
          </rPr>
          <t xml:space="preserve">AUT: 0,7663BEL: 2,96DEU: 4,81; EF:CR; MA:CRDNK: 1,05; EF:D; MA:CSESP: 4,88; EF:D; MA:T1a, T1b, CS; COMMFIN: 0,4792; EF:D; MA:DFRK: 26,28; EF:D, CS; MA:CR, T1GBR: 16,08; EF:CS; MA:T2GRC: 11,16; EF:D; MA:DIRL: 9,57; EF:D; MA:T1aITA: 6,58; EF:D, CS; MA:DLUX: 0,1934; EF:D; MA:T1NLD: 4,03; EF:CS; MA:T1bPRT: 2,26; EF:D; MA:T1aSWE: 1,03;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5</xdr:colOff>
                <xdr:row>19</xdr:row>
                <xdr:rowOff>9</xdr:rowOff>
              </xdr:to>
            </anchor>
          </commentPr>
        </mc:Choice>
        <mc:Fallback/>
      </mc:AlternateContent>
    </comment>
    <comment ref="C21" authorId="0">
      <text>
        <r>
          <rPr>
            <b val="true"/>
            <sz val="8"/>
            <color rgb="FF000000"/>
            <rFont val="Tahoma"/>
            <family val="0"/>
          </rPr>
          <t xml:space="preserve">AUT: 4,04BEL: 3,71DEU: 40,57; EF:CR,D; MA:CR,D,T1DNK: 10,02; EF:D; MA:CSESP: 26,06; EF:D; MA:CS,T1a,T1bFIN: 2,11; EF:D; MA:DFRK: 61,51; EF:CS,D; MA:CR,T1GBR: 32,43; EF:D; MA:T1GRC: 10,55; EF:D; MA:T1aIRL: 4,69; EF:CS; MA:T1bITA: 25,51; EF:CS,D; MA:DLUX: 0,4489; EF:D; MA:T1aNLD: 14,34; EF:D; MA:T1,T3PRT: 4,50; EF:D; MA:T1aSWE: 3,71;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32</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786; EF:D; MA:CSESP: 0,3687; EF:D; MA:CS,T1a,T1bFIN: 0,0203; EF:D; MA:DFRK: 0,9155GBR: 0,5302; EF:D; MA:T1GRC: NO; EF:NA; MA:NAIRL: NO; EF:NA; MA:NAITA: NA; EF:NA; MA:NALUX: NA; EF:NA; MA:NANLD: 0,0251; EF:D; MA:T1PRT: 0,0067; EF:D; MA:T1aSWE: 2,01;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49</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35</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740; EF:D; MA:CS,DFIN: NE,NO; EF:NA; MA:NAFRK: NO; EF:NA; MA:NAGBR: NO; EF:NA; MA:NAGRC: 0,0336; EF:D; MA:DIRL: NO; EF:NA; MA:NAITA: 0,0133; EF:CS,D; MA:DLUX: NO; EF:NA; MA:NANLD: NO; EF:NA; MA:NAPRT: 0,0177;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21;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380; EF:D; MA:CS,D; COMMFIN: NE; EF:NA; MA:NAFRK: NO; EF:NA; MA:NAGBR: NA; EF:NA; MA:NAGRC: NO; EF:NA; MA:NAIRL: NO; EF:NA; MA:NAITA: NA; EF:NA; MA:NALUX: NO; EF:NA; MA:NANLD: NO; EF:NA; MA:NAPRT: 0,0490;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5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26BEL: NO; EF:NA; MA:NADEU: NO; EF:NA; MA:NADNK: NA,NO; EF:NA; MA:NAESP: 14,29FIN: NE,NO; EF:NA; MA:NAFRK: NO; EF:NA; MA:NAGBR: NA,NO; EF:NA; MA:NAGRC: 1,28IRL: NE,NO; EF:NA; MA:NAITA: 0,4823LUX: NO; EF:NA; MA:NANLD: NO; EF:NA; MA:NAPRT: 2,41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13</xdr:colOff>
                <xdr:row>24</xdr:row>
                <xdr:rowOff>9</xdr:rowOff>
              </xdr:to>
            </anchor>
          </commentPr>
        </mc:Choice>
        <mc:Fallback/>
      </mc:AlternateContent>
    </comment>
    <comment ref="D26" authorId="0">
      <text>
        <r>
          <rPr>
            <b val="true"/>
            <sz val="8"/>
            <color rgb="FF000000"/>
            <rFont val="Tahoma"/>
            <family val="0"/>
          </rPr>
          <t xml:space="preserve">AUT: 0,0315BEL: 0,0000DEU: NO; EF:NA; MA:NADNK: NO; EF:NA; MA:NAESP: 2,67FIN: NE; EF:NA; MA:NAFRK: NO; EF:NA; MA:NAGBR: NO; EF:NA; MA:NAGRC: 1,21IRL: NE; EF:NA; MA:NAITA: 0,4823LUX: NO; EF:NA; MA:NANLD: NO; EF:NA; MA:NAPRT: 0,6398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2</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762FIN: NE; EF:NA; MA:NA; COMMFRK: NO; EF:NA; MA:NAGBR: NO; EF:NA; MA:NAGRC: 0,0138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94FIN: NE; EF:NA; MA:NA; COMMFRK: NO; EF:NA; MA:NAGBR: NO; EF:NA; MA:NAGRC: 0,0488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2BEL: NE; EF:NA; MA:NADEU: NO; EF:NA; MA:NADNK: NA; EF:NA; MA:NAESP: 8,60FIN: NE; EF:NA; MA:NAFRK: NO; EF:NA; MA:NAGBR: NA; EF:NA; MA:NAGRC: NO; EF:NA; MA:NAIRL: NO; EF:NA; MA:NAITA: NA; EF:NA; MA:NALUX: NO; EF:NA; MA:NANLD: NO; EF:NA; MA:NAPRT: 1,77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5,82BEL: NA,NO; EF:NA; MA:NADEU: 86,68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16BEL: NO; EF:NA; MA:NADEU: NO; EF:NA; MA:NADNK: NA,NO; EF:NA; MA:NAESP: 427,46FIN: NE,NO; EF:NA; MA:NAFRK: NO; EF:NA; MA:NAGBR: NA,NO; EF:NA; MA:NAGRC: 29,65IRL: NE,NO; EF:NA; MA:NAITA: 13,19LUX: NO; EF:NA; MA:NANLD: NO; EF:NA; MA:NAPRT: 29,14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0,9230BEL: 0,0000DEU: NO; EF:NA; MA:NADNK: NO; EF:NA; MA:NAESP: 94,35FIN: NE; EF:NA; MA:NAFRK: NO; EF:NA; MA:NAGBR: NO; EF:NA; MA:NAGRC: 28,18IRL: NE; EF:NA; MA:NAITA: 13,19LUX: NO; EF:NA; MA:NANLD: NO; EF:NA; MA:NAPRT: 13,94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9</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4566FIN: NE; EF:NA; MA:NA; COMMFRK: NO; EF:NA; MA:NAGBR: NO; EF:NA; MA:NAGRC: 0,3239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9,73FIN: NE; EF:NA; MA:NA; COMMFRK: NO; EF:NA; MA:NAGBR: NO; EF:NA; MA:NAGRC: 1,15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399BEL: NE; EF:NA; MA:NADEU: NO; EF:NA; MA:NADNK: NA; EF:NA; MA:NAESP: 292,93FIN: NE; EF:NA; MA:NAFRK: NO; EF:NA; MA:NAGBR: NA; EF:NA; MA:NAGRC: NO; EF:NA; MA:NAIRL: NO; EF:NA; MA:NAITA: NA; EF:NA; MA:NALUX: NO; EF:NA; MA:NANLD: NO; EF:NA; MA:NAPRT: 15,20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2993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541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70,10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126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1126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67BEL: 11,35DEU: 0,0001DNK: 1,77ESP: NA; EF:NA; MA:NAFIN: NE,NO; EF:NA; MA:NAFRK: 132,10GBR: NE; EF:NA; MA:NAGRC: NE,NO; EF:NA; MA:NAIRL: NE,NO; EF:NA; MA:NAITA: NA; EF:NA; MA:NALUX: NA,NE; EF:NA; MA:NANLD: 0,1634PRT: 25,03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67BEL: 0,0000DEU: NO; EF:NA; MA:NADNK: 1,77ESP: NA; EF:NA; MA:NA; COMMFIN: NO; EF:NA; MA:NAFRK: 132,10GBR: NE; EF:NA; MA:NAGRC: NE; EF:NA; MA:NAIRL: NE; EF:NA; MA:NA; COMMITA: NA; EF:NA; MA:NALUX: NE; EF:NA; MA:NA; COMMNLD: IE; EF:NA; MA:NAPRT: 25,03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305BEL: NO; EF:NA; MA:NADEU: NO; EF:NA; MA:NADNK: NA,NO; EF:NA; MA:NAESP: 59,95FIN: NE,NO; EF:NA; MA:NAFRK: NO; EF:NA; MA:NAGBR: NA,NO; EF:NA; MA:NAGRC: NE,NO; EF:NA; MA:NAIRL: NE,NO; EF:NA; MA:NAITA: 0,6418LUX: NO; EF:NA; MA:NANLD: NO; EF:NA; MA:NAPRT: 4,00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3,23FIN: NE; EF:NA; MA:NAFRK: NO; EF:NA; MA:NAGBR: NO; EF:NA; MA:NAGRC: NE; EF:NA; MA:NAIRL: NE; EF:NA; MA:NAITA: 0,6418LUX: NO; EF:NA; MA:NANLD: NO; EF:NA; MA:NAPRT: 0,9294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15</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640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5,5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592BEL: NE; EF:NA; MA:NADEU: NO; EF:NA; MA:NADNK: NA; EF:NA; MA:NAESP: 41,08FIN: NE; EF:NA; MA:NAFRK: NO; EF:NA; MA:NAGBR: NA; EF:NA; MA:NAGRC: NO; EF:NA; MA:NAIRL: NO; EF:NA; MA:NAITA: NA; EF:NA; MA:NALUX: NO; EF:NA; MA:NANLD: NO; EF:NA; MA:NAPRT: 3,07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271,95(Duplicate value from AUT not aggregated)BEL: 3242,06(Duplicate value from BEL not aggregated)DEU: 15759,57(Duplicate value from DEU not aggregated)DNK: 2093,26(Duplicate value from DNK not aggregated)ESP: 5962,49(Duplicate value from ESP not aggregated)FIN: 1145,60(Duplicate value from FIN not aggregated)FRK: 20651,34(Duplicate value from FRK not aggregated)GBR: 12040,45(Duplicate value from GBR not aggregated)GRC: 580,27(Duplicate value from GRC not aggregated)IRL: 6450,70(Duplicate value from IRL not aggregated)ITA: 7173,93(Duplicate value from ITA not aggregated)LUX: 217,93(Duplicate value from LUX not aggregated)NLD: 4551,32(Duplicate value from NLD not aggregated)PRT: 1379,75(Duplicate value from PRT not aggregated)SWE: 17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697,52(Duplicate value from AUT not aggregated)BEL: 648,43(Duplicate value from BEL not aggregated)DEU: 5194,74(Duplicate value from DEU not aggregated)DNK: 700,65(Duplicate value from DNK not aggregated)ESP: 1325,65(Duplicate value from ESP not aggregated)FIN: 392,20(Duplicate value from FIN not aggregated)FRK: 4431,01(Duplicate value from FRK not aggregated)GBR: 2587,41(Duplicate value from GBR not aggregated)GRC: 228,83(Duplicate value from GRC not aggregated)IRL: 1220,80(Duplicate value from IRL not aggregated)ITA: 2080,37(Duplicate value from ITA not aggregated)PRT: 379,67(Duplicate value from PRT not aggregated)SWE: 46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574,43(Duplicate value from AUT not aggregated)BEL: 2593,63(Duplicate value from BEL not aggregated)DEU: 10564,83(Duplicate value from DEU not aggregated)DNK: 1392,61(Duplicate value from DNK not aggregated)ESP: 4636,84(Duplicate value from ESP not aggregated)FIN: 753,40(Duplicate value from FIN not aggregated)FRK: 16220,33(Duplicate value from FRK not aggregated)GBR: 9453,05(Duplicate value from GBR not aggregated)GRC: 351,44(Duplicate value from GRC not aggregated)IRL: 5229,90(Duplicate value from IRL not aggregated)ITA: 5093,56(Duplicate value from ITA not aggregated)PRT: 1000,08(Duplicate value from PRT not aggregated)SWE: 132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40</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410(Duplicate value from GRC not aggregated)IRL: NO; EF:NA; MA:NA(Duplicate value from IRL not aggregated)ITA: 171,56(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80,86(Duplicate value from AUT not aggregated)BEL: 155,32(Duplicate value from BEL not aggregated)DEU: 2753,87(Duplicate value from DEU not aggregated)DNK: 94,05(Duplicate value from DNK not aggregated)ESP: 23981,99(Duplicate value from ESP not aggregated)FIN: 149,50(Duplicate value from FIN not aggregated)FRK: 10187,97(Duplicate value from FRK not aggregated)GBR: 42086,00(Duplicate value from GBR not aggregated)GRC: 8883,19(Duplicate value from GRC not aggregated)IRL: 8329,04(Duplicate value from IRL not aggregated)ITA: 10943,46(Duplicate value from ITA not aggregated)LUX: 7,15(Duplicate value from LUX not aggregated)NLD: 1627,32(Duplicate value from NLD not aggregated)PRT: 3382,47(Duplicate value from PRT not aggregated)SWE: 46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24</xdr:colOff>
                <xdr:row>17</xdr:row>
                <xdr:rowOff>9</xdr:rowOff>
              </xdr:to>
            </anchor>
          </commentPr>
        </mc:Choice>
        <mc:Fallback/>
      </mc:AlternateContent>
    </comment>
    <comment ref="B19" authorId="0">
      <text>
        <r>
          <rPr>
            <b val="true"/>
            <sz val="8"/>
            <color rgb="FF000000"/>
            <rFont val="Tahoma"/>
            <family val="0"/>
          </rPr>
          <t xml:space="preserve">AUT: 54,47(Duplicate value from AUT not aggregated)BEL: 11,20(Duplicate value from BEL not aggregated)DEU: 105,00(Duplicate value from DEU not aggregated)DNK: 9,20(Duplicate value from DNK not aggregated)ESP: 2935,24(Duplicate value from ESP not aggregated)FIN: 6,50(Duplicate value from FIN not aggregated)FRK: 1292,80(Duplicate value from FRK not aggregated)GBR: 81,56(Duplicate value from GBR not aggregated)GRC: 5565,19(Duplicate value from GRC not aggregated)IRL: 14,90(Duplicate value from IRL not aggregated)ITA: 1419,23(Duplicate value from ITA not aggregated)LUX: NE; EF:NA; MA:NA(Duplicate value from LUX not aggregated)NLD: 101,58(Duplicate value from NLD not aggregated)PRT: 623,54(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6</xdr:col>
                <xdr:colOff>21</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73,23(Duplicate value from AUT not aggregated)BEL: 26,29(Duplicate value from BEL not aggregated)DEU: 652,44(Duplicate value from DEU not aggregated)DNK: 144,00(Duplicate value from DNK not aggregated)ESP: 247,78(Duplicate value from ESP not aggregated)FIN: 52,00(Duplicate value from FIN not aggregated)FRK: 373,27(Duplicate value from FRK not aggregated)GBR: 282,40(Duplicate value from GBR not aggregated)GRC: 33,12(Duplicate value from GRC not aggregated)IRL: 69,90(Duplicate value from IRL not aggregated)ITA: 312,08(Duplicate value from ITA not aggregated)LUX: 2,20(Duplicate value from LUX not aggregated)NLD: 106,71(Duplicate value from NLD not aggregated)PRT: 51,65(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10</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4550(Duplicate value from BEL not aggregated)DEU: NE; EF:NA; MA:NA(Duplicate value from DEU not aggregated)DNK: NO; EF:NA; MA:NA(Duplicate value from DNK not aggregated)ESP: 256,74(Duplicate value from ESP not aggregated)FIN: NO; EF:NA; MA:NA(Duplicate value from FIN not aggregated)FRK: 20,86(Duplicate value from FRK not aggregated)GBR: NO; EF:NA; MA:NA(Duplicate value from GBR not aggregated)GRC: 122,07(Duplicate value from GRC not aggregated)IRL: 7,60(Duplicate value from IRL not aggregated)ITA: 34,12(Duplicate value from ITA not aggregated)LUX: IE; EF:NA; MA:NA; COMM(Duplicate value from LUX not aggregated)NLD: NO; EF:NA; MA:NA(Duplicate value from NLD not aggregated)PRT: 95,64(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3</xdr:col>
                <xdr:colOff>56</xdr:colOff>
                <xdr:row>21</xdr:row>
                <xdr:rowOff>9</xdr:rowOff>
              </xdr:to>
            </anchor>
          </commentPr>
        </mc:Choice>
        <mc:Fallback/>
      </mc:AlternateContent>
    </comment>
    <comment ref="B23" authorId="0">
      <text>
        <r>
          <rPr>
            <b val="true"/>
            <sz val="8"/>
            <color rgb="FF000000"/>
            <rFont val="Tahoma"/>
            <family val="0"/>
          </rPr>
          <t xml:space="preserve">AUT: 3663,75(Duplicate value from AUT not aggregated)BEL: 7225,35(Duplicate value from BEL not aggregated)DEU: 22276,36(Duplicate value from DEU not aggregated)DNK: 10841,55(Duplicate value from DNK not aggregated)ESP: 18373,36(Duplicate value from ESP not aggregated)FIN: 1395,40(Duplicate value from FIN not aggregated)FRK: 11093,22(Duplicate value from FRK not aggregated)GBR: 7589,95(Duplicate value from GBR not aggregated)GRC: 993,14(Duplicate value from GRC not aggregated)IRL: 1642,70(Duplicate value from IRL not aggregated)ITA: 8171,09(Duplicate value from ITA not aggregated)LUX: 72,49(Duplicate value from LUX not aggregated)NLD: 14418,67(Duplicate value from NLD not aggregated)PRT: 2416,33(Duplicate value from PRT not aggregated)SWE: 2347,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17</xdr:colOff>
                <xdr:row>22</xdr:row>
                <xdr:rowOff>9</xdr:rowOff>
              </xdr:to>
            </anchor>
          </commentPr>
        </mc:Choice>
        <mc:Fallback/>
      </mc:AlternateContent>
    </comment>
    <comment ref="B24" authorId="0">
      <text>
        <r>
          <rPr>
            <b val="true"/>
            <sz val="8"/>
            <color rgb="FF000000"/>
            <rFont val="Tahoma"/>
            <family val="0"/>
          </rPr>
          <t xml:space="preserve">AUT: 12979,95(Duplicate value from AUT not aggregated)BEL: 35926,96(Duplicate value from BEL not aggregated)DEU: 112507,37(Duplicate value from DEU not aggregated)DNK: 19887,84(Duplicate value from DNK not aggregated)ESP: 149394,29(Duplicate value from ESP not aggregated)FIN: 9951,40(Duplicate value from FIN not aggregated)FRK: 302004,60(Duplicate value from FRK not aggregated)GBR: 139937,74(Duplicate value from GBR not aggregated)GRC: 29266,46(Duplicate value from GRC not aggregated)IRL: 15015,62(Duplicate value from IRL not aggregated)ITA: 183044,93(Duplicate value from ITA not aggregated)LUX: 61,86(Duplicate value from LUX not aggregated)NLD: 94105,58(Duplicate value from NLD not aggregated)PRT: 34727,15(Duplicate value from PRT not aggregated)SWE: 168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2</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71,59DNK: 575,00ESP: 645,28FIN: 533,00FRK: NA; EF:NA; MA:NAGBR: 562,78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420,09BEL: 374,36DEU: 266,13DNK: 325,00ESP: 462,79FIN: NA; EF:NA; MA:NAFRK: NA; EF:NA; MA:NAGBR: NE; EF:NA; MA:NAGRC: NE; EF:NA; MA:NAIRL: 500,00ITA: 389,66PRT: 435,47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1,4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86FIN: NA; EF:NA; MA:NAFRK: NA; EF:NA; MA:NAGBR: NE; EF:NA; MA:NAGRC: 0,0000; COMMIRL: 43,00ITA: 44,67LUX: 45,00NLD: NE; EF:NA; MA:NAPRT: 48,77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6,85LUX: 40,00NLD: NE; EF:NA; MA:NAPRT: 25,26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5,04DNK: 75,20ESP: NA; EF:NA; MA:NAFIN: NA; EF:NA; MA:NAFRK: NA; EF:NA; MA:NAGBR: NE; EF:NA; MA:NAGRC: NE; EF:NA; MA:NAIRL: 200,00ITA: 79,66LUX: 100,00NLD: NE; EF:NA; MA:NAPRT: 61,84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9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271,95(Duplicate value from AUT not aggregated)BEL: 3242,06(Duplicate value from BEL not aggregated)DEU: 15759,57(Duplicate value from DEU not aggregated)DNK: 2093,26(Duplicate value from DNK not aggregated)ESP: 5962,49(Duplicate value from ESP not aggregated)FIN: 1145,60(Duplicate value from FIN not aggregated)FRK: 20651,34(Duplicate value from FRK not aggregated)GBR: 12040,45(Duplicate value from GBR not aggregated)GRC: 580,27(Duplicate value from GRC not aggregated)IRL: 6450,70(Duplicate value from IRL not aggregated)ITA: 7173,93(Duplicate value from ITA not aggregated)LUX: 217,93(Duplicate value from LUX not aggregated)NLD: 4551,32(Duplicate value from NLD not aggregated)PRT: 1379,75(Duplicate value from PRT not aggregated)SWE: 17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697,52(Duplicate value from AUT not aggregated)BEL: 648,43(Duplicate value from BEL not aggregated)DEU: 5194,74(Duplicate value from DEU not aggregated)DNK: 700,65(Duplicate value from DNK not aggregated)ESP: 1325,65(Duplicate value from ESP not aggregated)FIN: 392,20(Duplicate value from FIN not aggregated)FRK: 4431,01(Duplicate value from FRK not aggregated)GBR: 2587,41(Duplicate value from GBR not aggregated)GRC: 228,83(Duplicate value from GRC not aggregated)IRL: 1220,80(Duplicate value from IRL not aggregated)ITA: 2080,37(Duplicate value from ITA not aggregated)PRT: 379,67(Duplicate value from PRT not aggregated)SWE: 46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574,43(Duplicate value from AUT not aggregated)BEL: 2593,63(Duplicate value from BEL not aggregated)DEU: 10564,83(Duplicate value from DEU not aggregated)DNK: 1392,61(Duplicate value from DNK not aggregated)ESP: 4636,84(Duplicate value from ESP not aggregated)FIN: 753,40(Duplicate value from FIN not aggregated)FRK: 16220,33(Duplicate value from FRK not aggregated)GBR: 9453,05(Duplicate value from GBR not aggregated)GRC: 351,44(Duplicate value from GRC not aggregated)IRL: 5229,90(Duplicate value from IRL not aggregated)ITA: 5093,56(Duplicate value from ITA not aggregated)PRT: 1000,08(Duplicate value from PRT not aggregated)SWE: 132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3</xdr:col>
                <xdr:colOff>2</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410(Duplicate value from GRC not aggregated)IRL: NO; EF:NA; MA:NA(Duplicate value from IRL not aggregated)ITA: 171,56(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80,86(Duplicate value from AUT not aggregated)BEL: 155,32(Duplicate value from BEL not aggregated)DEU: 2753,87(Duplicate value from DEU not aggregated)DNK: 94,05(Duplicate value from DNK not aggregated)ESP: 23981,99(Duplicate value from ESP not aggregated)FIN: 149,50(Duplicate value from FIN not aggregated)FRK: 10187,97(Duplicate value from FRK not aggregated)GBR: 42086,00(Duplicate value from GBR not aggregated)GRC: 8883,19(Duplicate value from GRC not aggregated)IRL: 8329,04(Duplicate value from IRL not aggregated)ITA: 10943,46(Duplicate value from ITA not aggregated)LUX: 7,15(Duplicate value from LUX not aggregated)NLD: 1627,32(Duplicate value from NLD not aggregated)PRT: 3382,47(Duplicate value from PRT not aggregated)SWE: 46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45</xdr:colOff>
                <xdr:row>17</xdr:row>
                <xdr:rowOff>9</xdr:rowOff>
              </xdr:to>
            </anchor>
          </commentPr>
        </mc:Choice>
        <mc:Fallback/>
      </mc:AlternateContent>
    </comment>
    <comment ref="B19" authorId="0">
      <text>
        <r>
          <rPr>
            <b val="true"/>
            <sz val="8"/>
            <color rgb="FF000000"/>
            <rFont val="Tahoma"/>
            <family val="0"/>
          </rPr>
          <t xml:space="preserve">AUT: 54,47(Duplicate value from AUT not aggregated)BEL: 11,20(Duplicate value from BEL not aggregated)DEU: 105,00(Duplicate value from DEU not aggregated)DNK: 9,20(Duplicate value from DNK not aggregated)ESP: 2935,24(Duplicate value from ESP not aggregated)FIN: 6,50(Duplicate value from FIN not aggregated)FRK: 1292,80(Duplicate value from FRK not aggregated)GBR: 81,56(Duplicate value from GBR not aggregated)GRC: 5565,19(Duplicate value from GRC not aggregated)IRL: 14,90(Duplicate value from IRL not aggregated)ITA: 1419,23(Duplicate value from ITA not aggregated)LUX: NE; EF:NA; MA:NA(Duplicate value from LUX not aggregated)NLD: 101,58(Duplicate value from NLD not aggregated)PRT: 623,54(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7</xdr:col>
                <xdr:colOff>42</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73,23(Duplicate value from AUT not aggregated)BEL: 26,29(Duplicate value from BEL not aggregated)DEU: 652,44(Duplicate value from DEU not aggregated)DNK: 144,00(Duplicate value from DNK not aggregated)ESP: 247,78(Duplicate value from ESP not aggregated)FIN: 52,00(Duplicate value from FIN not aggregated)FRK: 373,27(Duplicate value from FRK not aggregated)GBR: 282,40(Duplicate value from GBR not aggregated)GRC: 33,12(Duplicate value from GRC not aggregated)IRL: 69,90(Duplicate value from IRL not aggregated)ITA: 312,08(Duplicate value from ITA not aggregated)LUX: 2,20(Duplicate value from LUX not aggregated)NLD: 106,71(Duplicate value from NLD not aggregated)PRT: 51,65(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31</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4550(Duplicate value from BEL not aggregated)DEU: NE; EF:NA; MA:NA(Duplicate value from DEU not aggregated)DNK: NO; EF:NA; MA:NA(Duplicate value from DNK not aggregated)ESP: 256,74(Duplicate value from ESP not aggregated)FIN: NO; EF:NA; MA:NA(Duplicate value from FIN not aggregated)FRK: 20,86(Duplicate value from FRK not aggregated)GBR: NO; EF:NA; MA:NA(Duplicate value from GBR not aggregated)GRC: 122,07(Duplicate value from GRC not aggregated)IRL: 7,60(Duplicate value from IRL not aggregated)ITA: 34,12(Duplicate value from ITA not aggregated)LUX: IE; EF:NA; MA:NA; COMM(Duplicate value from LUX not aggregated)NLD: NO; EF:NA; MA:NA(Duplicate value from NLD not aggregated)PRT: 95,64(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18</xdr:colOff>
                <xdr:row>21</xdr:row>
                <xdr:rowOff>9</xdr:rowOff>
              </xdr:to>
            </anchor>
          </commentPr>
        </mc:Choice>
        <mc:Fallback/>
      </mc:AlternateContent>
    </comment>
    <comment ref="B23" authorId="0">
      <text>
        <r>
          <rPr>
            <b val="true"/>
            <sz val="8"/>
            <color rgb="FF000000"/>
            <rFont val="Tahoma"/>
            <family val="0"/>
          </rPr>
          <t xml:space="preserve">AUT: 3663,75(Duplicate value from AUT not aggregated)BEL: 7225,35(Duplicate value from BEL not aggregated)DEU: 22276,36(Duplicate value from DEU not aggregated)DNK: 10841,55(Duplicate value from DNK not aggregated)ESP: 18373,36(Duplicate value from ESP not aggregated)FIN: 1395,40(Duplicate value from FIN not aggregated)FRK: 11093,22(Duplicate value from FRK not aggregated)GBR: 7589,95(Duplicate value from GBR not aggregated)GRC: 993,14(Duplicate value from GRC not aggregated)IRL: 1642,70(Duplicate value from IRL not aggregated)ITA: 8171,09(Duplicate value from ITA not aggregated)LUX: 72,49(Duplicate value from LUX not aggregated)NLD: 14418,67(Duplicate value from NLD not aggregated)PRT: 2416,33(Duplicate value from PRT not aggregated)SWE: 2347,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38</xdr:colOff>
                <xdr:row>22</xdr:row>
                <xdr:rowOff>9</xdr:rowOff>
              </xdr:to>
            </anchor>
          </commentPr>
        </mc:Choice>
        <mc:Fallback/>
      </mc:AlternateContent>
    </comment>
    <comment ref="B24" authorId="0">
      <text>
        <r>
          <rPr>
            <b val="true"/>
            <sz val="8"/>
            <color rgb="FF000000"/>
            <rFont val="Tahoma"/>
            <family val="0"/>
          </rPr>
          <t xml:space="preserve">AUT: 12979,95(Duplicate value from AUT not aggregated)BEL: 35926,96(Duplicate value from BEL not aggregated)DEU: 112507,37(Duplicate value from DEU not aggregated)DNK: 19887,84(Duplicate value from DNK not aggregated)ESP: 149394,29(Duplicate value from ESP not aggregated)FIN: 9951,40(Duplicate value from FIN not aggregated)FRK: 302004,60(Duplicate value from FRK not aggregated)GBR: 139937,74(Duplicate value from GBR not aggregated)GRC: 29266,46(Duplicate value from GRC not aggregated)IRL: 15015,62(Duplicate value from IRL not aggregated)ITA: 183044,93(Duplicate value from ITA not aggregated)LUX: 61,86(Duplicate value from LUX not aggregated)NLD: 94105,58(Duplicate value from NLD not aggregated)PRT: 34727,15(Duplicate value from PRT not aggregated)SWE: 168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23</xdr:colOff>
                <xdr:row>23</xdr:row>
                <xdr:rowOff>9</xdr:rowOff>
              </xdr:to>
            </anchor>
          </commentPr>
        </mc:Choice>
        <mc:Fallback/>
      </mc:AlternateContent>
    </comment>
    <comment ref="F11" authorId="0">
      <text>
        <r>
          <rPr>
            <b val="true"/>
            <sz val="8"/>
            <color rgb="FF000000"/>
            <rFont val="Tahoma"/>
            <family val="0"/>
          </rPr>
          <t xml:space="preserve">AUT: 700,00BEL: 0,0000DEU: 571,59DNK: 575,00ESP: 645,28FIN: 533,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420,09BEL: 0,0000DEU: 266,13DNK: 325,00ESP: 462,79FIN: 417,80FRK: NA; EF:NA; MA:NAGBR: NE; EF:NA; MA:NAGRC: NE; EF:NA; MA:NAIRL: 500,00ITA: 389,66PRT: 435,47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1,4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39,86FIN: NE; EF:NA; MA:NAFRK: NA; EF:NA; MA:NAGBR: NE; EF:NA; MA:NAGRC: NE; EF:NA; MA:NAIRL: 43,00ITA: 44,67LUX: 45,00NLD: NE; EF:NA; MA:NAPRT: 48,77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6,85LUX: 40,00NLD: NE; EF:NA; MA:NAPRT: 25,26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6,84DEU: 75,04DNK: 75,20ESP: 61,63FIN: NE; EF:NA; MA:NAFRK: NA; EF:NA; MA:NAGBR: NE; EF:NA; MA:NAGRC: NE; EF:NA; MA:NAIRL: 200,00ITA: 79,66LUX: 100,00NLD: NE; EF:NA; MA:NAPRT: 61,84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60DEU: 1,65DNK: 2,00ESP: NA; EF:NA; MA:NAFIN: NE; EF:NA; MA:NAFRK: NA; EF:NA; MA:NAGBR: NE; EF:NA; MA:NAGRC: NE; EF:NA; MA:NAIRL: 2,00ITA: 1,79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3</xdr:colOff>
                <xdr:row>6</xdr:row>
                <xdr:rowOff>9</xdr:rowOff>
              </xdr:to>
            </anchor>
          </commentPr>
        </mc:Choice>
        <mc:Fallback/>
      </mc:AlternateContent>
    </comment>
    <comment ref="B8" authorId="0">
      <text>
        <r>
          <rPr>
            <b val="true"/>
            <sz val="8"/>
            <color rgb="FF000000"/>
            <rFont val="Tahoma"/>
            <family val="0"/>
          </rPr>
          <t xml:space="preserve">AUT: 3567,06; EF:CS; MA:T2BEL: 6655,56DEU: 63506,48; EF:CS; MA:CSDNK: 1281,19; EF:CS; MA:CRESP: 5339,68; EF:CR,CS; MA:T2FIN: 1274,49; EF:CS; MA:T1FRK: 31477,33; EF:CS; MA:CRGBR: 28858,76; EF:CS; MA:T2GRC: 798,84; EF:D; MA:CRIRL: 2371,38; EF:CS; MA:T1ITA: 17490,53; EF:CS; MA:T2LUX: 726,14; EF:D; MA:T1NLD: 11406,22; EF:CS; MA:T2PRT: 1194,04; EF:CR,D; MA:T2SWE: 1698,40;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5</xdr:col>
                <xdr:colOff>3</xdr:colOff>
                <xdr:row>7</xdr:row>
                <xdr:rowOff>9</xdr:rowOff>
              </xdr:to>
            </anchor>
          </commentPr>
        </mc:Choice>
        <mc:Fallback/>
      </mc:AlternateContent>
    </comment>
    <comment ref="B9" authorId="0">
      <text>
        <r>
          <rPr>
            <b val="true"/>
            <sz val="8"/>
            <color rgb="FF000000"/>
            <rFont val="Tahoma"/>
            <family val="0"/>
          </rPr>
          <t xml:space="preserve">AUT: 10693,15BEL: 26099,78DEU: 142488,93; EF:CS; MA:CSDNK: 5463,13; EF:CS; MA:CRESP: 15194,32; EF:CR,CS; MA:T2FIN: 2568,04; EF:CS,D; MA:T1FRK: 62239,83; EF:CS; MA:CRGBR: 91083,79; EF:CS; MA:OTH,T1,T2GRC: 6512,49; EF:D; MA:CRIRL: 6309,54; EF:CS; MA:T1ITA: 51517,31; EF:CS; MA:T2LUX: 728,44; EF:D; MA:T1NLD: 24399,39; EF:CS; MA:T2PRT: 2054,67; EF:CR,D; MA:T2SWE: 6032,2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7</xdr:colOff>
                <xdr:row>8</xdr:row>
                <xdr:rowOff>9</xdr:rowOff>
              </xdr:to>
            </anchor>
          </commentPr>
        </mc:Choice>
        <mc:Fallback/>
      </mc:AlternateContent>
    </comment>
    <comment ref="B10" authorId="0">
      <text>
        <r>
          <rPr>
            <b val="true"/>
            <sz val="8"/>
            <color rgb="FF000000"/>
            <rFont val="Tahoma"/>
            <family val="0"/>
          </rPr>
          <t xml:space="preserve">AUT: 1641,72BEL: 2783,22DEU: 9343,41; EF:CS; MA:CSDNK: 2458,02; EF:CS; MA:CRESP: 8914,31; EF:CR,CS; MA:T2,T3FIN: 1970,99; EF:CS; MA:M,T1,T3FRK: 10303,70; EF:CS; MA:CRGBR: 5350,36; EF:CS; MA:T2GRC: 2641,65; EF:D; MA:CRIRL: 733,31; EF:CS; MA:T1ITA: 8759,19; EF:CS; MA:T2LUX: 75,13; EF:D; MA:T1NLD: 11723,55; EF:CS,D; MA:T2PRT: 1793,68; EF:CR,D; MA:T2SWE: 1825,70;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4</xdr:colOff>
                <xdr:row>10</xdr:row>
                <xdr:rowOff>9</xdr:rowOff>
              </xdr:to>
            </anchor>
          </commentPr>
        </mc:Choice>
        <mc:Fallback/>
      </mc:AlternateContent>
    </comment>
    <comment ref="B13" authorId="0">
      <text>
        <r>
          <rPr>
            <b val="true"/>
            <sz val="8"/>
            <color rgb="FF000000"/>
            <rFont val="Tahoma"/>
            <family val="0"/>
          </rPr>
          <t xml:space="preserve">AUT: NA; EF:NA; MA:NABEL: NA; EF:NA; MA:NADEU: 1457,75; EF:CS; MA:CSDNK: NA,NO; EF:NA; MA:NAESP: NO; EF:NA; MA:NAFIN: 1117,33; EF:CS; MA:CS,T1FRK: NO; EF:NA; MA:NAGBR: NA; EF:NA; MA:NAGRC: 0,0000IRL: NO; EF:NA; MA:NAITA: NA; EF:NA; MA:NALUX: IE,NO; EF:NA; MA:NANLD: NA; EF:NA; MA:NAPRT: NO; EF:NA; MA:NASWE: 19,98;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1</xdr:colOff>
                <xdr:row>12</xdr:row>
                <xdr:rowOff>9</xdr:rowOff>
              </xdr:to>
            </anchor>
          </commentPr>
        </mc:Choice>
        <mc:Fallback/>
      </mc:AlternateContent>
    </comment>
    <comment ref="B15" authorId="0">
      <text>
        <r>
          <rPr>
            <b val="true"/>
            <sz val="8"/>
            <color rgb="FF000000"/>
            <rFont val="Tahoma"/>
            <family val="0"/>
          </rPr>
          <t xml:space="preserve">AUT: 38,94; EF:CS; MA:CS,MBEL: 90,52DEU: 1632,12; EF:CS; MA:CSDNK: 175,92; EF:CS; MA:OTHESP: NO; EF:NA; MA:NAFIN: 112,50; EF:CS; MA:T1FRK: NO; EF:NA; MA:NAGBR: 3804,99; EF:CS; MA:T2,T3GRC: 0,0000IRL: NO; EF:NA; MA:NAITA: 1177,69; EF:CS; MA:T2LUX: IE,NO; EF:NA; MA:NANLD: 508,24; EF:D; MA:T2PRT: 104,14; EF:CR,D; MA:T1SWE: 644,53;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8</xdr:colOff>
                <xdr:row>14</xdr:row>
                <xdr:rowOff>9</xdr:rowOff>
              </xdr:to>
            </anchor>
          </commentPr>
        </mc:Choice>
        <mc:Fallback/>
      </mc:AlternateContent>
    </comment>
    <comment ref="B16"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42</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0</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5</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3,25; EF:CS; MA:CSFIN: NO; EF:NA; MA:NAFRK: NA; EF:NA; MA:NAGBR: 366,77; EF:OTH; MA:T3GRC: NE; EF:NA; MA:NAIRL: NO; EF:NA; MA:NAITA: NA; EF:NA; MA:NALUX: NO; EF:NA; MA:NANLD: 650,57;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956,13;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23</xdr:colOff>
                <xdr:row>21</xdr:row>
                <xdr:rowOff>9</xdr:rowOff>
              </xdr:to>
            </anchor>
          </commentPr>
        </mc:Choice>
        <mc:Fallback/>
      </mc:AlternateContent>
    </comment>
    <comment ref="B23" authorId="0">
      <text>
        <r>
          <rPr>
            <b val="true"/>
            <sz val="8"/>
            <color rgb="FF000000"/>
            <rFont val="Tahoma"/>
            <family val="0"/>
          </rPr>
          <t xml:space="preserve">AUT: 41,00; EF:CS,PS; MA:CS,T1BEL: 0,0000DEU: NE,NO; EF:NA; MA:NADNK: NA; EF:NA; MA:NAESP: 1657,83; EF:PS; MA:T2FIN: 1,21; EF:D; MA:CSFRK: 3112,87; EF:CS; MA:CRGBR: 3245,87; EF:CS,PS; MA:T2GRC: NE; EF:NA; MA:NAIRL: NE,NO; EF:NA; MA:NAITA: 2596,93; EF:CS,D; MA:T1,T2LUX: NE,NO; EF:NA; MA:NANLD: IE,NA,NE; EF:NA; MA:NAPRT: 364,55; EF:D; MA:DSWE: 7,79;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54</xdr:colOff>
                <xdr:row>22</xdr:row>
                <xdr:rowOff>9</xdr:rowOff>
              </xdr:to>
            </anchor>
          </commentPr>
        </mc:Choice>
        <mc:Fallback/>
      </mc:AlternateContent>
    </comment>
    <comment ref="B24" authorId="0">
      <text>
        <r>
          <rPr>
            <b val="true"/>
            <sz val="8"/>
            <color rgb="FF000000"/>
            <rFont val="Tahoma"/>
            <family val="0"/>
          </rPr>
          <t xml:space="preserve">AUT: 30,03BEL: 1,50DEU: 0,0039; EF:CS; MA:CS,T1DNK: NA,NO; EF:NA; MA:NAESP: 0,0314; EF:CS; MA:CSFIN: 9,59; EF:D; MA:CSFRK: 694,25; EF:CS; MA:CRGBR: NE; EF:NA; MA:NAGRC: 0,0125; EF:D; MA:T1IRL: 160,75; EF:CS; MA:CSITA: 38,31; EF:D; MA:T1LUX: IE,NO; EF:NA; MA:NANLD: 0,3703;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22</xdr:colOff>
                <xdr:row>23</xdr:row>
                <xdr:rowOff>9</xdr:rowOff>
              </xdr:to>
            </anchor>
          </commentPr>
        </mc:Choice>
        <mc:Fallback/>
      </mc:AlternateContent>
    </comment>
    <comment ref="B25" authorId="0">
      <text>
        <r>
          <rPr>
            <b val="true"/>
            <sz val="8"/>
            <color rgb="FF000000"/>
            <rFont val="Tahoma"/>
            <family val="0"/>
          </rPr>
          <t xml:space="preserve">AUT: IE; EF:NA; MA:NABEL: 92,00DEU: IE,NE; EF:NA; MA:NADNK: 398,70; EF:CR; MA:CRESP: 210,91; EF:CS; MA:CS,T1,T2FIN: 71,60; EF:CS; MA:CSFRK: 338,59; EF:CS; MA:CRGBR: 5650,73; EF:CS; MA:T3GRC: NE; EF:NA; MA:NAIRL: IE,NO; EF:NA; MA:NAITA: 399,98; EF:CS; MA:T2LUX: NO; EF:NA; MA:NANLD: 383,75; EF:PS; MA:T2PRT: 79,98; EF:D; MA:DSWE: 32,71;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34</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146; EF:CS; MA:CSFIN: NO; EF:NA; MA:NAFRK: NO; EF:NA; MA:NAGBR: 3,34; EF:CS; MA:T3GRC: NE; EF:NA; MA:NAIRL: IE,NO; EF:NA; MA:NAITA: IE,NO; EF:NA; MA:NALUX: NO; EF:NA; MA:NANLD: 150,63; EF:PS; MA:T2PRT: 79,98;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92,00DEU: IE,NE; EF:NA; MA:NADNK: 398,70; EF:CR; MA:CRESP: 210,90; EF:CS; MA:T1,T2FIN: 71,60; EF:CS; MA:CSFRK: 338,59; EF:CS; MA:CRGBR: 5647,38; EF:CS; MA:T3GRC: NE; EF:NA; MA:NAIRL: NO; EF:NA; MA:NAITA: 399,98; EF:CS; MA:T2LUX: NO; EF:NA; MA:NANLD: 233,13; EF:PS; MA:T2PRT: IE; EF:NA; MA:NASWE: 32,71;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8</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76,49; EF:CS; MA:CSFRK: NO; EF:NA; MA:NAGBR: NA; EF:NA; MA:NAGRC: 0,0077; EF:D; MA:T1IRL: NE,NO; EF:NA; MA:NAITA: NA; EF:NA; MA:NALUX: NA; EF:NA; MA:NANLD: NO; EF:NA; MA:NAPRT: 36,3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26</xdr:colOff>
                <xdr:row>30</xdr:row>
                <xdr:rowOff>9</xdr:rowOff>
              </xdr:to>
            </anchor>
          </commentPr>
        </mc:Choice>
        <mc:Fallback/>
      </mc:AlternateContent>
    </comment>
    <comment ref="B32"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49</xdr:colOff>
                <xdr:row>31</xdr:row>
                <xdr:rowOff>9</xdr:rowOff>
              </xdr:to>
            </anchor>
          </commentPr>
        </mc:Choice>
        <mc:Fallback/>
      </mc:AlternateContent>
    </comment>
    <comment ref="B33"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16</xdr:colOff>
                <xdr:row>32</xdr:row>
                <xdr:rowOff>9</xdr:rowOff>
              </xdr:to>
            </anchor>
          </commentPr>
        </mc:Choice>
        <mc:Fallback/>
      </mc:AlternateContent>
    </comment>
    <comment ref="B34"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40</xdr:colOff>
                <xdr:row>6</xdr:row>
                <xdr:rowOff>9</xdr:rowOff>
              </xdr:to>
            </anchor>
          </commentPr>
        </mc:Choice>
        <mc:Fallback/>
      </mc:AlternateContent>
    </comment>
    <comment ref="C8" authorId="0">
      <text>
        <r>
          <rPr>
            <b val="true"/>
            <sz val="8"/>
            <color rgb="FF000000"/>
            <rFont val="Tahoma"/>
            <family val="0"/>
          </rPr>
          <t xml:space="preserve">AUT: 0,1664; EF:CS; MA:T2BEL: 1,09DEU: 7,72; EF:CS; MA:T2DNK: 0,7192; EF:CS; MA:CRESP: 1,11; EF:CR; MA:T2FIN: 0,2729; EF:CS,D; MA:T1FRK: 2,49; EF:CS; MA:CRGBR: 3,32; EF:CR,CS,D; MA:T1,T2GRC: 0,0262; EF:CR; MA:CRIRL: 0,1859; EF:CR; MA:T1ITA: 1,51; EF:CR; MA:T2LUX: 0,1795; EF:D; MA:T1NLD: 1,18; EF:CS; MA:T2PRT: 0,0678; EF:CR,D; MA:T2SWE: 0,2268;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19</xdr:colOff>
                <xdr:row>7</xdr:row>
                <xdr:rowOff>9</xdr:rowOff>
              </xdr:to>
            </anchor>
          </commentPr>
        </mc:Choice>
        <mc:Fallback/>
      </mc:AlternateContent>
    </comment>
    <comment ref="C9" authorId="0">
      <text>
        <r>
          <rPr>
            <b val="true"/>
            <sz val="8"/>
            <color rgb="FF000000"/>
            <rFont val="Tahoma"/>
            <family val="0"/>
          </rPr>
          <t xml:space="preserve">AUT: 17,39BEL: 10,02DEU: 25,93; EF:CS; MA:T2DNK: 4,56; EF:CS; MA:CRESP: 32,84; EF:CR; MA:T2FIN: 8,51; EF:CS,D; MA:T1FRK: 194,92; EF:CS; MA:CRGBR: 41,45; EF:CR,CS,D; MA:T1,T2GRC: 4,06; EF:CR,D; MA:CRIRL: 2,79; EF:CR,D; MA:T1ITA: 15,36; EF:CR; MA:T2LUX: 0,2683; EF:D; MA:T1NLD: 20,17; EF:CS; MA:T2PRT: 14,71; EF:CR,D; MA:T2SWE: 12,7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8</xdr:colOff>
                <xdr:row>8</xdr:row>
                <xdr:rowOff>9</xdr:rowOff>
              </xdr:to>
            </anchor>
          </commentPr>
        </mc:Choice>
        <mc:Fallback/>
      </mc:AlternateContent>
    </comment>
    <comment ref="C10" authorId="0">
      <text>
        <r>
          <rPr>
            <b val="true"/>
            <sz val="8"/>
            <color rgb="FF000000"/>
            <rFont val="Tahoma"/>
            <family val="0"/>
          </rPr>
          <t xml:space="preserve">AUT: 0,3280BEL: 0,5837DEU: 1,44; EF:CS; MA:T2DNK: 1,77; EF:CS; MA:CRESP: 0,4822; EF:CR; MA:T2,T3FIN: 0,4409; EF:CS,D; MA:M,T1,T3FRK: 1,66; EF:CS; MA:CRGBR: 1,22; EF:CR,CS,D; MA:T1,T2GRC: 0,3745; EF:CR; MA:CRIRL: 0,0500; EF:CR; MA:T1ITA: 0,9560; EF:CR; MA:T2LUX: 0,0220; EF:D; MA:T1NLD: 1,10; EF:D; MA:T1PRT: 0,1615; EF:CR,D; MA:T2SWE: 0,156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1"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3</xdr:colOff>
                <xdr:row>10</xdr:row>
                <xdr:rowOff>9</xdr:rowOff>
              </xdr:to>
            </anchor>
          </commentPr>
        </mc:Choice>
        <mc:Fallback/>
      </mc:AlternateContent>
    </comment>
    <comment ref="C13" authorId="0">
      <text>
        <r>
          <rPr>
            <b val="true"/>
            <sz val="8"/>
            <color rgb="FF000000"/>
            <rFont val="Tahoma"/>
            <family val="0"/>
          </rPr>
          <t xml:space="preserve">AUT: NA; EF:NA; MA:NABEL: NA; EF:NA; MA:NADEU: 0,0895; EF:CS; MA:CSDNK: NA,NO; EF:NA; MA:NAESP: NO; EF:NA; MA:NAFIN: 0,1098; EF:CS; MA:CS,T1FRK: NO; EF:NA; MA:NAGBR: NA; EF:NA; MA:NAGRC: 0,0000IRL: NO; EF:NA; MA:NAITA: NA; EF:NA; MA:NALUX: IE,NO; EF:NA; MA:NANLD: NA; EF:NA; MA:NAPRT: NO; EF:NA; MA:NASWE: 0,0004;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7</xdr:colOff>
                <xdr:row>12</xdr:row>
                <xdr:rowOff>9</xdr:rowOff>
              </xdr:to>
            </anchor>
          </commentPr>
        </mc:Choice>
        <mc:Fallback/>
      </mc:AlternateContent>
    </comment>
    <comment ref="C15" authorId="0">
      <text>
        <r>
          <rPr>
            <b val="true"/>
            <sz val="8"/>
            <color rgb="FF000000"/>
            <rFont val="Tahoma"/>
            <family val="0"/>
          </rPr>
          <t xml:space="preserve">AUT: 0,0013; EF:CS; MA:CS,MBEL: 0,0066DEU: 0,3598; EF:CS; MA:CSDNK: 0,0099; EF:OTH; MA:OTHESP: NO; EF:NA; MA:NAFIN: 0,0049; EF:CS; MA:T1FRK: NO; EF:NA; MA:NAGBR: 0,1052; EF:D; MA:T2GRC: 0,0000IRL: NO; EF:NA; MA:NAITA: 0,1919; EF:CR; MA:T2LUX: IE,NO; EF:NA; MA:NANLD: 0,0488; EF:CS; MA:T2PRT: 0,0007; EF:CR; MA:T1SWE: 0,0306;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52</xdr:colOff>
                <xdr:row>15</xdr:row>
                <xdr:rowOff>9</xdr:rowOff>
              </xdr:to>
            </anchor>
          </commentPr>
        </mc:Choice>
        <mc:Fallback/>
      </mc:AlternateContent>
    </comment>
    <comment ref="C17"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1</xdr:colOff>
                <xdr:row>16</xdr:row>
                <xdr:rowOff>9</xdr:rowOff>
              </xdr:to>
            </anchor>
          </commentPr>
        </mc:Choice>
        <mc:Fallback/>
      </mc:AlternateContent>
    </comment>
    <comment ref="C18" authorId="0">
      <text>
        <r>
          <rPr>
            <b val="true"/>
            <sz val="8"/>
            <color rgb="FF000000"/>
            <rFont val="Tahoma"/>
            <family val="0"/>
          </rPr>
          <t xml:space="preserve">AUT: 0,2372; EF:CR; MA:T1BEL: NO; EF:NA; MA:NADEU: 562,91; EF:CS; MA:T2DNK: NO; EF:NA; MA:NAESP: 70,05; EF:CS; MA:CS,T2FIN: NO; EF:NA; MA:NAFRK: 158,85; EF:CS; MA:CRGBR: 555,59; EF:CS; MA:T3GRC: 60,08; EF:D; MA:T1IRL: NO; EF:NA; MA:NAITA: 0,3966;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1</xdr:colOff>
                <xdr:row>17</xdr:row>
                <xdr:rowOff>9</xdr:rowOff>
              </xdr:to>
            </anchor>
          </commentPr>
        </mc:Choice>
        <mc:Fallback/>
      </mc:AlternateContent>
    </comment>
    <comment ref="C19" authorId="0">
      <text>
        <r>
          <rPr>
            <b val="true"/>
            <sz val="8"/>
            <color rgb="FF000000"/>
            <rFont val="Tahoma"/>
            <family val="0"/>
          </rPr>
          <t xml:space="preserve">AUT: IE; EF:NA; MA:NA; COMMBEL: 0,9711DEU: 0,5224; EF:CS; MA:CSDNK: NO; EF:NA; MA:NAESP: 0,8325; EF:CR; MA:CRFIN: NO; EF:NA; MA:NAFRK: 1,95; EF:PS; MA:CRGBR: 0,6294GRC: NE; EF:NA; MA:NA; COMMIRL: NO; EF:NA; MA:NAITA: 2,48; EF:CR; MA:T1LUX: NO; EF:NA; MA:NANLD: 1,46;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3</xdr:colOff>
                <xdr:row>18</xdr:row>
                <xdr:rowOff>9</xdr:rowOff>
              </xdr:to>
            </anchor>
          </commentPr>
        </mc:Choice>
        <mc:Fallback/>
      </mc:AlternateContent>
    </comment>
    <comment ref="C21"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42;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0</xdr:colOff>
                <xdr:row>20</xdr:row>
                <xdr:rowOff>9</xdr:rowOff>
              </xdr:to>
            </anchor>
          </commentPr>
        </mc:Choice>
        <mc:Fallback/>
      </mc:AlternateContent>
    </comment>
    <comment ref="C22"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75; EF:CS,D; MA:T1BEL: 0,3557DEU: 6,51; EF:CS; MA:CSDNK: 2,47; EF:CR; MA:CRESP: 1,52; EF:CR,CS; MA:CRFIN: 0,4400; EF:D; MA:T1FRK: 3,26; EF:CS; MA:CRGBR: 43,40; EF:CS,PS; MA:T2,T3GRC: 1,57; EF:D; MA:T1IRL: NO; EF:NA; MA:NAITA: 11,63; EF:CS; MA:T2LUX: NE,NO; EF:NA; MA:NANLD: 0,4357; EF:D; MA:T1bPRT: 1,88; EF:CR,OTH; MA:CR,OTHSWE: 0,2719;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9</xdr:colOff>
                <xdr:row>22</xdr:row>
                <xdr:rowOff>9</xdr:rowOff>
              </xdr:to>
            </anchor>
          </commentPr>
        </mc:Choice>
        <mc:Fallback/>
      </mc:AlternateContent>
    </comment>
    <comment ref="C24" authorId="0">
      <text>
        <r>
          <rPr>
            <b val="true"/>
            <sz val="8"/>
            <color rgb="FF000000"/>
            <rFont val="Tahoma"/>
            <family val="0"/>
          </rPr>
          <t xml:space="preserve">AUT: 18,76BEL: 23,62DEU: 367,40; EF:CS; MA:CSDNK: 0,2528; EF:CR; MA:CRESP: 24,52; EF:CR,CS; MA:CR,CSFIN: 3,49; EF:CS,D,M; MA:M,T1FRK: 97,84; EF:CS; MA:CRGBR: 348,99; EF:CS; MA:T3GRC: 1,64; EF:D; MA:T1IRL: 5,24; EF:CS; MA:CSITA: 307,47; EF:CS,D; MA:T1,T2LUX: 1,87; EF:CR; MA:CRNLD: 17,17;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2</xdr:col>
                <xdr:colOff>34</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1006; EF:CR; MA:CRESP: 11,10; EF:CR,CS; MA:CR,CS,T1FIN: 0,0011; EF:CS; MA:CSFRK: 0,3931; EF:CS; MA:CRGBR: 56,66; EF:CS; MA:T3GRC: 1,86; EF:D; MA:T1IRL: IE,NO; EF:NA; MA:NAITA: 0,4533; EF:CS; MA:T2LUX: NO; EF:NA; MA:NANLD: 54,28; EF:PS; MA:T2PRT: 0,0002; EF:CR,OTH; MA:CR,OTHSWE: 0,0005;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11,07; EF:CS; MA:CSFIN: NO; EF:NA; MA:NAFRK: NO; EF:NA; MA:NAGBR: 32,54; EF:CS; MA:T3GRC: 1,86; EF:D; MA:T1IRL: IE,NO; EF:NA; MA:NAITA: IE,NO; EF:NA; MA:NALUX: NO; EF:NA; MA:NANLD: 51,00;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1006; EF:CR; MA:CRESP: 0,0304; EF:CR; MA:CR,T1FIN: 0,0011; EF:CS; MA:CSFRK: 0,3931; EF:CS; MA:CRGBR: 24,13; EF:CS; MA:T3GRC: NE; EF:NA; MA:NAIRL: NO; EF:NA; MA:NAITA: 0,4533; EF:CS; MA:T2LUX: NO; EF:NA; MA:NANLD: 3,28; EF:PS; MA:T2PRT: IE; EF:NA; MA:NASWE: 0,0005;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57</xdr:colOff>
                <xdr:row>30</xdr:row>
                <xdr:rowOff>9</xdr:rowOff>
              </xdr:to>
            </anchor>
          </commentPr>
        </mc:Choice>
        <mc:Fallback/>
      </mc:AlternateContent>
    </comment>
    <comment ref="C32"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xdr:colOff>
                <xdr:row>32</xdr:row>
                <xdr:rowOff>9</xdr:rowOff>
              </xdr:to>
            </anchor>
          </commentPr>
        </mc:Choice>
        <mc:Fallback/>
      </mc:AlternateContent>
    </comment>
    <comment ref="C34"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48</xdr:colOff>
                <xdr:row>6</xdr:row>
                <xdr:rowOff>9</xdr:rowOff>
              </xdr:to>
            </anchor>
          </commentPr>
        </mc:Choice>
        <mc:Fallback/>
      </mc:AlternateContent>
    </comment>
    <comment ref="D8" authorId="0">
      <text>
        <r>
          <rPr>
            <b val="true"/>
            <sz val="8"/>
            <color rgb="FF000000"/>
            <rFont val="Tahoma"/>
            <family val="0"/>
          </rPr>
          <t xml:space="preserve">AUT: 0,0569; EF:CS; MA:T2BEL: 0,0379DEU: 0,4894; EF:CS; MA:T2DNK: 0,0352; EF:CR; MA:CRESP: 0,0913; EF:CR,D,OTH; MA:T2FIN: 0,0390; EF:CS,D; MA:T1FRK: 0,9524; EF:CS; MA:CRGBR: 0,1757; EF:CS,D; MA:T1,T2GRC: 0,1036; EF:CR; MA:CRIRL: 0,2676; EF:CR; MA:T1ITA: 0,5248; EF:CR; MA:T2LUX: 0,0054; EF:D; MA:T1NLD: 0,0244; EF:D; MA:T1PRT: 0,0127; EF:CR,D; MA:T2SWE: 0,0559;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814BEL: 0,2059DEU: 1,63; EF:CS; MA:T2DNK: 0,1955; EF:CR; MA:CRESP: 0,6511; EF:CR,D,OTH; MA:T2FIN: 0,1512; EF:CS,D; MA:T1FRK: 3,55; EF:CS; MA:CRGBR: 0,7605; EF:CS,D; MA:T1,T2GRC: 0,8940; EF:CR,D; MA:CRIRL: 0,5799; EF:CR,D; MA:T1ITA: 1,63; EF:CR; MA:T2LUX: 0,0054; EF:D; MA:T1NLD: 0,0843; EF:D; MA:T1PRT: 0,2559; EF:CR,D; MA:T2SWE: 0,441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36</xdr:colOff>
                <xdr:row>8</xdr:row>
                <xdr:rowOff>9</xdr:rowOff>
              </xdr:to>
            </anchor>
          </commentPr>
        </mc:Choice>
        <mc:Fallback/>
      </mc:AlternateContent>
    </comment>
    <comment ref="D10" authorId="0">
      <text>
        <r>
          <rPr>
            <b val="true"/>
            <sz val="8"/>
            <color rgb="FF000000"/>
            <rFont val="Tahoma"/>
            <family val="0"/>
          </rPr>
          <t xml:space="preserve">AUT: 0,4900BEL: 0,2555DEU: 0,1218; EF:CS; MA:T2DNK: 0,1079; EF:CR; MA:CRESP: 0,2401; EF:CR,D,OTH; MA:T2,T3FIN: 0,0608; EF:CS,D; MA:M,T1,T3FRK: 0,2542; EF:CS; MA:CRGBR: 1,86; EF:CS,D; MA:T1,T2GRC: 0,9811; EF:CR; MA:CRIRL: 0,1000; EF:CR; MA:T1ITA: 2,78; EF:CR; MA:T2LUX: 0,0009; EF:D; MA:T1NLD: 0,0390; EF:D; MA:T1PRT: 0,5785; EF:CR,D; MA:T2SWE: 0,515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8</xdr:colOff>
                <xdr:row>9</xdr:row>
                <xdr:rowOff>9</xdr:rowOff>
              </xdr:to>
            </anchor>
          </commentPr>
        </mc:Choice>
        <mc:Fallback/>
      </mc:AlternateContent>
    </comment>
    <comment ref="D11"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139; EF:CS; MA:CSDNK: NA,NO; EF:NA; MA:NAESP: NO; EF:NA; MA:NAFIN: 1,22; EF:CS,D; MA:CS,D,T1FRK: NO; EF:NA; MA:NAGBR: NA; EF:NA; MA:NAGRC: 0,0000IRL: NO; EF:NA; MA:NAITA: NA; EF:NA; MA:NALUX: IE,NO; EF:NA; MA:NANLD: NA; EF:NA; MA:NAPRT: NO; EF:NA; MA:NASWE: 0,0007;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6</xdr:colOff>
                <xdr:row>12</xdr:row>
                <xdr:rowOff>9</xdr:rowOff>
              </xdr:to>
            </anchor>
          </commentPr>
        </mc:Choice>
        <mc:Fallback/>
      </mc:AlternateContent>
    </comment>
    <comment ref="D15" authorId="0">
      <text>
        <r>
          <rPr>
            <b val="true"/>
            <sz val="8"/>
            <color rgb="FF000000"/>
            <rFont val="Tahoma"/>
            <family val="0"/>
          </rPr>
          <t xml:space="preserve">AUT: 0,0031; EF:CS; MA:CS,MBEL: 0,0032DEU: 0,0511; EF:CS; MA:CSDNK: 0,0053; EF:OTH; MA:OTHESP: NO; EF:NA; MA:NAFIN: 0,0042; EF:CS; MA:T1FRK: NO; EF:NA; MA:NAGBR: 0,1132; EF:D; MA:T2GRC: 0,0000IRL: NO; EF:NA; MA:NAITA: 0,1816; EF:CR; MA:T2LUX: IE,NO; EF:NA; MA:NANLD: 0,0292; EF:CS; MA:T2PRT: 0,0029; EF:D; MA:T1SWE: 0,0513;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21;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84;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0734; EF:CS; MA:CRGBR: 0,0179;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70; EF:CR; MA:CRESP: 0,0003; EF:CR; MA:CRFIN: 0,0022; EF:CS; MA:CSFRK: 0,0020; EF:CS; MA:CRGBR: 0,1828; EF:CS; MA:T3GRC: NE; EF:NA; MA:NAIRL: NO; EF:NA; MA:NAITA: 0,0044; EF:D; MA:T1LUX: NO; EF:NA; MA:NANLD: IE,NA; EF:NA; MA:NAPRT: NE; EF:NA; MA:NASWE: 0,0011;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3</xdr:col>
                <xdr:colOff>53</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70; EF:CR; MA:CRESP: 0,0003; EF:CR; MA:CRFIN: 0,0022; EF:CS; MA:CSFRK: 0,0020; EF:CS; MA:CRGBR: 0,1828; EF:CS; MA:T3GRC: NE; EF:NA; MA:NAIRL: NO; EF:NA; MA:NAITA: 0,0044; EF:D; MA:T1LUX: NO; EF:NA; MA:NANLD: IE,NA; EF:NA; MA:NAPRT: NE; EF:NA; MA:NASWE: 0,0011;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37</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40</xdr:colOff>
                <xdr:row>33</xdr:row>
                <xdr:rowOff>9</xdr:rowOff>
              </xdr:to>
            </anchor>
          </commentPr>
        </mc:Choice>
        <mc:Fallback/>
      </mc:AlternateContent>
    </comment>
    <comment ref="E7" authorId="0">
      <text>
        <r>
          <rPr>
            <b val="true"/>
            <sz val="8"/>
            <color rgb="FF000000"/>
            <rFont val="Tahoma"/>
            <family val="0"/>
          </rPr>
          <t xml:space="preserve">AUT: 38,11BEL: 40,95DEU: 196,65DNK: 29,85ESP: 162,94FIN: 25,54FRK: 255,60GBR: 233,76GRC: 44,02IRL: 17,35ITA: 188,66LUX: 1,65NLD: 84,30PRT: 46,16SWE: 34,7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70BEL: 5,58DEU: 40,24DNK: 1,46ESP: 4,16FIN: 1,79FRK: 39,58GBR: 37,63GRC: 0,6106IRL: 1,89ITA: 19,54LUX: 0,5700NLD: 11,11PRT: 7,64SWE: 1,30</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4,32BEL: 21,07DEU: 96,52DNK: 5,67ESP: 17,31FIN: 6,83FRK: 71,35GBR: 118,66GRC: 5,74IRL: 5,06ITA: 46,26LUX: 0,5700NLD: 23,80PRT: 5,49SWE: 10,01</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5</xdr:colOff>
                <xdr:row>8</xdr:row>
                <xdr:rowOff>9</xdr:rowOff>
              </xdr:to>
            </anchor>
          </commentPr>
        </mc:Choice>
        <mc:Fallback/>
      </mc:AlternateContent>
    </comment>
    <comment ref="E10" authorId="0">
      <text>
        <r>
          <rPr>
            <b val="true"/>
            <sz val="8"/>
            <color rgb="FF000000"/>
            <rFont val="Tahoma"/>
            <family val="0"/>
          </rPr>
          <t xml:space="preserve">AUT: 20,09BEL: 14,29DEU: 59,89DNK: 22,71ESP: 141,47FIN: 16,92FRK: 144,67GBR: 77,47GRC: 37,67IRL: 10,40ITA: 122,87LUX: 0,5100NLD: 49,38PRT: 33,03SWE: 23,4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889BEL: 0,1284DEU: 13,56DNK: 0,9645ESP: NO; EF:NA; MA:NAFIN: 2,36FRK: NO; EF:NA; MA:NAGBR: 33,05GRC: NA; EF:NA; MA:NAIRL: NA,NO; EF:NA; MA:NAITA: 9,38LUX: IE; EF:NA; MA:NANLD: 6,62PRT: NO; EF:NA; MA:NASWE: 3,37</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14</xdr:colOff>
                <xdr:row>10</xdr:row>
                <xdr:rowOff>9</xdr:rowOff>
              </xdr:to>
            </anchor>
          </commentPr>
        </mc:Choice>
        <mc:Fallback/>
      </mc:AlternateContent>
    </comment>
    <comment ref="E13" authorId="0">
      <text>
        <r>
          <rPr>
            <b val="true"/>
            <sz val="8"/>
            <color rgb="FF000000"/>
            <rFont val="Tahoma"/>
            <family val="0"/>
          </rPr>
          <t xml:space="preserve">AUT: NA; EF:NA; MA:NABEL: NA; EF:NA; MA:NADEU: 0,8877DNK: NA; EF:NA; MA:NAESP: NO; EF:NA; MA:NAFIN: 1,17FRK: NO; EF:NA; MA:NAGBR: NA; EF:NA; MA:NAGRC: NA; EF:NA; MA:NAIRL: NO; EF:NA; MA:NAITA: NA; EF:NA; MA:NALUX: IE; EF:NA; MA:NANLD: IE; EF:NA; MA:NAPRT: NO; EF:NA; MA:NASWE: 0,0177</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3</xdr:colOff>
                <xdr:row>12</xdr:row>
                <xdr:rowOff>9</xdr:rowOff>
              </xdr:to>
            </anchor>
          </commentPr>
        </mc:Choice>
        <mc:Fallback/>
      </mc:AlternateContent>
    </comment>
    <comment ref="E15" authorId="0">
      <text>
        <r>
          <rPr>
            <b val="true"/>
            <sz val="8"/>
            <color rgb="FF000000"/>
            <rFont val="Tahoma"/>
            <family val="0"/>
          </rPr>
          <t xml:space="preserve">AUT: 0,0889BEL: 0,1284DEU: 12,68DNK: 0,9645ESP: NO; EF:NA; MA:NAFIN: 1,19FRK: NO; EF:NA; MA:NAGBR: 33,05GRC: NA; EF:NA; MA:NAIRL: NA; EF:NA; MA:NAITA: 9,38LUX: IE; EF:NA; MA:NANLD: 6,62PRT: NO; EF:NA; MA:NASWE: 3,3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54</xdr:colOff>
                <xdr:row>14</xdr:row>
                <xdr:rowOff>9</xdr:rowOff>
              </xdr:to>
            </anchor>
          </commentPr>
        </mc:Choice>
        <mc:Fallback/>
      </mc:AlternateContent>
    </comment>
    <comment ref="E16" authorId="0">
      <text>
        <r>
          <rPr>
            <b val="true"/>
            <sz val="8"/>
            <color rgb="FF000000"/>
            <rFont val="Tahoma"/>
            <family val="0"/>
          </rPr>
          <t xml:space="preserve">AUT: IE,NA; EF:NA; MA:NABEL: 1,12DEU: NA,NE,NO; EF:NA; MA:NADNK: 2,02ESP: 5,67FIN: NO; EF:NA; MA:NAFRK: 5,40GBR: 11,40GRC: 0,4246IRL: NE,NO; EF:NA; MA:NAITA: 6,49LUX: NA,NE,NO; EF:NA; MA:NANLD: 0,6207PRT: 0,3048SWE: 0,2456</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7</xdr:colOff>
                <xdr:row>15</xdr:row>
                <xdr:rowOff>9</xdr:rowOff>
              </xdr:to>
            </anchor>
          </commentPr>
        </mc:Choice>
        <mc:Fallback/>
      </mc:AlternateContent>
    </comment>
    <comment ref="E17" authorId="0">
      <text>
        <r>
          <rPr>
            <b val="true"/>
            <sz val="8"/>
            <color rgb="FF000000"/>
            <rFont val="Tahoma"/>
            <family val="0"/>
          </rPr>
          <t xml:space="preserve">AUT: IE,NA; EF:NA; MA:NABEL: 1,12DEU: NO; EF:NA; MA:NADNK: NA,NO; EF:NA; MA:NAESP: 0,0603FIN: NO; EF:NA; MA:NAFRK: NA,NO; EF:NA; MA:NAGBR: 0,4520GRC: NA,NE,NO; EF:NA; MA:NAIRL: NO; EF:NA; MA:NAITA: NA; EF:NA; MA:NALUX: NO; EF:NA; MA:NANLD: IE,NA,NO; EF:NA; MA:NAPRT: NO; EF:NA; MA:NASWE: 0,126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1,12DEU: NO; EF:NA; MA:NADNK: NO; EF:NA; MA:NAESP: 0,0603FIN: NO; EF:NA; MA:NAFRK: NA; EF:NA; MA:NAGBR: 0,4520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126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2,02ESP: 5,61FIN: NO; EF:NA; MA:NAFRK: 5,40GBR: 10,95GRC: 0,4246IRL: NE,NO; EF:NA; MA:NAITA: 6,49LUX: NA,NE,NO; EF:NA; MA:NANLD: 0,6207PRT: 0,3048SWE: 0,1194</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52</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20FIN: NO; EF:NA; MA:NAFRK: 5,32GBR: 7,78GRC: 0,4246IRL: NO; EF:NA; MA:NAITA: 6,23LUX: NE; EF:NA; MA:NA; COMMNLD: 0,3481PRT: 0,3046SWE: 0,0820</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4</xdr:col>
                <xdr:colOff>55</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2,02ESP: 3,41FIN: NO; EF:NA; MA:NAFRK: 0,0737GBR: 3,18GRC: NE; EF:NA; MA:NAIRL: NE; EF:NA; MA:NAITA: 0,2606LUX: NO; EF:NA; MA:NANLD: NE; EF:NA; MA:NAPRT: 0,0002SWE: 0,0374</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2,02ESP: 3,41FIN: NO; EF:NA; MA:NAFRK: 0,0737GBR: 3,18GRC: NE; EF:NA; MA:NAIRL: NE; EF:NA; MA:NAITA: 0,2606LUX: NO; EF:NA; MA:NANLD: NE; EF:NA; MA:NAPRT: 0,0002SWE: 0,0374</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2727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4,66BEL: 2,63DEU: 225,40DNK: 110,12ESP: 358,55FIN: 38,71FRK: 169,91GBR: 266,25GRC: 242,93IRL: 12,16ITA: 82,04LUX: NE; EF:NA; MA:NANLD: NE; EF:NA; MA:NAPRT: 33,45SWE: 84,82</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0</xdr:col>
                <xdr:colOff>6</xdr:colOff>
                <xdr:row>30</xdr:row>
                <xdr:rowOff>9</xdr:rowOff>
              </xdr:to>
            </anchor>
          </commentPr>
        </mc:Choice>
        <mc:Fallback/>
      </mc:AlternateContent>
    </comment>
    <comment ref="E32" authorId="0">
      <text>
        <r>
          <rPr>
            <b val="true"/>
            <sz val="8"/>
            <color rgb="FF000000"/>
            <rFont val="Tahoma"/>
            <family val="0"/>
          </rPr>
          <t xml:space="preserve">AUT: 4,66BEL: 1,35DEU: 73,47DNK: 7,90ESP: 34,62; EF:CR; MA:CRFIN: 2,82FRK: 27,46GBR: 99,43GRC: 14,33IRL: 3,17ITA: 30,11LUX: NE; EF:NA; MA:NA; COMMNLD: NE; EF:NA; MA:NAPRT: 6,29SWE: 6,21</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1</xdr:colOff>
                <xdr:row>31</xdr:row>
                <xdr:rowOff>9</xdr:rowOff>
              </xdr:to>
            </anchor>
          </commentPr>
        </mc:Choice>
        <mc:Fallback/>
      </mc:AlternateContent>
    </comment>
    <comment ref="E33" authorId="0">
      <text>
        <r>
          <rPr>
            <b val="true"/>
            <sz val="8"/>
            <color rgb="FF000000"/>
            <rFont val="Tahoma"/>
            <family val="0"/>
          </rPr>
          <t xml:space="preserve">AUT: NO; EF:NA; MA:NABEL: 1,28DEU: 151,93; EF:DDNK: 102,22ESP: 323,93; EF:CR; MA:CRFIN: 35,89FRK: 142,45; EF:CS; MA:CRGBR: 166,82GRC: 228,60IRL: 9,00ITA: 51,93LUX: NE; EF:NA; MA:NA; COMMNLD: NE; EF:NA; MA:NAPRT: 27,16SWE: 78,61</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14</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8</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463,40BEL: 107,14DEU: 1139,15DNK: 238,49ESP: 536,05FIN: 115,05FRK: 2801,43GBR: 916,94GRC: 265,70IRL: 65,69ITA: 534,75LUX: 10,15NLD: 81,43PRT: 262,14SWE: 258,8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34</xdr:colOff>
                <xdr:row>6</xdr:row>
                <xdr:rowOff>9</xdr:rowOff>
              </xdr:to>
            </anchor>
          </commentPr>
        </mc:Choice>
        <mc:Fallback/>
      </mc:AlternateContent>
    </comment>
    <comment ref="F8" authorId="0">
      <text>
        <r>
          <rPr>
            <b val="true"/>
            <sz val="8"/>
            <color rgb="FF000000"/>
            <rFont val="Tahoma"/>
            <family val="0"/>
          </rPr>
          <t xml:space="preserve">AUT: 10,42BEL: 2,28DEU: 195,69DNK: 1,01ESP: 9,20FIN: 5,44FRK: 17,56GBR: 7,43GRC: 0,4617IRL: 1,45ITA: 16,19LUX: 3,98NLD: 3,01PRT: 0,4331SWE: 3,6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4</xdr:colOff>
                <xdr:row>7</xdr:row>
                <xdr:rowOff>9</xdr:rowOff>
              </xdr:to>
            </anchor>
          </commentPr>
        </mc:Choice>
        <mc:Fallback/>
      </mc:AlternateContent>
    </comment>
    <comment ref="F9" authorId="0">
      <text>
        <r>
          <rPr>
            <b val="true"/>
            <sz val="8"/>
            <color rgb="FF000000"/>
            <rFont val="Tahoma"/>
            <family val="0"/>
          </rPr>
          <t xml:space="preserve">AUT: 411,53BEL: 99,35DEU: 848,63DNK: 185,92ESP: 489,67FIN: 86,08FRK: 2687,55GBR: 870,60GRC: 178,39IRL: 60,89ITA: 342,38LUX: 5,09NLD: 60,40PRT: 252,34SWE: 242,31</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4</xdr:colOff>
                <xdr:row>8</xdr:row>
                <xdr:rowOff>9</xdr:rowOff>
              </xdr:to>
            </anchor>
          </commentPr>
        </mc:Choice>
        <mc:Fallback/>
      </mc:AlternateContent>
    </comment>
    <comment ref="F10" authorId="0">
      <text>
        <r>
          <rPr>
            <b val="true"/>
            <sz val="8"/>
            <color rgb="FF000000"/>
            <rFont val="Tahoma"/>
            <family val="0"/>
          </rPr>
          <t xml:space="preserve">AUT: 41,44BEL: 5,51DEU: 94,83DNK: 51,57ESP: 37,18FIN: 23,53FRK: 96,32GBR: 38,91GRC: 86,85IRL: 3,35ITA: 176,18LUX: 1,08NLD: 18,02PRT: 9,37SWE: 12,86</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26</xdr:colOff>
                <xdr:row>9</xdr:row>
                <xdr:rowOff>9</xdr:rowOff>
              </xdr:to>
            </anchor>
          </commentPr>
        </mc:Choice>
        <mc:Fallback/>
      </mc:AlternateContent>
    </comment>
    <comment ref="F11" authorId="0">
      <text>
        <r>
          <rPr>
            <b val="true"/>
            <sz val="8"/>
            <color rgb="FF000000"/>
            <rFont val="Tahoma"/>
            <family val="0"/>
          </rPr>
          <t xml:space="preserve">AUT: 0,2325BEL: 0,3088DEU: 43,62DNK: 0,6273ESP: NO; EF:NA; MA:NAFIN: 1,45FRK: NO; EF:NA; MA:NAGBR: 9,59GRC: NA; EF:NA; MA:NAIRL: NA,NO; EF:NA; MA:NAITA: 77,42LUX: IE; EF:NA; MA:NANLD: IE; EF:NA; MA:NAPRT: NO; EF:NA; MA:NASWE: 3,53</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4</xdr:colOff>
                <xdr:row>10</xdr:row>
                <xdr:rowOff>9</xdr:rowOff>
              </xdr:to>
            </anchor>
          </commentPr>
        </mc:Choice>
        <mc:Fallback/>
      </mc:AlternateContent>
    </comment>
    <comment ref="F13" authorId="0">
      <text>
        <r>
          <rPr>
            <b val="true"/>
            <sz val="8"/>
            <color rgb="FF000000"/>
            <rFont val="Tahoma"/>
            <family val="0"/>
          </rPr>
          <t xml:space="preserve">AUT: NA; EF:NA; MA:NABEL: NA; EF:NA; MA:NADEU: 2,70DNK: NA; EF:NA; MA:NAESP: NO; EF:NA; MA:NAFIN: 0,3631FRK: NO; EF:NA; MA:NAGBR: NA; EF:NA; MA:NAGRC: NA; EF:NA; MA:NAIRL: NO; EF:NA; MA:NAITA: NA; EF:NA; MA:NALUX: IE; EF:NA; MA:NANLD: IE; EF:NA; MA:NAPRT: NO; EF:NA; MA:NASWE: 0,007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5</xdr:colOff>
                <xdr:row>12</xdr:row>
                <xdr:rowOff>9</xdr:rowOff>
              </xdr:to>
            </anchor>
          </commentPr>
        </mc:Choice>
        <mc:Fallback/>
      </mc:AlternateContent>
    </comment>
    <comment ref="F15" authorId="0">
      <text>
        <r>
          <rPr>
            <b val="true"/>
            <sz val="8"/>
            <color rgb="FF000000"/>
            <rFont val="Tahoma"/>
            <family val="0"/>
          </rPr>
          <t xml:space="preserve">AUT: 0,2325BEL: 0,3088DEU: 40,92DNK: 0,6273ESP: NO; EF:NA; MA:NAFIN: 1,08FRK: NO; EF:NA; MA:NAGBR: 9,59GRC: NA; EF:NA; MA:NAIRL: NA; EF:NA; MA:NAITA: 77,42LUX: IE; EF:NA; MA:NANLD: IE; EF:NA; MA:NAPRT: NO; EF:NA; MA:NASWE: 3,5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25</xdr:colOff>
                <xdr:row>14</xdr:row>
                <xdr:rowOff>9</xdr:rowOff>
              </xdr:to>
            </anchor>
          </commentPr>
        </mc:Choice>
        <mc:Fallback/>
      </mc:AlternateContent>
    </comment>
    <comment ref="F16" authorId="0">
      <text>
        <r>
          <rPr>
            <b val="true"/>
            <sz val="8"/>
            <color rgb="FF000000"/>
            <rFont val="Tahoma"/>
            <family val="0"/>
          </rPr>
          <t xml:space="preserve">AUT: IE,NA; EF:NA; MA:NABEL: 1,98DEU: 10,66DNK: 0,1754ESP: 2,81FIN: NO; EF:NA; MA:NAFRK: 19,39GBR: 54,03GRC: 0,2265IRL: NE,NO; EF:NA; MA:NAITA: 6,32LUX: NA,NE,NO; EF:NA; MA:NANLD: 2,26PRT: 0,4883SWE: 0,0636</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1,98DEU: 10,66DNK: NA,NO; EF:NA; MA:NAESP: 1,92FIN: NO; EF:NA; MA:NAFRK: 3,35GBR: 30,87GRC: NA,NE,NO; EF:NA; MA:NAIRL: NO; EF:NA; MA:NAITA: NA; EF:NA; MA:NALUX: NO; EF:NA; MA:NANLD: IE,NA,NO; EF:NA; MA:NAPRT: NO; EF:NA; MA:NASWE: 0,042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98DEU: 10,66; EF:CSDNK: NO; EF:NA; MA:NAESP: 1,92FIN: NO; EF:NA; MA:NAFRK: 3,35GBR: 30,87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421</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1754ESP: 0,8988FIN: NO; EF:NA; MA:NAFRK: 16,04GBR: 23,16GRC: 0,2265IRL: NE,NO; EF:NA; MA:NAITA: 6,32LUX: NA,NE,NO; EF:NA; MA:NANLD: 2,26PRT: 0,4883SWE: 0,0215</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834FIN: NO; EF:NA; MA:NAFRK: 16,04GBR: 5,88GRC: 0,2265IRL: NO; EF:NA; MA:NAITA: 6,32LUX: NE; EF:NA; MA:NA; COMMNLD: 1,07PRT: 0,4874SWE: 0,0160</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24</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1754ESP: 0,7153FIN: NO; EF:NA; MA:NAFRK: NA; EF:NA; MA:NAGBR: 17,29GRC: NE; EF:NA; MA:NAIRL: NE; EF:NA; MA:NAITA: NA; EF:NA; MA:NALUX: NO; EF:NA; MA:NANLD: NE; EF:NA; MA:NAPRT: 0,0009SWE: 0,0055</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1754ESP: 0,7153FIN: NO; EF:NA; MA:NAFRK: NA; EF:NA; MA:NAGBR: 17,29GRC: NE; EF:NA; MA:NAIRL: NE; EF:NA; MA:NAITA: NA; EF:NA; MA:NALUX: NO; EF:NA; MA:NANLD: NE; EF:NA; MA:NAPRT: 0,0009SWE: 0,0055</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1,19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6</xdr:colOff>
                <xdr:row>28</xdr:row>
                <xdr:rowOff>9</xdr:rowOff>
              </xdr:to>
            </anchor>
          </commentPr>
        </mc:Choice>
        <mc:Fallback/>
      </mc:AlternateContent>
    </comment>
    <comment ref="F31" authorId="0">
      <text>
        <r>
          <rPr>
            <b val="true"/>
            <sz val="8"/>
            <color rgb="FF000000"/>
            <rFont val="Tahoma"/>
            <family val="0"/>
          </rPr>
          <t xml:space="preserve">AUT: 1,41BEL: 3,92DEU: 90,43DNK: 12,71ESP: 20,94FIN: 4,05FRK: 26,64GBR: 32,04GRC: 26,83IRL: 4,13ITA: 11,44LUX: NE; EF:NA; MA:NANLD: NE; EF:NA; MA:NAPRT: 4,26SWE: 8,34</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13</xdr:colOff>
                <xdr:row>30</xdr:row>
                <xdr:rowOff>9</xdr:rowOff>
              </xdr:to>
            </anchor>
          </commentPr>
        </mc:Choice>
        <mc:Fallback/>
      </mc:AlternateContent>
    </comment>
    <comment ref="F32" authorId="0">
      <text>
        <r>
          <rPr>
            <b val="true"/>
            <sz val="8"/>
            <color rgb="FF000000"/>
            <rFont val="Tahoma"/>
            <family val="0"/>
          </rPr>
          <t xml:space="preserve">AUT: 1,41BEL: 2,00DEU: 75,24DNK: 1,50ESP: 11,69; EF:CR; MA:CRFIN: 1,25FRK: 7,33GBR: 14,97GRC: 3,33IRL: 2,96ITA: 4,70LUX: NE; EF:NA; MA:NA; COMMNLD: NE; EF:NA; MA:NAPRT: 1,47SWE: 4,15</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0</xdr:colOff>
                <xdr:row>31</xdr:row>
                <xdr:rowOff>9</xdr:rowOff>
              </xdr:to>
            </anchor>
          </commentPr>
        </mc:Choice>
        <mc:Fallback/>
      </mc:AlternateContent>
    </comment>
    <comment ref="F33" authorId="0">
      <text>
        <r>
          <rPr>
            <b val="true"/>
            <sz val="8"/>
            <color rgb="FF000000"/>
            <rFont val="Tahoma"/>
            <family val="0"/>
          </rPr>
          <t xml:space="preserve">AUT: NO; EF:NA; MA:NABEL: 1,92DEU: 15,19; EF:DDNK: 11,21ESP: 9,25; EF:CR; MA:CRFIN: 2,80FRK: 19,32GBR: 17,07GRC: 23,50IRL: 1,17ITA: 6,74LUX: NE; EF:NA; MA:NA; COMMNLD: NE; EF:NA; MA:NAPRT: 2,79SWE: 4,19</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0</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65,44BEL: 12,38DEU: 91,79DNK: 22,22ESP: 57,07FIN: 31,38FRK: 605,38GBR: 81,28GRC: 23,77IRL: 8,13ITA: 95,51LUX: 1,27NLD: 16,29PRT: 24,43SWE: 43,06</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10</xdr:colOff>
                <xdr:row>6</xdr:row>
                <xdr:rowOff>9</xdr:rowOff>
              </xdr:to>
            </anchor>
          </commentPr>
        </mc:Choice>
        <mc:Fallback/>
      </mc:AlternateContent>
    </comment>
    <comment ref="G8" authorId="0">
      <text>
        <r>
          <rPr>
            <b val="true"/>
            <sz val="8"/>
            <color rgb="FF000000"/>
            <rFont val="Tahoma"/>
            <family val="0"/>
          </rPr>
          <t xml:space="preserve">AUT: 0,5319BEL: 0,4611DEU: 15,36DNK: 0,4272ESP: 0,6928FIN: 0,5759FRK: 1,37GBR: 1,14GRC: 0,0443IRL: 0,3320ITA: 5,67LUX: 0,2600NLD: 1,04PRT: 0,6008SWE: 0,3407</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2</xdr:colOff>
                <xdr:row>7</xdr:row>
                <xdr:rowOff>9</xdr:rowOff>
              </xdr:to>
            </anchor>
          </commentPr>
        </mc:Choice>
        <mc:Fallback/>
      </mc:AlternateContent>
    </comment>
    <comment ref="G9" authorId="0">
      <text>
        <r>
          <rPr>
            <b val="true"/>
            <sz val="8"/>
            <color rgb="FF000000"/>
            <rFont val="Tahoma"/>
            <family val="0"/>
          </rPr>
          <t xml:space="preserve">AUT: 56,05BEL: 9,81DEU: 57,88DNK: 15,79ESP: 39,18FIN: 24,65FRK: 569,11GBR: 67,66GRC: 14,57IRL: 6,25ITA: 37,70LUX: 0,8000NLD: 10,13PRT: 19,65SWE: 36,64</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7</xdr:colOff>
                <xdr:row>8</xdr:row>
                <xdr:rowOff>9</xdr:rowOff>
              </xdr:to>
            </anchor>
          </commentPr>
        </mc:Choice>
        <mc:Fallback/>
      </mc:AlternateContent>
    </comment>
    <comment ref="G10" authorId="0">
      <text>
        <r>
          <rPr>
            <b val="true"/>
            <sz val="8"/>
            <color rgb="FF000000"/>
            <rFont val="Tahoma"/>
            <family val="0"/>
          </rPr>
          <t xml:space="preserve">AUT: 8,85BEL: 2,11DEU: 18,54DNK: 6,01ESP: 17,19FIN: 6,16FRK: 34,89; EF:CS; MA:CRGBR: 12,47GRC: 9,15IRL: 1,54ITA: 52,14LUX: 0,2100NLD: 5,12PRT: 4,18SWE: 6,08</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70BEL: 0,0469DEU: 5,29DNK: 0,0947ESP: NO; EF:NA; MA:NAFIN: 0,1635FRK: NO; EF:NA; MA:NAGBR: 2,18GRC: NA; EF:NA; MA:NAIRL: NA,NO; EF:NA; MA:NAITA: 3,11LUX: IE; EF:NA; MA:NANLD: IE; EF:NA; MA:NAPRT: NO; EF:NA; MA:NASWE: 0,5970</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0</xdr:col>
                <xdr:colOff>27</xdr:colOff>
                <xdr:row>10</xdr:row>
                <xdr:rowOff>9</xdr:rowOff>
              </xdr:to>
            </anchor>
          </commentPr>
        </mc:Choice>
        <mc:Fallback/>
      </mc:AlternateContent>
    </comment>
    <comment ref="G13" authorId="0">
      <text>
        <r>
          <rPr>
            <b val="true"/>
            <sz val="8"/>
            <color rgb="FF000000"/>
            <rFont val="Tahoma"/>
            <family val="0"/>
          </rPr>
          <t xml:space="preserve">AUT: NA; EF:NA; MA:NABEL: NA; EF:NA; MA:NADEU: 0,1673DNK: NA; EF:NA; MA:NAESP: NO; EF:NA; MA:NAFIN: 0,0826FRK: NO; EF:NA; MA:NAGBR: NA; EF:NA; MA:NAGRC: NA; EF:NA; MA:NAIRL: NO; EF:NA; MA:NAITA: NA; EF:NA; MA:NALUX: IE; EF:NA; MA:NANLD: IE; EF:NA; MA:NAPRT: NO; EF:NA; MA:NASWE: 0,0004</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8</xdr:colOff>
                <xdr:row>12</xdr:row>
                <xdr:rowOff>9</xdr:rowOff>
              </xdr:to>
            </anchor>
          </commentPr>
        </mc:Choice>
        <mc:Fallback/>
      </mc:AlternateContent>
    </comment>
    <comment ref="G15" authorId="0">
      <text>
        <r>
          <rPr>
            <b val="true"/>
            <sz val="8"/>
            <color rgb="FF000000"/>
            <rFont val="Tahoma"/>
            <family val="0"/>
          </rPr>
          <t xml:space="preserve">AUT: 0,0170BEL: 0,0469DEU: 5,12DNK: 0,0947ESP: NO; EF:NA; MA:NAFIN: 0,0809FRK: NO; EF:NA; MA:NAGBR: 2,18GRC: NA; EF:NA; MA:NAIRL: NA; EF:NA; MA:NAITA: 3,11LUX: IE; EF:NA; MA:NANLD: IE; EF:NA; MA:NAPRT: NO; EF:NA; MA:NASWE: 0,5967</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7,90BEL: 45,60DEU: 88,50DNK: 13,34ESP: 71,09FIN: 24,54FRK: 89,78GBR: 341,99GRC: 25,88IRL: 4,70ITA: 125,77LUX: 1,45NLD: 30,40PRT: 23,76SWE: 14,69</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10</xdr:colOff>
                <xdr:row>15</xdr:row>
                <xdr:rowOff>9</xdr:rowOff>
              </xdr:to>
            </anchor>
          </commentPr>
        </mc:Choice>
        <mc:Fallback/>
      </mc:AlternateContent>
    </comment>
    <comment ref="G17" authorId="0">
      <text>
        <r>
          <rPr>
            <b val="true"/>
            <sz val="8"/>
            <color rgb="FF000000"/>
            <rFont val="Tahoma"/>
            <family val="0"/>
          </rPr>
          <t xml:space="preserve">AUT: IE,NA; EF:NA; MA:NABEL: 1,05DEU: 1,60DNK: NA,NO; EF:NA; MA:NAESP: 0,3740FIN: NO; EF:NA; MA:NAFRK: 0,8370GBR: 0,2638GRC: NA,NE,NO; EF:NA; MA:NAIRL: NO; EF:NA; MA:NAITA: 2,48LUX: NO; EF:NA; MA:NANLD: IE,NA,NO; EF:NA; MA:NAPRT: NO; EF:NA; MA:NASWE: 0,0084</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1,05DEU: 1,60; EF:CSDNK: NO; EF:NA; MA:NAESP: 0,3740FIN: NO; EF:NA; MA:NAFRK: 0,8370GBR: 0,2638GRC: NE; EF:NA; MA:NAIRL: NO; EF:NA; MA:NAITA: 2,48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41</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84</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7,90BEL: 44,56DEU: 86,90DNK: 13,34ESP: 70,71FIN: 24,54FRK: 88,95GBR: 341,72GRC: 25,88IRL: 4,70ITA: 123,29LUX: 1,45NLD: 30,40PRT: 23,76SWE: 14,68</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10</xdr:colOff>
                <xdr:row>21</xdr:row>
                <xdr:rowOff>9</xdr:rowOff>
              </xdr:to>
            </anchor>
          </commentPr>
        </mc:Choice>
        <mc:Fallback/>
      </mc:AlternateContent>
    </comment>
    <comment ref="G23" authorId="0">
      <text>
        <r>
          <rPr>
            <b val="true"/>
            <sz val="8"/>
            <color rgb="FF000000"/>
            <rFont val="Tahoma"/>
            <family val="0"/>
          </rPr>
          <t xml:space="preserve">AUT: 7,73BEL: 25,12DEU: 86,90; EF:CSDNK: 13,21ESP: 62,68FIN: 24,54FRK: 85,15GBR: 261,65GRC: 25,88IRL: 0,8493ITA: 95,13LUX: 1,24NLD: 18,40PRT: 23,76SWE: 14,68</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2</xdr:col>
                <xdr:colOff>54</xdr:colOff>
                <xdr:row>22</xdr:row>
                <xdr:rowOff>9</xdr:rowOff>
              </xdr:to>
            </anchor>
          </commentPr>
        </mc:Choice>
        <mc:Fallback/>
      </mc:AlternateContent>
    </comment>
    <comment ref="G24" authorId="0">
      <text>
        <r>
          <rPr>
            <b val="true"/>
            <sz val="8"/>
            <color rgb="FF000000"/>
            <rFont val="Tahoma"/>
            <family val="0"/>
          </rPr>
          <t xml:space="preserve">AUT: 0,1726BEL: 19,44DEU: NO; EF:NA; MA:NADNK: 0,0771ESP: 5,67FIN: NO; EF:NA; MA:NAFRK: 3,66GBR: 37,31GRC: NE; EF:NA; MA:NAIRL: NE; EF:NA; MA:NAITA: 27,92LUX: 0,2100NLD: 12,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562ESP: 2,36FIN: NO; EF:NA; MA:NAFRK: 0,1410GBR: 42,76GRC: NE; EF:NA; MA:NAIRL: NE; EF:NA; MA:NAITA: 0,2441LUX: NO; EF:NA; MA:NANLD: NE; EF:NA; MA:NAPRT: 0,0002SWE: 0,0011</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2,26FIN: NO; EF:NA; MA:NAFRK: NO; EF:NA; MA:NAGBR: 18,44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562ESP: 0,1013FIN: NO; EF:NA; MA:NAFRK: 0,1410GBR: 24,32GRC: NE; EF:NA; MA:NAIRL: NE; EF:NA; MA:NAITA: 0,2441LUX: NO; EF:NA; MA:NANLD: NE; EF:NA; MA:NAPRT: IE; EF:NA; MA:NASWE: 0,0011</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3,85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5671BEL: 1,25DEU: 15,98DNK: 3,76ESP: 20,74FIN: 1,33FRK: 8,69GBR: 13,13GRC: 8,00IRL: 0,5866ITA: 3,89LUX: NE; EF:NA; MA:NANLD: NE; EF:NA; MA:NAPRT: 1,37SWE: 1,97</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5671BEL: 0,6246DEU: 11,59DNK: 0,3600ESP: 5,75; EF:CR; MA:CRFIN: 0,2818FRK: 2,17GBR: 5,05GRC: 0,3810IRL: 0,2075ITA: 1,70LUX: NE; EF:NA; MA:NA; COMMNLD: NE; EF:NA; MA:NAPRT: 0,4632SWE: 0,7124</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7</xdr:col>
                <xdr:colOff>3</xdr:colOff>
                <xdr:row>31</xdr:row>
                <xdr:rowOff>9</xdr:rowOff>
              </xdr:to>
            </anchor>
          </commentPr>
        </mc:Choice>
        <mc:Fallback/>
      </mc:AlternateContent>
    </comment>
    <comment ref="G33" authorId="0">
      <text>
        <r>
          <rPr>
            <b val="true"/>
            <sz val="8"/>
            <color rgb="FF000000"/>
            <rFont val="Tahoma"/>
            <family val="0"/>
          </rPr>
          <t xml:space="preserve">AUT: NO; EF:NA; MA:NABEL: 0,6208DEU: 4,39; EF:DDNK: 3,40ESP: 14,99; EF:CR; MA:CRFIN: 1,05FRK: 6,52GBR: 8,08GRC: 7,62IRL: 0,3791ITA: 2,19LUX: NE; EF:NA; MA:NA; COMMNLD: NE; EF:NA; MA:NAPRT: 0,9053SWE: 1,25</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19,38BEL: 42,25DEU: 162,68DNK: 7,38ESP: 53,54FIN: 8,79FRK: 107,17GBR: 163,94GRC: 19,38IRL: 24,45ITA: 40,89LUX: 1,23NLD: 4,31PRT: 6,84SWE: 5,5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26</xdr:colOff>
                <xdr:row>6</xdr:row>
                <xdr:rowOff>9</xdr:rowOff>
              </xdr:to>
            </anchor>
          </commentPr>
        </mc:Choice>
        <mc:Fallback/>
      </mc:AlternateContent>
    </comment>
    <comment ref="H8" authorId="0">
      <text>
        <r>
          <rPr>
            <b val="true"/>
            <sz val="8"/>
            <color rgb="FF000000"/>
            <rFont val="Tahoma"/>
            <family val="0"/>
          </rPr>
          <t xml:space="preserve">AUT: 2,66BEL: 4,42DEU: 44,22DNK: 0,7487ESP: 23,89FIN: 2,45FRK: 30,59GBR: 47,74GRC: 2,01IRL: 4,94ITA: 8,60LUX: 0,5800NLD: 0,6667PRT: 5,05SWE: 0,8122</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26</xdr:colOff>
                <xdr:row>7</xdr:row>
                <xdr:rowOff>9</xdr:rowOff>
              </xdr:to>
            </anchor>
          </commentPr>
        </mc:Choice>
        <mc:Fallback/>
      </mc:AlternateContent>
    </comment>
    <comment ref="H9" authorId="0">
      <text>
        <r>
          <rPr>
            <b val="true"/>
            <sz val="8"/>
            <color rgb="FF000000"/>
            <rFont val="Tahoma"/>
            <family val="0"/>
          </rPr>
          <t xml:space="preserve">AUT: 15,87BEL: 28,35DEU: 108,18DNK: 2,71ESP: 17,10FIN: 3,39FRK: 54,27GBR: 106,22GRC: 12,82IRL: 18,61ITA: 21,49LUX: 0,5800NLD: 0,6033PRT: 0,1087SWE: 2,90</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5</xdr:col>
                <xdr:colOff>4</xdr:colOff>
                <xdr:row>8</xdr:row>
                <xdr:rowOff>9</xdr:rowOff>
              </xdr:to>
            </anchor>
          </commentPr>
        </mc:Choice>
        <mc:Fallback/>
      </mc:AlternateContent>
    </comment>
    <comment ref="H10" authorId="0">
      <text>
        <r>
          <rPr>
            <b val="true"/>
            <sz val="8"/>
            <color rgb="FF000000"/>
            <rFont val="Tahoma"/>
            <family val="0"/>
          </rPr>
          <t xml:space="preserve">AUT: 0,8481BEL: 9,48DEU: 10,28DNK: 3,93ESP: 12,55FIN: 2,95FRK: 22,31GBR: 9,99GRC: 4,55IRL: 0,9004ITA: 10,80LUX: 0,0700NLD: 3,04PRT: 1,68SWE: 1,87</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4</xdr:col>
                <xdr:colOff>12</xdr:colOff>
                <xdr:row>9</xdr:row>
                <xdr:rowOff>9</xdr:rowOff>
              </xdr:to>
            </anchor>
          </commentPr>
        </mc:Choice>
        <mc:Fallback/>
      </mc:AlternateContent>
    </comment>
    <comment ref="H11" authorId="0">
      <text>
        <r>
          <rPr>
            <b val="true"/>
            <sz val="8"/>
            <color rgb="FF000000"/>
            <rFont val="Tahoma"/>
            <family val="0"/>
          </rPr>
          <t xml:space="preserve">AUT: 0,0123BEL: 0,0120DEU: 1,67DNK: 0,0560ESP: NO; EF:NA; MA:NAFIN: 1,31FRK: NO; EF:NA; MA:NAGBR: 7,69GRC: NA; EF:NA; MA:NAIRL: NA,NO; EF:NA; MA:NAITA: 0,6818LUX: IE; EF:NA; MA:NANLD: IE; EF:NA; MA:NAPRT: NO; EF:NA; MA:NASWE: 0,4651</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3</xdr:col>
                <xdr:colOff>0</xdr:colOff>
                <xdr:row>10</xdr:row>
                <xdr:rowOff>9</xdr:rowOff>
              </xdr:to>
            </anchor>
          </commentPr>
        </mc:Choice>
        <mc:Fallback/>
      </mc:AlternateContent>
    </comment>
    <comment ref="H13" authorId="0">
      <text>
        <r>
          <rPr>
            <b val="true"/>
            <sz val="8"/>
            <color rgb="FF000000"/>
            <rFont val="Tahoma"/>
            <family val="0"/>
          </rPr>
          <t xml:space="preserve">AUT: NA; EF:NA; MA:NABEL: NA; EF:NA; MA:NADEU: 1,41DNK: NA; EF:NA; MA:NAESP: NO; EF:NA; MA:NAFIN: 1,26FRK: NO; EF:NA; MA:NAGBR: NA; EF:NA; MA:NAGRC: NA; EF:NA; MA:NAIRL: NO; EF:NA; MA:NAITA: NA; EF:NA; MA:NALUX: IE; EF:NA; MA:NANLD: IE; EF:NA; MA:NAPRT: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49</xdr:colOff>
                <xdr:row>12</xdr:row>
                <xdr:rowOff>9</xdr:rowOff>
              </xdr:to>
            </anchor>
          </commentPr>
        </mc:Choice>
        <mc:Fallback/>
      </mc:AlternateContent>
    </comment>
    <comment ref="H15" authorId="0">
      <text>
        <r>
          <rPr>
            <b val="true"/>
            <sz val="8"/>
            <color rgb="FF000000"/>
            <rFont val="Tahoma"/>
            <family val="0"/>
          </rPr>
          <t xml:space="preserve">AUT: 0,0123BEL: 0,0120DEU: 0,2575DNK: 0,0560ESP: NO; EF:NA; MA:NAFIN: 0,0465FRK: NO; EF:NA; MA:NAGBR: 7,69GRC: NA; EF:NA; MA:NAIRL: NA; EF:NA; MA:NAITA: 0,6818LUX: IE; EF:NA; MA:NANLD: IE; EF:NA; MA:NAPRT: NO; EF:NA; MA:NASWE: 0,4651</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3</xdr:col>
                <xdr:colOff>11</xdr:colOff>
                <xdr:row>14</xdr:row>
                <xdr:rowOff>9</xdr:rowOff>
              </xdr:to>
            </anchor>
          </commentPr>
        </mc:Choice>
        <mc:Fallback/>
      </mc:AlternateContent>
    </comment>
    <comment ref="H16" authorId="0">
      <text>
        <r>
          <rPr>
            <b val="true"/>
            <sz val="8"/>
            <color rgb="FF000000"/>
            <rFont val="Tahoma"/>
            <family val="0"/>
          </rPr>
          <t xml:space="preserve">AUT: 1,20BEL: 0,4067DEU: 25,07DNK: 2,83ESP: 69,01FIN: NO; EF:NA; MA:NAFRK: 67,59GBR: 18,61GRC: 5,82IRL: NE,NO; EF:NA; MA:NAITA: 56,57LUX: NA,NE,NO; EF:NA; MA:NANLD: 9,40PRT: 5,68SWE: 1,18</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24</xdr:colOff>
                <xdr:row>15</xdr:row>
                <xdr:rowOff>9</xdr:rowOff>
              </xdr:to>
            </anchor>
          </commentPr>
        </mc:Choice>
        <mc:Fallback/>
      </mc:AlternateContent>
    </comment>
    <comment ref="H17" authorId="0">
      <text>
        <r>
          <rPr>
            <b val="true"/>
            <sz val="8"/>
            <color rgb="FF000000"/>
            <rFont val="Tahoma"/>
            <family val="0"/>
          </rPr>
          <t xml:space="preserve">AUT: IE,NA; EF:NA; MA:NABEL: 0,4067DEU: 0,5331DNK: NA,NO; EF:NA; MA:NAESP: 0,0302FIN: NO; EF:NA; MA:NAFRK: NA,NO; EF:NA; MA:NAGBR: 11,49GRC: NE,NO; EF:NA; MA:NAIRL: NO; EF:NA; MA:NAITA: NA; EF:NA; MA:NALUX: NO; EF:NA; MA:NANLD: IE,NO; EF:NA; MA:NAPRT: NO; EF:NA; MA:NASWE: 0,1445</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49</xdr:colOff>
                <xdr:row>16</xdr:row>
                <xdr:rowOff>9</xdr:rowOff>
              </xdr:to>
            </anchor>
          </commentPr>
        </mc:Choice>
        <mc:Fallback/>
      </mc:AlternateContent>
    </comment>
    <comment ref="H19" authorId="0">
      <text>
        <r>
          <rPr>
            <b val="true"/>
            <sz val="8"/>
            <color rgb="FF000000"/>
            <rFont val="Tahoma"/>
            <family val="0"/>
          </rPr>
          <t xml:space="preserve">AUT: IE; EF:NA; MA:NABEL: 0,4067DEU: 0,5331; EF:CSDNK: NO; EF:NA; MA:NAESP: 0,0302FIN: NO; EF:NA; MA:NAFRK: NA; EF:NA; MA:NAGBR: 11,49GRC: NE; EF:NA; MA:NAIRL: NO; EF:NA; MA:NAITA: NA; EF:NA; MA:NALUX: NO; EF:NA; MA:NANLD: IE; EF:NA; MA:NAPRT: NO; EF:NA; MA:NASWE: 0,093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50</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513</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1,20BEL: 0,0000DEU: 24,53DNK: 2,83ESP: 68,98FIN: NO; EF:NA; MA:NAFRK: 67,59GBR: 7,12GRC: 5,82IRL: NE,NO; EF:NA; MA:NAITA: 56,57LUX: NA,NE,NO; EF:NA; MA:NANLD: 9,40PRT: 5,68SWE: 1,04</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17</xdr:colOff>
                <xdr:row>21</xdr:row>
                <xdr:rowOff>9</xdr:rowOff>
              </xdr:to>
            </anchor>
          </commentPr>
        </mc:Choice>
        <mc:Fallback/>
      </mc:AlternateContent>
    </comment>
    <comment ref="H23" authorId="0">
      <text>
        <r>
          <rPr>
            <b val="true"/>
            <sz val="8"/>
            <color rgb="FF000000"/>
            <rFont val="Tahoma"/>
            <family val="0"/>
          </rPr>
          <t xml:space="preserve">AUT: NA; EF:NA; MA:NABEL: 0,0000DEU: 9,91DNK: 2,61ESP: 44,37FIN: NO; EF:NA; MA:NAFRK: 49,76GBR: 6,81GRC: 5,82IRL: NO; EF:NA; MA:NAITA: 45,50LUX: NE; EF:NA; MA:NA; COMMNLD: 9,25PRT: 4,78SWE: 1,02</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12</xdr:colOff>
                <xdr:row>22</xdr:row>
                <xdr:rowOff>9</xdr:rowOff>
              </xdr:to>
            </anchor>
          </commentPr>
        </mc:Choice>
        <mc:Fallback/>
      </mc:AlternateContent>
    </comment>
    <comment ref="H24" authorId="0">
      <text>
        <r>
          <rPr>
            <b val="true"/>
            <sz val="8"/>
            <color rgb="FF000000"/>
            <rFont val="Tahoma"/>
            <family val="0"/>
          </rPr>
          <t xml:space="preserve">AUT: 1,20BEL: 0,0000DEU: 14,62DNK: NA; EF:NA; MA:NAESP: NE; EF:NA; MA:NAFIN: NO; EF:NA; MA:NAFRK: 13,92GBR: IE; EF:NA; MA:NAGRC: NE; EF:NA; MA:NAIRL: NE; EF:NA; MA:NAITA: NA; EF:NA; MA:NALUX: NE; EF:NA; MA:NA; COMMNLD: 0,1547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2</xdr:colOff>
                <xdr:row>23</xdr:row>
                <xdr:rowOff>9</xdr:rowOff>
              </xdr:to>
            </anchor>
          </commentPr>
        </mc:Choice>
        <mc:Fallback/>
      </mc:AlternateContent>
    </comment>
    <comment ref="H25" authorId="0">
      <text>
        <r>
          <rPr>
            <b val="true"/>
            <sz val="8"/>
            <color rgb="FF000000"/>
            <rFont val="Tahoma"/>
            <family val="0"/>
          </rPr>
          <t xml:space="preserve">AUT: IE; EF:NA; MA:NABEL: 0,0000DEU: 0,0045DNK: 0,2203ESP: 24,61FIN: NO; EF:NA; MA:NAFRK: 3,91GBR: 0,3115GRC: NE; EF:NA; MA:NAIRL: NE; EF:NA; MA:NAITA: 11,07LUX: NO; EF:NA; MA:NANLD: NE; EF:NA; MA:NAPRT: 0,9034SWE: 0,0172</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4</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9034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45DNK: 0,2203ESP: 24,61FIN: NO; EF:NA; MA:NAFRK: 3,91GBR: 0,3115GRC: NE; EF:NA; MA:NAIRL: NE; EF:NA; MA:NAITA: 11,07LUX: NO; EF:NA; MA:NANLD: NE; EF:NA; MA:NAPRT: IE; EF:NA; MA:NASWE: 0,0172</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4655BEL: 0,2272DEU: 97,64DNK: 62,95ESP: 256,20FIN: 9,90FRK: 127,63GBR: 99,32GRC: 171,97IRL: 3,95ITA: 56,58LUX: NE; EF:NA; MA:NANLD: NE; EF:NA; MA:NAPRT: 14,31SWE: 52,01</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20</xdr:colOff>
                <xdr:row>30</xdr:row>
                <xdr:rowOff>9</xdr:rowOff>
              </xdr:to>
            </anchor>
          </commentPr>
        </mc:Choice>
        <mc:Fallback/>
      </mc:AlternateContent>
    </comment>
    <comment ref="H32" authorId="0">
      <text>
        <r>
          <rPr>
            <b val="true"/>
            <sz val="8"/>
            <color rgb="FF000000"/>
            <rFont val="Tahoma"/>
            <family val="0"/>
          </rPr>
          <t xml:space="preserve">AUT: 0,4655BEL: 0,1168DEU: 1,83DNK: 0,6293ESP: 2,08; EF:CR; MA:CRFIN: 0,2422FRK: 3,53GBR: 5,45GRC: 0,9390IRL: 0,3288ITA: 2,03LUX: NE; EF:NA; MA:NA; COMMNLD: NE; EF:NA; MA:NAPRT: 0,3899SWE: 0,4692</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1104DEU: 95,82; EF:DDNK: 62,32ESP: 254,12; EF:CR; MA:CRFIN: 9,66FRK: 124,10; EF:CS; MA:CRGBR: 93,87GRC: 171,03IRL: 3,62ITA: 54,54LUX: NE; EF:NA; MA:NA; COMMNLD: NE; EF:NA; MA:NAPRT: 13,92SWE: 51,54</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20</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271,95(Duplicate value from AUT not aggregated)BEL: 3242,06(Duplicate value from BEL not aggregated)DEU: 15759,57(Duplicate value from DEU not aggregated)DNK: 2093,26(Duplicate value from DNK not aggregated)ESP: 5962,49(Duplicate value from ESP not aggregated)FIN: 1145,60(Duplicate value from FIN not aggregated)FRK: 20651,34(Duplicate value from FRK not aggregated)GBR: 12040,45(Duplicate value from GBR not aggregated)GRC: 580,27(Duplicate value from GRC not aggregated)IRL: 6450,70(Duplicate value from IRL not aggregated)ITA: 7173,93(Duplicate value from ITA not aggregated)LUX: 217,93(Duplicate value from LUX not aggregated)NLD: 4551,32(Duplicate value from NLD not aggregated)PRT: 1379,75(Duplicate value from PRT not aggregated)SWE: 17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697,52(Duplicate value from AUT not aggregated)BEL: 648,43(Duplicate value from BEL not aggregated)DEU: 5194,74(Duplicate value from DEU not aggregated)DNK: 700,65(Duplicate value from DNK not aggregated)ESP: 1325,65(Duplicate value from ESP not aggregated)FIN: 392,20(Duplicate value from FIN not aggregated)FRK: 4431,01(Duplicate value from FRK not aggregated)GBR: 2587,41(Duplicate value from GBR not aggregated)GRC: 228,83(Duplicate value from GRC not aggregated)IRL: 1220,80(Duplicate value from IRL not aggregated)ITA: 2080,37(Duplicate value from ITA not aggregated)PRT: 379,67(Duplicate value from PRT not aggregated)SWE: 46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574,43(Duplicate value from AUT not aggregated)BEL: 2593,63(Duplicate value from BEL not aggregated)DEU: 10564,83(Duplicate value from DEU not aggregated)DNK: 1392,61(Duplicate value from DNK not aggregated)ESP: 4636,84(Duplicate value from ESP not aggregated)FIN: 753,40(Duplicate value from FIN not aggregated)FRK: 16220,33(Duplicate value from FRK not aggregated)GBR: 9453,05(Duplicate value from GBR not aggregated)GRC: 351,44(Duplicate value from GRC not aggregated)IRL: 5229,90(Duplicate value from IRL not aggregated)ITA: 5093,56(Duplicate value from ITA not aggregated)PRT: 1000,08(Duplicate value from PRT not aggregated)SWE: 1324,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52</xdr:colOff>
                <xdr:row>10</xdr:row>
                <xdr:rowOff>9</xdr:rowOff>
              </xdr:to>
            </anchor>
          </commentPr>
        </mc:Choice>
        <mc:Fallback/>
      </mc:AlternateContent>
    </comment>
    <comment ref="B16" authorId="0">
      <text>
        <r>
          <rPr>
            <b val="true"/>
            <sz val="8"/>
            <color rgb="FF000000"/>
            <rFont val="Tahoma"/>
            <family val="0"/>
          </rPr>
          <t xml:space="preserve">AUT: 380,86(Duplicate value from AUT not aggregated)BEL: 155,32(Duplicate value from BEL not aggregated)DEU: 2753,87(Duplicate value from DEU not aggregated)DNK: 94,05(Duplicate value from DNK not aggregated)ESP: 23981,99(Duplicate value from ESP not aggregated)FIN: 149,50(Duplicate value from FIN not aggregated)FRK: 10187,97(Duplicate value from FRK not aggregated)GBR: 42086,00(Duplicate value from GBR not aggregated)GRC: 8883,19(Duplicate value from GRC not aggregated)IRL: 8329,04(Duplicate value from IRL not aggregated)ITA: 10943,46(Duplicate value from ITA not aggregated)LUX: 7,15(Duplicate value from LUX not aggregated)NLD: 1627,32(Duplicate value from NLD not aggregated)PRT: 3382,47(Duplicate value from PRT not aggregated)SWE: 46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36</xdr:colOff>
                <xdr:row>15</xdr:row>
                <xdr:rowOff>9</xdr:rowOff>
              </xdr:to>
            </anchor>
          </commentPr>
        </mc:Choice>
        <mc:Fallback/>
      </mc:AlternateContent>
    </comment>
    <comment ref="B17" authorId="0">
      <text>
        <r>
          <rPr>
            <b val="true"/>
            <sz val="8"/>
            <color rgb="FF000000"/>
            <rFont val="Tahoma"/>
            <family val="0"/>
          </rPr>
          <t xml:space="preserve">AUT: 3663,75(Duplicate value from AUT not aggregated)BEL: 7225,35(Duplicate value from BEL not aggregated)DEU: 22276,36(Duplicate value from DEU not aggregated)DNK: 10841,55(Duplicate value from DNK not aggregated)ESP: 18373,36(Duplicate value from ESP not aggregated)FIN: 1395,40(Duplicate value from FIN not aggregated)FRK: 11093,22(Duplicate value from FRK not aggregated)GBR: 7589,95(Duplicate value from GBR not aggregated)GRC: 993,14(Duplicate value from GRC not aggregated)IRL: 1642,70(Duplicate value from IRL not aggregated)ITA: 8171,09(Duplicate value from ITA not aggregated)LUX: 72,49(Duplicate value from LUX not aggregated)NLD: 14418,67(Duplicate value from NLD not aggregated)PRT: 2416,33(Duplicate value from PRT not aggregated)SWE: 2347,9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9</xdr:colOff>
                <xdr:row>16</xdr:row>
                <xdr:rowOff>9</xdr:rowOff>
              </xdr:to>
            </anchor>
          </commentPr>
        </mc:Choice>
        <mc:Fallback/>
      </mc:AlternateContent>
    </comment>
    <comment ref="B18" authorId="0">
      <text>
        <r>
          <rPr>
            <b val="true"/>
            <sz val="8"/>
            <color rgb="FF000000"/>
            <rFont val="Tahoma"/>
            <family val="0"/>
          </rPr>
          <t xml:space="preserve">AUT: 12979,95(Duplicate value from AUT not aggregated)BEL: 35926,96(Duplicate value from BEL not aggregated)DEU: 112507,37(Duplicate value from DEU not aggregated)DNK: 19887,84(Duplicate value from DNK not aggregated)ESP: 149394,29(Duplicate value from ESP not aggregated)FIN: 9951,40(Duplicate value from FIN not aggregated)FRK: 302004,60(Duplicate value from FRK not aggregated)GBR: 139937,74(Duplicate value from GBR not aggregated)GRC: 29266,46(Duplicate value from GRC not aggregated)IRL: 15015,62(Duplicate value from IRL not aggregated)ITA: 183044,93(Duplicate value from ITA not aggregated)LUX: 61,86(Duplicate value from LUX not aggregated)NLD: 94105,58(Duplicate value from NLD not aggregated)PRT: 34727,15(Duplicate value from PRT not aggregated)SWE: 168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4</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410(Duplicate value from GRC not aggregated)IRL: NO; EF:NA; MA:NA(Duplicate value from IRL not aggregated)ITA: 171,56(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54,47(Duplicate value from AUT not aggregated)BEL: 11,20(Duplicate value from BEL not aggregated)DEU: 105,00(Duplicate value from DEU not aggregated)DNK: 9,20(Duplicate value from DNK not aggregated)ESP: 2935,24(Duplicate value from ESP not aggregated)FIN: 6,50(Duplicate value from FIN not aggregated)FRK: 1292,80(Duplicate value from FRK not aggregated)GBR: 81,56(Duplicate value from GBR not aggregated)GRC: 5565,19(Duplicate value from GRC not aggregated)IRL: 14,90(Duplicate value from IRL not aggregated)ITA: 1419,23(Duplicate value from ITA not aggregated)LUX: NE; EF:NA; MA:NA(Duplicate value from LUX not aggregated)NLD: 101,58(Duplicate value from NLD not aggregated)PRT: 623,54(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33</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73,23(Duplicate value from AUT not aggregated)BEL: 26,29(Duplicate value from BEL not aggregated)DEU: 652,44(Duplicate value from DEU not aggregated)DNK: 144,00(Duplicate value from DNK not aggregated)ESP: 247,78(Duplicate value from ESP not aggregated)FIN: 52,00(Duplicate value from FIN not aggregated)FRK: 373,27(Duplicate value from FRK not aggregated)GBR: 282,40(Duplicate value from GBR not aggregated)GRC: 33,12(Duplicate value from GRC not aggregated)IRL: 69,90(Duplicate value from IRL not aggregated)ITA: 312,08(Duplicate value from ITA not aggregated)LUX: 2,20(Duplicate value from LUX not aggregated)NLD: 106,71(Duplicate value from NLD not aggregated)PRT: 51,65(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21</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4550(Duplicate value from BEL not aggregated)DEU: NE; EF:NA; MA:NA(Duplicate value from DEU not aggregated)DNK: NO; EF:NA; MA:NA(Duplicate value from DNK not aggregated)ESP: 256,74(Duplicate value from ESP not aggregated)FIN: NO; EF:NA; MA:NA(Duplicate value from FIN not aggregated)FRK: 20,86(Duplicate value from FRK not aggregated)GBR: NO; EF:NA; MA:NA(Duplicate value from GBR not aggregated)GRC: 122,07(Duplicate value from GRC not aggregated)IRL: 7,60(Duplicate value from IRL not aggregated)ITA: 34,12(Duplicate value from ITA not aggregated)LUX: IE; EF:NA; MA:NA; COMM(Duplicate value from LUX not aggregated)NLD: NO; EF:NA; MA:NA(Duplicate value from NLD not aggregated)PRT: 95,64(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9</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199552,8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199552,8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5731673,33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5931226,13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538177,93BEL: 49040362,71DEU: 611769427,70DNK: 75179834,06ESP: 13339873,60FIN: 9379514,79FRK: 222409439,15GBR: 91096869,35GRC: 0,0000IRL: 105741190,67ITA: 232939462,40LUX: 3608541,51NLD: 251978885,70PRT: 12937673,20SWE: 30167,02</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8</xdr:colOff>
                <xdr:row>7</xdr:row>
                <xdr:rowOff>9</xdr:rowOff>
              </xdr:to>
            </anchor>
          </commentPr>
        </mc:Choice>
        <mc:Fallback/>
      </mc:AlternateContent>
    </comment>
    <comment ref="E10" authorId="0">
      <text>
        <r>
          <rPr>
            <b val="true"/>
            <sz val="8"/>
            <color rgb="FF000000"/>
            <rFont val="Tahoma"/>
            <family val="0"/>
          </rPr>
          <t xml:space="preserve">AUT: 11202675,52BEL: 21456171,73DEU: 360860796,30DNK: 61530690,74ESP: 13339873,60FIN: 9379514,79FRK: 46968727,20GBR: 73878598,24GRC: 0,0000IRL: 42075416,42ITA: 91537091,26PRT: 12937673,20SWE: 16816,84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xdr:colOff>
                <xdr:row>9</xdr:row>
                <xdr:rowOff>9</xdr:rowOff>
              </xdr:to>
            </anchor>
          </commentPr>
        </mc:Choice>
        <mc:Fallback/>
      </mc:AlternateContent>
    </comment>
    <comment ref="E11" authorId="0">
      <text>
        <r>
          <rPr>
            <b val="true"/>
            <sz val="8"/>
            <color rgb="FF000000"/>
            <rFont val="Tahoma"/>
            <family val="0"/>
          </rPr>
          <t xml:space="preserve">AUT: 16335502,40BEL: 27584190,98DEU: 250908631,40DNK: 13649143,31ESP: NO; EF:NA; MA:NAFIN: IE; EF:NA; MA:NAFRK: 175440711,95GBR: 17218271,12GRC: 0,0000IRL: 63665774,25ITA: 141402371,14PRT: NO; EF:NA; MA:NASWE: 13350,17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25</xdr:colOff>
                <xdr:row>10</xdr:row>
                <xdr:rowOff>9</xdr:rowOff>
              </xdr:to>
            </anchor>
          </commentPr>
        </mc:Choice>
        <mc:Fallback/>
      </mc:AlternateContent>
    </comment>
    <comment ref="E16" authorId="0">
      <text>
        <r>
          <rPr>
            <b val="true"/>
            <sz val="8"/>
            <color rgb="FF000000"/>
            <rFont val="Tahoma"/>
            <family val="0"/>
          </rPr>
          <t xml:space="preserve">AUT: NO; EF:NA; MA:NABEL: 144276,59DEU: NA; EF:NA; MA:NADNK: NO; EF:NA; MA:NAESP: NO; EF:NA; MA:NAFIN: 2930,00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6</xdr:colOff>
                <xdr:row>15</xdr:row>
                <xdr:rowOff>9</xdr:rowOff>
              </xdr:to>
            </anchor>
          </commentPr>
        </mc:Choice>
        <mc:Fallback/>
      </mc:AlternateContent>
    </comment>
    <comment ref="E17" authorId="0">
      <text>
        <r>
          <rPr>
            <b val="true"/>
            <sz val="8"/>
            <color rgb="FF000000"/>
            <rFont val="Tahoma"/>
            <family val="0"/>
          </rPr>
          <t xml:space="preserve">AUT: 17469043,24BEL: 82195294,93DEU: 283913563,90DNK: 97198278,33ESP: 160093357,00FIN: 15748484,00FRK: 149815748,00GBR: 24190775,80GRC: 14301230,40IRL: 14175170,00ITA: 98236052,67LUX: 661536,36NLD: 147752507,80PRT: 2490044,00SWE: 11277,76</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1</xdr:colOff>
                <xdr:row>16</xdr:row>
                <xdr:rowOff>9</xdr:rowOff>
              </xdr:to>
            </anchor>
          </commentPr>
        </mc:Choice>
        <mc:Fallback/>
      </mc:AlternateContent>
    </comment>
    <comment ref="E18" authorId="0">
      <text>
        <r>
          <rPr>
            <b val="true"/>
            <sz val="8"/>
            <color rgb="FF000000"/>
            <rFont val="Tahoma"/>
            <family val="0"/>
          </rPr>
          <t xml:space="preserve">AUT: 935107,79BEL: 3698299,45DEU: NA; EF:NA; MA:NADNK: 252896,78ESP: NO; EF:NA; MA:NAFIN: 69534,06FRK: 118977732,22GBR: NO; EF:NA; MA:NAGRC: 0,0000IRL: 705808,86ITA: 21079212,00LUX: 9278,25NLD: 11840431,77PRT: NO; EF:NA; MA:NASWE: 1743,15</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26</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4834914,9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10707,17DEU: NA; EF:NA; MA:NADNK: NO; EF:NA; MA:NAESP: NO; EF:NA; MA:NAFIN: 593,0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2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8098,28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5942328,96BEL: 135088940,84DEU: 895682991,60DNK: 181106063,89ESP: 174946793,60FIN: 33448513,14FRK: 491202919,36GBR: 115287645,15GRC: 14301230,40IRL: 120622169,53ITA: 357089642,05LUX: 4279356,12NLD: 411571825,27PRT: 15427717,20SWE: 43187,9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2233122,70FIN: NA; EF:NA; MA:NAFRK: NA; EF:NA; MA:NAGBR: 123095294,34GRC: 847519,80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2233122,70FIN: NA; EF:NA; MA:NAFRK: NA; EF:NA; MA:NAGBR: 34050807,85GRC: 320364,8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9044486,49GRC: 527155,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816751,69DEU: NO; EF:NA; MA:NADNK: NO; EF:NA; MA:NAESP: NO; EF:NA; MA:NAFIN: NA; EF:NA; MA:NAFRK: NA; EF:NA; MA:NAGBR: 4848664,34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111,5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816751,69DEU: NO; EF:NA; MA:NADNK: NO; EF:NA; MA:NAESP: 24755727,70FIN: NA; EF:NA; MA:NAFRK: NA,NO; EF:NA; MA:NAGBR: 127943958,68GRC: 848631,30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7404364,19BEL: 74820490,97DEU: 207055473,48DNK: 32751967,78ESP: 135798340,00FIN: 15941586,79FRK: 472323952,65GBR: 104662592,05GRC: 25310952,67IRL: 28212071,00ITA: 243887588,42LUX: 2850802,59NLD: 6514088,00PRT: 22782105,84SWE: 38948,0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1508860,89BEL: 20614859,74DEU: 86481087,18DNK: 12964288,40ESP: 53359494,50FIN: 15941586,79FRK: 187874908,80GBR: 23756186,48GRC: 14416416,00IRL: 2805027,76ITA: 137719572,54PRT: 10143934,00SWE: 24088,99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33</xdr:colOff>
                <xdr:row>9</xdr:row>
                <xdr:rowOff>9</xdr:rowOff>
              </xdr:to>
            </anchor>
          </commentPr>
        </mc:Choice>
        <mc:Fallback/>
      </mc:AlternateContent>
    </comment>
    <comment ref="G11" authorId="0">
      <text>
        <r>
          <rPr>
            <b val="true"/>
            <sz val="8"/>
            <color rgb="FF000000"/>
            <rFont val="Tahoma"/>
            <family val="0"/>
          </rPr>
          <t xml:space="preserve">AUT: 45895503,30BEL: 54205631,23DEU: 120574386,30DNK: 19787679,38ESP: 82438845,50FIN: IE; EF:NA; MA:NAFRK: 284449043,85GBR: 80906405,57GRC: 10894536,67IRL: 25407043,24ITA: 106168015,88PRT: 12638171,84SWE: 14859,04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99785,58BEL: 224148,67DEU: 3242193,00DNK: 518183,46ESP: 20281214,70FIN: 729620,00FRK: 55962015,75GBR: 3650523,11GRC: 0,0000IRL: 3958763,60ITA: 17728400,34LUX: 48633,60NLD: 3061406,40PRT: 5445040,75SWE: 1319,5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133804,36BEL: 6522325,44DEU: 39945548,22DNK: 9455849,67ESP: NO; EF:NA; MA:NAFIN: 11880436,00FRK: 31484489,00GBR: 42596919,69GRC: 1589025,60IRL: NO; EF:NA; MA:NAITA: NA; EF:NA; MA:NALUX: 36752,02NLD: IE; EF:NA; MA:NAPRT: 521172,00SWE: 5768,38</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15</xdr:colOff>
                <xdr:row>16</xdr:row>
                <xdr:rowOff>9</xdr:rowOff>
              </xdr:to>
            </anchor>
          </commentPr>
        </mc:Choice>
        <mc:Fallback/>
      </mc:AlternateContent>
    </comment>
    <comment ref="G18" authorId="0">
      <text>
        <r>
          <rPr>
            <b val="true"/>
            <sz val="8"/>
            <color rgb="FF000000"/>
            <rFont val="Tahoma"/>
            <family val="0"/>
          </rPr>
          <t xml:space="preserve">AUT: 71931,37BEL: 14598005,19DEU: 66287106,00DNK: 11607444,69ESP: 100776227,00FIN: 5102555,08FRK: 58600972,58GBR: NO; EF:NA; MA:NAGRC: 0,0000IRL: 4532357,80ITA: 70237022,12LUX: 18556,50NLD: 56483427,93PRT: 26239326,24SWE: 3834,9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52</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2971,00IRL: NO; EF:NA; MA:NAITA: 10518910,6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42</xdr:colOff>
                <xdr:row>18</xdr:row>
                <xdr:rowOff>9</xdr:rowOff>
              </xdr:to>
            </anchor>
          </commentPr>
        </mc:Choice>
        <mc:Fallback/>
      </mc:AlternateContent>
    </comment>
    <comment ref="G20" authorId="0">
      <text>
        <r>
          <rPr>
            <b val="true"/>
            <sz val="8"/>
            <color rgb="FF000000"/>
            <rFont val="Tahoma"/>
            <family val="0"/>
          </rPr>
          <t xml:space="preserve">AUT: NO; EF:NA; MA:NABEL: 22275,68DEU: 780780,00DNK: 50688,22ESP: NO; EF:NA; MA:NAFIN: 73578,00FRK: 32320050,00GBR: NO; EF:NA; MA:NAGRC: 0,0000IRL: NO; EF:NA; MA:NAITA: 2299144,50LUX: NE; EF:NA; MA:NANLD: 1138170,60PRT: 797125,06SWE: 1319,5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16</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59612,05DEU: 28895218,00DNK: 3118320,00ESP: 2973336,00FIN: 2016472,71FRK: 3546027,00GBR: NO; EF:NA; MA:NAGRC: 0,0000IRL: 1204610,00ITA: 6241605,78LUX: 47213,04NLD: 3734675,00PRT: 1859309,28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198132,00GBR: NO; EF:NA; MA:NAGRC: 0,0000IRL: 89300,00ITA: 682394,22LUX: IE; EF:NA; MA:NA; COMMNLD: NO; EF:NA; MA:NAPRT: 1262452,4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7</xdr:colOff>
                <xdr:row>22</xdr:row>
                <xdr:rowOff>9</xdr:rowOff>
              </xdr:to>
            </anchor>
          </commentPr>
        </mc:Choice>
        <mc:Fallback/>
      </mc:AlternateContent>
    </comment>
    <comment ref="G26" authorId="0">
      <text>
        <r>
          <rPr>
            <b val="true"/>
            <sz val="8"/>
            <color rgb="FF000000"/>
            <rFont val="Tahoma"/>
            <family val="0"/>
          </rPr>
          <t xml:space="preserve">AUT: 94709885,50BEL: 96546858,00DEU: 346206318,70DNK: 59274284,43ESP: 273293022,50FIN: 56633735,57FRK: 654435638,99GBR: 150999391,66GRC: 26922949,27IRL: 37997102,40ITA: 369355360,76LUX: 3001957,75NLD: 70931767,93PRT: 61468512,03SWE: 57982,34</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5363437,52BEL: 97660855,04DEU: 155237478,00DNK: 30709645,43ESP: 162017862,00FIN: 9887287,00FRK: 701982108,20GBR: 309785254,72GRC: 7080164,20IRL: 259658840,67ITA: 18306611,20LUX: 6010983,55NLD: 144490755,80PRT: 44094251,20SWE: 33518,25</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15</xdr:colOff>
                <xdr:row>7</xdr:row>
                <xdr:rowOff>9</xdr:rowOff>
              </xdr:to>
            </anchor>
          </commentPr>
        </mc:Choice>
        <mc:Fallback/>
      </mc:AlternateContent>
    </comment>
    <comment ref="H10" authorId="0">
      <text>
        <r>
          <rPr>
            <b val="true"/>
            <sz val="8"/>
            <color rgb="FF000000"/>
            <rFont val="Tahoma"/>
            <family val="0"/>
          </rPr>
          <t xml:space="preserve">AUT: 6249913,71BEL: 31572466,26DEU: 81638710,00DNK: 13146172,79ESP: NO; EF:NA; MA:NAFIN: 9887287,00FRK: 208257564,00GBR: 109959967,94GRC: 1281459,20IRL: 61087156,53ITA: 12066140,20PRT: 9977640,00SWE: 11784,65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16</xdr:colOff>
                <xdr:row>9</xdr:row>
                <xdr:rowOff>9</xdr:rowOff>
              </xdr:to>
            </anchor>
          </commentPr>
        </mc:Choice>
        <mc:Fallback/>
      </mc:AlternateContent>
    </comment>
    <comment ref="H11" authorId="0">
      <text>
        <r>
          <rPr>
            <b val="true"/>
            <sz val="8"/>
            <color rgb="FF000000"/>
            <rFont val="Tahoma"/>
            <family val="0"/>
          </rPr>
          <t xml:space="preserve">AUT: 9113523,80BEL: 66088388,78DEU: 73598768,00DNK: 17563472,64ESP: 162017862,00FIN: IE; EF:NA; MA:NAFRK: 493724544,20GBR: 199825286,78GRC: 5798705,00IRL: 198571684,15ITA: 6240471,00PRT: 34116611,20SWE: 21733,60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4340672,82BEL: 797108,06DEU: 448887,00DNK: 1373186,17ESP: 101881112,00FIN: 358800,00FRK: 130578036,75GBR: 178875632,53GRC: 106598240,00IRL: 42557552,80ITA: 159555603,06LUX: 72950,40NLD: 17190974,40PRT: 21780163,01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524716,58ESP: 9213950,75FIN: NE; EF:NA; MA:NAFRK: 572463,00GBR: 5708381,39GRC: 0,0000IRL: NO; EF:NA; MA:NAITA: NA; EF:NA; MA:NALUX: NO; EF:NA; MA:NANLD: NE; EF:NA; MA:NAPRT: 559777,33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45</xdr:colOff>
                <xdr:row>16</xdr:row>
                <xdr:rowOff>9</xdr:rowOff>
              </xdr:to>
            </anchor>
          </commentPr>
        </mc:Choice>
        <mc:Fallback/>
      </mc:AlternateContent>
    </comment>
    <comment ref="H18" authorId="0">
      <text>
        <r>
          <rPr>
            <b val="true"/>
            <sz val="8"/>
            <color rgb="FF000000"/>
            <rFont val="Tahoma"/>
            <family val="0"/>
          </rPr>
          <t xml:space="preserve">AUT: 143862,74BEL: 55211,52DEU: NA; EF:NA; MA:NADNK: 90102,52ESP: NO; EF:NA; MA:NAFIN: NE; EF:NA; MA:NAFRK: 3624055,20GBR: 5405718,68GRC: 12643110,58IRL: 114307,20ITA: NO; EF:NA; MA:NALUX: NO; EF:NA; MA:NANLD: NE; EF:NA; MA:NAPRT: 152496,66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55</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2226,50IRL: NO; EF:NA; MA:NAITA: 458559,1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643193,57BEL: 68044,41DEU: 374220,00DNK: 134323,78ESP: 32356998,00FIN: 36329,00FRK: NA; EF:NA; MA:NAGBR: 745417,62GRC: 222607520,00IRL: 134100,00ITA: 20692300,50LUX: NE; EF:NA; MA:NANLD: NA; EF:NA; MA:NAPRT: 3188500,26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38</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367592,26BEL: 1164791,15DEU: 2623217,00DNK: 3118320,00ESP: 4955560,00FIN: 991626,61FRK: 5785623,00GBR: 10843968,00GRC: 1324946,67IRL: 1870990,00ITA: 9362408,67LUX: 70819,56NLD: 1600575,00PRT: 1239539,52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44</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323268,00GBR: NO; EF:NA; MA:NAGRC: 4882840,00IRL: 138700,00ITA: 1023591,33LUX: IE; EF:NA; MA:NA; COMMNLD: NO; EF:NA; MA:NAPRT: 841634,93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49</xdr:colOff>
                <xdr:row>22</xdr:row>
                <xdr:rowOff>9</xdr:rowOff>
              </xdr:to>
            </anchor>
          </commentPr>
        </mc:Choice>
        <mc:Fallback/>
      </mc:AlternateContent>
    </comment>
    <comment ref="H26" authorId="0">
      <text>
        <r>
          <rPr>
            <b val="true"/>
            <sz val="8"/>
            <color rgb="FF000000"/>
            <rFont val="Tahoma"/>
            <family val="0"/>
          </rPr>
          <t xml:space="preserve">AUT: 24380989,87BEL: 100204152,99DEU: 158683802,00DNK: 35950294,48ESP: 315560342,75FIN: 22791321,61FRK: 842865554,15GBR: 511632443,34GRC: 355149047,94IRL: 304474490,67ITA: 209399073,92LUX: 6154753,51NLD: 163282305,20PRT: 71856362,91SWE: 43003,25</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52</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51436,67IRL: NO; EF:NA; MA:NAITA: NO; EF:NA; MA:NALUX: IE,NO; EF:NA; MA:NA; COMMNLD: IE,NO; EF:NA; MA:NAPRT: NO; EF:NA; MA:NASWE: 5005,39</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13,19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51436,67IRL: NO; EF:NA; MA:NAITA: NO; EF:NA; MA:NAPRT: NO; EF:NA; MA:NASWE: 4592,20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548820,70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6752,02NLD: NO; EF:NA; MA:NAPRT: NO; EF:NA; MA:NASWE: 855,07</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042234,98BEL: 4526179,54DEU: NO; EF:NA; MA:NADNK: NO; EF:NA; MA:NAESP: NO; EF:NA; MA:NAFIN: NA; EF:NA; MA:NAFRK: NA; EF:NA; MA:NAGBR: 65194033,54GRC: 4916765,22IRL: NO; EF:NA; MA:NAITA: 5269803,00LUX: 9278,25NLD: NO; EF:NA; MA:NAPRT: NO; EF:NA; MA:NASWE: 1394,5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12</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741,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6799,73BEL: NE; EF:NA; MA:NADEU: NO; EF:NA; MA:NADNK: NO; EF:NA; MA:NAESP: NO; EF:NA; MA:NAFIN: NA; EF:NA; MA:NAFRK: NA; EF:NA; MA:NAGBR: 31059,07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40316,34BEL: 33466,80DEU: NO; EF:NA; MA:NADNK: NO; EF:NA; MA:NAESP: NO; EF:NA; MA:NAFIN: NA; EF:NA; MA:NAFRK: NA; EF:NA; MA:NAGBR: 451832,0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6779931,38BEL: 4573566,57DEU: NO; EF:NA; MA:NADNK: NO; EF:NA; MA:NAESP: NO; EF:NA; MA:NAFIN: NA; EF:NA; MA:NAFRK: NA,NO; EF:NA; MA:NAGBR: 65676924,61GRC: 5268942,89IRL: NA,NO; EF:NA; MA:NAITA: 5269803,00LUX: 46030,27NLD: IE,NA,NO; EF:NA; MA:NAPRT: NO; EF:NA; MA:NASWE: 7537,97</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32</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1,05FIN: NO; EF:NA; MA:NAFRK: 0,2742GBR: NO; EF:NA; MA:NAGRC: 0,2861IRL: NO; EF:NA; MA:NAITA: NO; EF:NA; MA:NALUX: NO; EF:NA; MA:NANLD: NO; EF:NA; MA:NAPRT: 0,2828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2</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172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2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1,05FIN: NO; EF:NA; MA:NAFRK: 0,2742GBR: NA,NO; EF:NA; MA:NAGRC: 0,2861IRL: NO; EF:NA; MA:NAITA: 2,38LUX: NA,NO; EF:NA; MA:NANLD: NO; EF:NA; MA:NAPRT: 0,2828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16</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2,62; EF:CS; MA:DFIN: NO; EF:NA; MA:NAFRK: 5,48; EF:D; MA:CRGBR: NO; EF:NA; MA:NAGRC: 5,72; EF:D; MA:DIRL: NO; EF:NA; MA:NAITA: 77,27; EF:CS; MA:T2LUX: 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2,62; EF:CS; MA:D; COMMFIN: NO; EF:NA; MA:NAFRK: 5,48; EF:D; MA:CRGBR: NE; EF:NA; MA:NAGRC: 5,72; EF:D; MA:DIRL: NO; EF:NA; MA:NAITA: NO; EF:NA; MA:NALUX: 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4,2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73,03;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23100180,00BEL: 181961509,86DEU: 1861341000,00DNK: 284200750,00ESP: 1138719000,00FIN: 178451826,00FRK: 2152521720,00GBR: 1313946000,00GRC: 306000000,00IRL: 408622100,09ITA: 691890280,70LUX: 16326000,00NLD: 378610130,65PRT: 158324583,65SWE: 1923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13179137,05BEL: 159032860,30DEU: 1081361408,00DNK: 175785431,81ESP: 472900671,00FIN: 60267046,18FRK: 908310153,88GBR: 455778422,15GRC: 37873403,09IRL: 80594180,63ITA: 455120906,73LUX: 5861875,31NLD: 345641773,67PRT: 59018465,48SWE: 67815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17368840,00BEL: 1361198,00DEU: 95399250,00DNK: 35849190,76ESP: 178865201,00FIN: 1026207,30FRK: 423253030,92GBR: 32980920,00GRC: 1206671,24IRL: 732212,88ITA: 190601171,00LUX: 3135153,78NLD: 4865229,32PRT: 3667005,09SWE: 24026155,31</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32</xdr:colOff>
                <xdr:row>10</xdr:row>
                <xdr:rowOff>9</xdr:rowOff>
              </xdr:to>
            </anchor>
          </commentPr>
        </mc:Choice>
        <mc:Fallback/>
      </mc:AlternateContent>
    </comment>
    <comment ref="C12" authorId="0">
      <text>
        <r>
          <rPr>
            <b val="true"/>
            <sz val="8"/>
            <color rgb="FF000000"/>
            <rFont val="Tahoma"/>
            <family val="0"/>
          </rPr>
          <t xml:space="preserve">AUT: 34567884,37BEL: 50081166,16DEU: 290343200,00DNK: 57223204,33ESP: 109627953,00FIN: 25714097,24FRK: 497615215,93GBR: 457570554,00GRC: 25539328,74IRL: 20848198,28ITA: 145825691,41LUX: 5311680,00NLD: 34667111,67PRT: 25546974,25SWE: 56451508,79</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9</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81594,15ESP: NO; EF:NA; MA:NAFIN: 330786,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4380989,87BEL: 94283408,56DEU: 153175220,00DNK: 33433773,87ESP: 315560343,00FIN: 15247905,73FRK: 836220610,15GBR: 511632443,34GRC: 355149047,94IRL: 304474490,67ITA: 209399073,92LUX: 6154753,51NLD: 151035599,32PRT: 71856362,91SWE: 40807616,0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39256421,10BEL: 84372049,96DEU: 506138900,00DNK: 89220523,93ESP: 198936151,00FIN: 38948277,47FRK: 633491910,99GBR: 386467871,86GRC: 114498160,36IRL: 97891015,31ITA: 350336923,47LUX: 4581941,54NLD: 146447394,76PRT: 45963184,67SWE: 45924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54</xdr:colOff>
                <xdr:row>17</xdr:row>
                <xdr:rowOff>9</xdr:rowOff>
              </xdr:to>
            </anchor>
          </commentPr>
        </mc:Choice>
        <mc:Fallback/>
      </mc:AlternateContent>
    </comment>
    <comment ref="C19" authorId="0">
      <text>
        <r>
          <rPr>
            <b val="true"/>
            <sz val="8"/>
            <color rgb="FF000000"/>
            <rFont val="Tahoma"/>
            <family val="0"/>
          </rPr>
          <t xml:space="preserve">AUT: 87124717,94BEL: 60603656,69DEU: 324400000,00DNK: 219333333,33ESP: 1946007494,00FIN: 38250403,84FRK: 1317768406,49GBR: 670868910,76GRC: 222747240,54IRL: 80198667,13ITA: 509151344,61LUX: 9593912,30NLD: 306520469,52PRT: 96268888,27SWE: 75911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69; EF:D; MA:T1BEL: 7,74DEU: 77,61; EF:D; MA:CR,D,T1,T2DNK: 11,23; EF:CS,D; MA:CSESP: 34,39; EF:D; MA:CS,T1a,T1bFIN: 9,29; EF:CS,D; MA:DFRK: 78,62; EF:CS,D; MA:CR,T1GBR: 44,89; EF:D; MA:T1,T1aGRC: 7,36; EF:D; MA:T1a,T1bIRL: 10,03; EF:D; MA:T1a,T1bITA: 29,25; EF:CS,D; MA:DLUX: 0,6088; EF:D; MA:T1a,T1bNLD: 19,31; EF:CS; MA:T1b,T2PRT: 4,84; EF:D; MA:T1aSWE: 9,83;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34</xdr:colOff>
                <xdr:row>7</xdr:row>
                <xdr:rowOff>9</xdr:rowOff>
              </xdr:to>
            </anchor>
          </commentPr>
        </mc:Choice>
        <mc:Fallback/>
      </mc:AlternateContent>
    </comment>
    <comment ref="E9" authorId="0">
      <text>
        <r>
          <rPr>
            <b val="true"/>
            <sz val="8"/>
            <color rgb="FF000000"/>
            <rFont val="Tahoma"/>
            <family val="0"/>
          </rPr>
          <t xml:space="preserve">AUT: 2,42; EF:D; MA:T1BEL: 3,57DEU: 33,39; EF:D; MA:D,T1DNK: 5,58; EF:D; MA:CSESP: 21,15; EF:D; MA:T1a, T1b, CS; COMMFIN: 3,51; EF:D; MA:DFRK: 42,28; EF:D, CS; MA:CR, T1GBR: 25,81; EF:D; MA:T1aGRC: 6,01; EF:D; MA:T1aIRL: 8,03; EF:D; MA:T1aITA: 13,59; EF:D, CS; MA:DLUX: 0,3207; EF:D; MA:T1aNLD: 6,45; EF:CS; MA:T1bPRT: 3,11; EF:D; MA:T1aSWE: 2,38;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2BEL: 3,12DEU: 21,40; EF:D; MA:D,T1DNK: 3,45; EF:D; MA:CSESP: 7,57; EF:D; MA:T1a, T1b, CS; COMMFIN: 1,18; EF:D; MA:DFRK: 17,84; EF:D, CS; MA:CR, T1GBR: 8,95; EF:D; MA:T1aGRC: 0,7439; EF:D; MA:T1aIRL: 1,58; EF:D; MA:T1bITA: 8,94; EF:D, CS; MA:DLUX: 0,1151; EF:D; MA:T1aNLD: 10,59; EF:CS; MA:T1bPRT: 1,16; EF:D; MA:T1aSWE: 2,66;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53</xdr:colOff>
                <xdr:row>9</xdr:row>
                <xdr:rowOff>9</xdr:rowOff>
              </xdr:to>
            </anchor>
          </commentPr>
        </mc:Choice>
        <mc:Fallback/>
      </mc:AlternateContent>
    </comment>
    <comment ref="E11" authorId="0">
      <text>
        <r>
          <rPr>
            <b val="true"/>
            <sz val="8"/>
            <color rgb="FF000000"/>
            <rFont val="Tahoma"/>
            <family val="0"/>
          </rPr>
          <t xml:space="preserve">AUT: 0,3412BEL: 0,0267DEU: 1,87; EF:D; MA:CRDNK: 0,7042; EF:D; MA:CSESP: 3,51; EF:D; MA:T1a, T1b, CS; COMMFIN: 0,0202; EF:D; MA:DFRK: 8,31; EF:D, CS; MA:CR, T1GBR: 0,6478; EF:D; MA:T1GRC: 0,0237; EF:D; MA:T1bIRL: 0,0144; EF:D; MA:T1bITA: 3,74; EF:D, CS; MA:DLUX: 0,0616; EF:D; MA:T1bNLD: 0,0765; EF:CS; MA:T1bPRT: 0,0720; EF:D; MA:T1aSWE: 0,4719;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0,6790BEL: 0,9837DEU: 4,56; EF:D; MA:D,T2DNK: 1,12; EF:D; MA:CSESP: 2,15; EF:D; MA:T1a, T1b, CS; COMMFIN: 0,5051; EF:D; MA:DFRK: 9,77; EF:D, CS; MA:CR, T1GBR: 8,99; EF:D; MA:T1aGRC: 0,5017; EF:D; MA:T1bIRL: 0,4095; EF:D; MA:T1bITA: 2,86; EF:D, CS; MA:DLUX: 0,1043; EF:D; MA:T1aNLD: 0,5448; EF:CS; MA:T1bPRT: 0,5018; EF:D; MA:T1aSWE: 1,11;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0</xdr:col>
                <xdr:colOff>54</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649; EF:CS; MA:CSESP: NO; EF:NA; MA:NA; COMMFIN: 4,08;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29BEL: NA; EF:NA; MA:NADEU: NA; EF:NA; MA:NADNK: NA; EF:NA; MA:NAESP: NA; EF:NA; MA:NAFIN: NO; EF:NA; MA:NAFRK: 0,4087; EF:CS,D; MA:CR,T1GBR: NA; EF:NA; MA:NAGRC: NO; EF:NA; MA:NAIRL: NO; EF:NA; MA:NAITA: NA; EF:NA; MA:NALUX: 0,0070; EF:D; MA:T1bNLD: NA; EF:NA; MA:NAPRT: NO; EF:NA; MA:NASWE: 0,0317;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663BEL: 2,96DEU: 4,81; EF:CR; MA:CRDNK: 1,05; EF:D; MA:CSESP: 4,88; EF:D; MA:T1a, T1b, CS; COMMFIN: 0,4792; EF:D; MA:DFRK: 26,28; EF:D, CS; MA:CR, T1GBR: 16,08; EF:CS; MA:T2GRC: 11,16; EF:D; MA:DIRL: 9,57; EF:D; MA:T1aITA: 6,58; EF:D, CS; MA:DLUX: 0,1934; EF:D; MA:T1NLD: 4,03; EF:CS; MA:T1bPRT: 2,26; EF:D; MA:T1aSWE: 1,03;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35</xdr:colOff>
                <xdr:row>15</xdr:row>
                <xdr:rowOff>9</xdr:rowOff>
              </xdr:to>
            </anchor>
          </commentPr>
        </mc:Choice>
        <mc:Fallback/>
      </mc:AlternateContent>
    </comment>
    <comment ref="E17" authorId="0">
      <text>
        <r>
          <rPr>
            <b val="true"/>
            <sz val="8"/>
            <color rgb="FF000000"/>
            <rFont val="Tahoma"/>
            <family val="0"/>
          </rPr>
          <t xml:space="preserve">AUT: 4,04BEL: 3,71DEU: 40,57; EF:CR,D; MA:CR,D,T1DNK: 10,02; EF:D; MA:CSESP: 26,06; EF:D; MA:CS,T1a,T1bFIN: 2,11; EF:D; MA:DFRK: 61,51; EF:CS,D; MA:CR,T1GBR: 32,43; EF:D; MA:T1GRC: 10,55; EF:D; MA:T1aIRL: 4,69; EF:CS; MA:T1bITA: 25,51; EF:CS,D; MA:DLUX: 0,4489; EF:D; MA:T1aNLD: 14,34; EF:D; MA:T1,T3PRT: 4,50; EF:D; MA:T1aSWE: 3,71;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0</xdr:col>
                <xdr:colOff>2</xdr:colOff>
                <xdr:row>16</xdr:row>
                <xdr:rowOff>9</xdr:rowOff>
              </xdr:to>
            </anchor>
          </commentPr>
        </mc:Choice>
        <mc:Fallback/>
      </mc:AlternateContent>
    </comment>
    <comment ref="E18" authorId="0">
      <text>
        <r>
          <rPr>
            <b val="true"/>
            <sz val="8"/>
            <color rgb="FF000000"/>
            <rFont val="Tahoma"/>
            <family val="0"/>
          </rPr>
          <t xml:space="preserve">AUT: 0,6169BEL: 1,33DEU: 8,02; EF:D,CR; MA:D,T1,CRDNK: 1,40; EF:D; MA:CSESP: 3,13; EF:D; MA:T1a, T1b, CS; COMMFIN: 0,6120; EF:D; MA:DFRK: 9,99; EF:D, CS; MA:CR, T1GBR: 6,07; EF:D; MA:T1GRC: 1,80; EF:D; MA:T1aIRL: 1,54; EF:CS; MA:T1bITA: 5,51; EF:D, CS; MA:DLUX: 0,0720; EF:D; MA:T1aNLD: 2,30; EF:D; MA:T3PRT: 0,7223; EF:D; MA:T1aSWE: 0,7325;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47</xdr:colOff>
                <xdr:row>17</xdr:row>
                <xdr:rowOff>9</xdr:rowOff>
              </xdr:to>
            </anchor>
          </commentPr>
        </mc:Choice>
        <mc:Fallback/>
      </mc:AlternateContent>
    </comment>
    <comment ref="E19" authorId="0">
      <text>
        <r>
          <rPr>
            <b val="true"/>
            <sz val="8"/>
            <color rgb="FF000000"/>
            <rFont val="Tahoma"/>
            <family val="0"/>
          </rPr>
          <t xml:space="preserve">AUT: 3,42BEL: 2,38DEU: 32,56; EF:D; MA:D,T1DNK: 8,62; EF:D; MA:CSESP: 22,94; EF:D; MA:T1a, T1b, CS; COMMFIN: 1,50; EF:D; MA:DFRK: 51,52; EF:D, CS; MA:CR, T1GBR: 26,36; EF:D; MA:T1GRC: 8,75; EF:D; MA:T1aIRL: 3,15; EF:CS; MA:T1bITA: 20,00; EF:D, CS; MA:DLUX: 0,3769; EF:D; MA:T1aNLD: 12,04; EF:D; MA:T1PRT: 3,78; EF:D; MA:T1aSWE: 2,98;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786; EF:D; MA:CSESP: 0,3687; EF:D; MA:CS,T1a,T1bFIN: 0,0203; EF:D; MA:DFRK: 0,9155GBR: 0,5302; EF:D; MA:T1GRC: NO; EF:NA; MA:NAIRL: NO; EF:NA; MA:NAITA: NA; EF:NA; MA:NALUX: NA; EF:NA; MA:NANLD: 0,0251; EF:D; MA:T1PRT: 0,0067; EF:D; MA:T1aSWE: 2,01;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19</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7</xdr:col>
                <xdr:colOff>67</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493485,50BEL: 654986,65DEU: NO; EF:NA; MA:NADNK: NO; EF:NA; MA:NAESP: 6040455,00FIN: NA; EF:NA; MA:NAFRK: NA; EF:NA; MA:NAGBR: NA; EF:NA; MA:NAGRC: 2089212,00IRL: NO; EF:NA; MA:NAITA: 8424492,00LUX: 64398,00NLD: NO; EF:NA; MA:NAPRT: 364981,82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108897,22DEU: NO; EF:NA; MA:NADNK: NO; EF:NA; MA:NAESP: 10696997,00FIN: NA; EF:NA; MA:NAFRK: NA; EF:NA; MA:NAGBR: NA; EF:NA; MA:NAGRC: 357334,00IRL: NO; EF:NA; MA:NAITA: 1350494,40LUX: 72456,00NLD: NO; EF:NA; MA:NAPRT: 50600,00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xdr:colOff>
                <xdr:row>9</xdr:row>
                <xdr:rowOff>9</xdr:rowOff>
              </xdr:to>
            </anchor>
          </commentPr>
        </mc:Choice>
        <mc:Fallback/>
      </mc:AlternateContent>
    </comment>
    <comment ref="B11" authorId="0">
      <text>
        <r>
          <rPr>
            <b val="true"/>
            <sz val="8"/>
            <color rgb="FF000000"/>
            <rFont val="Tahoma"/>
            <family val="0"/>
          </rPr>
          <t xml:space="preserve">AUT: NA; EF:NA; MA:NABEL: 4864384,09DEU: NO; EF:NA; MA:NADNK: NO; EF:NA; MA:NAESP: 3751071,00FIN: NA; EF:NA; MA:NAFRK: NA; EF:NA; MA:NAGBR: NA; EF:NA; MA:NAGRC: 2109685,00IRL: NO; EF:NA; MA:NAITA: 9547540,90LUX: 180079,20NLD: NO; EF:NA; MA:NAPRT: 789108,85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8907,74DEU: NO; EF:NA; MA:NADNK: NO; EF:NA; MA:NAESP: 664313,00FIN: NA; EF:NA; MA:NAFRK: NA; EF:NA; MA:NAGBR: NA; EF:NA; MA:NAGRC: 82408,00IRL: NO; EF:NA; MA:NAITA: 351622,00LUX: 13278,00NLD: NO; EF:NA; MA:NAPRT: 54137,00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29</xdr:colOff>
                <xdr:row>11</xdr:row>
                <xdr:rowOff>9</xdr:rowOff>
              </xdr:to>
            </anchor>
          </commentPr>
        </mc:Choice>
        <mc:Fallback/>
      </mc:AlternateContent>
    </comment>
    <comment ref="B13" authorId="0">
      <text>
        <r>
          <rPr>
            <b val="true"/>
            <sz val="8"/>
            <color rgb="FF000000"/>
            <rFont val="Tahoma"/>
            <family val="0"/>
          </rPr>
          <t xml:space="preserve">AUT: NA; EF:NA; MA:NABEL: 7658,61DEU: NO; EF:NA; MA:NADNK: NO; EF:NA; MA:NAESP: 295719,00FIN: NA; EF:NA; MA:NAFRK: NA; EF:NA; MA:NAGBR: NA; EF:NA; MA:NAGRC: 32581,00IRL: NO; EF:NA; MA:NAITA: 20400,00LUX: 2326,00NLD: NO; EF:NA; MA:NAPRT: 43625,33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733970,00FIN: NO; EF:NA; MA:NAFRK: NA; EF:NA; MA:NAGBR: NA; EF:NA; MA:NAGRC: 221907,00IRL: NO; EF:NA; MA:NAITA: 1359697,00LUX: NO; EF:NA; MA:NANLD: NO; EF:NA; MA:NAPRT: 153657,67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1501,20DEU: NO; EF:NA; MA:NADNK: NO; EF:NA; MA:NAESP: 29378,00FIN: NA; EF:NA; MA:NAFRK: NA; EF:NA; MA:NAGBR: NA; EF:NA; MA:NAGRC: 29946,00IRL: NO; EF:NA; MA:NAITA: 22903,00LUX: NO; EF:NA; MA:NANLD: NO; EF:NA; MA:NAPRT: 26347,68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1466,17DEU: NO; EF:NA; MA:NADNK: NO; EF:NA; MA:NAESP: 84109,00FIN: NA; EF:NA; MA:NAFRK: NA; EF:NA; MA:NAGBR: NA; EF:NA; MA:NAGRC: 2577,00IRL: NO; EF:NA; MA:NAITA: 8412,10LUX: 32,00NLD: NO; EF:NA; MA:NAPRT: 7209,67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37</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10141,00FIN: NA; EF:NA; MA:NAFRK: NA; EF:NA; MA:NAGBR: NA; EF:NA; MA:NAGRC: NO; EF:NA; MA:NAIRL: NO; EF:NA; MA:NAITA: 825519,9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9</xdr:colOff>
                <xdr:row>19</xdr:row>
                <xdr:rowOff>9</xdr:rowOff>
              </xdr:to>
            </anchor>
          </commentPr>
        </mc:Choice>
        <mc:Fallback/>
      </mc:AlternateContent>
    </comment>
    <comment ref="B23" authorId="0">
      <text>
        <r>
          <rPr>
            <b val="true"/>
            <sz val="8"/>
            <color rgb="FF000000"/>
            <rFont val="Tahoma"/>
            <family val="0"/>
          </rPr>
          <t xml:space="preserve">AUT: NO; EF:NA; MA:NABEL: 1674171,11DEU: NO; EF:NA; MA:NADNK: NO; EF:NA; MA:NAESP: 3855709,00FIN: NA; EF:NA; MA:NAFRK: NA; EF:NA; MA:NAGBR: NA; EF:NA; MA:NAGRC: 1032734,00IRL: NO; EF:NA; MA:NAITA: 2055233,90LUX: 20244,00NLD: NO; EF:NA; MA:NAPRT: 1159228,67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28</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51125,00FIN: NO; EF:NA; MA:NAFRK: NA; EF:NA; MA:NAGBR: NA; EF:NA; MA:NAGRC: NO; EF:NA; MA:NAIRL: NO; EF:NA; MA:NAITA: 11616219,9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5,09BEL: NO; EF:NA; MA:NADEU: NO; EF:NA; MA:NADNK: NO; EF:NA; MA:NAESP: 429,09FIN: NA; EF:NA; MA:NAFRK: NA; EF:NA; MA:NAGBR: NO; EF:NA; MA:NAGRC: 207,77IRL: NO; EF:NA; MA:NAITA: 108,5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9</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701,42FIN: NA; EF:NA; MA:NAFRK: NA; EF:NA; MA:NAGBR: NO; EF:NA; MA:NAGRC: 32,80IRL: NO; EF:NA; MA:NAITA: 20,8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188,09FIN: NA; EF:NA; MA:NAFRK: NA; EF:NA; MA:NAGBR: NO; EF:NA; MA:NAGRC: 148,1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51,08FIN: NA; EF:NA; MA:NAFRK: NA; EF:NA; MA:NAGBR: NO; EF:NA; MA:NAGRC: 8,87IRL: NO; EF:NA; MA:NAITA: 4,7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27,38FIN: NA; EF:NA; MA:NAFRK: NA; EF:NA; MA:NAGBR: NO; EF:NA; MA:NAGRC: 4,22IRL: NO; EF:NA; MA:NAITA: 0,275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56,15FIN: NA; EF:NA; MA:NAFRK: NA; EF:NA; MA:NAGBR: NO; EF:NA; MA:NAGRC: 23,77IRL: NO; EF:NA; MA:NAITA: 76,87LUX: NO; EF:NA; MA:NANLD: NO; EF:NA; MA:NAPRT: 216,86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8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302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8,34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671,47FIN: NA; EF:NA; MA:NAFRK: NA; EF:NA; MA:NAGBR: NO; EF:NA; MA:NAGRC: 11,1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40; EF:D; MA:DBEL: NA,NO; EF:NA; MA:NADEU: NO; EF:NA; MA:NADNK: NA,NO; EF:NA; MA:NAESP: 4,49; EF:D; MA:CS,DFIN: NE,NO; EF:NA; MA:NAFRK: NO; EF:NA; MA:NAGBR: NO; EF:NA; MA:NAGRC: 1,34; EF:D; MA:DIRL: NO; EF:NA; MA:NAITA: 0,6418; EF:CS,D; MA:DLUX: NO; EF:NA; MA:NANLD: NO; EF:NA; MA:NAPRT: 0,6636;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8</xdr:colOff>
                <xdr:row>7</xdr:row>
                <xdr:rowOff>9</xdr:rowOff>
              </xdr:to>
            </anchor>
          </commentPr>
        </mc:Choice>
        <mc:Fallback/>
      </mc:AlternateContent>
    </comment>
    <comment ref="L9" authorId="0">
      <text>
        <r>
          <rPr>
            <b val="true"/>
            <sz val="8"/>
            <color rgb="FF000000"/>
            <rFont val="Tahoma"/>
            <family val="0"/>
          </rPr>
          <t xml:space="preserve">AUT: 0,0440; EF:D; MA:DBEL: NO; EF:NA; MA:NADEU: NO; EF:NA; MA:NADNK: NO; EF:NA; MA:NAESP: 1,39; EF:D; MA:D, CS; COMMFIN: NE; EF:NA; MA:NA; COMMFRK: NO; EF:NA; MA:NAGBR: NO; EF:NA; MA:NAGRC: 0,6722; EF:D; MA:DIRL: NO; EF:NA; MA:NAITA: 0,3512;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59</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2,14; EF:D; MA:D, CS; COMMFIN: NE; EF:NA; MA:NA; COMMFRK: NO; EF:NA; MA:NAGBR: NO; EF:NA; MA:NAGRC: 0,0999; EF:D; MA:DIRL: NO; EF:NA; MA:NAITA: 0,0514;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8</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5905; EF:D; MA:D, CS; COMMFIN: NE; EF:NA; MA:NA; COMMFRK: NO; EF:NA; MA:NAGBR: NO; EF:NA; MA:NAGRC: 0,464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1402; EF:D; MA:D, CS; COMMFIN: NE; EF:NA; MA:NA; COMMFRK: NO; EF:NA; MA:NAGBR: NO; EF:NA; MA:NAGRC: 0,0266; EF:D; MA:DIRL: NO; EF:NA; MA:NAITA: 0,012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701; EF:D; MA:D, CS; COMMFIN: NE; EF:NA; MA:NA; COMMFRK: NO; EF:NA; MA:NAGBR: NO; EF:NA; MA:NAGRC: 0,0127; EF:D; MA:DIRL: NO; EF:NA; MA:NAITA: 0,000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1551; EF:D; MA:D, CS; COMMFIN: NO; EF:NA; MA:NAFRK: NO; EF:NA; MA:NAGBR: NO; EF:NA; MA:NAGRC: 0,0657; EF:D; MA:DIRL: NO; EF:NA; MA:NAITA: 0,2124; EF:D, CS; MA:DLUX: NO; EF:NA; MA:NANLD: NO; EF:NA; MA:NAPRT: 0,6636;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129; EF:D; MA:CS,D; COMMFIN: NE; EF:NA; MA:NAFRK: NO; EF:NA; MA:NAGBR: NO; EF:NA; MA:NAGRC: NO; EF:NA; MA:NAIRL: NO; EF:NA; MA:NAITA: 0,0135;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217; EF:D; MA:CS,DFIN: NE,NO; EF:NA; MA:NAFRK: NO; EF:NA; MA:NAGBR: NA,NO; EF:NA; MA:NAGRC: 0,015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45;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217;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89; EF:D; MA:CS,DFIN: NE; EF:NA; MA:NAFRK: NO; EF:NA; MA:NAGBR: NA,NO; EF:NA; MA:NAGRC: 0,054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89; EF:D; MA:D, CS; COMMFIN: NE; EF:NA; MA:NA; COMMFRK: NO; EF:NA; MA:NAGBR: NO; EF:NA; MA:NAGRC: 0,031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31;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201BEL: NA; EF:NA; MA:NADEU: NO; EF:NA; MA:NADNK: NA; EF:NA; MA:NAESP: 13,95; EF:D; MA:CS,D; COMMFIN: NE; EF:NA; MA:NAFRK: NO; EF:NA; MA:NAGBR: NA; EF:NA; MA:NAGRC: NO; EF:NA; MA:NAIRL: NO; EF:NA; MA:NAITA: NA; EF:NA; MA:NALUX: NO; EF:NA; MA:NANLD: NO; EF:NA; MA:NAPRT: 0,7240;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740; EF:D; MA:CS,DFIN: NE,NO; EF:NA; MA:NAFRK: NO; EF:NA; MA:NAGBR: NO; EF:NA; MA:NAGRC: 0,0336; EF:D; MA:DIRL: NO; EF:NA; MA:NAITA: 0,0133; EF:CS,D; MA:DLUX: NO; EF:NA; MA:NANLD: NO; EF:NA; MA:NAPRT: 0,0177;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132; EF:D; MA:D, CS; COMMFIN: NE; EF:NA; MA:NA; COMMFRK: NO; EF:NA; MA:NAGBR: NO; EF:NA; MA:NAGRC: 0,0133; EF:D; MA:DIRL: NO; EF:NA; MA:NAITA: 0,005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332; EF:D; MA:D, CS; COMMFIN: NE; EF:NA; MA:NA; COMMFRK: NO; EF:NA; MA:NAGBR: NO; EF:NA; MA:NAGRC: 0,0025; EF:D; MA:DIRL: NO; EF:NA; MA:NAITA: 0,0014;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68; EF:D; MA:D, CS; COMMFIN: NE; EF:NA; MA:NA; COMMFRK: NO; EF:NA; MA:NAGBR: NO; EF:NA; MA:NAGRC: 0,015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39; EF:D; MA:D, CS; COMMFIN: NE; EF:NA; MA:NA; COMMFRK: NO; EF:NA; MA:NAGBR: NO; EF:NA; MA:NAGRC: 0,0007;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4; EF:D; MA:D, CS; COMMFIN: NE; EF:NA; MA:NA; COMMFRK: NO; EF:NA; MA:NAGBR: NO; EF:NA; MA:NAGRC: 0,0003;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41; EF:D; MA:D, CS; COMMFIN: NO; EF:NA; MA:NAFRK: NO; EF:NA; MA:NAGBR: NO; EF:NA; MA:NAGRC: 0,0015; EF:D; MA:DIRL: NO; EF:NA; MA:NAITA: 0,0055; EF:D, CS; MA:DLUX: NO; EF:NA; MA:NANLD: NO; EF:NA; MA:NAPRT: 0,0177;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13; EF:D; MA:CS,D; COMMFIN: NE; EF:NA; MA:NAFRK: NO; EF:NA; MA:NAGBR: NO; EF:NA; MA:NAGRC: NO; EF:NA; MA:NAIRL: NO; EF:NA; MA:NAITA: 0,0004;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21;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21;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812; EF:D; MA:D, CS;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6;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380; EF:D; MA:CS,D; COMMFIN: NE; EF:NA; MA:NAFRK: NO; EF:NA; MA:NAGBR: NA; EF:NA; MA:NAGRC: NO; EF:NA; MA:NAIRL: NO; EF:NA; MA:NAITA: NA; EF:NA; MA:NALUX: NO; EF:NA; MA:NANLD: NO; EF:NA; MA:NAPRT: 0,0490;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10</xdr:colOff>
                <xdr:row>6</xdr:row>
                <xdr:rowOff>9</xdr:rowOff>
              </xdr:to>
            </anchor>
          </commentPr>
        </mc:Choice>
        <mc:Fallback/>
      </mc:AlternateContent>
    </comment>
    <comment ref="B8"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0</xdr:colOff>
                <xdr:row>7</xdr:row>
                <xdr:rowOff>9</xdr:rowOff>
              </xdr:to>
            </anchor>
          </commentPr>
        </mc:Choice>
        <mc:Fallback/>
      </mc:AlternateContent>
    </comment>
    <comment ref="B9" authorId="0">
      <text>
        <r>
          <rPr>
            <b val="true"/>
            <sz val="8"/>
            <color rgb="FF000000"/>
            <rFont val="Tahoma"/>
            <family val="0"/>
          </rPr>
          <t xml:space="preserve">AUT: -9637,95; EF:CS; MA:T1,T3BEL: -3071,19DEU: -74063,51; EF:CS,D; MA:D,T2DNK: -3047,00ESP: -28223,08; EF:CS,D; MA:CS,D,T1FIN: -32243,12; EF:CS,D; MA:T2,T3FRK: -57844,86; EF:CS; MA:CR,CS,T2GBR: IE,NO; EF:NA; MA:NAGRC: -2966,99; EF:CS,D; MA:CS,D,T1,T2IRL: -343,93; EF:CS,D; MA:D,T1,T3ITA: -73475,15; EF:CS,D; MA:T1,T2,T3LUX: NE; EF:NA; MA:NANLD: -2529,27; EF:CS; MA:CS,T2PRT: -6221,38; EF:CS,D; MA:CS,D,T2SWE: -59643,38;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43</xdr:colOff>
                <xdr:row>8</xdr:row>
                <xdr:rowOff>9</xdr:rowOff>
              </xdr:to>
            </anchor>
          </commentPr>
        </mc:Choice>
        <mc:Fallback/>
      </mc:AlternateContent>
    </comment>
    <comment ref="B10" authorId="0">
      <text>
        <r>
          <rPr>
            <b val="true"/>
            <sz val="8"/>
            <color rgb="FF000000"/>
            <rFont val="Tahoma"/>
            <family val="0"/>
          </rPr>
          <t xml:space="preserve">AUT: -4157,99BEL: NE,NO; EF:NA; MA:NADEU: -1846,53; EF:CS,D; MA:D,T2DNK: -22,15ESP: -890,18; EF:CS,D; MA:T1FIN: IE; EF:NA; MA:NAFRK: -14201,94; EF:CS; MA:CR,CS,T2GBR: -13606,02; EF:CS; MA:CS,D,T3GRC: -89,81IRL: 211,47; EF:CS,D; MA:T1,T3ITA: -14112,41; EF:CS,D; MA:T1,T2LUX: NE; EF:NA; MA:NANLD: -90,66; EF:CS; MA:T2PRT: -576,72; EF:CS,D; MA:D,T2SWE: 3195,90;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0</xdr:colOff>
                <xdr:row>9</xdr:row>
                <xdr:rowOff>9</xdr:rowOff>
              </xdr:to>
            </anchor>
          </commentPr>
        </mc:Choice>
        <mc:Fallback/>
      </mc:AlternateContent>
    </comment>
    <comment ref="B11"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43</xdr:colOff>
                <xdr:row>10</xdr:row>
                <xdr:rowOff>9</xdr:rowOff>
              </xdr:to>
            </anchor>
          </commentPr>
        </mc:Choice>
        <mc:Fallback/>
      </mc:AlternateContent>
    </comment>
    <comment ref="B12" authorId="0">
      <text>
        <r>
          <rPr>
            <b val="true"/>
            <sz val="8"/>
            <color rgb="FF000000"/>
            <rFont val="Tahoma"/>
            <family val="0"/>
          </rPr>
          <t xml:space="preserve">AUT: 116,04; EF:CS,D; MA:T1,T3BEL: 523,26DEU: 22383,64; EF:CS,D; MA:CS,D,T2DNK: 1767,65; EF:CS,D; MA:CS,T1ESP: NA,NE,NO; EF:NA; MA:NAFIN: 7129,44; EF:D; MA:DFRK: 1111,12; EF:CS; MA:CS,T2GBR: 1657,42; EF:CS; MA:CS,T3GRC: -957,08; EF:CS,D; MA:T1,T2IRL: -25,92; EF:D; MA:T1ITA: -19820,90LUX: NE; EF:NA; MA:NANLD: NA,NE; EF:NA; MA:NAPRT: -163,70; EF:CS,D; MA:D,T2SWE: 3776,58;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22</xdr:colOff>
                <xdr:row>11</xdr:row>
                <xdr:rowOff>9</xdr:rowOff>
              </xdr:to>
            </anchor>
          </commentPr>
        </mc:Choice>
        <mc:Fallback/>
      </mc:AlternateContent>
    </comment>
    <comment ref="B13" authorId="0">
      <text>
        <r>
          <rPr>
            <b val="true"/>
            <sz val="8"/>
            <color rgb="FF000000"/>
            <rFont val="Tahoma"/>
            <family val="0"/>
          </rPr>
          <t xml:space="preserve">AUT: 1571,35BEL: NE,NO; EF:NA; MA:NADEU: 3145,04; EF:CS; MA:D,T2DNK: NA; EF:NA; MA:NAESP: NO; EF:NA; MA:NAFIN: IE,NE; EF:NA; MA:NAFRK: 17145,68; EF:CS; MA:CR,CS,T2GBR: 14130,55; EF:CS; MA:CS,T3GRC: NO; EF:NA; MA:NAIRL: 73,76;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36</xdr:colOff>
                <xdr:row>12</xdr:row>
                <xdr:rowOff>9</xdr:rowOff>
              </xdr:to>
            </anchor>
          </commentPr>
        </mc:Choice>
        <mc:Fallback/>
      </mc:AlternateContent>
    </comment>
    <comment ref="B14"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9</xdr:col>
                <xdr:colOff>2</xdr:colOff>
                <xdr:row>13</xdr:row>
                <xdr:rowOff>9</xdr:rowOff>
              </xdr:to>
            </anchor>
          </commentPr>
        </mc:Choice>
        <mc:Fallback/>
      </mc:AlternateContent>
    </comment>
    <comment ref="B15" authorId="0">
      <text>
        <r>
          <rPr>
            <b val="true"/>
            <sz val="8"/>
            <color rgb="FF000000"/>
            <rFont val="Tahoma"/>
            <family val="0"/>
          </rPr>
          <t xml:space="preserve">AUT: 39,42; EF:CS,D; MA:T1,T3BEL: 1290,84DEU: 17438,77DNK: 82,47; EF:CS; MA:CSESP: NE,NO; EF:NA; MA:NAFIN: -1285,29FRK: NO; EF:NA; MA:NAGBR: 1122,64; EF:CS; MA:CS,T3GRC: NO; EF:NA; MA:NAIRL: 708,53; EF:D; MA:T1ITA: NO; EF:NA; MA:NALUX: NE; EF:NA; MA:NANLD: 4246,00PRT: NE,NO; EF:NA; MA:NASWE: -98,21;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7</xdr:colOff>
                <xdr:row>14</xdr:row>
                <xdr:rowOff>9</xdr:rowOff>
              </xdr:to>
            </anchor>
          </commentPr>
        </mc:Choice>
        <mc:Fallback/>
      </mc:AlternateContent>
    </comment>
    <comment ref="B16" authorId="0">
      <text>
        <r>
          <rPr>
            <b val="true"/>
            <sz val="8"/>
            <color rgb="FF000000"/>
            <rFont val="Tahoma"/>
            <family val="0"/>
          </rPr>
          <t xml:space="preserve">AUT: -1019,43BEL: NE,NO; EF:NA; MA:NADEU: 273,04; EF:CS; MA:D,T2DNK: NA,NO; EF:NA; MA:NAESP: NE,NO; EF:NA; MA:NAFIN: NE,NO; EF:NA; MA:NAFRK: -8652,66; EF:CS; MA:CR,CS,T2GBR: -7897,21; EF:CS; MA:CS,D,T3GRC: NO; EF:NA; MA:NAIRL: -292,45; EF:D; MA:T1ITA: -1593,17; EF:D; MA:T1LUX: NE; EF:NA; MA:NANLD: 193,99PRT: -24,74; EF:CS,D; MA:D,T2SWE: -56,55;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48</xdr:colOff>
                <xdr:row>15</xdr:row>
                <xdr:rowOff>9</xdr:rowOff>
              </xdr:to>
            </anchor>
          </commentPr>
        </mc:Choice>
        <mc:Fallback/>
      </mc:AlternateContent>
    </comment>
    <comment ref="B17"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3</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2; EF:D; MA:CSESP: NE; EF:NA; MA:NAFIN: IE,NE,NO; EF:NA; MA:NAFRK: NO; EF:NA; MA:NAGBR: IE,NE,NO; EF:NA; MA:NAGRC: NE,NO; EF:NA; MA:NAIRL: 37,48; EF:CS,D; MA:T1ITA: NO; EF:NA; MA:NALUX: NE; EF:NA; MA:NANLD: NE; EF:NA; MA:NAPRT: NO; EF:NA; MA:NASWE: 40,8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81,84; EF:CS; MA:T1,T3BEL: NO; EF:NA; MA:NADEU: IE,NE,NO; EF:NA; MA:NADNK: NA,NO; EF:NA; MA:NAESP: NO; EF:NA; MA:NAFIN: 667,76; EF:CS; MA:DFRK: 2754,85;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13</xdr:colOff>
                <xdr:row>18</xdr:row>
                <xdr:rowOff>9</xdr:rowOff>
              </xdr:to>
            </anchor>
          </commentPr>
        </mc:Choice>
        <mc:Fallback/>
      </mc:AlternateContent>
    </comment>
    <comment ref="B20"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37</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32,92;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58</xdr:colOff>
                <xdr:row>20</xdr:row>
                <xdr:rowOff>9</xdr:rowOff>
              </xdr:to>
            </anchor>
          </commentPr>
        </mc:Choice>
        <mc:Fallback/>
      </mc:AlternateContent>
    </comment>
    <comment ref="B22" authorId="0">
      <text>
        <r>
          <rPr>
            <b val="true"/>
            <sz val="8"/>
            <color rgb="FF000000"/>
            <rFont val="Tahoma"/>
            <family val="0"/>
          </rPr>
          <t xml:space="preserve">AUT: -281,44; EF:CS; MA:T1,T3BEL: 0,0000DEU: IE,NE; EF:NA; MA:NADNK: NE; EF:NA; MA:NAESP: NE,NO; EF:NA; MA:NAFIN: IE,NE; EF:NA; MA:NAFRK: 3624,61; EF:CS; MA:CS,T2GBR: 6500,51; EF:CS; MA:CS,T3GRC: NE,NO; EF:NA; MA:NAIRL: 19,86; EF:CS,D; MA:T1,T2ITA: 2572,08; EF:D; MA:T1LUX: NE; EF:NA; MA:NANLD: -151,54; EF:CS; MA:CSPRT: 1108,29; EF:CS,D; MA:D,T2SWE: -283,87;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9</xdr:col>
                <xdr:colOff>45</xdr:colOff>
                <xdr:row>21</xdr:row>
                <xdr:rowOff>9</xdr:rowOff>
              </xdr:to>
            </anchor>
          </commentPr>
        </mc:Choice>
        <mc:Fallback/>
      </mc:AlternateContent>
    </comment>
    <comment ref="B23"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28</xdr:colOff>
                <xdr:row>22</xdr:row>
                <xdr:rowOff>9</xdr:rowOff>
              </xdr:to>
            </anchor>
          </commentPr>
        </mc:Choice>
        <mc:Fallback/>
      </mc:AlternateContent>
    </comment>
    <comment ref="B25" authorId="0">
      <text>
        <r>
          <rPr>
            <b val="true"/>
            <sz val="8"/>
            <color rgb="FF000000"/>
            <rFont val="Tahoma"/>
            <family val="0"/>
          </rPr>
          <t xml:space="preserve">AUT: 700,51; EF:CS; MA:T1,T3BEL: 0,0000DEU: 530,82; EF:CS; MA:D,T2DNK: NE; EF:NA; MA:NAESP: NO; EF:NA; MA:NAFIN: NA,NE; EF:NA; MA:NAFRK: 1032,28; EF:CS; MA:CS,T2GBR: 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35</xdr:colOff>
                <xdr:row>24</xdr:row>
                <xdr:rowOff>9</xdr:rowOff>
              </xdr:to>
            </anchor>
          </commentPr>
        </mc:Choice>
        <mc:Fallback/>
      </mc:AlternateContent>
    </comment>
    <comment ref="B26"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48</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1047,72; EF:CS; MA:T3FRK: NO; EF:NA; MA:NAGBR: -1021,09;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67</xdr:colOff>
                <xdr:row>26</xdr:row>
                <xdr:rowOff>9</xdr:rowOff>
              </xdr:to>
            </anchor>
          </commentPr>
        </mc:Choice>
        <mc:Fallback/>
      </mc:AlternateContent>
    </comment>
    <comment ref="B34" authorId="0">
      <text>
        <r>
          <rPr>
            <b val="true"/>
            <sz val="8"/>
            <color rgb="FF000000"/>
            <rFont val="Tahoma"/>
            <family val="0"/>
          </rPr>
          <t xml:space="preserve">AUT: 1804,55BEL: NE; EF:NA; MA:NADEU: 986,37DNK: NO; EF:NA; MA:NAESP: NA; EF:NA; MA:NAFIN: 1939,64FRK: NO; EF:NA; MA:NAGBR: 340,86GRC: NE; EF:NA; MA:NA; COMMIRL: -8,28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393,40BEL: NE; EF:NA; MA:NADEU: 2611,45DNK: NO; EF:NA; MA:NAESP: NA; EF:NA; MA:NAFIN: NE; EF:NA; MA:NA; COMMFRK: NO; EF:NA; MA:NAGBR: 17536,75GRC: NE; EF:NA; MA:NA; COMMIRL: -99,13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64</xdr:colOff>
                <xdr:row>34</xdr:row>
                <xdr:rowOff>9</xdr:rowOff>
              </xdr:to>
            </anchor>
          </commentPr>
        </mc:Choice>
        <mc:Fallback/>
      </mc:AlternateContent>
    </comment>
    <comment ref="C7"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28</xdr:colOff>
                <xdr:row>7</xdr:row>
                <xdr:rowOff>9</xdr:rowOff>
              </xdr:to>
            </anchor>
          </commentPr>
        </mc:Choice>
        <mc:Fallback/>
      </mc:AlternateContent>
    </comment>
    <comment ref="C9" authorId="0">
      <text>
        <r>
          <rPr>
            <b val="true"/>
            <sz val="8"/>
            <color rgb="FF000000"/>
            <rFont val="Tahoma"/>
            <family val="0"/>
          </rPr>
          <t xml:space="preserve">AUT: 0,0018; EF:CS,D; MA:T1BEL: NE,NO; EF:NA; MA:NADEU: NE,NO; EF:NA; MA:NADNK: NO; EF:NA; MA:NAESP: 2,00; EF:D; MA:CSFIN: 0,0653; EF:D; MA:T2FRK: 30,72; EF:CS; MA:CS,T2GBR: IE,NE,NO; EF:NA; MA:NA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43</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497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8,3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1,09; EF:CS; MA:CS,T2GBR: NE,NO; EF:NA; MA:NA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4; EF:CS; MA:CS,T2GBR: 0,1829;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5209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42</xdr:colOff>
                <xdr:row>6</xdr:row>
                <xdr:rowOff>9</xdr:rowOff>
              </xdr:to>
            </anchor>
          </commentPr>
        </mc:Choice>
        <mc:Fallback/>
      </mc:AlternateContent>
    </comment>
    <comment ref="D8"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0; EF:CS,D; MA:T1BEL: NO; EF:NA; MA:NADEU: NE,NO; EF:NA; MA:NADNK: NO; EF:CS; MA:CSESP: 0,0140; EF:D; MA:CSFIN: 0,0252; EF:D; MA:T1,T2FRK: 0,2336; EF:CS; MA:CR,T2GBR: IE,NE,NO; EF:NA; MA:NA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141;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7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277; EF:CS,D; MA:T1BEL: NO; EF:NA; MA:NADEU: 1,21DNK: NA; EF:NA; MA:NAESP: 0,0000FIN: NE; EF:NA; MA:NAFRK: 5,28; EF:CS; MA:CR,T2GBR: NE,NO; EF:NA; MA:NAGRC: NO; EF:NA; MA:NAIRL: 0,0161; EF:D; MA:D,T1ITA: NO; EF:NA; MA:NALUX: NE; EF:NA; MA:NANLD: NE; EF:NA; MA:NAPRT: 0,0782SWE: 0,137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38</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762; EF:CS; MA:CR,T2GBR: NE,NO; EF:NA; MA:NA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78; EF:CS; MA:CR,T2GBR: 0,0013;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3FRK: NO; EF:NA; MA:NAGBR: 0,0036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277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3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162FRK: 8,18GBR: 0,1237GRC: 0,2236IRL: NE; EF:NA; MA:NAITA: 0,2624LUX: NE; EF:NA; MA:NANLD: IE,NE; EF:NA; MA:NAPRT: 0,7056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53</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162FRK: 8,18GBR: NO; EF:NA; MA:NAGRC: 0,2236IRL: NE; EF:NA; MA:NA; COMMITA: 0,2624LUX: NE; EF:NA; MA:NA; COMMNLD: IE; EF:NA; MA:NAPRT: 0,7056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21</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1237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9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2,0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353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3,04GBR: 0,0454GRC: 0,033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76GBR: NO; EF:NA; MA:NAGRC: 0,0338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828GBR: 0,0454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0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09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2GBR: 0,084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2GBR: 0,0840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841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841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294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15</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5718FRK: 281,06GBR: 4,35GRC: 7,87IRL: NE; EF:NA; MA:NAITA: 9,24LUX: NE; EF:NA; MA:NANLD: IE,NE; EF:NA; MA:NAPRT: 24,85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34</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5718FRK: 281,06GBR: NO; EF:NA; MA:NAGRC: 7,87IRL: NE; EF:NA; MA:NA; COMMITA: 9,24LUX: NE; EF:NA; MA:NA; COMMNLD: IE; EF:NA; MA:NAPRT: 24,85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7</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4,35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102,2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34</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72,78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42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07,00GBR: 1,60GRC: 1,19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9</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97,04GBR: NO; EF:NA; MA:NAGRC: 1,19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5</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9,96GBR: 1,60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33</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50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50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3,04GBR: 2,96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3,04GBR: 2,96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20,57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20,57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4,56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1,39LUX: NE; EF:NA; MA:NANLD: NE; EF:NA; MA:NAPRT: 407386,48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1,39LUX: NE; EF:NA; MA:NA; COMMNLD: NE; EF:NA; MA:NAPRT: 407386,48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085,99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085,99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61,63BEL: 630,23DEU: 10594,35DNK: 419,84ESP: 13755,76FIN: 22105,64FRK: 16081,87GBR: 2349,70GRC: 6521,67IRL: 406,69ITA: 10085,80LUX: NE; EF:NA; MA:NANLD: 451,65PRT: 3417,97SWE: 28321,2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50</xdr:colOff>
                <xdr:row>9</xdr:row>
                <xdr:rowOff>9</xdr:rowOff>
              </xdr:to>
            </anchor>
          </commentPr>
        </mc:Choice>
        <mc:Fallback/>
      </mc:AlternateContent>
    </comment>
    <comment ref="C11" authorId="0">
      <text>
        <r>
          <rPr>
            <b val="true"/>
            <sz val="8"/>
            <color rgb="FF000000"/>
            <rFont val="Tahoma"/>
            <family val="0"/>
          </rPr>
          <t xml:space="preserve">AUT: 3215,50BEL: 630,23DEU: 10451,66DNK: 411,39ESP: 13659,17FIN: 22105,64FRK: 14094,07GBR: 822,00GRC: 6513,07IRL: 172,23ITA: 9968,24LUX: NE; EF:NA; MA:NA; COMMNLD: 434,94PRT: 3280,80SWE: 27895,06</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4</xdr:colOff>
                <xdr:row>10</xdr:row>
                <xdr:rowOff>9</xdr:rowOff>
              </xdr:to>
            </anchor>
          </commentPr>
        </mc:Choice>
        <mc:Fallback/>
      </mc:AlternateContent>
    </comment>
    <comment ref="C12" authorId="0">
      <text>
        <r>
          <rPr>
            <b val="true"/>
            <sz val="8"/>
            <color rgb="FF000000"/>
            <rFont val="Tahoma"/>
            <family val="0"/>
          </rPr>
          <t xml:space="preserve">AUT: 346,13BEL: 0,0000DEU: 142,69DNK: 8,45ESP: 96,58FIN: IE; EF:NA; MA:NAFRK: 1987,79GBR: 1527,70GRC: 8,60IRL: 234,46ITA: 117,56LUX: NE; EF:NA; MA:NANLD: 16,71PRT: 137,17SWE: 426,17</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24</xdr:colOff>
                <xdr:row>11</xdr:row>
                <xdr:rowOff>9</xdr:rowOff>
              </xdr:to>
            </anchor>
          </commentPr>
        </mc:Choice>
        <mc:Fallback/>
      </mc:AlternateContent>
    </comment>
    <comment ref="C13" authorId="0">
      <text>
        <r>
          <rPr>
            <b val="true"/>
            <sz val="8"/>
            <color rgb="FF000000"/>
            <rFont val="Tahoma"/>
            <family val="0"/>
          </rPr>
          <t xml:space="preserve">AUT: 55,38BEL: 0,0000DEU: 18,34DNK: 8,45ESP: 96,58FIN: IE; EF:NA; MA:NA; COMMFRK: 198,05GBR: 93,28GRC: 8,60IRL: 23,45ITA: NO; EF:NA; MA:NALUX: NE; EF:NA; MA:NA; COMMNLD: 5,66PRT: 50,91SWE: 203,81</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21</xdr:colOff>
                <xdr:row>12</xdr:row>
                <xdr:rowOff>9</xdr:rowOff>
              </xdr:to>
            </anchor>
          </commentPr>
        </mc:Choice>
        <mc:Fallback/>
      </mc:AlternateContent>
    </comment>
    <comment ref="C14" authorId="0">
      <text>
        <r>
          <rPr>
            <b val="true"/>
            <sz val="8"/>
            <color rgb="FF000000"/>
            <rFont val="Tahoma"/>
            <family val="0"/>
          </rPr>
          <t xml:space="preserve">AUT: 204,22BEL: 0,0000DEU: 27,28DNK: NO; EF:NA; MA:NAESP: NO; EF:NA; MA:NAFIN: IE; EF:NA; MA:NA; COMMFRK: 1027,29GBR: 1398,05GRC: NE; EF:NA; MA:NAIRL: 70,34ITA: 117,56LUX: NE; EF:NA; MA:NA; COMMNLD: 5,79PRT: 10,35SWE: 47,15</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2</xdr:colOff>
                <xdr:row>13</xdr:row>
                <xdr:rowOff>9</xdr:rowOff>
              </xdr:to>
            </anchor>
          </commentPr>
        </mc:Choice>
        <mc:Fallback/>
      </mc:AlternateContent>
    </comment>
    <comment ref="C15" authorId="0">
      <text>
        <r>
          <rPr>
            <b val="true"/>
            <sz val="8"/>
            <color rgb="FF000000"/>
            <rFont val="Tahoma"/>
            <family val="0"/>
          </rPr>
          <t xml:space="preserve">AUT: 17,31BEL: 0,0000DEU: 9,40DNK: NO; EF:NA; MA:NAESP: NO; EF:NA; MA:NAFIN: IE; EF:NA; MA:NA; COMMFRK: 28,61GBR: IE; EF:NA; MA:NAGRC: NO; EF:NA; MA:NAIRL: 133,64ITA: NO; EF:NA; MA:NALUX: NE; EF:NA; MA:NA; COMMNLD: 0,0490PRT: NO; EF:NA; MA:NASWE: 87,2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11</xdr:colOff>
                <xdr:row>14</xdr:row>
                <xdr:rowOff>9</xdr:rowOff>
              </xdr:to>
            </anchor>
          </commentPr>
        </mc:Choice>
        <mc:Fallback/>
      </mc:AlternateContent>
    </comment>
    <comment ref="C16" authorId="0">
      <text>
        <r>
          <rPr>
            <b val="true"/>
            <sz val="8"/>
            <color rgb="FF000000"/>
            <rFont val="Tahoma"/>
            <family val="0"/>
          </rPr>
          <t xml:space="preserve">AUT: 48,46BEL: 0,0000DEU: 17,85DNK: NO; EF:NA; MA:NAESP: NO; EF:NA; MA:NAFIN: IE; EF:NA; MA:NA; COMMFRK: 111,26GBR: 36,37GRC: NO; EF:NA; MA:NAIRL: NO; EF:NA; MA:NAITA: NO; EF:NA; MA:NALUX: NE; EF:NA; MA:NA; COMMNLD: 4,56PRT: 0,3347SWE: 44,95</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0"/>
          </rPr>
          <t xml:space="preserve">AUT: 20,77BEL: 0,0000DEU: 69,82DNK: NO; EF:NA; MA:NAESP: NO; EF:NA; MA:NAFIN: IE; EF:NA; MA:NA; COMMFRK: 622,58GBR: NO; EF:NA; MA:NAGRC: NO; EF:NA; MA:NAIRL: 7,03ITA: NO; EF:NA; MA:NALUX: NE; EF:NA; MA:NA; COMMNLD: 0,6510PRT: 75,57SWE: 43,00</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1</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6057,40FRK: 0,0000GBR: 255,53GRC: 0,0000IRL: 34,67ITA: NO; EF:NA; MA:NALUX: NE; EF:NA; MA:NANLD: IE,NE; EF:NA; MA:NAPRT: NO; EF:NA; MA:NASWE: 4607,38</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33</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6057,40FRK: 0,0000GBR: IE; EF:NA; MA:NAGRC: 0,0000IRL: NE; EF:NA; MA:NA; COMMITA: NO; EF:NA; MA:NALUX: NE; EF:NA; MA:NA; COMMNLD: IE; EF:NA; MA:NAPRT: NO; EF:NA; MA:NASWE: 4607,38</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8</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55,53GRC: 0,0000IRL: 34,6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7,01GRC: 0,0000IRL: 0,0054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8</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42,14GRC: 0,0000IRL: 0,0380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2</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34,34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7</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38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79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6</xdr:colOff>
                <xdr:row>16</xdr:row>
                <xdr:rowOff>9</xdr:rowOff>
              </xdr:to>
            </anchor>
          </commentPr>
        </mc:Choice>
        <mc:Fallback/>
      </mc:AlternateContent>
    </comment>
    <comment ref="K10" authorId="0">
      <text>
        <r>
          <rPr>
            <b val="true"/>
            <sz val="8"/>
            <color rgb="FF000000"/>
            <rFont val="Tahoma"/>
            <family val="0"/>
          </rPr>
          <t xml:space="preserve">AUT: 9198,31BEL: 2132,20DEU: 20702,74; EF:CS,D; MA:D,T2DNK: 1570,48ESP: 7939,98; EF:CS,D; MA:CS,D,T1FIN: 28837,62FRK: 40159,97GBR: 10040,47; EF:CS; MA:CS,T3GRC: 1756,33; EF:CS,D; MA:CS,D,T2IRL: 220,99; EF:CS,D; MA:T1,T3ITA: 25148,19; EF:CS,D; MA:T1,T2,T3LUX: NE; EF:NA; MA:NANLD: 1143,43; EF:CS; MA:T2PRT: 7222,21; EF:CS,D; MA:CS,T2SWE: 16947,68;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31</xdr:colOff>
                <xdr:row>9</xdr:row>
                <xdr:rowOff>9</xdr:rowOff>
              </xdr:to>
            </anchor>
          </commentPr>
        </mc:Choice>
        <mc:Fallback/>
      </mc:AlternateContent>
    </comment>
    <comment ref="K11" authorId="0">
      <text>
        <r>
          <rPr>
            <b val="true"/>
            <sz val="8"/>
            <color rgb="FF000000"/>
            <rFont val="Tahoma"/>
            <family val="0"/>
          </rPr>
          <t xml:space="preserve">AUT: 8791,25BEL: 2132,20DEU: 20199,14DNK: 1566,00ESP: 7697,20; EF:D, CS; MA:D, T1, CSFIN: 28837,62; EF:CS; MA:T3FRK: 37732,98GBR: NO; EF:NA; MA:NAGRC: 1731,84; EF:D, CS; MA:D, T2, CSIRL: 96,42; EF:CS; MA:T3ITA: 24851,65; EF:CS,D; MA:T2,T3LUX: NE; EF:NA; MA:NA; COMMNLD: 1118,70; EF:CS; MA:T2PRT: 6970,09; EF:D, CS; MA:T2, CSSWE: 16585,9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18</xdr:colOff>
                <xdr:row>10</xdr:row>
                <xdr:rowOff>9</xdr:rowOff>
              </xdr:to>
            </anchor>
          </commentPr>
        </mc:Choice>
        <mc:Fallback/>
      </mc:AlternateContent>
    </comment>
    <comment ref="K12" authorId="0">
      <text>
        <r>
          <rPr>
            <b val="true"/>
            <sz val="8"/>
            <color rgb="FF000000"/>
            <rFont val="Tahoma"/>
            <family val="0"/>
          </rPr>
          <t xml:space="preserve">AUT: 407,05BEL: 0,0000DEU: 503,60; EF:CS,D; MA:D,T2DNK: 4,48ESP: 242,78; EF:CS,D; MA:T1FIN: IE; EF:NA; MA:NAFRK: 2426,99GBR: 10040,47; EF:CS; MA:CS,T3GRC: 24,49IRL: 124,57; EF:CS,D; MA:T1,T3ITA: 296,54; EF:CS,D; MA:T1,T2LUX: NE; EF:NA; MA:NANLD: 24,73; EF:CS; MA:T2PRT: 252,12; EF:CS,D; MA:T2SWE: 361,73;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32</xdr:colOff>
                <xdr:row>11</xdr:row>
                <xdr:rowOff>9</xdr:rowOff>
              </xdr:to>
            </anchor>
          </commentPr>
        </mc:Choice>
        <mc:Fallback/>
      </mc:AlternateContent>
    </comment>
    <comment ref="K13" authorId="0">
      <text>
        <r>
          <rPr>
            <b val="true"/>
            <sz val="8"/>
            <color rgb="FF000000"/>
            <rFont val="Tahoma"/>
            <family val="0"/>
          </rPr>
          <t xml:space="preserve">AUT: 65,13BEL: 0,0000DEU: 69,20; EF:D,CS; MA:D,T2DNK: 4,48ESP: 242,78; EF:CS,D; MA:T1FIN: IE; EF:NA; MA:NA; COMMFRK: 284,55GBR: 600,35; EF:CS; MA:CS,T3GRC: 24,49IRL: 12,46; EF:D; MA:T1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36</xdr:colOff>
                <xdr:row>12</xdr:row>
                <xdr:rowOff>9</xdr:rowOff>
              </xdr:to>
            </anchor>
          </commentPr>
        </mc:Choice>
        <mc:Fallback/>
      </mc:AlternateContent>
    </comment>
    <comment ref="K14" authorId="0">
      <text>
        <r>
          <rPr>
            <b val="true"/>
            <sz val="8"/>
            <color rgb="FF000000"/>
            <rFont val="Tahoma"/>
            <family val="0"/>
          </rPr>
          <t xml:space="preserve">AUT: 240,16BEL: 0,0000DEU: 102,91; EF:D,CS; MA:D,T2DNK: NO; EF:NA; MA:NAESP: NO; EF:NA; MA:NAFIN: IE; EF:NA; MA:NA; COMMFRK: 1186,40GBR: 9212,51; EF:CS; MA:CS,T3GRC: NE; EF:NA; MA:NAIRL: 37,37; EF:D; MA:T1ITA: 296,54; EF:CS,D; MA:T1,T2LUX: NE; EF:NA; MA:NA; COMMNLD: IE; EF:NA; MA:NA; COMMPRT: 18,89; EF:D, CS; MA:T2SWE: 96,95;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1</xdr:colOff>
                <xdr:row>13</xdr:row>
                <xdr:rowOff>9</xdr:rowOff>
              </xdr:to>
            </anchor>
          </commentPr>
        </mc:Choice>
        <mc:Fallback/>
      </mc:AlternateContent>
    </comment>
    <comment ref="K15" authorId="0">
      <text>
        <r>
          <rPr>
            <b val="true"/>
            <sz val="8"/>
            <color rgb="FF000000"/>
            <rFont val="Tahoma"/>
            <family val="0"/>
          </rPr>
          <t xml:space="preserve">AUT: 20,35BEL: 0,0000DEU: 35,48; EF:D,CS; MA:D,T2DNK: NO; EF:NA; MA:NAESP: NO; EF:NA; MA:NAFIN: IE; EF:NA; MA:NA; COMMFRK: 34,70GBR: IE; EF:NA; MA:NAGRC: NO; EF:NA; MA:NAIRL: 71,01; EF:CS; MA:T3ITA: NO; EF:NA; MA:NALUX: NE; EF:NA; MA:NA; COMMNLD: IE; EF:NA; MA:NAPRT: NO; EF:NA; MA:NASWE: 117,57;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5</xdr:colOff>
                <xdr:row>14</xdr:row>
                <xdr:rowOff>9</xdr:rowOff>
              </xdr:to>
            </anchor>
          </commentPr>
        </mc:Choice>
        <mc:Fallback/>
      </mc:AlternateContent>
    </comment>
    <comment ref="K16" authorId="0">
      <text>
        <r>
          <rPr>
            <b val="true"/>
            <sz val="8"/>
            <color rgb="FF000000"/>
            <rFont val="Tahoma"/>
            <family val="0"/>
          </rPr>
          <t xml:space="preserve">AUT: 56,99BEL: 0,0000DEU: 67,33; EF:D,CS; MA:D,T2DNK: NO; EF:NA; MA:NAESP: NO; EF:NA; MA:NAFIN: IE; EF:NA; MA:NA; COMMFRK: 238,32GBR: 227,61; EF:CS; MA:CS,T3GRC: NO; EF:NA; MA:NAIRL: NO; EF:NA; MA:NAITA: NO; EF:NA; MA:NALUX: NE; EF:NA; MA:NA; COMMNLD: IE; EF:NA; MA:NA; COMMPRT: 0,7331; EF:D, CS; MA:T2SWE: 71,68;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20</xdr:colOff>
                <xdr:row>15</xdr:row>
                <xdr:rowOff>9</xdr:rowOff>
              </xdr:to>
            </anchor>
          </commentPr>
        </mc:Choice>
        <mc:Fallback/>
      </mc:AlternateContent>
    </comment>
    <comment ref="K17" authorId="0">
      <text>
        <r>
          <rPr>
            <b val="true"/>
            <sz val="8"/>
            <color rgb="FF000000"/>
            <rFont val="Tahoma"/>
            <family val="0"/>
          </rPr>
          <t xml:space="preserve">AUT: 24,42BEL: 0,0000DEU: 228,68; EF:D,CS; MA:D,T2DNK: NO; EF:NA; MA:NAESP: NO; EF:NA; MA:NAFIN: IE; EF:NA; MA:NA; COMMFRK: 683,03GBR: NO; EF:NA; MA:NAGRC: NO; EF:NA; MA:NAIRL: 3,74; EF:D; MA:T1ITA: NO; EF:NA; MA:NALUX: NE; EF:NA; MA:NA; COMMNLD: 24,73; EF:CS; MA:T2PRT: 138,89; EF:D, CS; MA:T2SWE: 75,52;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4</xdr:colOff>
                <xdr:row>16</xdr:row>
                <xdr:rowOff>9</xdr:rowOff>
              </xdr:to>
            </anchor>
          </commentPr>
        </mc:Choice>
        <mc:Fallback/>
      </mc:AlternateContent>
    </comment>
    <comment ref="L10" authorId="0">
      <text>
        <r>
          <rPr>
            <b val="true"/>
            <sz val="8"/>
            <color rgb="FF000000"/>
            <rFont val="Tahoma"/>
            <family val="0"/>
          </rPr>
          <t xml:space="preserve">AUT: -6325,79BEL: -1321,96DEU: NA; EF:NA; MA:NADNK: -735,00ESP: IE,NO; EF:NA; MA:NAFIN: -20991,46FRK: -18466,23GBR: -7302,81GRC: -831,85; EF:CS,D; MA:CS,D,T2IRL: IE,NO; EF:NA; MA:NAITA: -14233,13; EF:CS,D; MA:T1,T2,T3LUX: NE; EF:NA; MA:NANLD: -521,20; EF:CS; MA:T2PRT: -5330,84; EF:CS,D; MA:CS,T2SWE: -1233,34;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52</xdr:colOff>
                <xdr:row>9</xdr:row>
                <xdr:rowOff>9</xdr:rowOff>
              </xdr:to>
            </anchor>
          </commentPr>
        </mc:Choice>
        <mc:Fallback/>
      </mc:AlternateContent>
    </comment>
    <comment ref="L11" authorId="0">
      <text>
        <r>
          <rPr>
            <b val="true"/>
            <sz val="8"/>
            <color rgb="FF000000"/>
            <rFont val="Tahoma"/>
            <family val="0"/>
          </rPr>
          <t xml:space="preserve">AUT: -6324,92BEL: -1321,96DEU: NA; EF:NA; MA:NADNK: -735,00ESP: IE; EF:NA; MA:NA; COMMFIN: -20991,46; EF:CS; MA:T3FRK: -18466,23GBR: NO; EF:NA; MA:NAGRC: -831,85; EF:D, CS; MA:D, T2, CSIRL: IE; EF:NA; MA:NA; COMMITA: -14065,29; EF:CS,D; MA:T2,T3LUX: NE; EF:NA; MA:NA; COMMNLD: -521,20; EF:CS; MA:T2PRT: -5201,84;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25</xdr:colOff>
                <xdr:row>10</xdr:row>
                <xdr:rowOff>9</xdr:rowOff>
              </xdr:to>
            </anchor>
          </commentPr>
        </mc:Choice>
        <mc:Fallback/>
      </mc:AlternateContent>
    </comment>
    <comment ref="L12" authorId="0">
      <text>
        <r>
          <rPr>
            <b val="true"/>
            <sz val="8"/>
            <color rgb="FF000000"/>
            <rFont val="Tahoma"/>
            <family val="0"/>
          </rPr>
          <t xml:space="preserve">AUT: -0,8764BEL: 0,0000DEU: NA; EF:NA; MA:NADNK: NO; EF:NA; MA:NAESP: IE,NO; EF:NA; MA:NAFIN: IE; EF:NA; MA:NAFRK: NO; EF:NA; MA:NAGBR: -7302,81GRC: NE,NO; EF:NA; MA:NAIRL: NO; EF:NA; MA:NAITA: -167,84; EF:CS,D; MA:T1,T2LUX: NE; EF:NA; MA:NANLD: NE; EF:NA; MA:NAPRT: -129,01; EF:CS,D; MA:T2SWE: -1233,34;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7</xdr:col>
                <xdr:colOff>31</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47,92GRC: NO; EF:NA; MA:NAIRL: NO; EF:NA; MA:NAITA: NO; EF:NA; MA:NALUX: NE; EF:NA; MA:NA; COMMNLD: NE; EF:NA; MA:NA; COMMPRT: -30,48; EF:D, CS; MA:T2SWE: -1233,34</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7</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6696,94GRC: NE; EF:NA; MA:NAIRL: NO; EF:NA; MA:NAITA: -167,84;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4</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0,8764BEL: 0,0000DEU: NA; EF:NA; MA:NADNK: NO; EF:NA; MA:NAESP: NO; EF:NA; MA:NAFIN: IE; EF:NA; MA:NA; COMMFRK: NO; EF:NA; MA:NAGBR: -157,95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3</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2872,51BEL: 810,25DEU: 20702,74; EF:CS,D; MA:D,T2DNK: 835,48ESP: 7939,98; EF:CS,D; MA:CS,D,T1FIN: 7846,16FRK: 21693,74GBR: 2737,66; EF:CS; MA:CS,T3GRC: 924,48; EF:CS,D; MA:CS,D,T2IRL: 220,99; EF:CS,D; MA:T1,T3ITA: 10915,06; EF:CS,D; MA:T1,T2,T3LUX: NE; EF:NA; MA:NANLD: 622,23; EF:CS; MA:T2PRT: 1891,37; EF:CS,D; MA:CS,T2SWE: 15714,35;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43</xdr:colOff>
                <xdr:row>9</xdr:row>
                <xdr:rowOff>9</xdr:rowOff>
              </xdr:to>
            </anchor>
          </commentPr>
        </mc:Choice>
        <mc:Fallback/>
      </mc:AlternateContent>
    </comment>
    <comment ref="M11" authorId="0">
      <text>
        <r>
          <rPr>
            <b val="true"/>
            <sz val="8"/>
            <color rgb="FF000000"/>
            <rFont val="Tahoma"/>
            <family val="0"/>
          </rPr>
          <t xml:space="preserve">AUT: 2466,34BEL: 810,25DEU: 20199,14; EF:CS,D; MA:D,T2DNK: 831,00ESP: 7697,20; EF:CS,D; MA:CS,D,T1FIN: 7846,16; EF:CS; MA:T3FRK: 19266,75GBR: NO; EF:NA; MA:NAGRC: 899,99; EF:CS,D; MA:CS,D,T2IRL: 96,42; EF:CS; MA:T3ITA: 10786,36; EF:CS,D; MA:T2,T3LUX: NE; EF:NA; MA:NANLD: 597,50; EF:CS; MA:T2PRT: 1768,26; EF:CS,D; MA:CS,T2SWE: 16585,9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29</xdr:colOff>
                <xdr:row>10</xdr:row>
                <xdr:rowOff>9</xdr:rowOff>
              </xdr:to>
            </anchor>
          </commentPr>
        </mc:Choice>
        <mc:Fallback/>
      </mc:AlternateContent>
    </comment>
    <comment ref="M12" authorId="0">
      <text>
        <r>
          <rPr>
            <b val="true"/>
            <sz val="8"/>
            <color rgb="FF000000"/>
            <rFont val="Tahoma"/>
            <family val="0"/>
          </rPr>
          <t xml:space="preserve">AUT: 406,17BEL: 0,0000DEU: 503,60; EF:CS,D; MA:D,T2DNK: 4,48ESP: 242,78; EF:CS,D; MA:T1FIN: IE; EF:NA; MA:NAFRK: 2426,99GBR: 2737,66; EF:CS; MA:CS,T3GRC: 24,49IRL: 124,57; EF:CS,D; MA:T1,T3ITA: 128,70; EF:CS,D; MA:T1,T2LUX: NE; EF:NA; MA:NANLD: 24,73; EF:CS; MA:T2PRT: 123,11; EF:CS,D; MA:T2SWE: -871,61;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8</xdr:col>
                <xdr:colOff>20</xdr:colOff>
                <xdr:row>11</xdr:row>
                <xdr:rowOff>9</xdr:rowOff>
              </xdr:to>
            </anchor>
          </commentPr>
        </mc:Choice>
        <mc:Fallback/>
      </mc:AlternateContent>
    </comment>
    <comment ref="M13" authorId="0">
      <text>
        <r>
          <rPr>
            <b val="true"/>
            <sz val="8"/>
            <color rgb="FF000000"/>
            <rFont val="Tahoma"/>
            <family val="0"/>
          </rPr>
          <t xml:space="preserve">AUT: 65,13BEL: 0,0000DEU: 69,20; EF:CS,D; MA:D,T2DNK: 4,48ESP: 242,78; EF:CS,D; MA:T1FIN: IE; EF:NA; MA:NAFRK: 284,55GBR: 152,43; EF:CS; MA:CS,T3GRC: 24,49IRL: 12,46; EF:D; MA:T1ITA: NO; EF:NA; MA:NALUX: NE; EF:NA; MA:NANLD: IE,NE; EF:NA; MA:NAPRT: 63,12; EF:CS,D; MA:T2SWE: -1233,34</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36</xdr:colOff>
                <xdr:row>12</xdr:row>
                <xdr:rowOff>9</xdr:rowOff>
              </xdr:to>
            </anchor>
          </commentPr>
        </mc:Choice>
        <mc:Fallback/>
      </mc:AlternateContent>
    </comment>
    <comment ref="M14" authorId="0">
      <text>
        <r>
          <rPr>
            <b val="true"/>
            <sz val="8"/>
            <color rgb="FF000000"/>
            <rFont val="Tahoma"/>
            <family val="0"/>
          </rPr>
          <t xml:space="preserve">AUT: 240,16BEL: 0,0000DEU: 102,91; EF:CS,D; MA:D,T2DNK: NO; EF:NA; MA:NAESP: IE,NO; EF:NA; MA:NAFIN: IE; EF:NA; MA:NAFRK: 1186,40GBR: 2515,56; EF:CS; MA:CS,T3GRC: NE; EF:NA; MA:NAIRL: 37,37; EF:D; MA:T1ITA: 128,70; EF:CS,D; MA:T1,T2LUX: NE; EF:NA; MA:NANLD: IE,NE; EF:NA; MA:NAPRT: 16,15; EF:CS,D; MA:T2SWE: 96,95;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6</xdr:colOff>
                <xdr:row>13</xdr:row>
                <xdr:rowOff>9</xdr:rowOff>
              </xdr:to>
            </anchor>
          </commentPr>
        </mc:Choice>
        <mc:Fallback/>
      </mc:AlternateContent>
    </comment>
    <comment ref="M15" authorId="0">
      <text>
        <r>
          <rPr>
            <b val="true"/>
            <sz val="8"/>
            <color rgb="FF000000"/>
            <rFont val="Tahoma"/>
            <family val="0"/>
          </rPr>
          <t xml:space="preserve">AUT: 20,35BEL: 0,0000DEU: 35,48; EF:CS,D; MA:D,T2DNK: NO; EF:NA; MA:NAESP: NO; EF:NA; MA:NAFIN: IE; EF:NA; MA:NAFRK: 34,70GBR: IE; EF:NA; MA:NAGRC: NO; EF:NA; MA:NAIRL: 71,01; EF:CS; MA:T3ITA: NO; EF:NA; MA:NALUX: NE; EF:NA; MA:NANLD: IE,NE; EF:NA; MA:NAPRT: NO; EF:NA; MA:NASWE: 117,57;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56</xdr:colOff>
                <xdr:row>14</xdr:row>
                <xdr:rowOff>9</xdr:rowOff>
              </xdr:to>
            </anchor>
          </commentPr>
        </mc:Choice>
        <mc:Fallback/>
      </mc:AlternateContent>
    </comment>
    <comment ref="M16" authorId="0">
      <text>
        <r>
          <rPr>
            <b val="true"/>
            <sz val="8"/>
            <color rgb="FF000000"/>
            <rFont val="Tahoma"/>
            <family val="0"/>
          </rPr>
          <t xml:space="preserve">AUT: 56,11BEL: 0,0000DEU: 67,33; EF:CS,D; MA:D,T2DNK: NO; EF:NA; MA:NAESP: NO; EF:NA; MA:NAFIN: IE; EF:NA; MA:NAFRK: 238,32GBR: 69,67; EF:CS; MA:CS,T3GRC: NO; EF:NA; MA:NAIRL: NO; EF:NA; MA:NAITA: NO; EF:NA; MA:NALUX: NE; EF:NA; MA:NANLD: IE,NE; EF:NA; MA:NAPRT: 0,7331SWE: 71,68;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14</xdr:colOff>
                <xdr:row>15</xdr:row>
                <xdr:rowOff>9</xdr:rowOff>
              </xdr:to>
            </anchor>
          </commentPr>
        </mc:Choice>
        <mc:Fallback/>
      </mc:AlternateContent>
    </comment>
    <comment ref="M17" authorId="0">
      <text>
        <r>
          <rPr>
            <b val="true"/>
            <sz val="8"/>
            <color rgb="FF000000"/>
            <rFont val="Tahoma"/>
            <family val="0"/>
          </rPr>
          <t xml:space="preserve">AUT: 24,42BEL: 0,0000DEU: 228,68; EF:CS,D; MA:D,T2DNK: NO; EF:NA; MA:NAESP: NO; EF:NA; MA:NAFIN: IE; EF:NA; MA:NAFRK: 683,03GBR: NO; EF:NA; MA:NAGRC: NO; EF:NA; MA:NAIRL: 3,74; EF:D; MA:T1ITA: NO; EF:NA; MA:NALUX: NE; EF:NA; MA:NANLD: 24,73; EF:CS; MA:T2PRT: 43,10; EF:CS,D; MA:T2SWE: 75,52;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2</xdr:colOff>
                <xdr:row>16</xdr:row>
                <xdr:rowOff>9</xdr:rowOff>
              </xdr:to>
            </anchor>
          </commentPr>
        </mc:Choice>
        <mc:Fallback/>
      </mc:AlternateContent>
    </comment>
    <comment ref="N10" authorId="0">
      <text>
        <r>
          <rPr>
            <b val="true"/>
            <sz val="8"/>
            <color rgb="FF000000"/>
            <rFont val="Tahoma"/>
            <family val="0"/>
          </rPr>
          <t xml:space="preserve">AUT: 162,19; EF:CS; MA:T1,T3BEL: 0,0000DEU: NE; EF:NA; MA:NADNK: NE,NO; EF:NA; MA:NAESP: NE,NO; EF:NA; MA:NAFIN: 2529,79; EF:CS; MA:T2,T3FRK: -2806,26; EF:CS; MA:CS,T2GBR: 402,92; EF:CS; MA:CS,T3GRC: -90,81; EF:CS,D; MA:T1,T2IRL: 5,78; EF:CS,D; MA:T1,T3ITA: 2022,94; EF:CS,D; MA:T1,T2LUX: NE; EF:NA; MA:NANLD: 92,30; EF:CS; MA:CSPRT: -11,09; EF:CS,D; MA:T2SWE: -1148,7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31</xdr:colOff>
                <xdr:row>9</xdr:row>
                <xdr:rowOff>9</xdr:rowOff>
              </xdr:to>
            </anchor>
          </commentPr>
        </mc:Choice>
        <mc:Fallback/>
      </mc:AlternateContent>
    </comment>
    <comment ref="N11" authorId="0">
      <text>
        <r>
          <rPr>
            <b val="true"/>
            <sz val="8"/>
            <color rgb="FF000000"/>
            <rFont val="Tahoma"/>
            <family val="0"/>
          </rPr>
          <t xml:space="preserve">AUT: 162,19; EF:CS; MA:T1,T3BEL: 0,0000DEU: NE; EF:NA; MA:NA; COMMDNK: NE; EF:NA; MA:NAESP: NE; EF:NA; MA:NAFIN: 2529,79; EF:CS; MA:T2, T3FRK: -3661,40; EF:CS; MA:CS,T2GBR: NO; EF:NA; MA:NAGRC: -90,81; EF:D, CS; MA:T1, T2IRL: 3,33; EF:D; MA:T1ITA: 1999,09; EF:CS,D; MA:T1,T2LUX: NE; EF:NA; MA:NA; COMMNLD: 92,30; EF:CS; MA:CSPRT: -2,14; EF:CS, D; MA:T2SWE: -1148,7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54</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855,14; EF:CS; MA:CS,T2GBR: 402,92; EF:CS; MA:CS,T3GRC: NE,NO; EF:NA; MA:NAIRL: 2,45; EF:CS,D; MA:T1,T3ITA: 23,86;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4</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6,08; EF:CS; MA:CS,T2GBR: 22,39; EF:CS; MA:CS,T3GRC: NO; EF:NA; MA:NAIRL: 0,2448;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8</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39,09; EF:CS; MA:CS,T2GBR: 371,55; EF:CS; MA:CS,T3GRC: NE; EF:NA; MA:NAIRL: 0,7344; EF:D, CS; MA:T1, T3ITA: 23,86;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50</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54; EF:CS; MA:CS,T2GBR: IE; EF:NA; MA:NAGRC: NO; EF:NA; MA:NAIRL: 1,40;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5</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52; EF:CS; MA:CS,T2GBR: 8,97;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68,91; EF:CS; MA:CS,T2GBR: NO; EF:NA; MA:NAGRC: NO; EF:NA; MA:NAIRL: 0,0734;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4</xdr:colOff>
                <xdr:row>16</xdr:row>
                <xdr:rowOff>9</xdr:rowOff>
              </xdr:to>
            </anchor>
          </commentPr>
        </mc:Choice>
        <mc:Fallback/>
      </mc:AlternateContent>
    </comment>
    <comment ref="O10" authorId="0">
      <text>
        <r>
          <rPr>
            <b val="true"/>
            <sz val="8"/>
            <color rgb="FF000000"/>
            <rFont val="Tahoma"/>
            <family val="0"/>
          </rPr>
          <t xml:space="preserve">AUT: 727,82BEL: 27,35DEU: NE; EF:NA; MA:NADNK: 1,56ESP: NE,NO; EF:NA; MA:NAFIN: 788,92FRK: 761,65GBR: 505,63GRC: 0,0000IRL: -46,88ITA: 10949,52LUX: NE; EF:NA; MA:NANLD: IE,NE; EF:NA; MA:NAPRT: 44,37SWE: 1745,87</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35</xdr:colOff>
                <xdr:row>9</xdr:row>
                <xdr:rowOff>9</xdr:rowOff>
              </xdr:to>
            </anchor>
          </commentPr>
        </mc:Choice>
        <mc:Fallback/>
      </mc:AlternateContent>
    </comment>
    <comment ref="O11" authorId="0">
      <text>
        <r>
          <rPr>
            <b val="true"/>
            <sz val="8"/>
            <color rgb="FF000000"/>
            <rFont val="Tahoma"/>
            <family val="0"/>
          </rPr>
          <t xml:space="preserve">AUT: NO; EF:NA; MA:NABEL: 27,35DEU: NE; EF:NA; MA:NA; COMMDNK: NE; EF:NA; MA:NAESP: NE; EF:NA; MA:NA; COMMFIN: 788,92FRK: 170,52GBR: NO; EF:NA; MA:NAGRC: 0,0000IRL: NE; EF:NA; MA:NA; COMMITA: 7253,24LUX: NE; EF:NA; MA:NA; COMMNLD: NE; EF:NA; MA:NAPRT: 1,25; EF:D; MA:DSWE: 1745,87</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4</xdr:colOff>
                <xdr:row>10</xdr:row>
                <xdr:rowOff>9</xdr:rowOff>
              </xdr:to>
            </anchor>
          </commentPr>
        </mc:Choice>
        <mc:Fallback/>
      </mc:AlternateContent>
    </comment>
    <comment ref="O12" authorId="0">
      <text>
        <r>
          <rPr>
            <b val="true"/>
            <sz val="8"/>
            <color rgb="FF000000"/>
            <rFont val="Tahoma"/>
            <family val="0"/>
          </rPr>
          <t xml:space="preserve">AUT: 727,82BEL: NE; EF:NA; MA:NADEU: NE; EF:NA; MA:NADNK: 1,56ESP: NE,NO; EF:NA; MA:NAFIN: IE; EF:NA; MA:NAFRK: 591,13GBR: 505,63GRC: 0,0000IRL: -46,88ITA: 3696,28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5</xdr:colOff>
                <xdr:row>11</xdr:row>
                <xdr:rowOff>9</xdr:rowOff>
              </xdr:to>
            </anchor>
          </commentPr>
        </mc:Choice>
        <mc:Fallback/>
      </mc:AlternateContent>
    </comment>
    <comment ref="O13" authorId="0">
      <text>
        <r>
          <rPr>
            <b val="true"/>
            <sz val="8"/>
            <color rgb="FF000000"/>
            <rFont val="Tahoma"/>
            <family val="0"/>
          </rPr>
          <t xml:space="preserve">AUT: 167,02BEL: NE; EF:NA; MA:NADEU: NE; EF:NA; MA:NA; COMMDNK: 1,56ESP: NE; EF:NA; MA:NA; COMMFIN: IE; EF:NA; MA:NA; COMMFRK: 297,36GBR: 33,57GRC: 0,0000IRL: 1,43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1</xdr:colOff>
                <xdr:row>12</xdr:row>
                <xdr:rowOff>9</xdr:rowOff>
              </xdr:to>
            </anchor>
          </commentPr>
        </mc:Choice>
        <mc:Fallback/>
      </mc:AlternateContent>
    </comment>
    <comment ref="O14" authorId="0">
      <text>
        <r>
          <rPr>
            <b val="true"/>
            <sz val="8"/>
            <color rgb="FF000000"/>
            <rFont val="Tahoma"/>
            <family val="0"/>
          </rPr>
          <t xml:space="preserve">AUT: 197,97BEL: NE; EF:NA; MA:NADEU: NE; EF:NA; MA:NA; COMMDNK: NE; EF:NA; MA:NA; COMMESP: NO; EF:NA; MA:NAFIN: IE; EF:NA; MA:NA; COMMFRK: 293,77GBR: 464,68GRC: 0,0000IRL: -48,32ITA: 3696,28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6</xdr:colOff>
                <xdr:row>13</xdr:row>
                <xdr:rowOff>9</xdr:rowOff>
              </xdr:to>
            </anchor>
          </commentPr>
        </mc:Choice>
        <mc:Fallback/>
      </mc:AlternateContent>
    </comment>
    <comment ref="O15" authorId="0">
      <text>
        <r>
          <rPr>
            <b val="true"/>
            <sz val="8"/>
            <color rgb="FF000000"/>
            <rFont val="Tahoma"/>
            <family val="0"/>
          </rPr>
          <t xml:space="preserve">AUT: 78,82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189,27BEL: NE; EF:NA; MA:NADEU: NE; EF:NA; MA:NA; COMMDNK: NE; EF:NA; MA:NA; COMMESP: NO; EF:NA; MA:NAFIN: IE; EF:NA; MA:NA; COMMFRK: 0,0000GBR: 7,38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2</xdr:colOff>
                <xdr:row>15</xdr:row>
                <xdr:rowOff>9</xdr:rowOff>
              </xdr:to>
            </anchor>
          </commentPr>
        </mc:Choice>
        <mc:Fallback/>
      </mc:AlternateContent>
    </comment>
    <comment ref="O17" authorId="0">
      <text>
        <r>
          <rPr>
            <b val="true"/>
            <sz val="8"/>
            <color rgb="FF000000"/>
            <rFont val="Tahoma"/>
            <family val="0"/>
          </rPr>
          <t xml:space="preserve">AUT: 94,74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8</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370,28FRK: 0,0000GBR: 95,63GRC: 0,0000IRL: -137,81ITA: 0,0000LUX: NE; EF:NA; MA:NANLD: IE,NE; EF:NA; MA:NAPRT: NO; EF:NA; MA:NASWE: -912,29</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370,28FRK: 0,0000GBR: NO; EF:NA; MA:NAGRC: 0,0000IRL: NE; EF:NA; MA:NA; COMMITA: NO; EF:NA; MA:NALUX: NE; EF:NA; MA:NA; COMMNLD: NE; EF:NA; MA:NAPRT: NO; EF:NA; MA:NASWE: -912,29</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32</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95,63GRC: 0,0000IRL: -137,81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7</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1,64GRC: 0,0000IRL: 0,0042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4</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91,12GRC: 0,0000IRL: -0,1604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137,37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5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2,87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79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7</xdr:colOff>
                <xdr:row>16</xdr:row>
                <xdr:rowOff>9</xdr:rowOff>
              </xdr:to>
            </anchor>
          </commentPr>
        </mc:Choice>
        <mc:Fallback/>
      </mc:AlternateContent>
    </comment>
    <comment ref="Q10" authorId="0">
      <text>
        <r>
          <rPr>
            <b val="true"/>
            <sz val="8"/>
            <color rgb="FF000000"/>
            <rFont val="Tahoma"/>
            <family val="0"/>
          </rPr>
          <t xml:space="preserve">AUT: -13795,94; EF:CS; MA:T1,T3BEL: -3071,19DEU: -75910,05; EF:CS,D; MA:D,T2DNK: -3069,15ESP: -29113,26; EF:CS,D; MA:CS,D,T1FIN: -32246,89; EF:CS; MA:T2,T3FRK: -72046,80; EF:CS; MA:CS,T2GBR: -13720,06; EF:CS; MA:CS,T3GRC: -3056,80; EF:CS,D; MA:CS,D,T1,T2IRL: -154,29; EF:CS,D; MA:T1,T3ITA: -87587,56; EF:CS,D; MA:T1,T2,T3LUX: NE; EF:NA; MA:NANLD: -2619,93; EF:CS; MA:CS,T2PRT: -7057,04; EF:CS,D; MA:CS,D,T2SWE: -56463,82;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8</xdr:col>
                <xdr:colOff>0</xdr:colOff>
                <xdr:row>9</xdr:row>
                <xdr:rowOff>9</xdr:rowOff>
              </xdr:to>
            </anchor>
          </commentPr>
        </mc:Choice>
        <mc:Fallback/>
      </mc:AlternateContent>
    </comment>
    <comment ref="Q11" authorId="0">
      <text>
        <r>
          <rPr>
            <b val="true"/>
            <sz val="8"/>
            <color rgb="FF000000"/>
            <rFont val="Tahoma"/>
            <family val="0"/>
          </rPr>
          <t xml:space="preserve">AUT: -9637,95; EF:CS; MA:T1,T3BEL: -3071,19DEU: -74063,51; EF:CS,D; MA:D,T2DNK: -3047,00ESP: -28223,08; EF:CS,D; MA:CS,D,T1FIN: -32246,89; EF:CS; MA:T2,T3FRK: -57844,86; EF:CS; MA:CS,T2GBR: NO; EF:NA; MA:NAGRC: -2966,99; EF:CS,D; MA:CS,D,T1,T2IRL: -365,76; EF:CS,D; MA:T1,T3ITA: -73475,15; EF:CS,D; MA:T1,T2,T3LUX: NE; EF:NA; MA:NANLD: -2529,27; EF:CS; MA:CS,T2PRT: -6480,32; EF:CS,D; MA:CS,D,T2SWE: -59659,7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6</xdr:colOff>
                <xdr:row>10</xdr:row>
                <xdr:rowOff>9</xdr:rowOff>
              </xdr:to>
            </anchor>
          </commentPr>
        </mc:Choice>
        <mc:Fallback/>
      </mc:AlternateContent>
    </comment>
    <comment ref="Q12" authorId="0">
      <text>
        <r>
          <rPr>
            <b val="true"/>
            <sz val="8"/>
            <color rgb="FF000000"/>
            <rFont val="Tahoma"/>
            <family val="0"/>
          </rPr>
          <t xml:space="preserve">AUT: -4157,99BEL: NE; EF:NA; MA:NADEU: -1846,53; EF:CS,D; MA:D,T2DNK: -22,15ESP: -890,18; EF:CS,D; MA:T1FIN: IE; EF:NA; MA:NAFRK: -14201,94; EF:CS; MA:CS,T2GBR: -13720,06; EF:CS; MA:CS,T3GRC: -89,81IRL: 211,47; EF:CS,D; MA:T1,T3ITA: -14112,41; EF:CS,D; MA:T1,T2LUX: NE; EF:NA; MA:NANLD: -90,66; EF:CS; MA:T2PRT: -576,72; EF:CS,D; MA:D,T2SWE: 3195,9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8</xdr:colOff>
                <xdr:row>11</xdr:row>
                <xdr:rowOff>9</xdr:rowOff>
              </xdr:to>
            </anchor>
          </commentPr>
        </mc:Choice>
        <mc:Fallback/>
      </mc:AlternateContent>
    </comment>
    <comment ref="Q13" authorId="0">
      <text>
        <r>
          <rPr>
            <b val="true"/>
            <sz val="8"/>
            <color rgb="FF000000"/>
            <rFont val="Tahoma"/>
            <family val="0"/>
          </rPr>
          <t xml:space="preserve">AUT: -851,20BEL: NE; EF:NA; MA:NADEU: -253,73; EF:CS,D; MA:D,T2DNK: -22,15ESP: -890,18; EF:CS,D; MA:T1FIN: IE; EF:NA; MA:NAFRK: -2449,28; EF:CS; MA:CS,T2GBR: -770,11; EF:CS; MA:CS,T3GRC: -89,81IRL: -51,85; EF:CS,D; MA:T1,T3ITA: NO; EF:NA; MA:NALUX: NE; EF:NA; MA:NANLD: IE,NE; EF:NA; MA:NAPRT: -376,50; EF:CS,D; MA:D,T2SWE: 4522,2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56</xdr:colOff>
                <xdr:row>12</xdr:row>
                <xdr:rowOff>9</xdr:rowOff>
              </xdr:to>
            </anchor>
          </commentPr>
        </mc:Choice>
        <mc:Fallback/>
      </mc:AlternateContent>
    </comment>
    <comment ref="Q14" authorId="0">
      <text>
        <r>
          <rPr>
            <b val="true"/>
            <sz val="8"/>
            <color rgb="FF000000"/>
            <rFont val="Tahoma"/>
            <family val="0"/>
          </rPr>
          <t xml:space="preserve">AUT: -1606,49BEL: NE; EF:NA; MA:NADEU: -377,34; EF:CS,D; MA:D,T2DNK: NE,NO; EF:NA; MA:NAESP: IE,NE,NO; EF:NA; MA:NAFIN: IE; EF:NA; MA:NAFRK: -7037,29; EF:CS; MA:CS,T2GBR: -12624,04; EF:CS; MA:CS,T3GRC: NE; EF:NA; MA:NAIRL: 38,03; EF:CS,D; MA:T1,T3ITA: -14112,41; EF:CS,D; MA:T1,T2LUX: NE; EF:NA; MA:NANLD: IE,NE; EF:NA; MA:NAPRT: -61,24; EF:CS,D; MA:D,T2SWE: -355,49;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9</xdr:colOff>
                <xdr:row>13</xdr:row>
                <xdr:rowOff>9</xdr:rowOff>
              </xdr:to>
            </anchor>
          </commentPr>
        </mc:Choice>
        <mc:Fallback/>
      </mc:AlternateContent>
    </comment>
    <comment ref="Q15" authorId="0">
      <text>
        <r>
          <rPr>
            <b val="true"/>
            <sz val="8"/>
            <color rgb="FF000000"/>
            <rFont val="Tahoma"/>
            <family val="0"/>
          </rPr>
          <t xml:space="preserve">AUT: -363,64BEL: NE; EF:NA; MA:NADEU: -130,09; EF:CS,D; MA:D,T2DNK: NE,NO; EF:NA; MA:NAESP: NO; EF:NA; MA:NAFIN: IE; EF:NA; MA:NAFRK: -173,22; EF:CS; MA:CS,T2GBR: IE; EF:NA; MA:NAGRC: NO; EF:NA; MA:NAIRL: 238,24; EF:CS,D; MA:T1,T3ITA: NO; EF:NA; MA:NALUX: NE; EF:NA; MA:NANLD: IE,NE; EF:NA; MA:NAPRT: NO; EF:NA; MA:NASWE: -431,08;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45</xdr:colOff>
                <xdr:row>14</xdr:row>
                <xdr:rowOff>9</xdr:rowOff>
              </xdr:to>
            </anchor>
          </commentPr>
        </mc:Choice>
        <mc:Fallback/>
      </mc:AlternateContent>
    </comment>
    <comment ref="Q16" authorId="0">
      <text>
        <r>
          <rPr>
            <b val="true"/>
            <sz val="8"/>
            <color rgb="FF000000"/>
            <rFont val="Tahoma"/>
            <family val="0"/>
          </rPr>
          <t xml:space="preserve">AUT: -899,73BEL: NE; EF:NA; MA:NADEU: -246,88; EF:CS,D; MA:D,T2DNK: NE,NO; EF:NA; MA:NAESP: NO; EF:NA; MA:NAFIN: IE; EF:NA; MA:NAFRK: -1051,72; EF:CS; MA:CS,T2GBR: -325,92; EF:CS; MA:CS,T3GRC: NO; EF:NA; MA:NAIRL: NO; EF:NA; MA:NAITA: NO; EF:NA; MA:NALUX: NE; EF:NA; MA:NANLD: IE,NE; EF:NA; MA:NAPRT: -9,05; EF:D; MA:DSWE: -262,84;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54</xdr:colOff>
                <xdr:row>15</xdr:row>
                <xdr:rowOff>9</xdr:rowOff>
              </xdr:to>
            </anchor>
          </commentPr>
        </mc:Choice>
        <mc:Fallback/>
      </mc:AlternateContent>
    </comment>
    <comment ref="Q17" authorId="0">
      <text>
        <r>
          <rPr>
            <b val="true"/>
            <sz val="8"/>
            <color rgb="FF000000"/>
            <rFont val="Tahoma"/>
            <family val="0"/>
          </rPr>
          <t xml:space="preserve">AUT: -436,94BEL: NE; EF:NA; MA:NADEU: -838,49; EF:CS,D; MA:D,T2DNK: NE,NO; EF:NA; MA:NAESP: NO; EF:NA; MA:NAFIN: IE; EF:NA; MA:NAFRK: -3490,43; EF:CS; MA:CS,T2GBR: NO; EF:NA; MA:NAGRC: NO; EF:NA; MA:NAIRL: -12,95; EF:CS,D; MA:T1,T3ITA: NO; EF:NA; MA:NALUX: NE; EF:NA; MA:NANLD: -90,66; EF:CS; MA:T2PRT: -129,93; EF:CS,D; MA:D,T2SWE: -276,92;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9</xdr:col>
                <xdr:colOff>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13,13BEL: 846,92DEU: 12706,92DNK: 2529,81ESP: 21044,97FIN: 1794,00FRK: 18094,39GBR: 10452,56GRC: 3898,70IRL: 416,55ITA: 10949,31LUX: NE; EF:NA; MA:NANLD: 974,90PRT: 180,73SWE: 3000,10</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9</xdr:colOff>
                <xdr:row>9</xdr:row>
                <xdr:rowOff>9</xdr:rowOff>
              </xdr:to>
            </anchor>
          </commentPr>
        </mc:Choice>
        <mc:Fallback/>
      </mc:AlternateContent>
    </comment>
    <comment ref="C11" authorId="0">
      <text>
        <r>
          <rPr>
            <b val="true"/>
            <sz val="8"/>
            <color rgb="FF000000"/>
            <rFont val="Tahoma"/>
            <family val="0"/>
          </rPr>
          <t xml:space="preserve">AUT: 998,17BEL: 846,92DEU: 12675,46DNK: 2529,81ESP: 21044,97FIN: 1794,00FRK: 14952,76GBR: 5971,74GRC: 3898,70IRL: 396,01ITA: 10949,31LUX: NE; EF:NA; MA:NA; COMMNLD: 955,50PRT: 129,14SWE: 2947,58</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5</xdr:colOff>
                <xdr:row>10</xdr:row>
                <xdr:rowOff>9</xdr:rowOff>
              </xdr:to>
            </anchor>
          </commentPr>
        </mc:Choice>
        <mc:Fallback/>
      </mc:AlternateContent>
    </comment>
    <comment ref="C12" authorId="0">
      <text>
        <r>
          <rPr>
            <b val="true"/>
            <sz val="8"/>
            <color rgb="FF000000"/>
            <rFont val="Tahoma"/>
            <family val="0"/>
          </rPr>
          <t xml:space="preserve">AUT: 514,95BEL: 0,0000DEU: 31,46DNK: NO; EF:NA; MA:NAESP: NO; EF:NA; MA:NAFIN: NE; EF:NA; MA:NAFRK: 3141,63GBR: 4480,82GRC: NO; EF:NA; MA:NAIRL: 20,54ITA: NO; EF:NA; MA:NALUX: NE; EF:NA; MA:NANLD: 19,40PRT: 51,59SWE: 52,52</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33</xdr:colOff>
                <xdr:row>11</xdr:row>
                <xdr:rowOff>9</xdr:rowOff>
              </xdr:to>
            </anchor>
          </commentPr>
        </mc:Choice>
        <mc:Fallback/>
      </mc:AlternateContent>
    </comment>
    <comment ref="C13" authorId="0">
      <text>
        <r>
          <rPr>
            <b val="true"/>
            <sz val="8"/>
            <color rgb="FF000000"/>
            <rFont val="Tahoma"/>
            <family val="0"/>
          </rPr>
          <t xml:space="preserve">AUT: 8,75BEL: 0,0000DEU: 0,4895DNK: NO; EF:NA; MA:NAESP: NO; EF:NA; MA:NAFIN: NE; EF:NA; MA:NAFRK: 249,93GBR: 71,71GRC: NO; EF:NA; MA:NAIRL: NO; EF:NA; MA:NAITA: NO; EF:NA; MA:NALUX: NE; EF:NA; MA:NA; COMMNLD: IE; EF:NA; MA:NAPRT: 21,24SWE: 3,4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1</xdr:colOff>
                <xdr:row>12</xdr:row>
                <xdr:rowOff>9</xdr:rowOff>
              </xdr:to>
            </anchor>
          </commentPr>
        </mc:Choice>
        <mc:Fallback/>
      </mc:AlternateContent>
    </comment>
    <comment ref="C14" authorId="0">
      <text>
        <r>
          <rPr>
            <b val="true"/>
            <sz val="8"/>
            <color rgb="FF000000"/>
            <rFont val="Tahoma"/>
            <family val="0"/>
          </rPr>
          <t xml:space="preserve">AUT: 506,21BEL: 0,0000DEU: 29,48DNK: NO; EF:NA; MA:NAESP: NO; EF:NA; MA:NAFIN: NE; EF:NA; MA:NA; COMMFRK: 2891,70GBR: 4331,06GRC: NO; EF:NA; MA:NAIRL: 20,54ITA: NO; EF:NA; MA:NALUX: NE; EF:NA; MA:NA; COMMNLD: 18,83PRT: 20,86SWE: 31,57</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1</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8,05GRC: NO; EF:NA; MA:NAIRL: NO; EF:NA; MA:NAITA: NO; EF:NA; MA:NALUX: NE; EF:NA; MA:NA; COMMNLD: 0,4800PRT: 0,0135SWE: 16,38</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3,60ESP: NO; EF:NA; MA:NAFIN: 328,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3,60ESP: NO; EF:NA; MA:NAFIN: 328,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99,02BEL: 0,0000DEU: 85,20; EF:CS; MA:D,T2DNK: 35,53ESP: NE,NO; EF:NA; MA:NAFIN: NE; EF:NA; MA:NAFRK: 2884,92GBR: 174,65GRC: 341,18; EF:CS; MA:T2IRL: NO; EF:NA; MA:NAITA: 5495,70LUX: NE; EF:NA; MA:NANLD: NE; EF:NA; MA:NAPRT: 174,34; EF:CS,D; MA:T2SWE: 99,13;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15</xdr:colOff>
                <xdr:row>9</xdr:row>
                <xdr:rowOff>9</xdr:rowOff>
              </xdr:to>
            </anchor>
          </commentPr>
        </mc:Choice>
        <mc:Fallback/>
      </mc:AlternateContent>
    </comment>
    <comment ref="K11" authorId="0">
      <text>
        <r>
          <rPr>
            <b val="true"/>
            <sz val="8"/>
            <color rgb="FF000000"/>
            <rFont val="Tahoma"/>
            <family val="0"/>
          </rPr>
          <t xml:space="preserve">AUT: IE; EF:NA; MA:NABEL: 0,0000DEU: 4,13; EF:CS; MA:D,T2DNK: 35,53ESP: NE; EF:NA; MA:NA; COMMFIN: NE; EF:NA; MA:NA; COMMFRK: 2884,92GBR: 174,65; EF:CS; MA:CSGRC: 341,18; EF:CS; MA:T2IRL: NO; EF:NA; MA:NAITA: 5495,70LUX: NE; EF:NA; MA:NA; COMMNLD: NE; EF:NA; MA:NA; COMMPRT: 134,42; EF:D, CS; MA:T2SWE: 99,13;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47</xdr:colOff>
                <xdr:row>10</xdr:row>
                <xdr:rowOff>9</xdr:rowOff>
              </xdr:to>
            </anchor>
          </commentPr>
        </mc:Choice>
        <mc:Fallback/>
      </mc:AlternateContent>
    </comment>
    <comment ref="K12" authorId="0">
      <text>
        <r>
          <rPr>
            <b val="true"/>
            <sz val="8"/>
            <color rgb="FF000000"/>
            <rFont val="Tahoma"/>
            <family val="0"/>
          </rPr>
          <t xml:space="preserve">AUT: 99,02BEL: 0,0000DEU: 81,08;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36</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0"/>
          </rPr>
          <t xml:space="preserve">AUT: 99,02BEL: 0,0000DEU: 81,0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8</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81,11BEL: 0,0000DEU: -174,00; EF:CS; MA:D,T2DNK: -11,43ESP: NE,NO; EF:NA; MA:NAFIN: NE; EF:NA; MA:NAFRK: -3482,09GBR: -66,43GRC: -80,16; EF:CS; MA:T2IRL: -7,81; EF:D; MA:T1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7</xdr:colOff>
                <xdr:row>9</xdr:row>
                <xdr:rowOff>9</xdr:rowOff>
              </xdr:to>
            </anchor>
          </commentPr>
        </mc:Choice>
        <mc:Fallback/>
      </mc:AlternateContent>
    </comment>
    <comment ref="L11" authorId="0">
      <text>
        <r>
          <rPr>
            <b val="true"/>
            <sz val="8"/>
            <color rgb="FF000000"/>
            <rFont val="Tahoma"/>
            <family val="0"/>
          </rPr>
          <t xml:space="preserve">AUT: -76,30BEL: 0,0000DEU: -144,68; EF:CS; MA:D,T2DNK: -11,43ESP: NE; EF:NA; MA:NA; COMMFIN: NE; EF:NA; MA:NA; COMMFRK: -2884,92GBR: NA,NO; EF:NA; MA:NAGRC: -80,16;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7</xdr:colOff>
                <xdr:row>10</xdr:row>
                <xdr:rowOff>9</xdr:rowOff>
              </xdr:to>
            </anchor>
          </commentPr>
        </mc:Choice>
        <mc:Fallback/>
      </mc:AlternateContent>
    </comment>
    <comment ref="L12" authorId="0">
      <text>
        <r>
          <rPr>
            <b val="true"/>
            <sz val="8"/>
            <color rgb="FF000000"/>
            <rFont val="Tahoma"/>
            <family val="0"/>
          </rPr>
          <t xml:space="preserve">AUT: -4,81BEL: 0,0000DEU: -29,33; EF:CS; MA:D,T2DNK: NA; EF:NA; MA:NAESP: NO; EF:NA; MA:NAFIN: NE; EF:NA; MA:NAFRK: -597,17GBR: -66,43GRC: NO; EF:NA; MA:NAIRL: -7,81;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5</xdr:colOff>
                <xdr:row>11</xdr:row>
                <xdr:rowOff>9</xdr:rowOff>
              </xdr:to>
            </anchor>
          </commentPr>
        </mc:Choice>
        <mc:Fallback/>
      </mc:AlternateContent>
    </comment>
    <comment ref="L13" authorId="0">
      <text>
        <r>
          <rPr>
            <b val="true"/>
            <sz val="8"/>
            <color rgb="FF000000"/>
            <rFont val="Tahoma"/>
            <family val="0"/>
          </rPr>
          <t xml:space="preserve">AUT: -4,81BEL: 0,0000DEU: -29,33; EF:CS; MA:D,T2DNK: NA; EF:NA; MA:NAESP: NO; EF:NA; MA:NAFIN: NE; EF:NA; MA:NAFRK: -597,17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4</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7,81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0</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17,92BEL: 0,0000DEU: -88,80; EF:CS; MA:D,T2DNK: 24,10ESP: NE,NO; EF:NA; MA:NAFIN: NE; EF:NA; MA:NAFRK: -597,17GBR: 108,23GRC: 261,02; EF:CS; MA:T2IRL: -7,81; EF:D; MA:T1ITA: 5495,70LUX: NE; EF:NA; MA:NANLD: NE; EF:NA; MA:NAPRT: 18,04; EF:CS,D; MA:T2SWE: 99,13;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4</xdr:colOff>
                <xdr:row>9</xdr:row>
                <xdr:rowOff>9</xdr:rowOff>
              </xdr:to>
            </anchor>
          </commentPr>
        </mc:Choice>
        <mc:Fallback/>
      </mc:AlternateContent>
    </comment>
    <comment ref="M11" authorId="0">
      <text>
        <r>
          <rPr>
            <b val="true"/>
            <sz val="8"/>
            <color rgb="FF000000"/>
            <rFont val="Tahoma"/>
            <family val="0"/>
          </rPr>
          <t xml:space="preserve">AUT: -76,30BEL: 0,0000DEU: -140,55; EF:CS; MA:D,T2DNK: 24,10ESP: NE; EF:NA; MA:NAFIN: NE; EF:NA; MA:NAFRK: 0,0000GBR: 174,65; EF:CS; MA:CSGRC: 261,02; EF:CS; MA:T2IRL: NO; EF:NA; MA:NAITA: 5495,70LUX: NE; EF:NA; MA:NANLD: NE; EF:NA; MA:NAPRT: 49,31; EF:CS,D; MA:T2SWE: 99,1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7</xdr:colOff>
                <xdr:row>10</xdr:row>
                <xdr:rowOff>9</xdr:rowOff>
              </xdr:to>
            </anchor>
          </commentPr>
        </mc:Choice>
        <mc:Fallback/>
      </mc:AlternateContent>
    </comment>
    <comment ref="M12" authorId="0">
      <text>
        <r>
          <rPr>
            <b val="true"/>
            <sz val="8"/>
            <color rgb="FF000000"/>
            <rFont val="Tahoma"/>
            <family val="0"/>
          </rPr>
          <t xml:space="preserve">AUT: 94,21BEL: 0,0000DEU: 51,75; EF:CS; MA:D,T2DNK: NA; EF:NA; MA:NAESP: NO; EF:NA; MA:NAFIN: NE; EF:NA; MA:NAFRK: -597,17GBR: -66,43GRC: NO; EF:NA; MA:NAIRL: -7,81; EF:D; MA:T1ITA: NO; EF:NA; MA:NA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6</xdr:colOff>
                <xdr:row>11</xdr:row>
                <xdr:rowOff>9</xdr:rowOff>
              </xdr:to>
            </anchor>
          </commentPr>
        </mc:Choice>
        <mc:Fallback/>
      </mc:AlternateContent>
    </comment>
    <comment ref="M13" authorId="0">
      <text>
        <r>
          <rPr>
            <b val="true"/>
            <sz val="8"/>
            <color rgb="FF000000"/>
            <rFont val="Tahoma"/>
            <family val="0"/>
          </rPr>
          <t xml:space="preserve">AUT: -4,81BEL: 0,0000DEU: -29,28; EF:CS; MA:D,T2DNK: NA; EF:NA; MA:NAESP: NO; EF:NA; MA:NAFIN: NE; EF:NA; MA:NAFRK: -597,17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5</xdr:colOff>
                <xdr:row>12</xdr:row>
                <xdr:rowOff>9</xdr:rowOff>
              </xdr:to>
            </anchor>
          </commentPr>
        </mc:Choice>
        <mc:Fallback/>
      </mc:AlternateContent>
    </comment>
    <comment ref="M14" authorId="0">
      <text>
        <r>
          <rPr>
            <b val="true"/>
            <sz val="8"/>
            <color rgb="FF000000"/>
            <rFont val="Tahoma"/>
            <family val="0"/>
          </rPr>
          <t xml:space="preserve">AUT: 99,02BEL: 0,0000DEU: 81,03; EF:CS; MA:D,T2DNK: NA; EF:NA; MA:NAESP: NO; EF:NA; MA:NAFIN: NE; EF:NA; MA:NAFRK: NO; EF:NA; MA:NAGBR: -65,19GRC: NO; EF:NA; MA:NAIRL: -7,81; EF:D; MA:T1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0</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68,31;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68,31;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68,31;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3,04BEL: -142,71DEU: -6516,65DNK: -116,76ESP: NE,NO; EF:NA; MA:NAFIN: -213,33FRK: -4010,62GBR: -3787,36GRC: 0,0000IRL: 8,27ITA: 0,0000LUX: NE; EF:NA; MA:NANLD: 9,70PRT: -62,89SWE: -58,06</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3</xdr:colOff>
                <xdr:row>9</xdr:row>
                <xdr:rowOff>9</xdr:rowOff>
              </xdr:to>
            </anchor>
          </commentPr>
        </mc:Choice>
        <mc:Fallback/>
      </mc:AlternateContent>
    </comment>
    <comment ref="O11" authorId="0">
      <text>
        <r>
          <rPr>
            <b val="true"/>
            <sz val="8"/>
            <color rgb="FF000000"/>
            <rFont val="Tahoma"/>
            <family val="0"/>
          </rPr>
          <t xml:space="preserve">AUT: 69,73BEL: -142,71DEU: -5607,17DNK: -116,76ESP: NE; EF:NA; MA:NA; COMMFIN: -213,33FRK: 0,0000GBR: NO; EF:NA; MA:NAGRC: 0,0000IRL: 20,57ITA: 0,0000LUX: NE; EF:NA; MA:NA; COMMNLD: NE; EF:NA; MA:NA; COMMPRT: -3,89; EF:D; MA:DSWE: -58,06</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50</xdr:colOff>
                <xdr:row>10</xdr:row>
                <xdr:rowOff>9</xdr:rowOff>
              </xdr:to>
            </anchor>
          </commentPr>
        </mc:Choice>
        <mc:Fallback/>
      </mc:AlternateContent>
    </comment>
    <comment ref="O12" authorId="0">
      <text>
        <r>
          <rPr>
            <b val="true"/>
            <sz val="8"/>
            <color rgb="FF000000"/>
            <rFont val="Tahoma"/>
            <family val="0"/>
          </rPr>
          <t xml:space="preserve">AUT: -522,76BEL: NE; EF:NA; MA:NADEU: -909,49DNK: NA; EF:NA; MA:NAESP: NO; EF:NA; MA:NAFIN: NE; EF:NA; MA:NAFRK: -4010,62GBR: -3787,36GRC: 0,0000IRL: -12,30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1</xdr:colOff>
                <xdr:row>11</xdr:row>
                <xdr:rowOff>9</xdr:rowOff>
              </xdr:to>
            </anchor>
          </commentPr>
        </mc:Choice>
        <mc:Fallback/>
      </mc:AlternateContent>
    </comment>
    <comment ref="O13" authorId="0">
      <text>
        <r>
          <rPr>
            <b val="true"/>
            <sz val="8"/>
            <color rgb="FF000000"/>
            <rFont val="Tahoma"/>
            <family val="0"/>
          </rPr>
          <t xml:space="preserve">AUT: -17,14BEL: NE; EF:NA; MA:NADEU: -13,34DNK: NA; EF:NA; MA:NAESP: NO; EF:NA; MA:NAFIN: NE; EF:NA; MA:NAFRK: -395,99GBR: -2,35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0"/>
          </rPr>
          <t xml:space="preserve">AUT: -505,63BEL: NE; EF:NA; MA:NADEU: -896,15DNK: NA; EF:NA; MA:NAESP: NO; EF:NA; MA:NAFIN: NE; EF:NA; MA:NA; COMMFRK: -3614,63GBR: -3841,65GRC: 0,0000IRL: -12,30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0</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64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82,23ESP: NO; EF:NA; MA:NAFIN: -1607,47FRK: 0,0000GBR: -390,00GRC: 0,0000IRL: NO; EF:NA; MA:NAITA: -90,00LUX: NE; EF:NA; MA:NANLD: IE,NE; EF:NA; MA:NAPRT: NO; EF:NA; MA:NASWE: -1023,9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82,23ESP: NO; EF:NA; MA:NA; COMMFIN: -1607,47FRK: 0,0000GBR: -390,00GRC: 0,0000IRL: NO; EF:NA; MA:NAITA: -90,00LUX: NE; EF:NA; MA:NA; COMMNLD: NE; EF:NA; MA:NA; COMMPRT: NO; EF:NA; MA:NASWE: -1023,9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595,44; EF:CS,D; MA:T1,T3BEL: 523,26DEU: 24220,00; EF:CS; MA:D,T2DNK: 1374,59; EF:CS,D; MA:CS,T1ESP: NE,NO; EF:NA; MA:NAFIN: 6676,27; EF:CS; MA:DFRK: 17145,68; EF:CS; MA:CS,T2GBR: 14920,16; EF:CS; MA:CS,T3GRC: -957,08; EF:CS,D; MA:T1,T2IRL: -1,66; EF:D; MA:T1ITA: -19820,90LUX: NE; EF:NA; MA:NANLD: -35,57PRT: 190,38; EF:CS,D; MA:D,T2SWE: 3583,72;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59</xdr:col>
                <xdr:colOff>56</xdr:colOff>
                <xdr:row>9</xdr:row>
                <xdr:rowOff>9</xdr:rowOff>
              </xdr:to>
            </anchor>
          </commentPr>
        </mc:Choice>
        <mc:Fallback/>
      </mc:AlternateContent>
    </comment>
    <comment ref="Q11" authorId="0">
      <text>
        <r>
          <rPr>
            <b val="true"/>
            <sz val="8"/>
            <color rgb="FF000000"/>
            <rFont val="Tahoma"/>
            <family val="0"/>
          </rPr>
          <t xml:space="preserve">AUT: 24,08; EF:CS,D; MA:T1,T3BEL: 523,26DEU: 21074,96; EF:CS; MA:D,T2DNK: 1374,59; EF:CS,D; MA:CS,T1ESP: NE,NO; EF:NA; MA:NAFIN: 6676,27FRK: NO; EF:NA; MA:NAGBR: 789,61; EF:CS; MA:CS,T3GRC: -957,08; EF:CS,D; MA:T1,T2IRL: -75,42; EF:D; MA:T1ITA: -19820,90LUX: NE; EF:NA; MA:NANLD: NE; EF:NA; MA:NAPRT: -163,70; EF:CS,D; MA:D,T2SWE: 3583,7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1</xdr:colOff>
                <xdr:row>10</xdr:row>
                <xdr:rowOff>9</xdr:rowOff>
              </xdr:to>
            </anchor>
          </commentPr>
        </mc:Choice>
        <mc:Fallback/>
      </mc:AlternateContent>
    </comment>
    <comment ref="Q12" authorId="0">
      <text>
        <r>
          <rPr>
            <b val="true"/>
            <sz val="8"/>
            <color rgb="FF000000"/>
            <rFont val="Tahoma"/>
            <family val="0"/>
          </rPr>
          <t xml:space="preserve">AUT: 1571,35BEL: NE; EF:NA; MA:NADEU: 3145,04; EF:CS; MA:D,T2DNK: NA; EF:NA; MA:NAESP: NO; EF:NA; MA:NAFIN: IE,NE; EF:NA; MA:NAFRK: 17145,68; EF:CS; MA:CS,T2GBR: 14130,55; EF:CS; MA:CS,T3GRC: NO; EF:NA; MA:NAIRL: 73,76;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4</xdr:colOff>
                <xdr:row>11</xdr:row>
                <xdr:rowOff>9</xdr:rowOff>
              </xdr:to>
            </anchor>
          </commentPr>
        </mc:Choice>
        <mc:Fallback/>
      </mc:AlternateContent>
    </comment>
    <comment ref="Q13" authorId="0">
      <text>
        <r>
          <rPr>
            <b val="true"/>
            <sz val="8"/>
            <color rgb="FF000000"/>
            <rFont val="Tahoma"/>
            <family val="0"/>
          </rPr>
          <t xml:space="preserve">AUT: 80,48BEL: NE; EF:NA; MA:NADEU: 156,29; EF:CS; MA:D,T2DNK: NA; EF:NA; MA:NAESP: NO; EF:NA; MA:NAFIN: IE,NE; EF:NA; MA:NAFRK: 3892,04; EF:CS; MA:CS,T2GBR: 8,62; EF:CS; MA:CS,T3GRC: NO; EF:NA; MA:NAIRL: NO; EF:D; MA:T1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4</xdr:colOff>
                <xdr:row>12</xdr:row>
                <xdr:rowOff>9</xdr:rowOff>
              </xdr:to>
            </anchor>
          </commentPr>
        </mc:Choice>
        <mc:Fallback/>
      </mc:AlternateContent>
    </comment>
    <comment ref="Q14" authorId="0">
      <text>
        <r>
          <rPr>
            <b val="true"/>
            <sz val="8"/>
            <color rgb="FF000000"/>
            <rFont val="Tahoma"/>
            <family val="0"/>
          </rPr>
          <t xml:space="preserve">AUT: 1490,87BEL: NE; EF:NA; MA:NADEU: 2988,75; EF:CS; MA:D,T2DNK: NA; EF:NA; MA:NAESP: NO; EF:NA; MA:NAFIN: NE; EF:NA; MA:NAFRK: 13253,64; EF:CS; MA:CS,T2GBR: 14325,08; EF:CS; MA:CS,T3GRC: NO; EF:NA; MA:NAIRL: 73,76; EF:D; MA:T1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7</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16;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957745,92DEU: 11769606,26DNK: 959852,79FIN: 968920,09IRL: 454344,85ITA: 5991614,02LUX: 105394,89NLD: 2611314,98PRT: 686870,38SWE: 973930,4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44819,84BEL: 777338,14DEU: 4729863,13DNK: 366454,47ESP: 1892789,29FIN: 350275,91FRK: 3257582,32GBR: 2814347,59GRC: 599323,16IRL: 226613,60ITA: 3523952,05LUX: 66368,42NLD: 772097,39PRT: 448506,71SWE: 624735,7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09186,81BEL: 355398,59DEU: 3863342,93DNK: 373190,07ESP: 622848,47FIN: 185978,57FRK: 511578,40GBR: 1703266,86GRC: 329570,66IRL: 128068,36ITA: 479971,63LUX: 13494,88NLD: 290804,30PRT: 134385,96SWE: 101753,6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30</xdr:colOff>
                <xdr:row>9</xdr:row>
                <xdr:rowOff>9</xdr:rowOff>
              </xdr:to>
            </anchor>
          </commentPr>
        </mc:Choice>
        <mc:Fallback/>
      </mc:AlternateContent>
    </comment>
    <comment ref="B11" authorId="0">
      <text>
        <r>
          <rPr>
            <b val="true"/>
            <sz val="8"/>
            <color rgb="FF000000"/>
            <rFont val="Tahoma"/>
            <family val="0"/>
          </rPr>
          <t xml:space="preserve">AUT: 275944,00BEL: 473867,66DEU: 2894894,51DNK: 156276,60ESP: 346216,36FIN: 123084,02FRK: 1251470,45GBR: 2995860,44GRC: 2666,70IRL: 94230,69ITA: 1893720,98LUX: 25399,80NLD: 1488116,22PRT: NO; EF:NA; MA:NASWE: 34947,5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58</xdr:colOff>
                <xdr:row>10</xdr:row>
                <xdr:rowOff>9</xdr:rowOff>
              </xdr:to>
            </anchor>
          </commentPr>
        </mc:Choice>
        <mc:Fallback/>
      </mc:AlternateContent>
    </comment>
    <comment ref="B12" authorId="0">
      <text>
        <r>
          <rPr>
            <b val="true"/>
            <sz val="8"/>
            <color rgb="FF000000"/>
            <rFont val="Tahoma"/>
            <family val="0"/>
          </rPr>
          <t xml:space="preserve">AUT: 114968,00BEL: 21746,60DEU: 223321,66DNK: 63932,80ESP: 142320,75FIN: 216961,03FRK: 519661,25GBR: 58493,90GRC: 19818,20IRL: 4401,49ITA: 77871,80LUX: 713,72NLD: 38411,48PRT: 104257,54SWE: 189419,9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4015,00BEL: 71611,84DEU: 66068,66DNK: IE,NA,NO; EF:NA; MA:NAESP: 7856,89FIN: 89812,00FRK: 69687,97GBR: 17603,31GRC: NO; EF:NA; MA:NAIRL: NA,NO; EF:NA; MA:NAITA: 17805,16LUX: 870,49NLD: 17643,77PRT: 1368,75SWE: 23073,56</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5</xdr:colOff>
                <xdr:row>12</xdr:row>
                <xdr:rowOff>8</xdr:rowOff>
              </xdr:to>
            </anchor>
          </commentPr>
        </mc:Choice>
        <mc:Fallback/>
      </mc:AlternateContent>
    </comment>
    <comment ref="B14" authorId="0">
      <text>
        <r>
          <rPr>
            <b val="true"/>
            <sz val="8"/>
            <color rgb="FF000000"/>
            <rFont val="Tahoma"/>
            <family val="0"/>
          </rPr>
          <t xml:space="preserve">AUT: 204172,98BEL: 360844,73DEU: 3972154,69DNK: 547703,82ESP: 841708,03FIN: 366904,51FRK: 775224,88GBR: 2551520,06GRC: 408897,21IRL: 169882,01ITA: 1775869,96LUX: 5021,89NLD: 888132,68PRT: 184790,76SWE: 264798,5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52932,06BEL: 85229,03DEU: 354294,92DNK: 80633,37ESP: 273277,38FIN: 48934,69FRK: 311364,72GBR: 425682,70GRC: 119831,31IRL: 29046,54ITA: 1202133,65LUX: 68,04NLD: 191679,70PRT: 71730,92SWE: 107753,15</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23</xdr:colOff>
                <xdr:row>14</xdr:row>
                <xdr:rowOff>7</xdr:rowOff>
              </xdr:to>
            </anchor>
          </commentPr>
        </mc:Choice>
        <mc:Fallback/>
      </mc:AlternateContent>
    </comment>
    <comment ref="B16" authorId="0">
      <text>
        <r>
          <rPr>
            <b val="true"/>
            <sz val="8"/>
            <color rgb="FF000000"/>
            <rFont val="Tahoma"/>
            <family val="0"/>
          </rPr>
          <t xml:space="preserve">AUT: 47521,58BEL: 176588,73DEU: 3032102,45DNK: 357163,34ESP: 538238,84FIN: 154280,00FRK: 305039,72GBR: 1309479,44GRC: 287297,39IRL: 86577,23ITA: 245241,52LUX: 2227,75NLD: 253916,90PRT: 113059,84SWE: 56402,0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0</xdr:colOff>
                <xdr:row>15</xdr:row>
                <xdr:rowOff>6</xdr:rowOff>
              </xdr:to>
            </anchor>
          </commentPr>
        </mc:Choice>
        <mc:Fallback/>
      </mc:AlternateContent>
    </comment>
    <comment ref="B17" authorId="0">
      <text>
        <r>
          <rPr>
            <b val="true"/>
            <sz val="8"/>
            <color rgb="FF000000"/>
            <rFont val="Tahoma"/>
            <family val="0"/>
          </rPr>
          <t xml:space="preserve">AUT: 92832,00BEL: 86860,88DEU: 480843,00DNK: 72056,44ESP: 22144,91FIN: 75043,79FRK: 49531,69GBR: 784597,80GRC: 1768,50IRL: 53965,31ITA: 303414,65LUX: 1855,62NLD: 402897,33PRT: NO; EF:NA; MA:NASWE: 13611,87</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37</xdr:colOff>
                <xdr:row>16</xdr:row>
                <xdr:rowOff>5</xdr:rowOff>
              </xdr:to>
            </anchor>
          </commentPr>
        </mc:Choice>
        <mc:Fallback/>
      </mc:AlternateContent>
    </comment>
    <comment ref="B18" authorId="0">
      <text>
        <r>
          <rPr>
            <b val="true"/>
            <sz val="8"/>
            <color rgb="FF000000"/>
            <rFont val="Tahoma"/>
            <family val="0"/>
          </rPr>
          <t xml:space="preserve">AUT: 6118,39BEL: 5490,61DEU: 60127,83DNK: 37850,66ESP: 407,05FIN: 18471,51FRK: 50918,10GBR: 16323,85GRC: NO; EF:NA; MA:NAIRL: 292,94ITA: 18846,02LUX: NO; EF:NA; MA:NANLD: 21994,98PRT: NO; EF:NA; MA:NASWE: 67291,16</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8</xdr:col>
                <xdr:colOff>64</xdr:colOff>
                <xdr:row>17</xdr:row>
                <xdr:rowOff>7</xdr:rowOff>
              </xdr:to>
            </anchor>
          </commentPr>
        </mc:Choice>
        <mc:Fallback/>
      </mc:AlternateContent>
    </comment>
    <comment ref="B19" authorId="0">
      <text>
        <r>
          <rPr>
            <b val="true"/>
            <sz val="8"/>
            <color rgb="FF000000"/>
            <rFont val="Tahoma"/>
            <family val="0"/>
          </rPr>
          <t xml:space="preserve">AUT: 4768,95BEL: 6675,48DEU: 44786,49DNK: IE,NO; EF:NA; MA:NAESP: 7639,86FIN: 70174,51FRK: 58370,65GBR: 15436,27GRC: NO; EF:NA; MA:NAIRL: NO; EF:NA; MA:NAITA: 6234,13LUX: 870,49NLD: 17643,77PRT: NO; EF:NA; MA:NASWE: 19740,3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55</xdr:colOff>
                <xdr:row>18</xdr:row>
                <xdr:rowOff>5</xdr:rowOff>
              </xdr:to>
            </anchor>
          </commentPr>
        </mc:Choice>
        <mc:Fallback/>
      </mc:AlternateContent>
    </comment>
    <comment ref="B20" authorId="0">
      <text>
        <r>
          <rPr>
            <b val="true"/>
            <sz val="8"/>
            <color rgb="FF000000"/>
            <rFont val="Tahoma"/>
            <family val="0"/>
          </rPr>
          <t xml:space="preserve">AUT: 157793,68BEL: 270243,16DEU: 3326065,80DNK: 508702,90ESP: 628897,78FIN: 323209,78FRK: 506396,59GBR: 2010876,97GRC: 367645,89IRL: 166413,56ITA: 1422144,72LUX: 5021,89NLD: 667413,25PRT: 149415,84SWE: 225200,25</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19640,75BEL: 8292,09DEU: 75276,00DNK: 56940,71ESP: 81923,22; EF:CR; MA:CRFIN: 19234,96FRK: 86832,65GBR: 117527,12GRC: 80348,49IRL: 26162,15ITA: 916847,74LUX: 68,04NLD: 30131,50PRT: 36791,28SWE: 72901,12</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47</xdr:colOff>
                <xdr:row>20</xdr:row>
                <xdr:rowOff>8</xdr:rowOff>
              </xdr:to>
            </anchor>
          </commentPr>
        </mc:Choice>
        <mc:Fallback/>
      </mc:AlternateContent>
    </comment>
    <comment ref="B22" authorId="0">
      <text>
        <r>
          <rPr>
            <b val="true"/>
            <sz val="8"/>
            <color rgb="FF000000"/>
            <rFont val="Tahoma"/>
            <family val="0"/>
          </rPr>
          <t xml:space="preserve">AUT: 47521,58BEL: 163010,80DEU: 2731609,49DNK: 357163,34ESP: 528358,92; EF:CR; MA:CRFIN: 151023,00FRK: 296333,06GBR: 1289096,97GRC: 287297,39IRL: 85993,17ITA: 202117,78LUX: 2227,75NLD: 251733,20PRT: 112624,55SWE: 51655,78</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15</xdr:colOff>
                <xdr:row>21</xdr:row>
                <xdr:rowOff>4</xdr:rowOff>
              </xdr:to>
            </anchor>
          </commentPr>
        </mc:Choice>
        <mc:Fallback/>
      </mc:AlternateContent>
    </comment>
    <comment ref="B23" authorId="0">
      <text>
        <r>
          <rPr>
            <b val="true"/>
            <sz val="8"/>
            <color rgb="FF000000"/>
            <rFont val="Tahoma"/>
            <family val="0"/>
          </rPr>
          <t xml:space="preserve">AUT: 79744,00BEL: 86774,19DEU: 428405,00DNK: 56808,45ESP: 10568,73; EF:CR; MA:CRFIN: 64305,79FRK: 38143,39GBR: 572492,76GRC: NO; EF:NA; MA:NAIRL: 53965,31ITA: 278099,05LUX: 1855,62NLD: 345909,80PRT: NO; EF:NA; MA:NASWE: 13611,87</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35</xdr:colOff>
                <xdr:row>22</xdr:row>
                <xdr:rowOff>4</xdr:rowOff>
              </xdr:to>
            </anchor>
          </commentPr>
        </mc:Choice>
        <mc:Fallback/>
      </mc:AlternateContent>
    </comment>
    <comment ref="B24" authorId="0">
      <text>
        <r>
          <rPr>
            <b val="true"/>
            <sz val="8"/>
            <color rgb="FF000000"/>
            <rFont val="Tahoma"/>
            <family val="0"/>
          </rPr>
          <t xml:space="preserve">AUT: 6118,39BEL: 5490,61DEU: 47158,83DNK: 37790,40ESP: 407,05; EF:CR; MA:CRFIN: 18471,51FRK: 50563,94GBR: 16323,85GRC: NO; EF:NA; MA:NAIRL: 292,94ITA: 18846,02LUX: NO; EF:NA; MA:NANLD: 21994,98PRT: NO; EF:NA; MA:NASWE: 67291,16</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12</xdr:colOff>
                <xdr:row>23</xdr:row>
                <xdr:rowOff>8</xdr:rowOff>
              </xdr:to>
            </anchor>
          </commentPr>
        </mc:Choice>
        <mc:Fallback/>
      </mc:AlternateContent>
    </comment>
    <comment ref="B25" authorId="0">
      <text>
        <r>
          <rPr>
            <b val="true"/>
            <sz val="8"/>
            <color rgb="FF000000"/>
            <rFont val="Tahoma"/>
            <family val="0"/>
          </rPr>
          <t xml:space="preserve">AUT: 4768,95BEL: 6675,48DEU: 43616,49DNK: IE; EF:NA; MA:NAESP: 7639,86; EF:CR; MA:CRFIN: 70174,51FRK: 34523,55GBR: 15436,27GRC: NO; EF:NA; MA:NAIRL: NO; EF:NA; MA:NAITA: 6234,13LUX: 870,49NLD: 17643,77PRT: NO; EF:NA; MA:NASWE: 19740,33</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51</xdr:colOff>
                <xdr:row>24</xdr:row>
                <xdr:rowOff>8</xdr:rowOff>
              </xdr:to>
            </anchor>
          </commentPr>
        </mc:Choice>
        <mc:Fallback/>
      </mc:AlternateContent>
    </comment>
    <comment ref="B26" authorId="0">
      <text>
        <r>
          <rPr>
            <b val="true"/>
            <sz val="8"/>
            <color rgb="FF000000"/>
            <rFont val="Tahoma"/>
            <family val="0"/>
          </rPr>
          <t xml:space="preserve">AUT: 41673,91BEL: 75131,02DEU: 292482,93DNK: 23692,66ESP: 186987,95FIN: 40478,73FRK: 226791,56GBR: 296965,29GRC: 39482,82IRL: 2884,39ITA: 278302,31LUX: NO; EF:NA; MA:NANLD: 188216,10PRT: 33963,34SWE: 34840,42</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3291,31BEL: 75044,68DEU: 274908,92DNK: 23692,66ESP: 184199,66; EF:CR; MA:CRFIN: 29699,73FRK: 222910,77GBR: 287326,65GRC: 39482,82IRL: 2884,39ITA: 270100,31LUX: NO; EF:NA; MA:NANLD: 161547,30PRT: 33963,34SWE: 34840,42</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1046,00DNK: NO; EF:NA; MA:NAESP: NO; EF:NA; MA:NAFIN: 41,00FRK: 1922,6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6</xdr:colOff>
                <xdr:row>27</xdr:row>
                <xdr:rowOff>8</xdr:rowOff>
              </xdr:to>
            </anchor>
          </commentPr>
        </mc:Choice>
        <mc:Fallback/>
      </mc:AlternateContent>
    </comment>
    <comment ref="B29" authorId="0">
      <text>
        <r>
          <rPr>
            <b val="true"/>
            <sz val="8"/>
            <color rgb="FF000000"/>
            <rFont val="Tahoma"/>
            <family val="0"/>
          </rPr>
          <t xml:space="preserve">AUT: 8382,61BEL: 86,34DEU: 16528,00DNK: NO; EF:NA; MA:NAESP: 2788,29; EF:CR; MA:CRFIN: 10738,00FRK: 1958,13GBR: 9638,63GRC: NO; EF:NA; MA:NAIRL: NO; EF:NA; MA:NAITA: 8202,00LUX: NO; EF:NA; MA:NANLD: 26668,8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59</xdr:colOff>
                <xdr:row>27</xdr:row>
                <xdr:rowOff>15</xdr:rowOff>
              </xdr:to>
            </anchor>
          </commentPr>
        </mc:Choice>
        <mc:Fallback/>
      </mc:AlternateContent>
    </comment>
    <comment ref="B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6</xdr:col>
                <xdr:colOff>30</xdr:colOff>
                <xdr:row>29</xdr:row>
                <xdr:rowOff>4</xdr:rowOff>
              </xdr:to>
            </anchor>
          </commentPr>
        </mc:Choice>
        <mc:Fallback/>
      </mc:AlternateContent>
    </comment>
    <comment ref="B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0</xdr:colOff>
                <xdr:row>30</xdr:row>
                <xdr:rowOff>8</xdr:rowOff>
              </xdr:to>
            </anchor>
          </commentPr>
        </mc:Choice>
        <mc:Fallback/>
      </mc:AlternateContent>
    </comment>
    <comment ref="B32" authorId="0">
      <text>
        <r>
          <rPr>
            <b val="true"/>
            <sz val="8"/>
            <color rgb="FF000000"/>
            <rFont val="Tahoma"/>
            <family val="0"/>
          </rPr>
          <t xml:space="preserve">AUT: 4705,39BEL: 15470,55DEU: 353605,96DNK: 15308,25ESP: 25822,30FIN: 3216,00FRK: 42036,72GBR: 243677,80GRC: 1768,50IRL: 584,06ITA: 75422,94LUX: NO; EF:NA; MA:NANLD: 32503,33PRT: 1411,58SWE: 4757,83</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53</xdr:colOff>
                <xdr:row>31</xdr:row>
                <xdr:rowOff>2</xdr:rowOff>
              </xdr:to>
            </anchor>
          </commentPr>
        </mc:Choice>
        <mc:Fallback/>
      </mc:AlternateContent>
    </comment>
    <comment ref="B33" authorId="0">
      <text>
        <r>
          <rPr>
            <b val="true"/>
            <sz val="8"/>
            <color rgb="FF000000"/>
            <rFont val="Tahoma"/>
            <family val="0"/>
          </rPr>
          <t xml:space="preserve">AUT: NO; EF:NA; MA:NABEL: 1892,26DEU: 4110,00DNK: NO; EF:NA; MA:NAESP: 7154,50; EF:CR; MA:CRFIN: NO; EF:NA; MA:NAFRK: 1621,30GBR: 20828,92GRC: NO; EF:NA; MA:NAIRL: NO; EF:NA; MA:NAITA: 15185,60LUX: NO; EF:NA; MA:NANLD: 0,9000PRT: 976,30SWE: 11,61</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37</xdr:colOff>
                <xdr:row>32</xdr:row>
                <xdr:rowOff>1</xdr:rowOff>
              </xdr:to>
            </anchor>
          </commentPr>
        </mc:Choice>
        <mc:Fallback/>
      </mc:AlternateContent>
    </comment>
    <comment ref="B34" authorId="0">
      <text>
        <r>
          <rPr>
            <b val="true"/>
            <sz val="8"/>
            <color rgb="FF000000"/>
            <rFont val="Tahoma"/>
            <family val="0"/>
          </rPr>
          <t xml:space="preserve">AUT: NO; EF:NA; MA:NABEL: 13577,93DEU: 299446,96DNK: NO; EF:NA; MA:NAESP: 9879,91; EF:CR; MA:CRFIN: 3216,00FRK: 6784,00GBR: 20382,47GRC: NO; EF:NA; MA:NAIRL: 584,06ITA: 43123,74LUX: NO; EF:NA; MA:NANLD: 2183,70PRT: 435,29SWE: 4746,2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40</xdr:colOff>
                <xdr:row>33</xdr:row>
                <xdr:rowOff>9</xdr:rowOff>
              </xdr:to>
            </anchor>
          </commentPr>
        </mc:Choice>
        <mc:Fallback/>
      </mc:AlternateContent>
    </comment>
    <comment ref="B35" authorId="0">
      <text>
        <r>
          <rPr>
            <b val="true"/>
            <sz val="8"/>
            <color rgb="FF000000"/>
            <rFont val="Tahoma"/>
            <family val="0"/>
          </rPr>
          <t xml:space="preserve">AUT: 4705,39BEL: 0,3538DEU: 35910,00DNK: 15248,00ESP: 8787,89; EF:CR; MA:CRFIN: NO; EF:NA; MA:NAFRK: 9430,17GBR: 202466,40GRC: 1768,50IRL: NO; EF:NA; MA:NAITA: 17113,60LUX: NO; EF:NA; MA:NANLD: 30318,7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8</xdr:colOff>
                <xdr:row>34</xdr:row>
                <xdr:rowOff>5</xdr:rowOff>
              </xdr:to>
            </anchor>
          </commentPr>
        </mc:Choice>
        <mc:Fallback/>
      </mc:AlternateContent>
    </comment>
    <comment ref="B36" authorId="0">
      <text>
        <r>
          <rPr>
            <b val="true"/>
            <sz val="8"/>
            <color rgb="FF000000"/>
            <rFont val="Tahoma"/>
            <family val="0"/>
          </rPr>
          <t xml:space="preserve">AUT: NO; EF:NA; MA:NABEL: 0,0000DEU: 12969,00DNK: 60,26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6</xdr:colOff>
                <xdr:row>35</xdr:row>
                <xdr:rowOff>2</xdr:rowOff>
              </xdr:to>
            </anchor>
          </commentPr>
        </mc:Choice>
        <mc:Fallback/>
      </mc:AlternateContent>
    </comment>
    <comment ref="B37" authorId="0">
      <text>
        <r>
          <rPr>
            <b val="true"/>
            <sz val="8"/>
            <color rgb="FF000000"/>
            <rFont val="Tahoma"/>
            <family val="0"/>
          </rPr>
          <t xml:space="preserve">AUT: NO; EF:NA; MA:NABEL: 0,0000DEU: 1170,00DNK: NO; EF:NA; MA:NAESP: NO; EF:NA; MA:NAFIN: NO; EF:NA; MA:NAFRK: 23847,0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3</xdr:colOff>
                <xdr:row>35</xdr:row>
                <xdr:rowOff>14</xdr:rowOff>
              </xdr:to>
            </anchor>
          </commentPr>
        </mc:Choice>
        <mc:Fallback/>
      </mc:AlternateContent>
    </comment>
    <comment ref="C8" authorId="0">
      <text>
        <r>
          <rPr>
            <b val="true"/>
            <sz val="8"/>
            <color rgb="FF000000"/>
            <rFont val="Tahoma"/>
            <family val="0"/>
          </rPr>
          <t xml:space="preserve">AUT: 957745,92DEU: 11769606,26DNK: 959852,79FIN: 968920,09IRL: 454344,85ITA: 5991614,02LUX: 105394,89NLD: 2611314,98PRT: 686870,38SWE: 973930,4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44819,84BEL: 777338,14DEU: 4729863,13DNK: 366454,47ESP: 1892789,29FIN: 350275,91FRK: 3257582,32GBR: 2814347,59GRC: 599323,16IRL: 226613,60ITA: 3523952,05LUX: 66368,42NLD: 772097,39PRT: 448506,71SWE: 624735,7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09186,81BEL: 355398,59DEU: 3863342,93DNK: 373190,07ESP: 622848,47FIN: 185978,57FRK: 511578,40GBR: 1703266,86GRC: 329570,66IRL: 128068,36ITA: 479971,63LUX: 13494,88NLD: 290804,30PRT: 134385,96SWE: 101753,6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51</xdr:colOff>
                <xdr:row>9</xdr:row>
                <xdr:rowOff>9</xdr:rowOff>
              </xdr:to>
            </anchor>
          </commentPr>
        </mc:Choice>
        <mc:Fallback/>
      </mc:AlternateContent>
    </comment>
    <comment ref="C11" authorId="0">
      <text>
        <r>
          <rPr>
            <b val="true"/>
            <sz val="8"/>
            <color rgb="FF000000"/>
            <rFont val="Tahoma"/>
            <family val="0"/>
          </rPr>
          <t xml:space="preserve">AUT: 275944,00BEL: 473867,66DEU: 2894894,51DNK: 156276,60ESP: 346216,36FIN: 123084,02FRK: 1251470,45GBR: 2995860,44GRC: 2666,70IRL: 94230,69ITA: 1893720,98LUX: 25399,80NLD: 1488116,22PRT: NO; EF:NA; MA:NASWE: 34947,5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12</xdr:colOff>
                <xdr:row>10</xdr:row>
                <xdr:rowOff>9</xdr:rowOff>
              </xdr:to>
            </anchor>
          </commentPr>
        </mc:Choice>
        <mc:Fallback/>
      </mc:AlternateContent>
    </comment>
    <comment ref="C12" authorId="0">
      <text>
        <r>
          <rPr>
            <b val="true"/>
            <sz val="8"/>
            <color rgb="FF000000"/>
            <rFont val="Tahoma"/>
            <family val="0"/>
          </rPr>
          <t xml:space="preserve">AUT: 114968,00BEL: 21746,60DEU: 223321,66DNK: 63932,80ESP: 142320,75FIN: 216961,03FRK: 519661,25GBR: 58493,90GRC: 19818,20IRL: 4401,49ITA: 77871,80LUX: 713,72NLD: 38411,48PRT: 104257,54SWE: 189419,9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4015,00BEL: 71611,84DEU: 66068,66DNK: IE,NA,NO; EF:NA; MA:NAESP: 7856,89FIN: 89812,00FRK: 69687,97GBR: 17603,31GRC: NO; EF:NA; MA:NAIRL: NA,NO; EF:NA; MA:NAITA: 17805,16LUX: 870,49NLD: 17643,77PRT: 1368,75SWE: 23073,56</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18</xdr:colOff>
                <xdr:row>12</xdr:row>
                <xdr:rowOff>8</xdr:rowOff>
              </xdr:to>
            </anchor>
          </commentPr>
        </mc:Choice>
        <mc:Fallback/>
      </mc:AlternateContent>
    </comment>
    <comment ref="C14" authorId="0">
      <text>
        <r>
          <rPr>
            <b val="true"/>
            <sz val="8"/>
            <color rgb="FF000000"/>
            <rFont val="Tahoma"/>
            <family val="0"/>
          </rPr>
          <t xml:space="preserve">AUT: 204172,98BEL: 360844,73DEU: 3972154,69DNK: 547703,82ESP: 841708,03FIN: 366904,51FRK: 775224,88GBR: 2551520,06GRC: 408897,21IRL: 169882,01ITA: 1775869,96LUX: 5021,89NLD: 888132,68PRT: 184790,76SWE: 264798,5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52932,06BEL: 85229,03DEU: 354294,92DNK: 80633,37ESP: 273277,38FIN: 48934,69FRK: 311364,72GBR: 425682,70GRC: 119831,31IRL: 29046,54ITA: 1202133,65LUX: 68,04NLD: 191679,70PRT: 71730,92SWE: 107753,15</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44</xdr:colOff>
                <xdr:row>14</xdr:row>
                <xdr:rowOff>7</xdr:rowOff>
              </xdr:to>
            </anchor>
          </commentPr>
        </mc:Choice>
        <mc:Fallback/>
      </mc:AlternateContent>
    </comment>
    <comment ref="C16" authorId="0">
      <text>
        <r>
          <rPr>
            <b val="true"/>
            <sz val="8"/>
            <color rgb="FF000000"/>
            <rFont val="Tahoma"/>
            <family val="0"/>
          </rPr>
          <t xml:space="preserve">AUT: 47521,58BEL: 176588,73DEU: 3032102,45DNK: 357163,34ESP: 538238,84FIN: 154280,00FRK: 305039,72GBR: 1309479,44GRC: 287297,39IRL: 86577,23ITA: 245241,52LUX: 2227,75NLD: 253916,90PRT: 113059,84SWE: 56402,0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21</xdr:colOff>
                <xdr:row>15</xdr:row>
                <xdr:rowOff>6</xdr:rowOff>
              </xdr:to>
            </anchor>
          </commentPr>
        </mc:Choice>
        <mc:Fallback/>
      </mc:AlternateContent>
    </comment>
    <comment ref="C17" authorId="0">
      <text>
        <r>
          <rPr>
            <b val="true"/>
            <sz val="8"/>
            <color rgb="FF000000"/>
            <rFont val="Tahoma"/>
            <family val="0"/>
          </rPr>
          <t xml:space="preserve">AUT: 92832,00BEL: 86860,88DEU: 480843,00DNK: 72056,44ESP: 22144,91FIN: 75043,79FRK: 49531,69GBR: 784597,80GRC: 1768,50IRL: 53965,31ITA: 303414,65LUX: 1855,62NLD: 402897,33PRT: NO; EF:NA; MA:NASWE: 13611,87</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8</xdr:colOff>
                <xdr:row>16</xdr:row>
                <xdr:rowOff>5</xdr:rowOff>
              </xdr:to>
            </anchor>
          </commentPr>
        </mc:Choice>
        <mc:Fallback/>
      </mc:AlternateContent>
    </comment>
    <comment ref="C18" authorId="0">
      <text>
        <r>
          <rPr>
            <b val="true"/>
            <sz val="8"/>
            <color rgb="FF000000"/>
            <rFont val="Tahoma"/>
            <family val="0"/>
          </rPr>
          <t xml:space="preserve">AUT: 6118,39BEL: 5490,61DEU: 60127,83DNK: 37850,66ESP: 407,05FIN: 18471,51FRK: 50918,10GBR: 16323,85GRC: NO; EF:NA; MA:NAIRL: 292,94ITA: 18846,02LUX: NO; EF:NA; MA:NANLD: 21994,98PRT: NO; EF:NA; MA:NASWE: 67291,16</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0</xdr:col>
                <xdr:colOff>18</xdr:colOff>
                <xdr:row>17</xdr:row>
                <xdr:rowOff>7</xdr:rowOff>
              </xdr:to>
            </anchor>
          </commentPr>
        </mc:Choice>
        <mc:Fallback/>
      </mc:AlternateContent>
    </comment>
    <comment ref="C19" authorId="0">
      <text>
        <r>
          <rPr>
            <b val="true"/>
            <sz val="8"/>
            <color rgb="FF000000"/>
            <rFont val="Tahoma"/>
            <family val="0"/>
          </rPr>
          <t xml:space="preserve">AUT: 4768,95BEL: 6675,48DEU: 44786,49DNK: IE,NO; EF:NA; MA:NAESP: 7639,86FIN: 70174,51FRK: 58370,65GBR: 15436,27GRC: NO; EF:NA; MA:NAIRL: NO; EF:NA; MA:NAITA: 6234,13LUX: 870,49NLD: 17643,77PRT: NO; EF:NA; MA:NASWE: 19740,3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9</xdr:colOff>
                <xdr:row>18</xdr:row>
                <xdr:rowOff>5</xdr:rowOff>
              </xdr:to>
            </anchor>
          </commentPr>
        </mc:Choice>
        <mc:Fallback/>
      </mc:AlternateContent>
    </comment>
    <comment ref="C20" authorId="0">
      <text>
        <r>
          <rPr>
            <b val="true"/>
            <sz val="8"/>
            <color rgb="FF000000"/>
            <rFont val="Tahoma"/>
            <family val="0"/>
          </rPr>
          <t xml:space="preserve">AUT: 157793,68BEL: 270243,16DEU: 3326065,80DNK: 508702,90ESP: 628897,78FIN: 323209,78FRK: 506396,59GBR: 2010876,97GRC: 367645,89IRL: 166413,56ITA: 1422144,72LUX: 5021,89NLD: 667413,25PRT: 149415,84SWE: 225200,25</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19640,75BEL: 8292,09DEU: 75276,00DNK: 56940,71ESP: 81923,22; EF:CR; MA:CRFIN: 19234,96FRK: 86832,65GBR: 117527,12GRC: 80348,49IRL: 26162,15ITA: 916847,74LUX: 68,04NLD: 30131,50PRT: 36791,28SWE: 72901,12</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0</xdr:colOff>
                <xdr:row>20</xdr:row>
                <xdr:rowOff>8</xdr:rowOff>
              </xdr:to>
            </anchor>
          </commentPr>
        </mc:Choice>
        <mc:Fallback/>
      </mc:AlternateContent>
    </comment>
    <comment ref="C22" authorId="0">
      <text>
        <r>
          <rPr>
            <b val="true"/>
            <sz val="8"/>
            <color rgb="FF000000"/>
            <rFont val="Tahoma"/>
            <family val="0"/>
          </rPr>
          <t xml:space="preserve">AUT: 47521,58BEL: 163010,80DEU: 2731609,49DNK: 357163,34ESP: 528358,92; EF:CR; MA:CRFIN: 151023,00FRK: 296333,06GBR: 1289096,97GRC: 287297,39IRL: 85993,17ITA: 202117,78LUX: 2227,75NLD: 251733,20PRT: 112624,55SWE: 51655,78</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36</xdr:colOff>
                <xdr:row>21</xdr:row>
                <xdr:rowOff>4</xdr:rowOff>
              </xdr:to>
            </anchor>
          </commentPr>
        </mc:Choice>
        <mc:Fallback/>
      </mc:AlternateContent>
    </comment>
    <comment ref="C23" authorId="0">
      <text>
        <r>
          <rPr>
            <b val="true"/>
            <sz val="8"/>
            <color rgb="FF000000"/>
            <rFont val="Tahoma"/>
            <family val="0"/>
          </rPr>
          <t xml:space="preserve">AUT: 79744,00BEL: 86774,19DEU: 428405,00DNK: 56808,45ESP: 10568,73; EF:CR; MA:CRFIN: 64305,79FRK: 38143,39GBR: 572492,76GRC: NO; EF:NA; MA:NAIRL: 53965,31ITA: 278099,05LUX: 1855,62NLD: 345909,80PRT: NO; EF:NA; MA:NASWE: 13611,87</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1</xdr:col>
                <xdr:colOff>56</xdr:colOff>
                <xdr:row>22</xdr:row>
                <xdr:rowOff>4</xdr:rowOff>
              </xdr:to>
            </anchor>
          </commentPr>
        </mc:Choice>
        <mc:Fallback/>
      </mc:AlternateContent>
    </comment>
    <comment ref="C24" authorId="0">
      <text>
        <r>
          <rPr>
            <b val="true"/>
            <sz val="8"/>
            <color rgb="FF000000"/>
            <rFont val="Tahoma"/>
            <family val="0"/>
          </rPr>
          <t xml:space="preserve">AUT: 6118,39BEL: 5490,61DEU: 47158,83DNK: 37790,40ESP: 407,05; EF:CR; MA:CRFIN: 18471,51FRK: 50563,94GBR: 16323,85GRC: NO; EF:NA; MA:NAIRL: 292,94ITA: 18846,02LUX: NO; EF:NA; MA:NANLD: 21994,98PRT: NO; EF:NA; MA:NASWE: 67291,16</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1</xdr:col>
                <xdr:colOff>33</xdr:colOff>
                <xdr:row>23</xdr:row>
                <xdr:rowOff>8</xdr:rowOff>
              </xdr:to>
            </anchor>
          </commentPr>
        </mc:Choice>
        <mc:Fallback/>
      </mc:AlternateContent>
    </comment>
    <comment ref="C25" authorId="0">
      <text>
        <r>
          <rPr>
            <b val="true"/>
            <sz val="8"/>
            <color rgb="FF000000"/>
            <rFont val="Tahoma"/>
            <family val="0"/>
          </rPr>
          <t xml:space="preserve">AUT: 4768,95BEL: 6675,48DEU: 43616,49DNK: IE; EF:NA; MA:NAESP: 7639,86; EF:CR; MA:CRFIN: 70174,51FRK: 34523,55GBR: 15436,27GRC: NO; EF:NA; MA:NAIRL: NO; EF:NA; MA:NAITA: 6234,13LUX: 870,49NLD: 17643,77PRT: NO; EF:NA; MA:NASWE: 19740,33</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2</xdr:col>
                <xdr:colOff>4</xdr:colOff>
                <xdr:row>24</xdr:row>
                <xdr:rowOff>8</xdr:rowOff>
              </xdr:to>
            </anchor>
          </commentPr>
        </mc:Choice>
        <mc:Fallback/>
      </mc:AlternateContent>
    </comment>
    <comment ref="C26" authorId="0">
      <text>
        <r>
          <rPr>
            <b val="true"/>
            <sz val="8"/>
            <color rgb="FF000000"/>
            <rFont val="Tahoma"/>
            <family val="0"/>
          </rPr>
          <t xml:space="preserve">AUT: 41673,91BEL: 75131,02DEU: 292482,93DNK: 23692,66ESP: 186987,95FIN: 40478,73FRK: 226791,56GBR: 296965,29GRC: 39482,82IRL: 2884,39ITA: 278302,31LUX: NO; EF:NA; MA:NANLD: 188216,10PRT: 33963,34SWE: 34840,42</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3291,31BEL: 75044,68DEU: 274908,92DNK: 23692,66ESP: 184199,66; EF:CR; MA:CRFIN: 29699,73FRK: 222910,77GBR: 287326,65GRC: 39482,82IRL: 2884,39ITA: 270100,31LUX: NO; EF:NA; MA:NANLD: 161547,30PRT: 33963,34SWE: 34840,42</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1046,00DNK: NO; EF:NA; MA:NAESP: NO; EF:NA; MA:NAFIN: 41,00FRK: 1922,6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9</xdr:colOff>
                <xdr:row>27</xdr:row>
                <xdr:rowOff>8</xdr:rowOff>
              </xdr:to>
            </anchor>
          </commentPr>
        </mc:Choice>
        <mc:Fallback/>
      </mc:AlternateContent>
    </comment>
    <comment ref="C29" authorId="0">
      <text>
        <r>
          <rPr>
            <b val="true"/>
            <sz val="8"/>
            <color rgb="FF000000"/>
            <rFont val="Tahoma"/>
            <family val="0"/>
          </rPr>
          <t xml:space="preserve">AUT: 8382,61BEL: 86,34DEU: 16528,00DNK: NO; EF:NA; MA:NAESP: 2788,29; EF:CR; MA:CRFIN: 10738,00FRK: 1958,13GBR: 9638,63GRC: NO; EF:NA; MA:NAIRL: NO; EF:NA; MA:NAITA: 8202,00LUX: NO; EF:NA; MA:NANLD: 26668,8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13</xdr:colOff>
                <xdr:row>27</xdr:row>
                <xdr:rowOff>15</xdr:rowOff>
              </xdr:to>
            </anchor>
          </commentPr>
        </mc:Choice>
        <mc:Fallback/>
      </mc:AlternateContent>
    </comment>
    <comment ref="C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51</xdr:colOff>
                <xdr:row>29</xdr:row>
                <xdr:rowOff>4</xdr:rowOff>
              </xdr:to>
            </anchor>
          </commentPr>
        </mc:Choice>
        <mc:Fallback/>
      </mc:AlternateContent>
    </comment>
    <comment ref="C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51</xdr:colOff>
                <xdr:row>30</xdr:row>
                <xdr:rowOff>8</xdr:rowOff>
              </xdr:to>
            </anchor>
          </commentPr>
        </mc:Choice>
        <mc:Fallback/>
      </mc:AlternateContent>
    </comment>
    <comment ref="C32" authorId="0">
      <text>
        <r>
          <rPr>
            <b val="true"/>
            <sz val="8"/>
            <color rgb="FF000000"/>
            <rFont val="Tahoma"/>
            <family val="0"/>
          </rPr>
          <t xml:space="preserve">AUT: 4705,39BEL: 15470,55DEU: 353605,96DNK: 15308,25ESP: 25822,30FIN: 3216,00FRK: 42036,72GBR: 243677,80GRC: 1768,50IRL: 584,06ITA: 75422,94LUX: NO; EF:NA; MA:NANLD: 32503,33PRT: 1411,58SWE: 4757,83</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6</xdr:colOff>
                <xdr:row>31</xdr:row>
                <xdr:rowOff>2</xdr:rowOff>
              </xdr:to>
            </anchor>
          </commentPr>
        </mc:Choice>
        <mc:Fallback/>
      </mc:AlternateContent>
    </comment>
    <comment ref="C33" authorId="0">
      <text>
        <r>
          <rPr>
            <b val="true"/>
            <sz val="8"/>
            <color rgb="FF000000"/>
            <rFont val="Tahoma"/>
            <family val="0"/>
          </rPr>
          <t xml:space="preserve">AUT: NO; EF:NA; MA:NABEL: 1892,26DEU: 4110,00DNK: NO; EF:NA; MA:NAESP: 7154,50; EF:CR; MA:CRFIN: NO; EF:NA; MA:NAFRK: 1621,30GBR: 20828,92GRC: NO; EF:NA; MA:NAIRL: NO; EF:NA; MA:NAITA: 15185,60LUX: NO; EF:NA; MA:NANLD: 0,9000PRT: 976,30SWE: 11,61</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58</xdr:colOff>
                <xdr:row>32</xdr:row>
                <xdr:rowOff>1</xdr:rowOff>
              </xdr:to>
            </anchor>
          </commentPr>
        </mc:Choice>
        <mc:Fallback/>
      </mc:AlternateContent>
    </comment>
    <comment ref="C34" authorId="0">
      <text>
        <r>
          <rPr>
            <b val="true"/>
            <sz val="8"/>
            <color rgb="FF000000"/>
            <rFont val="Tahoma"/>
            <family val="0"/>
          </rPr>
          <t xml:space="preserve">AUT: NO; EF:NA; MA:NABEL: 13577,93DEU: 299446,96DNK: NO; EF:NA; MA:NAESP: 9879,91; EF:CR; MA:CRFIN: 3216,00FRK: 6784,00GBR: 20382,47GRC: NO; EF:NA; MA:NAIRL: 584,06ITA: 43123,74LUX: NO; EF:NA; MA:NANLD: 2183,70PRT: 435,29SWE: 4746,22</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61</xdr:colOff>
                <xdr:row>33</xdr:row>
                <xdr:rowOff>9</xdr:rowOff>
              </xdr:to>
            </anchor>
          </commentPr>
        </mc:Choice>
        <mc:Fallback/>
      </mc:AlternateContent>
    </comment>
    <comment ref="C35" authorId="0">
      <text>
        <r>
          <rPr>
            <b val="true"/>
            <sz val="8"/>
            <color rgb="FF000000"/>
            <rFont val="Tahoma"/>
            <family val="0"/>
          </rPr>
          <t xml:space="preserve">AUT: 4705,39BEL: 0,3538DEU: 35910,00DNK: 15248,00ESP: 8787,89; EF:CR; MA:CRFIN: NO; EF:NA; MA:NAFRK: 9430,17GBR: 202466,40GRC: 1768,50IRL: NO; EF:NA; MA:NAITA: 17113,60LUX: NO; EF:NA; MA:NANLD: 30318,7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59</xdr:colOff>
                <xdr:row>34</xdr:row>
                <xdr:rowOff>5</xdr:rowOff>
              </xdr:to>
            </anchor>
          </commentPr>
        </mc:Choice>
        <mc:Fallback/>
      </mc:AlternateContent>
    </comment>
    <comment ref="C36" authorId="0">
      <text>
        <r>
          <rPr>
            <b val="true"/>
            <sz val="8"/>
            <color rgb="FF000000"/>
            <rFont val="Tahoma"/>
            <family val="0"/>
          </rPr>
          <t xml:space="preserve">AUT: NO; EF:NA; MA:NABEL: 0,0000DEU: 12969,00DNK: 60,26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19</xdr:colOff>
                <xdr:row>35</xdr:row>
                <xdr:rowOff>2</xdr:rowOff>
              </xdr:to>
            </anchor>
          </commentPr>
        </mc:Choice>
        <mc:Fallback/>
      </mc:AlternateContent>
    </comment>
    <comment ref="C37" authorId="0">
      <text>
        <r>
          <rPr>
            <b val="true"/>
            <sz val="8"/>
            <color rgb="FF000000"/>
            <rFont val="Tahoma"/>
            <family val="0"/>
          </rPr>
          <t xml:space="preserve">AUT: NO; EF:NA; MA:NABEL: 0,0000DEU: 1170,00DNK: NO; EF:NA; MA:NAESP: NO; EF:NA; MA:NAFIN: NO; EF:NA; MA:NAFRK: 23847,0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24</xdr:colOff>
                <xdr:row>35</xdr:row>
                <xdr:rowOff>14</xdr:rowOff>
              </xdr:to>
            </anchor>
          </commentPr>
        </mc:Choice>
        <mc:Fallback/>
      </mc:AlternateContent>
    </comment>
    <comment ref="H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32949,97; EF:CS; MA:CS,M,T2BEL: 55991,30DEU: 341943,89; EF:CS; MA:CS,T1,T2,T3DNK: 27085,74; EF:CR,CS; MA:CR,OTHESP: 138305,47; EF:CR,CS,D,PS; MA:CR,T2,T3FIN: 25900,82; EF:CS,D,PS; MA:CS,M,T1,T3FRK: 239149,13; EF:CS; MA:CR,T3GBR: 202902,77; EF:CS; MA:CS,OTH,T1,T2,T3GRC: 42482,70; EF:D,M; MA:CR,M,T1,T2IRL: 16555,01; EF:CS,PS; MA:T1,T2,T3ITA: 259066,14; EF:CS; MA:D,M,T1,T2,T3LUX: 4835,22; EF:D; MA:T1,T3NLD: 52683,49; EF:CS,D; MA:CS,T2PRT: 32049,61; EF:CR,D,OTH,PS; MA:CR,T1,T2SWE: 45355,70;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10759,67; EF:CS; MA:T2BEL: 32126,23DEU: 356909,27; EF:CS; MA:CS,T1,T2DNK: 35468,97; EF:CS,D; MA:CRESP: 62899,84; EF:CR,CS,PS; MA:T2FIN: 18441,30; EF:CS,D,PS; MA:T1,T3FRK: 58303,06; EF:CS; MA:CRGBR: 169567,67; EF:CS; MA:T2GRC: 39016,14; EF:CS,D; MA:CR,T1IRL: 13039,44; EF:CS,PS; MA:T1,T3ITA: 44978,58; EF:CS; MA:T2,T3LUX: 2164,53; EF:D; MA:T1NLD: 30978,03; EF:CS; MA:T2PRT: 12526,81; EF:CR,D,OTH,PS; MA:T1,T2SWE: 7803,69;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25</xdr:colOff>
                <xdr:row>9</xdr:row>
                <xdr:rowOff>9</xdr:rowOff>
              </xdr:to>
            </anchor>
          </commentPr>
        </mc:Choice>
        <mc:Fallback/>
      </mc:AlternateContent>
    </comment>
    <comment ref="H11" authorId="0">
      <text>
        <r>
          <rPr>
            <b val="true"/>
            <sz val="8"/>
            <color rgb="FF000000"/>
            <rFont val="Tahoma"/>
            <family val="0"/>
          </rPr>
          <t xml:space="preserve">AUT: 15287,30; EF:CS; MA:T2BEL: 26401,99DEU: 162105,37; EF:CS; MA:CS,T1,T2DNK: 8892,14; EF:CS; MA:CRESP: 19326,16; EF:CS,PS; MA:T2FIN: 6740,69; EF:CS; MA:T1,T3FRK: 71354,42; EF:CS; MA:CR,T3GBR: 172087,23; EF:CS; MA:T2GRC: 151,54; EF:CS,D; MA:CRIRL: 5154,44; EF:CS,PS; MA:T1,T3ITA: 104955,28; EF:CS; MA:M,T2,T3LUX: 1424,60; EF:D; MA:T1NLD: 84524,98; EF:CS; MA:T2PRT: NO; EF:NA; MA:NASWE: 1974,5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9</xdr:colOff>
                <xdr:row>10</xdr:row>
                <xdr:rowOff>9</xdr:rowOff>
              </xdr:to>
            </anchor>
          </commentPr>
        </mc:Choice>
        <mc:Fallback/>
      </mc:AlternateContent>
    </comment>
    <comment ref="H13" authorId="0">
      <text>
        <r>
          <rPr>
            <b val="true"/>
            <sz val="8"/>
            <color rgb="FF000000"/>
            <rFont val="Tahoma"/>
            <family val="0"/>
          </rPr>
          <t xml:space="preserve">AUT: 1073,41; EF:CS,PS; MA:T2BEL: 4780,66DEU: 5803,14; EF:CS; MA:CS,T2DNK: 439,16; EF:CS; MA:CRESP: 303,21; EF:CR,CS,PS; MA:T2FIN: 9346,61; EF:CS; MA:T1,T3FRK: 6827,57; EF:CS; MA:CR,T3GBR: 1861,42; EF:CS; MA:CS,OTH,T1,T2GRC: NO; EF:NA; MA:NAIRL: NA,NO; EF:NA; MA:NAITA: 2349,97; EF:CS; MA:T2,T3LUX: 23,88; EF:D; MA:T2NLD: 1079,42; EF:CS; MA:T2PRT: 89,42; EF:CR,D,PS; MA:T2SWE: 775,98;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21</xdr:colOff>
                <xdr:row>12</xdr:row>
                <xdr:rowOff>8</xdr:rowOff>
              </xdr:to>
            </anchor>
          </commentPr>
        </mc:Choice>
        <mc:Fallback/>
      </mc:AlternateContent>
    </comment>
    <comment ref="H14"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6</xdr:colOff>
                <xdr:row>13</xdr:row>
                <xdr:rowOff>9</xdr:rowOff>
              </xdr:to>
            </anchor>
          </commentPr>
        </mc:Choice>
        <mc:Fallback/>
      </mc:AlternateContent>
    </comment>
    <comment ref="H15" authorId="0">
      <text>
        <r>
          <rPr>
            <b val="true"/>
            <sz val="8"/>
            <color rgb="FF000000"/>
            <rFont val="Tahoma"/>
            <family val="0"/>
          </rPr>
          <t xml:space="preserve">AUT: 3732,66; EF:CS; MA:T2BEL: 5494,11DEU: 25096,20; EF:CS; MA:CSDNK: 5873,37; EF:CR,CS; MA:CRESP: 19289,39; EF:CR,CS,PS; MA:T2FIN: 3679,11; EF:CS,D,PS; MA:T3FRK: 20925,36; EF:CS; MA:CRGBR: 30962,29; EF:CS; MA:T2GRC: 8990,87; EF:D; MA:CRIRL: 2180,25; EF:PS; MA:T3ITA: 89555,90; EF:CS; MA:T3LUX: 5,19; EF:D; MA:T1NLD: 11874,40; EF:CS; MA:T2PRT: 5212,17; EF:CR,D,PS; MA:T2SWE: 7689,50;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4695,90; EF:CS; MA:T2BEL: 18002,06DEU: 307032,58; EF:CS; MA:CSDNK: 33930,52; EF:CS,D; MA:CRESP: 52716,83; EF:CS,PS; MA:T2FIN: 14451,14; EF:CS,D,PS; MA:T3FRK: 32219,57; EF:CS; MA:CRGBR: 121447,41; EF:CS; MA:T2GRC: 35050,28; EF:CS; MA:CRIRL: 8929,05; EF:CS,PS; MA:T1,T3ITA: 26519,55; EF:CS; MA:T3LUX: 574,76; EF:D; MA:T1NLD: 26639,12; EF:CS; MA:T2PRT: 10178,27; EF:CR,D,PS; MA:T2SWE: 6192,43;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40</xdr:colOff>
                <xdr:row>15</xdr:row>
                <xdr:rowOff>6</xdr:rowOff>
              </xdr:to>
            </anchor>
          </commentPr>
        </mc:Choice>
        <mc:Fallback/>
      </mc:AlternateContent>
    </comment>
    <comment ref="H17" authorId="0">
      <text>
        <r>
          <rPr>
            <b val="true"/>
            <sz val="8"/>
            <color rgb="FF000000"/>
            <rFont val="Tahoma"/>
            <family val="0"/>
          </rPr>
          <t xml:space="preserve">AUT: 5142,89; EF:CS; MA:T2BEL: 4801,69DEU: 26922,09; EF:CS; MA:CSDNK: 4100,01; EF:CS; MA:CRESP: 1203,24; EF:CS,PS; MA:T2FIN: 4109,76; EF:CS; MA:T3FRK: 2823,29; EF:CS; MA:CRGBR: 46797,97; EF:CS; MA:T2GRC: 103,88; EF:CS; MA:CRIRL: 2922,56; EF:PS; MA:T3ITA: 16816,16; EF:CS; MA:T3LUX: 104,10; EF:D; MA:T1NLD: 22884,57; EF:CS; MA:T2PRT: NO; EF:NA; MA:NASWE: 769,07;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24</xdr:colOff>
                <xdr:row>16</xdr:row>
                <xdr:rowOff>8</xdr:rowOff>
              </xdr:to>
            </anchor>
          </commentPr>
        </mc:Choice>
        <mc:Fallback/>
      </mc:AlternateContent>
    </comment>
    <comment ref="H18" authorId="0">
      <text>
        <r>
          <rPr>
            <b val="true"/>
            <sz val="8"/>
            <color rgb="FF000000"/>
            <rFont val="Tahoma"/>
            <family val="0"/>
          </rPr>
          <t xml:space="preserve">AUT: 673,15BEL: 494,44DEU: 5077,80; EF:CS; MA:CSDNK: 3660,32; EF:CR,CS; MA:CRESP: 45,58; EF:OTH; MA:T2FIN: 2000,23; EF:D; MA:T3FRK: 4883,69; EF:CS; MA:CRGBR: 1822,55; EF:PS; MA:T2GRC: NO; EF:NA; MA:NAIRL: 16,09; EF:D; MA:T1ITA: 1747,18; EF:CS; MA:T3LUX: NO; EF:NA; MA:NANLD: 3147,03; EF:CS; MA:T2PRT: NO; EF:NA; MA:NASWE: 6375,55;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9</xdr:colOff>
                <xdr:row>17</xdr:row>
                <xdr:rowOff>9</xdr:rowOff>
              </xdr:to>
            </anchor>
          </commentPr>
        </mc:Choice>
        <mc:Fallback/>
      </mc:AlternateContent>
    </comment>
    <comment ref="H19" authorId="0">
      <text>
        <r>
          <rPr>
            <b val="true"/>
            <sz val="8"/>
            <color rgb="FF000000"/>
            <rFont val="Tahoma"/>
            <family val="0"/>
          </rPr>
          <t xml:space="preserve">AUT: 233,12BEL: 992,27DEU: 4263,78; EF:CS; MA:CSDNK: 416,99; EF:CS; MA:CRESP: 287,36; EF:CR,CS,PS; MA:T2FIN: 7346,83; EF:CS; MA:T3FRK: 6398,69; EF:CS; MA:CRGBR: 1299,84; EF:CS; MA:CS,OTH,T1GRC: NO; EF:NA; MA:NAIRL: NO; EF:NA; MA:NAITA: 586,01; EF:CS; MA:T3LUX: 23,88; EF:D; MA:T2NLD: 1079,42; EF:CS; MA:T2PRT: NO; EF:NA; MA:NASWE: 581,29;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7</xdr:colOff>
                <xdr:row>18</xdr:row>
                <xdr:rowOff>7</xdr:rowOff>
              </xdr:to>
            </anchor>
          </commentPr>
        </mc:Choice>
        <mc:Fallback/>
      </mc:AlternateContent>
    </comment>
    <comment ref="H20" authorId="0">
      <text>
        <r>
          <rPr>
            <b val="true"/>
            <sz val="8"/>
            <color rgb="FF000000"/>
            <rFont val="Tahoma"/>
            <family val="0"/>
          </rPr>
          <t xml:space="preserve">AUT: 10897,34; EF:CS; MA:T2BEL: 23621,09DEU: 314234,99; EF:CS; MA:CSDNK: 42057,27; EF:CR,CS,D; MA:CRESP: 58825,11; EF:CR,CS,PS; MA:T2FIN: 26513,50; EF:CS,D,PS; MA:T3FRK: 43242,33; EF:CS; MA:CRGBR: 163917,01; EF:CS; MA:CS,OTH,T1,T2GRC: 41150,48; EF:CS,D; MA:CRIRL: 13765,81; EF:PS; MA:T3ITA: 105254,55; EF:CS; MA:T3LUX: 707,94; EF:D; MA:T1,T2NLD: 49067,57; EF:CS; MA:T2PRT: 12972,01; EF:CR,D,PS; MA:T2SWE: 12606,1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30</xdr:colOff>
                <xdr:row>19</xdr:row>
                <xdr:rowOff>8</xdr:rowOff>
              </xdr:to>
            </anchor>
          </commentPr>
        </mc:Choice>
        <mc:Fallback/>
      </mc:AlternateContent>
    </comment>
    <comment ref="H21" authorId="0">
      <text>
        <r>
          <rPr>
            <b val="true"/>
            <sz val="8"/>
            <color rgb="FF000000"/>
            <rFont val="Tahoma"/>
            <family val="0"/>
          </rPr>
          <t xml:space="preserve">AUT: 1550,51; EF:CS; MA:T2BEL: 627,19DEU: 5742,40; EF:CS; MA:CSDNK: 4477,37; EF:CR, CS; MA:CRESP: 6213,25; EF:CR, PS; MA:T2FIN: 1501,06; EF:D, CS, PS; MA:T3FRK: 6765,21; EF:CS; MA:CRGBR: 9066,19; EF:CS; MA:T2GRC: 6100,20; EF:D; MA:CRIRL: 1986,13; EF:PS; MA:T3ITA: 70247,71; EF:CS; MA:T3LUX: 5,19; EF:D; MA:T1NLD: 1791,31; EF:CS; MA:T2PRT: 2811,50; EF:D, CR, PS; MA:T2SWE: 5470,06;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56</xdr:colOff>
                <xdr:row>20</xdr:row>
                <xdr:rowOff>9</xdr:rowOff>
              </xdr:to>
            </anchor>
          </commentPr>
        </mc:Choice>
        <mc:Fallback/>
      </mc:AlternateContent>
    </comment>
    <comment ref="H22" authorId="0">
      <text>
        <r>
          <rPr>
            <b val="true"/>
            <sz val="8"/>
            <color rgb="FF000000"/>
            <rFont val="Tahoma"/>
            <family val="0"/>
          </rPr>
          <t xml:space="preserve">AUT: 4695,90; EF:CS; MA:T2BEL: 17204,78DEU: 280326,55; EF:CS; MA:CSDNK: 33930,52; EF:D, CS; MA:CRESP: 51769,53; EF:PS; MA:T2FIN: 14143,91; EF:D, CS, PS; MA:T3FRK: 30994,64; EF:CS; MA:CRGBR: 119599,70; EF:CS; MA:T2GRC: 35050,28; EF:CS; MA:CRIRL: 8857,12; EF:PS; MA:T3ITA: 19007,74; EF:CS; MA:T3LUX: 574,76; EF:D; MA:T1NLD: 26549,15; EF:CS; MA:T2PRT: 10160,51; EF:D, CR, PS; MA:T2SWE: 5785,72;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9</xdr:colOff>
                <xdr:row>21</xdr:row>
                <xdr:rowOff>3</xdr:rowOff>
              </xdr:to>
            </anchor>
          </commentPr>
        </mc:Choice>
        <mc:Fallback/>
      </mc:AlternateContent>
    </comment>
    <comment ref="H23" authorId="0">
      <text>
        <r>
          <rPr>
            <b val="true"/>
            <sz val="8"/>
            <color rgb="FF000000"/>
            <rFont val="Tahoma"/>
            <family val="0"/>
          </rPr>
          <t xml:space="preserve">AUT: 4417,82; EF:CS; MA:T2BEL: 4796,85DEU: 23989,77; EF:CS; MA:CSDNK: 3232,40; EF:CS; MA:CRESP: 554,97; EF:CS, PS; MA:T2FIN: 3521,69; EF:CS; MA:T3FRK: 2174,17; EF:CS; MA:CRGBR: 33951,28; EF:CS; MA:T2GRC: NO; EF:NA; MA:NAIRL: 2922,56; EF:PS; MA:T3ITA: 15413,09; EF:CS; MA:T3LUX: 104,10; EF:D; MA:T1NLD: 19647,68; EF:CS; MA:T2PRT: NO; EF:NA; MA:NASWE: 769,07;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1</xdr:col>
                <xdr:colOff>3</xdr:colOff>
                <xdr:row>22</xdr:row>
                <xdr:rowOff>7</xdr:rowOff>
              </xdr:to>
            </anchor>
          </commentPr>
        </mc:Choice>
        <mc:Fallback/>
      </mc:AlternateContent>
    </comment>
    <comment ref="H24" authorId="0">
      <text>
        <r>
          <rPr>
            <b val="true"/>
            <sz val="8"/>
            <color rgb="FF000000"/>
            <rFont val="Tahoma"/>
            <family val="0"/>
          </rPr>
          <t xml:space="preserve">AUT: 673,15BEL: 494,44DEU: 4369,69; EF:CS; MA:CSDNK: 3655,28; EF:CR, CS; MA:CRESP: 45,58; EF:OTH; MA:T2FIN: 2000,23; EF:D; MA:T3FRK: 4850,69; EF:CS; MA:CRGBR: 1822,55; EF:PS; MA:T2GRC: NO; EF:NA; MA:NAIRL: 16,09; EF:D; MA:T1ITA: 1747,18; EF:CS; MA:T3LUX: NO; EF:NA; MA:NANLD: 3147,03; EF:CS; MA:T2PRT: NO; EF:NA; MA:NASWE: 6375,55;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49</xdr:colOff>
                <xdr:row>23</xdr:row>
                <xdr:rowOff>9</xdr:rowOff>
              </xdr:to>
            </anchor>
          </commentPr>
        </mc:Choice>
        <mc:Fallback/>
      </mc:AlternateContent>
    </comment>
    <comment ref="H25" authorId="0">
      <text>
        <r>
          <rPr>
            <b val="true"/>
            <sz val="8"/>
            <color rgb="FF000000"/>
            <rFont val="Tahoma"/>
            <family val="0"/>
          </rPr>
          <t xml:space="preserve">AUT: 233,12BEL: 992,27DEU: 4176,28; EF:CS; MA:CSDNK: 416,99; EF:CS; MA:CRESP: 287,36; EF:CR, CS, PS; MA:T2FIN: 7346,83; EF:CS; MA:T3FRK: 3308,31; EF:CS; MA:CRGBR: 1299,84; EF:CS; MA:CS,OTH,T1GRC: NO; EF:NA; MA:NAIRL: NO; EF:NA; MA:NAITA: 586,01; EF:CS; MA:T3LUX: 23,88; EF:D; MA:T2NLD: 1079,42; EF:CS; MA:T2PRT: NO; EF:NA; MA:NASWE: 581,29;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0</xdr:colOff>
                <xdr:row>24</xdr:row>
                <xdr:rowOff>9</xdr:rowOff>
              </xdr:to>
            </anchor>
          </commentPr>
        </mc:Choice>
        <mc:Fallback/>
      </mc:AlternateContent>
    </comment>
    <comment ref="H26" authorId="0">
      <text>
        <r>
          <rPr>
            <b val="true"/>
            <sz val="8"/>
            <color rgb="FF000000"/>
            <rFont val="Tahoma"/>
            <family val="0"/>
          </rPr>
          <t xml:space="preserve">AUT: 2646,55BEL: 4731,52DEU: 20014,27; EF:CS; MA:CSDNK: 1396,00; EF:CS; MA:CRESP: 12671,06; EF:CR,CS,PS; MA:T2FIN: 2769,96; EF:CS,PS; MA:T3FRK: 14660,54; EF:CS; MA:CRGBR: 21140,13; EF:CS; MA:T2GRC: 2890,67; EF:D; MA:CRIRL: 194,12; EF:PS; MA:T3ITA: 18598,80; EF:CS; MA:T3LUX: NO; EF:NA; MA:NANLD: 11597,81; EF:CS; MA:T2PRT: 2325,90; EF:CR,D,PS; MA:T2SWE: 2218,58;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41</xdr:colOff>
                <xdr:row>25</xdr:row>
                <xdr:rowOff>6</xdr:rowOff>
              </xdr:to>
            </anchor>
          </commentPr>
        </mc:Choice>
        <mc:Fallback/>
      </mc:AlternateContent>
    </comment>
    <comment ref="H27" authorId="0">
      <text>
        <r>
          <rPr>
            <b val="true"/>
            <sz val="8"/>
            <color rgb="FF000000"/>
            <rFont val="Tahoma"/>
            <family val="0"/>
          </rPr>
          <t xml:space="preserve">AUT: 2182,16BEL: 4726,71DEU: 19045,36; EF:CS; MA:CSDNK: 1396,00; EF:CS; MA:CRESP: 12514,91; EF:CR, PS; MA:T2FIN: 2178,05; EF:CS, PS; MA:T3FRK: 14033,65; EF:CS; MA:CRGBR: 20594,01; EF:CS; MA:T2GRC: 2890,67; EF:D; MA:CRIRL: 194,12; EF:PS; MA:T3ITA: 18144,22; EF:CS; MA:T3LUX: NO; EF:NA; MA:NANLD: 10083,02; EF:CS; MA:T2PRT: 2325,90; EF:D, CR, PS; MA:T2SWE: 2218,58;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42</xdr:colOff>
                <xdr:row>26</xdr:row>
                <xdr:rowOff>8</xdr:rowOff>
              </xdr:to>
            </anchor>
          </commentPr>
        </mc:Choice>
        <mc:Fallback/>
      </mc:AlternateContent>
    </comment>
    <comment ref="H28" authorId="0">
      <text>
        <r>
          <rPr>
            <b val="true"/>
            <sz val="8"/>
            <color rgb="FF000000"/>
            <rFont val="Tahoma"/>
            <family val="0"/>
          </rPr>
          <t xml:space="preserve">AUT: NO; EF:NA; MA:NABEL: 0,0000DEU: 43,34; EF:CS; MA:CSDNK: NO; EF:NA; MA:NAESP: NA; EF:NA; MA:NAFIN: 3,84; EF:CS; MA:T3FRK: 515,2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25</xdr:colOff>
                <xdr:row>27</xdr:row>
                <xdr:rowOff>9</xdr:rowOff>
              </xdr:to>
            </anchor>
          </commentPr>
        </mc:Choice>
        <mc:Fallback/>
      </mc:AlternateContent>
    </comment>
    <comment ref="H29" authorId="0">
      <text>
        <r>
          <rPr>
            <b val="true"/>
            <sz val="8"/>
            <color rgb="FF000000"/>
            <rFont val="Tahoma"/>
            <family val="0"/>
          </rPr>
          <t xml:space="preserve">AUT: 464,40BEL: 4,82DEU: 925,57; EF:CS; MA:CSDNK: NO; EF:NA; MA:NAESP: 156,15; EF:CS, PS; MA:T2FIN: 588,06; EF:CS; MA:T3FRK: 111,62; EF:CS; MA:CRGBR: 546,12; EF:CS; MA:T2GRC: NO; EF:NA; MA:NAIRL: NO; EF:NA; MA:NAITA: 454,58; EF:CS; MA:T3LUX: NO; EF:NA; MA:NANLD: 1514,7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24</xdr:colOff>
                <xdr:row>28</xdr:row>
                <xdr:rowOff>2</xdr:rowOff>
              </xdr:to>
            </anchor>
          </commentPr>
        </mc:Choice>
        <mc:Fallback/>
      </mc:AlternateContent>
    </comment>
    <comment ref="H32" authorId="0">
      <text>
        <r>
          <rPr>
            <b val="true"/>
            <sz val="8"/>
            <color rgb="FF000000"/>
            <rFont val="Tahoma"/>
            <family val="0"/>
          </rPr>
          <t xml:space="preserve">AUT: 260,68BEL: 937,51DEU: 29065,39; EF:CS; MA:CSDNK: 867,61; EF:CS; MA:CRESP: 2000,65; EF:CR,CS,PS; MA:T2FIN: 303,39; EF:CS; MA:T3FRK: 4464,04; EF:CS; MA:CRGBR: 15450,36; EF:CS; MA:T2GRC: 103,88; EF:CS; MA:CRIRL: 71,93; EF:CS; MA:T1ITA: 9624,28; EF:CS; MA:T3LUX: NO; EF:NA; MA:NANLD: 1812,13; EF:CS; MA:T2PRT: 92,53; EF:CR,D,PS; MA:T2SWE: 407,57;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1</xdr:colOff>
                <xdr:row>30</xdr:row>
                <xdr:rowOff>17</xdr:rowOff>
              </xdr:to>
            </anchor>
          </commentPr>
        </mc:Choice>
        <mc:Fallback/>
      </mc:AlternateContent>
    </comment>
    <comment ref="H33" authorId="0">
      <text>
        <r>
          <rPr>
            <b val="true"/>
            <sz val="8"/>
            <color rgb="FF000000"/>
            <rFont val="Tahoma"/>
            <family val="0"/>
          </rPr>
          <t xml:space="preserve">AUT: NO; EF:NA; MA:NABEL: 140,21DEU: 308,43; EF:CS; MA:CSDNK: NO; EF:NA; MA:NAESP: 561,22; EF:CR, CS; MA:T2FIN: NO; EF:NA; MA:NAFRK: 126,50; EF:CS; MA:CRGBR: 1302,09; EF:CS; MA:T2GRC: NO; EF:NA; MA:NAIRL: NO; EF:NA; MA:NAITA: 1163,98; EF:CS; MA:T3LUX: NO; EF:NA; MA:NANLD: 0,0660; EF:CS; MA:T2PRT: 74,78; EF:D, CR, PS; MA:T2SWE: 0,8618;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8</xdr:col>
                <xdr:colOff>64</xdr:colOff>
                <xdr:row>32</xdr:row>
                <xdr:rowOff>6</xdr:rowOff>
              </xdr:to>
            </anchor>
          </commentPr>
        </mc:Choice>
        <mc:Fallback/>
      </mc:AlternateContent>
    </comment>
    <comment ref="H34" authorId="0">
      <text>
        <r>
          <rPr>
            <b val="true"/>
            <sz val="8"/>
            <color rgb="FF000000"/>
            <rFont val="Tahoma"/>
            <family val="0"/>
          </rPr>
          <t xml:space="preserve">AUT: NO; EF:NA; MA:NABEL: 797,28DEU: 26662,70; EF:CS; MA:CSDNK: NO; EF:NA; MA:NAESP: 947,30; EF:CS, PS; MA:T2FIN: 303,39; EF:CS; MA:T3FRK: 709,66; EF:CS; MA:CRGBR: 1847,71; EF:CS; MA:T2GRC: NO; EF:NA; MA:NAIRL: 71,93; EF:CS; MA:T1ITA: 7511,81; EF:CS; MA:T3LUX: NO; EF:NA; MA:NANLD: 89,97; EF:CS; MA:T2PRT: 17,76; EF:D, CR, PS; MA:T2SWE: 406,71;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9</xdr:col>
                <xdr:colOff>40</xdr:colOff>
                <xdr:row>33</xdr:row>
                <xdr:rowOff>9</xdr:rowOff>
              </xdr:to>
            </anchor>
          </commentPr>
        </mc:Choice>
        <mc:Fallback/>
      </mc:AlternateContent>
    </comment>
    <comment ref="H35" authorId="0">
      <text>
        <r>
          <rPr>
            <b val="true"/>
            <sz val="8"/>
            <color rgb="FF000000"/>
            <rFont val="Tahoma"/>
            <family val="0"/>
          </rPr>
          <t xml:space="preserve">AUT: 260,68BEL: 0,0197DEU: 2006,76; EF:CS; MA:CSDNK: 867,61; EF:CS; MA:CRESP: 492,12; EF:CS; MA:T2FIN: NO; EF:NA; MA:NAFRK: 537,50; EF:CS; MA:CRGBR: 12300,57; EF:CS; MA:T2GRC: 103,88; EF:CS; MA:CRIRL: NO; EF:NA; MA:NAITA: 948,49; EF:CS; MA:T3LUX: NO; EF:NA; MA:NANLD: 1722,1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65</xdr:colOff>
                <xdr:row>34</xdr:row>
                <xdr:rowOff>9</xdr:rowOff>
              </xdr:to>
            </anchor>
          </commentPr>
        </mc:Choice>
        <mc:Fallback/>
      </mc:AlternateContent>
    </comment>
    <comment ref="H36" authorId="0">
      <text>
        <r>
          <rPr>
            <b val="true"/>
            <sz val="8"/>
            <color rgb="FF000000"/>
            <rFont val="Tahoma"/>
            <family val="0"/>
          </rPr>
          <t xml:space="preserve">AUT: NO; EF:NA; MA:NABEL: 0,0000DEU: 708,11; EF:CS; MA:CSDNK: 5,04; EF:CS; MA:CRESP: NA; EF:NA; MA:NAFIN: NO; EF:NA; MA:NAFRK: 33,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26</xdr:colOff>
                <xdr:row>35</xdr:row>
                <xdr:rowOff>1</xdr:rowOff>
              </xdr:to>
            </anchor>
          </commentPr>
        </mc:Choice>
        <mc:Fallback/>
      </mc:AlternateContent>
    </comment>
    <comment ref="H37" authorId="0">
      <text>
        <r>
          <rPr>
            <b val="true"/>
            <sz val="8"/>
            <color rgb="FF000000"/>
            <rFont val="Tahoma"/>
            <family val="0"/>
          </rPr>
          <t xml:space="preserve">AUT: NO; EF:NA; MA:NABEL: 0,0000DEU: 87,50; EF:CS; MA:CSDNK: NO; EF:NA; MA:NAESP: NA; EF:NA; MA:NAFIN: NO; EF:NA; MA:NAFRK: 3090,38;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25</xdr:colOff>
                <xdr:row>36</xdr:row>
                <xdr:rowOff>8</xdr:rowOff>
              </xdr:to>
            </anchor>
          </commentPr>
        </mc:Choice>
        <mc:Fallback/>
      </mc:AlternateContent>
    </comment>
    <comment ref="I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3,15; EF:CS; MA:CS,M,T2BEL: 8,66DEU: 31,06; EF:CS,M; MA:CS,T1,T2,T3DNK: 3,04; EF:CS,OTH; MA:CR,OTHESP: 14,40; EF:CR,CS,OTH; MA:CR,T2,T3FIN: 4,71; EF:CS,D,OTH; MA:CS,M,T1,T3FRK: 22,31; EF:CS; MA:CR,T3GBR: 26,98; EF:CR,CS,D; MA:OTH,T1,T2,T3GRC: 8,12; EF:CR,D,M; MA:CR,M,T1,T2IRL: 2,83; EF:CR,M; MA:T1,T3ITA: 53,46; EF:CR,CS,D; MA:D,M,T1,T2,T3LUX: 1,41; EF:D; MA:T1,T3NLD: 5,61; EF:CS,D; MA:CS,T1,T2,T3PRT: 5,83; EF:CR,D,OTH; MA:CR,T1,T2,T3SWE: 5,07;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2,11; EF:CS; MA:T2BEL: 5,93DEU: 27,06; EF:CR,CS; MA:CS,T1,T2DNK: 0,7819; EF:CS; MA:CRESP: 8,09; EF:CR; MA:T2FIN: 0,2240; EF:CS,D; MA:T1,T3FRK: 3,27; EF:CS; MA:CRGBR: 43,65; EF:CS; MA:T2GRC: 1,04; EF:CR,D; MA:CRIRL: 3,09; EF:CR; MA:T1ITA: 8,66; EF:CR,D; MA:T2,T3LUX: 0,1760; EF:D; MA:T1NLD: 0,2558; EF:CS; MA:T2PRT: 0,2861; EF:CR,D,OTH; MA:T1,T2SWE: 0,345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43</xdr:colOff>
                <xdr:row>9</xdr:row>
                <xdr:rowOff>9</xdr:rowOff>
              </xdr:to>
            </anchor>
          </commentPr>
        </mc:Choice>
        <mc:Fallback/>
      </mc:AlternateContent>
    </comment>
    <comment ref="I11" authorId="0">
      <text>
        <r>
          <rPr>
            <b val="true"/>
            <sz val="8"/>
            <color rgb="FF000000"/>
            <rFont val="Tahoma"/>
            <family val="0"/>
          </rPr>
          <t xml:space="preserve">AUT: 0,2715; EF:CS; MA:T2BEL: 2,04DEU: 2,89; EF:CS; MA:CS,T1,T2DNK: 17,53; EF:CS; MA:CRESP: 1,53; EF:CR; MA:T2FIN: 0,2091; EF:CS,D; MA:T1,T3FRK: 5,64; EF:CS; MA:CR,T3GBR: 13,91; EF:CR,D; MA:T2GRC: 0,0070; EF:CR; MA:CRIRL: 0,1507; EF:CR; MA:T1ITA: 3,47; EF:CR,CS,D; MA:M,T2,T3LUX: 0,0694; EF:D; MA:T1NLD: 23,82; EF:CS,D; MA:T1,T2PRT: 0,0138; EF:CR,D,OTH; MA:T2SWE: 0,034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0"/>
          </rPr>
          <t xml:space="preserve">AUT: 15,54; EF:CS; MA:T2BEL: 3,19DEU: 14,33; EF:CS,M; MA:CS,T2,T3DNK: 4,72; EF:CR,CS; MA:CRESP: 28,56; EF:CR; MA:T2FIN: 8,99; EF:CS,D; MA:T1,T3FRK: 187,57; EF:CS; MA:CR,T3GBR: 4,21; EF:D,PS; MA:T1,T2GRC: 3,71; EF:CR,D; MA:CRIRL: 0,1233; EF:D; MA:T1ITA: 13,28; EF:CR,D; MA:T2,T3LUX: 0,2141; EF:D; MA:T1NLD: 4,03; EF:CS,D; MA:T1,T2PRT: 15,88; EF:CR,D,OTH; MA:T2SWE: 16,6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26</xdr:colOff>
                <xdr:row>11</xdr:row>
                <xdr:rowOff>8</xdr:rowOff>
              </xdr:to>
            </anchor>
          </commentPr>
        </mc:Choice>
        <mc:Fallback/>
      </mc:AlternateContent>
    </comment>
    <comment ref="I13" authorId="0">
      <text>
        <r>
          <rPr>
            <b val="true"/>
            <sz val="8"/>
            <color rgb="FF000000"/>
            <rFont val="Tahoma"/>
            <family val="0"/>
          </rPr>
          <t xml:space="preserve">AUT: 0,1682; EF:CS; MA:T2BEL: 0,3426DEU: 0,2130; EF:CS; MA:CS,T2DNK: IE,NA,NO; EF:NA; MA:NAESP: 0,0014; EF:CR; MA:T2FIN: 0,3406; EF:CS,D; MA:T1,T3FRK: 0,0193; EF:CS; MA:CR,T3GBR: 1,02; EF:CR,CS,D; MA:CS,OTH,T1,T2GRC: NO; EF:NA; MA:NAIRL: NA,NO; EF:NA; MA:NAITA: 0,0823; EF:CR,D; MA:T2,T3LUX: 0,0261; EF:D; MA:T1NLD: 0,5293; EF:CS; MA:T2PRT: 0,0034; EF:CR,D,OTH; MA:T2SWE: 0,0952;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9</xdr:colOff>
                <xdr:row>12</xdr:row>
                <xdr:rowOff>9</xdr:rowOff>
              </xdr:to>
            </anchor>
          </commentPr>
        </mc:Choice>
        <mc:Fallback/>
      </mc:AlternateContent>
    </comment>
    <comment ref="I14"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34</xdr:colOff>
                <xdr:row>13</xdr:row>
                <xdr:rowOff>7</xdr:rowOff>
              </xdr:to>
            </anchor>
          </commentPr>
        </mc:Choice>
        <mc:Fallback/>
      </mc:AlternateContent>
    </comment>
    <comment ref="I15" authorId="0">
      <text>
        <r>
          <rPr>
            <b val="true"/>
            <sz val="8"/>
            <color rgb="FF000000"/>
            <rFont val="Tahoma"/>
            <family val="0"/>
          </rPr>
          <t xml:space="preserve">AUT: 0,0221; EF:CS; MA:T2BEL: 0,0077DEU: 0,6411; EF:CS; MA:T2DNK: 0,1845; EF:CS; MA:CRESP: 0,4260; EF:CR; MA:T2FIN: 0,0640; EF:CS; MA:T3FRK: 0,7353; EF:CS; MA:CRGBR: 1,10; EF:CR; MA:T2GRC: 0,1975; EF:D; MA:CRIRL: 0,0007; EF:CR; MA:T1ITA: 3,30; EF:CR,D; MA:T3LUX: 0,0002; EF:D; MA:T1NLD: 0,5380; EF:CS; MA:T2PRT: 0,1347; EF:CR,D; MA:T2SWE: 0,1688;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34</xdr:colOff>
                <xdr:row>14</xdr:row>
                <xdr:rowOff>7</xdr:rowOff>
              </xdr:to>
            </anchor>
          </commentPr>
        </mc:Choice>
        <mc:Fallback/>
      </mc:AlternateContent>
    </comment>
    <comment ref="I16" authorId="0">
      <text>
        <r>
          <rPr>
            <b val="true"/>
            <sz val="8"/>
            <color rgb="FF000000"/>
            <rFont val="Tahoma"/>
            <family val="0"/>
          </rPr>
          <t xml:space="preserve">AUT: 0,0175; EF:CS; MA:T2BEL: 0,1269DEU: 4,57; EF:CS; MA:T2DNK: 0,5415; EF:CS; MA:CRESP: 1,86; EF:CR; MA:T2FIN: 0,1579; EF:CS; MA:T3FRK: 0,3287; EF:CS; MA:CRGBR: 2,55; EF:CS; MA:T2GRC: 0,1722; EF:D; MA:CRIRL: 0,0292; EF:CR; MA:T1ITA: 4,08; EF:CR,D; MA:T3LUX: 0,0022; EF:D; MA:T1NLD: 0,1218; EF:CS; MA:T2PRT: 0,0790; EF:CR,D; MA:T2SWE: 0,2948;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615; EF:CS; MA:T2BEL: 0,1250DEU: 0,4772; EF:CS; MA:T2DNK: 14,10; EF:CS; MA:CRESP: 0,0333; EF:CR; MA:T2FIN: 0,1339; EF:CS; MA:T3FRK: 0,8948; EF:CS; MA:CRGBR: 1,62; EF:CR,D; MA:T2GRC: 0,0037; EF:CR; MA:CRIRL: NO; EF:NA; MA:NAITA: 0,4510; EF:CR,D; MA:T3LUX: 0,0020; EF:D; MA:T1NLD: 2,83; EF:CS; MA:T2PRT: NO; EF:NA; MA:NASWE: 0,0136;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0</xdr:col>
                <xdr:colOff>55</xdr:colOff>
                <xdr:row>16</xdr:row>
                <xdr:rowOff>5</xdr:rowOff>
              </xdr:to>
            </anchor>
          </commentPr>
        </mc:Choice>
        <mc:Fallback/>
      </mc:AlternateContent>
    </comment>
    <comment ref="I18" authorId="0">
      <text>
        <r>
          <rPr>
            <b val="true"/>
            <sz val="8"/>
            <color rgb="FF000000"/>
            <rFont val="Tahoma"/>
            <family val="0"/>
          </rPr>
          <t xml:space="preserve">AUT: 0,0196BEL: 0,0000DEU: 0,1731; EF:CS; MA:T2DNK: 0,5861; EF:CR,CS; MA:CRESP: 0,2253; EF:CR; MA:T2FIN: 0,1401; EF:CS; MA:T3FRK: 0,6012; EF:CS; MA:CRGBR: 0,0906; EF:PS; MA:T2GRC: NO; EF:NA; MA:NAIRL: NO; EF:NA; MA:NAITA: 0,5654; EF:CR,D; MA:T3LUX: NO; EF:NA; MA:NANLD: 0,9019; EF:CS; MA:T2PRT: NO; EF:NA; MA:NASWE: 1,93;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31</xdr:colOff>
                <xdr:row>17</xdr:row>
                <xdr:rowOff>7</xdr:rowOff>
              </xdr:to>
            </anchor>
          </commentPr>
        </mc:Choice>
        <mc:Fallback/>
      </mc:AlternateContent>
    </comment>
    <comment ref="I19" authorId="0">
      <text>
        <r>
          <rPr>
            <b val="true"/>
            <sz val="8"/>
            <color rgb="FF000000"/>
            <rFont val="Tahoma"/>
            <family val="0"/>
          </rPr>
          <t xml:space="preserve">AUT: 0,0572BEL: 0,0000DEU: 0,1433; EF:CS; MA:T2DNK: IE,NO; EF:NA; MA:NAESP: 0,0012; EF:CR; MA:T2FIN: 0,2371; EF:CS; MA:T3FRK: 0,0067; EF:CS; MA:CRGBR: 0,5125; EF:CS; MA:CS,OTH,T1GRC: NO; EF:NA; MA:NAIRL: NO; EF:NA; MA:NAITA: 0,0187; EF:CR,D; MA:T3LUX: 0,0261; EF:D; MA:T1NLD: 0,5293; EF:CS; MA:T2PRT: NO; EF:NA; MA:NASWE: 0,0887;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2</xdr:colOff>
                <xdr:row>18</xdr:row>
                <xdr:rowOff>9</xdr:rowOff>
              </xdr:to>
            </anchor>
          </commentPr>
        </mc:Choice>
        <mc:Fallback/>
      </mc:AlternateContent>
    </comment>
    <comment ref="I20" authorId="0">
      <text>
        <r>
          <rPr>
            <b val="true"/>
            <sz val="8"/>
            <color rgb="FF000000"/>
            <rFont val="Tahoma"/>
            <family val="0"/>
          </rPr>
          <t xml:space="preserve">AUT: 0,1708; EF:CS; MA:T2BEL: 0,2371DEU: 5,01; EF:CS; MA:T2DNK: 15,35; EF:CR,CS; MA:CRESP: 0,6589; EF:CR; MA:T2FIN: 0,6891; EF:CS; MA:T3FRK: 0,4847; EF:CS; MA:CRGBR: 2,70; EF:CR,CS,D,PS; MA:CS,OTH,T1,T2GRC: 0,2961; EF:D; MA:CRIRL: NO; EF:NA; MA:NAITA: 4,04; EF:CR,D; MA:T3LUX: 0,0305; EF:D; MA:T1NLD: 3,62; EF:CS; MA:T2PRT: 0,1177; EF:CR,D; MA:T2SWE: 2,45;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21</xdr:colOff>
                <xdr:row>19</xdr:row>
                <xdr:rowOff>9</xdr:rowOff>
              </xdr:to>
            </anchor>
          </commentPr>
        </mc:Choice>
        <mc:Fallback/>
      </mc:AlternateContent>
    </comment>
    <comment ref="I21" authorId="0">
      <text>
        <r>
          <rPr>
            <b val="true"/>
            <sz val="8"/>
            <color rgb="FF000000"/>
            <rFont val="Tahoma"/>
            <family val="0"/>
          </rPr>
          <t xml:space="preserve">AUT: 0,0221; EF:CS; MA:T2BEL: 0,0077DEU: 0,2551; EF:CS; MA:T2DNK: 0,1669; EF:CS; MA:CRESP: 0,1095; EF:CR; MA:T2FIN: 0,0341; EF:CS; MA:T3FRK: 0,1475; EF:CS; MA:CRGBR: 0,3904; EF:CR; MA:T2GRC: 0,1240; EF:D; MA:CRIRL: NO; EF:NA; MA:NAITA: 2,74; EF:D, CR; MA:T3LUX: 0,0002; EF:D; MA:T1NLD: 0,1033; EF:CS; MA:T2PRT: 0,0398; EF:CR, D; MA:T2SWE: 0,1284;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175; EF:CS; MA:T2BEL: 0,1044DEU: 4,10; EF:CS; MA:T2DNK: 0,5415; EF:CS; MA:CRESP: 0,3168; EF:CR; MA:T2FIN: 0,1547; EF:CS; MA:T3FRK: 0,2221; EF:CS; MA:CRGBR: 1,07; EF:CS; MA:T2GRC: 0,1722; EF:D; MA:CRIRL: NO; EF:NA; MA:NAITA: 0,3032; EF:D, CR; MA:T3LUX: 0,0022; EF:D; MA:T1NLD: 0,1157; EF:CS; MA:T2PRT: 0,0779; EF:CR, D; MA:T2SWE: 0,2901;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2</xdr:colOff>
                <xdr:row>21</xdr:row>
                <xdr:rowOff>8</xdr:rowOff>
              </xdr:to>
            </anchor>
          </commentPr>
        </mc:Choice>
        <mc:Fallback/>
      </mc:AlternateContent>
    </comment>
    <comment ref="I23" authorId="0">
      <text>
        <r>
          <rPr>
            <b val="true"/>
            <sz val="8"/>
            <color rgb="FF000000"/>
            <rFont val="Tahoma"/>
            <family val="0"/>
          </rPr>
          <t xml:space="preserve">AUT: 0,0544; EF:CS; MA:T2BEL: 0,1250DEU: 0,3703; EF:CS; MA:T2DNK: 14,07; EF:CS; MA:CRESP: 0,0061; EF:CR; MA:T2FIN: 0,1231; EF:CS; MA:T3FRK: 0,1138; EF:CS; MA:CRGBR: 0,6361; EF:D, CR; MA:T2GRC: NO; EF:NA; MA:NAIRL: NO; EF:NA; MA:NAITA: 0,4171; EF:D, CR; MA:T3LUX: 0,0020; EF:D; MA:T1NLD: 1,97; EF:CS; MA:T2PRT: NO; EF:NA; MA:NASWE: 0,0136;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58</xdr:colOff>
                <xdr:row>22</xdr:row>
                <xdr:rowOff>9</xdr:rowOff>
              </xdr:to>
            </anchor>
          </commentPr>
        </mc:Choice>
        <mc:Fallback/>
      </mc:AlternateContent>
    </comment>
    <comment ref="I24" authorId="0">
      <text>
        <r>
          <rPr>
            <b val="true"/>
            <sz val="8"/>
            <color rgb="FF000000"/>
            <rFont val="Tahoma"/>
            <family val="0"/>
          </rPr>
          <t xml:space="preserve">AUT: 0,0196BEL: 0,0000DEU: 0,1406; EF:CS; MA:T2DNK: 0,5677; EF:CR, CS; MA:CRESP: 0,2253; EF:CR; MA:T2FIN: 0,1401; EF:CS; MA:T3FRK: 0,0012; EF:CS; MA:CRGBR: 0,0906; EF:PS; MA:T2GRC: NO; EF:NA; MA:NAIRL: NO; EF:NA; MA:NAITA: 0,5654; EF:D, CR; MA:T3LUX: NO; EF:NA; MA:NANLD: 0,9019; EF:CS; MA:T2PRT: NO; EF:NA; MA:NASWE: 1,93;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43</xdr:colOff>
                <xdr:row>23</xdr:row>
                <xdr:rowOff>5</xdr:rowOff>
              </xdr:to>
            </anchor>
          </commentPr>
        </mc:Choice>
        <mc:Fallback/>
      </mc:AlternateContent>
    </comment>
    <comment ref="I25" authorId="0">
      <text>
        <r>
          <rPr>
            <b val="true"/>
            <sz val="8"/>
            <color rgb="FF000000"/>
            <rFont val="Tahoma"/>
            <family val="0"/>
          </rPr>
          <t xml:space="preserve">AUT: 0,0572BEL: 0,0000DEU: 0,1396; EF:CS; MA:T2DNK: IE; EF:NA; MA:NA; COMMESP: 0,0012; EF:CR; MA:T2FIN: 0,2371; EF:CS; MA:T3FRK: 0,0000; EF:CS; MA:CRGBR: 0,5125; EF:CS; MA:CS,OTH,T1GRC: NO; EF:NA; MA:NAIRL: NO; EF:NA; MA:NAITA: 0,0187; EF:D, CR; MA:T3LUX: 0,0261; EF:D; MA:T1NLD: 0,5293; EF:CS; MA:T2PRT: NO; EF:NA; MA:NASWE: 0,0887;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5</xdr:colOff>
                <xdr:row>24</xdr:row>
                <xdr:rowOff>9</xdr:rowOff>
              </xdr:to>
            </anchor>
          </commentPr>
        </mc:Choice>
        <mc:Fallback/>
      </mc:AlternateContent>
    </comment>
    <comment ref="I26" authorId="0">
      <text>
        <r>
          <rPr>
            <b val="true"/>
            <sz val="8"/>
            <color rgb="FF000000"/>
            <rFont val="Tahoma"/>
            <family val="0"/>
          </rPr>
          <t xml:space="preserve">AUT: IE,NO; EF:NA; MA:NABEL: 0,0000DEU: 0,3929; EF:CS; MA:T2DNK: 0,0176; EF:CS; MA:CRESP: 0,3047; EF:CR; MA:T2FIN: 0,0406; EF:CS; MA:T3FRK: 0,5926; EF:CS; MA:CRGBR: 0,6250; EF:CR; MA:T2GRC: 0,0736; EF:D; MA:CRIRL: 0,0007; EF:CR; MA:T1ITA: 0,5225; EF:CR,D; MA:T3LUX: NO; EF:NA; MA:NANLD: 0,5868; EF:CS; MA:T2PRT: 0,0921; EF:CR,D; MA:T2SWE: 0,0404;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3716; EF:CS; MA:T2DNK: 0,0176; EF:CS; MA:CRESP: 0,2981; EF:CR; MA:T2FIN: 0,0298; EF:CS; MA:T3FRK: 0,5829; EF:CS; MA:CRGBR: 0,6142; EF:CR; MA:T2GRC: 0,0736; EF:D; MA:CRIRL: 0,0007; EF:CR; MA:T1ITA: 0,5143; EF:D, CR; MA:T3LUX: NO; EF:NA; MA:NANLD: 0,4348; EF:CS; MA:T2PRT: 0,0921; EF:CR, D; MA:T2SWE: 0,0404;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03; EF:CS; MA:T2DNK: NO; EF:NA; MA:NAESP: NA; EF:NA; MA:NAFIN: 0,0000; EF:CS; MA:T3FRK: 0,0048;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210; EF:CS; MA:T2DNK: NO; EF:NA; MA:NAESP: 0,0066; EF:CR; MA:T2FIN: 0,0107; EF:CS; MA:T3FRK: 0,0049; EF:CS; MA:CRGBR: 0,0107; EF:CR; MA:T2GRC: NO; EF:NA; MA:NAIRL: NO; EF:NA; MA:NAITA: 0,0082; EF:D, CR; MA:T3LUX: NO; EF:NA; MA:NANLD: 0,1520;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2" authorId="0">
      <text>
        <r>
          <rPr>
            <b val="true"/>
            <sz val="8"/>
            <color rgb="FF000000"/>
            <rFont val="Tahoma"/>
            <family val="0"/>
          </rPr>
          <t xml:space="preserve">AUT: 0,0071BEL: 0,0225DEU: 0,6042; EF:CS; MA:T2DNK: 0,0476; EF:CS; MA:CRESP: 1,58; EF:CR; MA:T2FIN: 0,0032; EF:CS; MA:T3FRK: 1,49; EF:CS; MA:CRGBR: 2,55; EF:CR,CS; MA:T2GRC: 0,0037; EF:CR; MA:CRIRL: 0,0292; EF:CR; MA:T1ITA: 3,84; EF:CR,D; MA:T3LUX: NO; EF:NA; MA:NANLD: 0,7150; EF:CS; MA:T2PRT: 0,0039; EF:CR,D; MA:T2SWE: 0,0048;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xdr:colOff>
                <xdr:row>31</xdr:row>
                <xdr:rowOff>8</xdr:rowOff>
              </xdr:to>
            </anchor>
          </commentPr>
        </mc:Choice>
        <mc:Fallback/>
      </mc:AlternateContent>
    </comment>
    <comment ref="I33" authorId="0">
      <text>
        <r>
          <rPr>
            <b val="true"/>
            <sz val="8"/>
            <color rgb="FF000000"/>
            <rFont val="Tahoma"/>
            <family val="0"/>
          </rPr>
          <t xml:space="preserve">AUT: NO; EF:NA; MA:NABEL: 0,0000DEU: 0,0144; EF:CS; MA:T2DNK: NO; EF:NA; MA:NAESP: 0,0184; EF:CR; MA:T2FIN: NO; EF:NA; MA:NAFRK: 0,0049; EF:CS; MA:CRGBR: 0,0977; EF:CR; MA:T2GRC: NO; EF:NA; MA:NAIRL: NO; EF:NA; MA:NAITA: 0,0456; EF:D, CR; MA:T3LUX: NO; EF:NA; MA:NANLD: 0,0000; EF:CS; MA:T2PRT: 0,0028;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20</xdr:colOff>
                <xdr:row>32</xdr:row>
                <xdr:rowOff>9</xdr:rowOff>
              </xdr:to>
            </anchor>
          </commentPr>
        </mc:Choice>
        <mc:Fallback/>
      </mc:AlternateContent>
    </comment>
    <comment ref="I34" authorId="0">
      <text>
        <r>
          <rPr>
            <b val="true"/>
            <sz val="8"/>
            <color rgb="FF000000"/>
            <rFont val="Tahoma"/>
            <family val="0"/>
          </rPr>
          <t xml:space="preserve">AUT: NO; EF:NA; MA:NABEL: 0,0225DEU: 0,4678; EF:CS; MA:T2DNK: NO; EF:NA; MA:NAESP: 1,54; EF:CR; MA:T2FIN: 0,0032; EF:CS; MA:T3FRK: 0,1018; EF:CS; MA:CRGBR: 1,48; EF:CS; MA:T2GRC: NO; EF:NA; MA:NAIRL: 0,0292; EF:CR; MA:T1ITA: 3,77; EF:D, CR; MA:T3LUX: NO; EF:NA; MA:NANLD: 0,0061; EF:CS; MA:T2PRT: 0,0011; EF:CR, D; MA:T2SWE: 0,0047;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20</xdr:colOff>
                <xdr:row>33</xdr:row>
                <xdr:rowOff>2</xdr:rowOff>
              </xdr:to>
            </anchor>
          </commentPr>
        </mc:Choice>
        <mc:Fallback/>
      </mc:AlternateContent>
    </comment>
    <comment ref="I35" authorId="0">
      <text>
        <r>
          <rPr>
            <b val="true"/>
            <sz val="8"/>
            <color rgb="FF000000"/>
            <rFont val="Tahoma"/>
            <family val="0"/>
          </rPr>
          <t xml:space="preserve">AUT: 0,0071BEL: 0,0000DEU: 0,0859; EF:CS; MA:T2DNK: 0,0293; EF:CS; MA:CRESP: 0,0205; EF:CR; MA:T2FIN: NO; EF:NA; MA:NAFRK: 0,7761; EF:CS; MA:CRGBR: 0,9769; EF:CR; MA:T2GRC: 0,0037; EF:CR; MA:CRIRL: NO; EF:NA; MA:NAITA: 0,0257; EF:D, CR; MA:T3LUX: NO; EF:NA; MA:NANLD: 0,7089;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42</xdr:colOff>
                <xdr:row>34</xdr:row>
                <xdr:rowOff>7</xdr:rowOff>
              </xdr:to>
            </anchor>
          </commentPr>
        </mc:Choice>
        <mc:Fallback/>
      </mc:AlternateContent>
    </comment>
    <comment ref="I36" authorId="0">
      <text>
        <r>
          <rPr>
            <b val="true"/>
            <sz val="8"/>
            <color rgb="FF000000"/>
            <rFont val="Tahoma"/>
            <family val="0"/>
          </rPr>
          <t xml:space="preserve">AUT: NO; EF:NA; MA:NABEL: 0,0000DEU: 0,0324; EF:CS; MA:T2DNK: 0,0184; EF:CS; MA:CRESP: NA; EF:NA; MA:NAFIN: NO; EF:NA; MA:NAFRK: 0,60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0,0037; EF:CS; MA:T2DNK: NO; EF:NA; MA:NAESP: NA; EF:NA; MA:NAFIN: NO; EF:NA; MA:NAFRK: 0,006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86; EF:CS; MA:CS,M,T2BEL: 2,81DEU: 6,81; EF:CS,M; MA:CS,T1,T2,T3DNK: 0,9534; EF:CR,OTH; MA:CR,OTHESP: 5,93; EF:CR,D,OTH; MA:CR,T1,T2,T3FIN: 1,35; EF:CS,D; MA:CS,M,T1,T3FRK: 4,50; EF:CS; MA:CR,T3GBR: 15,23; EF:CR,CS,D; MA:OTH,T1,T2,T3GRC: 2,98; EF:CR,D,M; MA:CR,M,T1,T2IRL: 1,76; EF:CR,M; MA:T1,T3ITA: 15,35; EF:CR,CS,D; MA:D,M,T1,T2,T3LUX: 0,3487; EF:D; MA:T1,T3NLD: 1,73; EF:CS,D; MA:CS,T1,T2PRT: 1,89; EF:CR,D; MA:CR,T1,T2,T3SWE: 2,98;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431; EF:CS; MA:T2BEL: 0,3287DEU: 14,04; EF:CS; MA:CS,T1,T2DNK: 0,3348; EF:CR,CS; MA:CRESP: 1,29; EF:CR,D,OTH; MA:T2FIN: 0,3133; EF:CS; MA:T1,T3FRK: 2,24; EF:CS; MA:CRGBR: 5,20; EF:CS; MA:T2GRC: 0,5188; EF:CR,D; MA:CRIRL: 1,46; EF:CR; MA:T1,T3ITA: 0,9008; EF:CR,D; MA:T2,T3LUX: 0,0128; EF:D; MA:T1NLD: 0,3338; EF:D; MA:T1PRT: 0,1724; EF:CR,D; MA:T1,T2SWE: 1,08;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3</xdr:colOff>
                <xdr:row>9</xdr:row>
                <xdr:rowOff>9</xdr:rowOff>
              </xdr:to>
            </anchor>
          </commentPr>
        </mc:Choice>
        <mc:Fallback/>
      </mc:AlternateContent>
    </comment>
    <comment ref="J11" authorId="0">
      <text>
        <r>
          <rPr>
            <b val="true"/>
            <sz val="8"/>
            <color rgb="FF000000"/>
            <rFont val="Tahoma"/>
            <family val="0"/>
          </rPr>
          <t xml:space="preserve">AUT: 0,1247; EF:CS; MA:T2BEL: 0,0510DEU: 1,62; EF:CS; MA:CS,T1,T2DNK: 0,2028; EF:CR,CS; MA:CRESP: 0,4754; EF:OTH; MA:T2FIN: 0,1385; EF:CS; MA:T1,T3FRK: 3,11; EF:CS; MA:CR,T3GBR: 0,6361; EF:CR,CS,D; MA:T2GRC: 0,0051; EF:CR; MA:CRIRL: 0,2593; EF:CR; MA:T1,T3ITA: 1,65; EF:CR,CS,D; MA:M,T2,T3LUX: 0,0056; EF:D; MA:T1NLD: 0,1478; EF:D; MA:T1PRT: 0,0001; EF:CR,D; MA:T2SWE: 0,0696;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3</xdr:colOff>
                <xdr:row>10</xdr:row>
                <xdr:rowOff>9</xdr:rowOff>
              </xdr:to>
            </anchor>
          </commentPr>
        </mc:Choice>
        <mc:Fallback/>
      </mc:AlternateContent>
    </comment>
    <comment ref="J12" authorId="0">
      <text>
        <r>
          <rPr>
            <b val="true"/>
            <sz val="8"/>
            <color rgb="FF000000"/>
            <rFont val="Tahoma"/>
            <family val="0"/>
          </rPr>
          <t xml:space="preserve">AUT: 0,4107; EF:CS; MA:T2BEL: 0,0667DEU: 0,3853; EF:CS,M; MA:CS,T2,T3DNK: 0,1940; EF:CR,CS; MA:CRESP: 0,5479; EF:D,OTH; MA:T2FIN: 0,3833; EF:CS,D; MA:T1,T3FRK: 1,95; EF:CS; MA:CR,T3GBR: 0,1428; EF:D,PS; MA:T1,T2GRC: 0,1939; EF:CR,D; MA:CRIRL: 0,0173; EF:D; MA:T1ITA: 0,7328; EF:CR,D; MA:T2,T3LUX: 0,0029; EF:D; MA:T1NLD: 0,1423; EF:CS,D; MA:T1PRT: 0,3470; EF:CR,D; MA:T2SWE: 1,01;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36</xdr:colOff>
                <xdr:row>11</xdr:row>
                <xdr:rowOff>7</xdr:rowOff>
              </xdr:to>
            </anchor>
          </commentPr>
        </mc:Choice>
        <mc:Fallback/>
      </mc:AlternateContent>
    </comment>
    <comment ref="J13" authorId="0">
      <text>
        <r>
          <rPr>
            <b val="true"/>
            <sz val="8"/>
            <color rgb="FF000000"/>
            <rFont val="Tahoma"/>
            <family val="0"/>
          </rPr>
          <t xml:space="preserve">AUT: 0,0196; EF:CS; MA:T2BEL: 0,0478DEU: 0,1922; EF:CS; MA:CS,T2DNK: IE,NA,NO; EF:NA; MA:NAESP: 0,0892; EF:CR; MA:T2FIN: 1,54; EF:CS,D; MA:CS,D,T1,T3FRK: 0,1823; EF:CS; MA:CR,T3GBR: 0,0854; EF:CS,D; MA:CS,OTH,T1,T2GRC: NO; EF:NA; MA:NAIRL: NA,NO; EF:NA; MA:NAITA: 0,1089; EF:CR,D; MA:T2,T3LUX: 0,0049; EF:D; MA:T1NLD: 0,0810; EF:CS; MA:T2PRT: 0,0018; EF:CR,D; MA:T2SWE: 0,115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21</xdr:colOff>
                <xdr:row>12</xdr:row>
                <xdr:rowOff>8</xdr:rowOff>
              </xdr:to>
            </anchor>
          </commentPr>
        </mc:Choice>
        <mc:Fallback/>
      </mc:AlternateContent>
    </comment>
    <comment ref="J14"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59</xdr:colOff>
                <xdr:row>13</xdr:row>
                <xdr:rowOff>9</xdr:rowOff>
              </xdr:to>
            </anchor>
          </commentPr>
        </mc:Choice>
        <mc:Fallback/>
      </mc:AlternateContent>
    </comment>
    <comment ref="J15" authorId="0">
      <text>
        <r>
          <rPr>
            <b val="true"/>
            <sz val="8"/>
            <color rgb="FF000000"/>
            <rFont val="Tahoma"/>
            <family val="0"/>
          </rPr>
          <t xml:space="preserve">AUT: 0,0411; EF:CS; MA:T2BEL: 0,5006DEU: 0,3028; EF:CS; MA:T2DNK: 0,1613; EF:CR; MA:CRESP: 0,4678; EF:CR,OTH; MA:T2FIN: 0,0977; EF:CS; MA:T3FRK: 0,5353; EF:CS; MA:CRGBR: 0,4908; EF:D; MA:T2GRC: 0,0719; EF:D; MA:CRIRL: 0,3796; EF:CR; MA:T3ITA: 1,10; EF:CR,D; MA:T3LUX: 0,0000; EF:D; MA:T1NLD: 0,0549; EF:D; MA:T1PRT: 0,0561; EF:CR,D; MA:T2SWE: 0,4331;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497; EF:CS; MA:T2BEL: 0,2060DEU: 11,82; EF:CS; MA:T2DNK: 0,2867; EF:CR,CS; MA:CRESP: 1,10; EF:CR,D,OTH; MA:T2FIN: 0,2008; EF:CS; MA:T3FRK: 1,62; EF:CS; MA:CRGBR: 3,40; EF:CS; MA:T2GRC: 0,4309; EF:D; MA:CRIRL: 1,16; EF:CR; MA:T1,T3ITA: 0,3679; EF:CR,D; MA:T3LUX: 0,0002; EF:D; MA:T1NLD: 0,3237; EF:D; MA:T1PRT: 0,1560; EF:CR,D; MA:T2SWE: 0,7885;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3</xdr:col>
                <xdr:colOff>65</xdr:colOff>
                <xdr:row>15</xdr:row>
                <xdr:rowOff>6</xdr:rowOff>
              </xdr:to>
            </anchor>
          </commentPr>
        </mc:Choice>
        <mc:Fallback/>
      </mc:AlternateContent>
    </comment>
    <comment ref="J17" authorId="0">
      <text>
        <r>
          <rPr>
            <b val="true"/>
            <sz val="8"/>
            <color rgb="FF000000"/>
            <rFont val="Tahoma"/>
            <family val="0"/>
          </rPr>
          <t xml:space="preserve">AUT: 0,0399; EF:CS; MA:T2BEL: 0,0098DEU: 0,3740; EF:CS; MA:T2DNK: 0,1140; EF:CR,CS; MA:CRESP: 0,0218; EF:OTH; MA:T2FIN: 0,0792; EF:CS; MA:T3FRK: 0,1238; EF:CS; MA:CRGBR: 0,3904; EF:CS,D; MA:T2GRC: 0,0027; EF:CR; MA:CRIRL: 0,1619; EF:CR; MA:T3ITA: 0,0320; EF:CR,D; MA:T3LUX: 0,0010; EF:D; MA:T1NLD: 0,0393; EF:D; MA:T1PRT: NO; EF:NA; MA:NASWE: 0,0272;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3</xdr:col>
                <xdr:colOff>67</xdr:colOff>
                <xdr:row>16</xdr:row>
                <xdr:rowOff>8</xdr:rowOff>
              </xdr:to>
            </anchor>
          </commentPr>
        </mc:Choice>
        <mc:Fallback/>
      </mc:AlternateContent>
    </comment>
    <comment ref="J18" authorId="0">
      <text>
        <r>
          <rPr>
            <b val="true"/>
            <sz val="8"/>
            <color rgb="FF000000"/>
            <rFont val="Tahoma"/>
            <family val="0"/>
          </rPr>
          <t xml:space="preserve">AUT: 0,0224BEL: 0,0176DEU: 0,1473; EF:CS; MA:T2DNK: 0,0920; EF:CR,CS; MA:CRESP: 0,0007; EF:D,OTH; MA:T2FIN: 0,0611; EF:CS; MA:T3FRK: 0,1653; EF:CS; MA:CRGBR: 0,0116; EF:PS; MA:T2GRC: NO; EF:NA; MA:NAIRL: 0,0009; EF:D; MA:T1ITA: 0,0754; EF:CR,D; MA:T3LUX: NO; EF:NA; MA:NANLD: 0,0932; EF:D; MA:T1PRT: NO; EF:NA; MA:NASWE: 0,3963;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6</xdr:colOff>
                <xdr:row>17</xdr:row>
                <xdr:rowOff>9</xdr:rowOff>
              </xdr:to>
            </anchor>
          </commentPr>
        </mc:Choice>
        <mc:Fallback/>
      </mc:AlternateContent>
    </comment>
    <comment ref="J19" authorId="0">
      <text>
        <r>
          <rPr>
            <b val="true"/>
            <sz val="8"/>
            <color rgb="FF000000"/>
            <rFont val="Tahoma"/>
            <family val="0"/>
          </rPr>
          <t xml:space="preserve">AUT: 0,0067BEL: 0,0401DEU: 0,1344; EF:CS; MA:T2DNK: IE,NO; EF:NA; MA:NAESP: 0,0887; EF:CR; MA:T2FIN: 0,2847; EF:CS; MA:T3FRK: 0,1540; EF:CS; MA:CRGBR: 0,0635; EF:CS; MA:CS,OTH,T1GRC: NO; EF:NA; MA:NAIRL: NO; EF:NA; MA:NAITA: 0,0125; EF:CR,D; MA:T3LUX: 0,0049; EF:D; MA:T1NLD: 0,0810; EF:CS; MA:T2PRT: NO; EF:NA; MA:NASWE: 0,1084;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11</xdr:colOff>
                <xdr:row>18</xdr:row>
                <xdr:rowOff>6</xdr:rowOff>
              </xdr:to>
            </anchor>
          </commentPr>
        </mc:Choice>
        <mc:Fallback/>
      </mc:AlternateContent>
    </comment>
    <comment ref="J20" authorId="0">
      <text>
        <r>
          <rPr>
            <b val="true"/>
            <sz val="8"/>
            <color rgb="FF000000"/>
            <rFont val="Tahoma"/>
            <family val="0"/>
          </rPr>
          <t xml:space="preserve">AUT: 0,1420; EF:CS; MA:T2BEL: 0,2744DEU: 11,27; EF:CS; MA:T2DNK: 0,5725; EF:CR,CS; MA:CRESP: 1,31; EF:CR,D,OTH; MA:T2FIN: 0,6560; EF:CS; MA:T3FRK: 2,13; EF:CS; MA:CRGBR: 3,57; EF:CS,D,PS; MA:CS,OTH,T1,T2GRC: 0,4792; EF:D; MA:CRIRL: 1,69; EF:CR,D; MA:T1,T3ITA: 0,9689; EF:CR,D; MA:T3LUX: 0,0061; EF:D; MA:T1NLD: 0,5376; EF:CS,D; MA:T1,T2PRT: 0,1777; EF:CR,D; MA:T2SWE: 1,62;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55</xdr:colOff>
                <xdr:row>19</xdr:row>
                <xdr:rowOff>7</xdr:rowOff>
              </xdr:to>
            </anchor>
          </commentPr>
        </mc:Choice>
        <mc:Fallback/>
      </mc:AlternateContent>
    </comment>
    <comment ref="J21" authorId="0">
      <text>
        <r>
          <rPr>
            <b val="true"/>
            <sz val="8"/>
            <color rgb="FF000000"/>
            <rFont val="Tahoma"/>
            <family val="0"/>
          </rPr>
          <t xml:space="preserve">AUT: 0,0247; EF:CS; MA:T2BEL: 0,0042DEU: 0,1010; EF:CS; MA:T2DNK: 0,1129; EF:CR; MA:CRESP: 0,1271; EF:OTH; MA:T2FIN: 0,0464; EF:CS; MA:T3FRK: 0,1510; EF:CS; MA:CRGBR: 0,0781; EF:D; MA:T2GRC: 0,0482; EF:D; MA:CRIRL: 0,3663; EF:CR; MA:T3ITA: 0,5501; EF:D, CR; MA:T3LUX: 0,0000; EF:D; MA:T1NLD: 0,0053; EF:D; MA:T1PRT: 0,0224; EF:CR, D; MA:T2SWE: 0,3122;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497; EF:CS; MA:T2BEL: 0,2026DEU: 10,58; EF:CS; MA:T2DNK: 0,2867; EF:CR, CS; MA:CRESP: 1,08; EF:D, CR, OTH; MA:T2FIN: 0,1975; EF:CS; MA:T3FRK: 1,60; EF:CS; MA:CRGBR: 3,36; EF:CS; MA:T2GRC: 0,4309; EF:D; MA:CRIRL: 1,16; EF:CR; MA:T3ITA: 0,3032; EF:D, CR; MA:T3LUX: 0,0002; EF:D; MA:T1NLD: 0,3235; EF:D; MA:T1PRT: 0,1554; EF:CR, D; MA:T2SWE: 0,7790;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1</xdr:colOff>
                <xdr:row>21</xdr:row>
                <xdr:rowOff>4</xdr:rowOff>
              </xdr:to>
            </anchor>
          </commentPr>
        </mc:Choice>
        <mc:Fallback/>
      </mc:AlternateContent>
    </comment>
    <comment ref="J23" authorId="0">
      <text>
        <r>
          <rPr>
            <b val="true"/>
            <sz val="8"/>
            <color rgb="FF000000"/>
            <rFont val="Tahoma"/>
            <family val="0"/>
          </rPr>
          <t xml:space="preserve">AUT: 0,0386; EF:CS; MA:T2BEL: 0,0098DEU: 0,3211; EF:CS; MA:T2DNK: 0,0810; EF:CR, CS; MA:CRESP: 0,0100; EF:OTH; MA:T2FIN: 0,0664; EF:CS; MA:T3FRK: 0,0954; EF:CS; MA:CRGBR: 0,0636; EF:D, CS; MA:T2GRC: NO; EF:NA; MA:NAIRL: 0,1619; EF:CR; MA:T3ITA: 0,0278; EF:D, CR; MA:T3LUX: 0,0010; EF:D; MA:T1NLD: 0,0346; EF:D; MA:T1PRT: NO; EF:NA; MA:NASWE: 0,0272;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3</xdr:col>
                <xdr:colOff>58</xdr:colOff>
                <xdr:row>22</xdr:row>
                <xdr:rowOff>8</xdr:rowOff>
              </xdr:to>
            </anchor>
          </commentPr>
        </mc:Choice>
        <mc:Fallback/>
      </mc:AlternateContent>
    </comment>
    <comment ref="J24" authorId="0">
      <text>
        <r>
          <rPr>
            <b val="true"/>
            <sz val="8"/>
            <color rgb="FF000000"/>
            <rFont val="Tahoma"/>
            <family val="0"/>
          </rPr>
          <t xml:space="preserve">AUT: 0,0224BEL: 0,0176DEU: 0,1357; EF:CS; MA:T2DNK: 0,0919; EF:CR, CS; MA:CRESP: 0,0007; EF:D, OTH; MA:T2FIN: 0,0611; EF:CS; MA:T3FRK: 0,1653; EF:CS; MA:CRGBR: 0,0116; EF:PS; MA:T2GRC: NO; EF:NA; MA:NAIRL: 0,0009; EF:D; MA:T1ITA: 0,0754; EF:D, CR; MA:T3LUX: NO; EF:NA; MA:NANLD: 0,0932; EF:D; MA:T1PRT: NO; EF:NA; MA:NASWE: 0,3963;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22</xdr:colOff>
                <xdr:row>23</xdr:row>
                <xdr:rowOff>9</xdr:rowOff>
              </xdr:to>
            </anchor>
          </commentPr>
        </mc:Choice>
        <mc:Fallback/>
      </mc:AlternateContent>
    </comment>
    <comment ref="J25" authorId="0">
      <text>
        <r>
          <rPr>
            <b val="true"/>
            <sz val="8"/>
            <color rgb="FF000000"/>
            <rFont val="Tahoma"/>
            <family val="0"/>
          </rPr>
          <t xml:space="preserve">AUT: 0,0067BEL: 0,0401DEU: 0,1308; EF:CS; MA:T2DNK: IE; EF:NA; MA:NA; COMMESP: 0,0887; EF:CR; MA:T2FIN: 0,2847; EF:CS; MA:T3FRK: 0,1150; EF:CS; MA:CRGBR: 0,0635; EF:CS; MA:CS,OTH,T1GRC: NO; EF:NA; MA:NAIRL: NO; EF:NA; MA:NAITA: 0,0125; EF:D, CR; MA:T3LUX: 0,0049; EF:D; MA:T1NLD: 0,0810; EF:CS; MA:T2PRT: NO; EF:NA; MA:NASWE: 0,1084;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44</xdr:colOff>
                <xdr:row>24</xdr:row>
                <xdr:rowOff>1</xdr:rowOff>
              </xdr:to>
            </anchor>
          </commentPr>
        </mc:Choice>
        <mc:Fallback/>
      </mc:AlternateContent>
    </comment>
    <comment ref="J26" authorId="0">
      <text>
        <r>
          <rPr>
            <b val="true"/>
            <sz val="8"/>
            <color rgb="FF000000"/>
            <rFont val="Tahoma"/>
            <family val="0"/>
          </rPr>
          <t xml:space="preserve">AUT: 0,0172BEL: 0,4964DEU: 0,2180; EF:CS; MA:T2DNK: 0,0484; EF:CR; MA:CRESP: 0,3318; EF:CR,OTH; MA:T2FIN: 0,0642; EF:CS; MA:T3FRK: 0,3897; EF:CS; MA:CRGBR: 0,3809; EF:D; MA:T2GRC: 0,0237; EF:D; MA:CRIRL: 0,0133; EF:CR; MA:T3ITA: 0,5427; EF:CR,D; MA:T3LUX: NO; EF:NA; MA:NANLD: 0,0522; EF:D; MA:T1PRT: 0,0332; EF:CR,D; MA:T2SWE: 0,1209;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64BEL: 0,4964DEU: 0,1962; EF:CS; MA:T2DNK: 0,0484; EF:CR; MA:CRESP: 0,3289; EF:CR, OTH; MA:T2FIN: 0,0513; EF:CS; MA:T3FRK: 0,3815; EF:CS; MA:CRGBR: 0,3799; EF:D; MA:T2GRC: 0,0237; EF:D; MA:CRIRL: 0,0133; EF:CR; MA:T3ITA: 0,5402; EF:D, CR; MA:T3LUX: NO; EF:NA; MA:NANLD: 0,0495; EF:D; MA:T1PRT: 0,0332; EF:CR, D; MA:T2SWE: 0,1209;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006; EF:CS; MA:T2DNK: NO; EF:NA; MA:NAESP: NA; EF:NA; MA:NAFIN: 0,0001; EF:CS; MA:T3FRK: 0,003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8BEL: 0,0000DEU: 0,0212; EF:CS; MA:T2DNK: NO; EF:NA; MA:NAESP: 0,0029; EF:OTH; MA:T2FIN: 0,0128; EF:CS; MA:T3FRK: 0,0049; EF:CS; MA:CRGBR: 0,0011; EF:D; MA:T2GRC: NO; EF:NA; MA:NAIRL: NO; EF:NA; MA:NAITA: 0,0025; EF:D, CR; MA:T3LUX: NO; EF:NA; MA:NANLD: 0,0027;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2" authorId="0">
      <text>
        <r>
          <rPr>
            <b val="true"/>
            <sz val="8"/>
            <color rgb="FF000000"/>
            <rFont val="Tahoma"/>
            <family val="0"/>
          </rPr>
          <t xml:space="preserve">AUT: 0,0005BEL: 0,0034DEU: 1,29; EF:CS; MA:T2DNK: 0,0331; EF:CR; MA:CRESP: 0,0377; EF:CR,D,OTH; MA:T2FIN: 0,0032; EF:CS; MA:T3FRK: 0,0858; EF:CS; MA:CRGBR: 0,4037; EF:CS,D; MA:T2GRC: 0,0027; EF:CR; MA:CRIRL: 0,0029; EF:CR; MA:T1ITA: 0,0755; EF:CR,D; MA:T3LUX: NO; EF:NA; MA:NANLD: 0,0023; EF:D; MA:T1PRT: 0,0012; EF:CR,D; MA:T2SWE: 0,0095;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NO; EF:NA; MA:NABEL: 0,0000DEU: 0,0056; EF:CS; MA:T2DNK: NO; EF:NA; MA:NAESP: 0,0118; EF:OTH; MA:T2FIN: NO; EF:NA; MA:NAFRK: 0,0029; EF:CS; MA:CRGBR: 0,0328; EF:D; MA:T2GRC: NO; EF:NA; MA:NAIRL: NO; EF:NA; MA:NAITA: 0,0091; EF:D, CR; MA:T3LUX: NO; EF:NA; MA:NANLD: 0,0000; EF:D; MA:T1PRT: 0,0006;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14</xdr:colOff>
                <xdr:row>32</xdr:row>
                <xdr:rowOff>8</xdr:rowOff>
              </xdr:to>
            </anchor>
          </commentPr>
        </mc:Choice>
        <mc:Fallback/>
      </mc:AlternateContent>
    </comment>
    <comment ref="J34" authorId="0">
      <text>
        <r>
          <rPr>
            <b val="true"/>
            <sz val="8"/>
            <color rgb="FF000000"/>
            <rFont val="Tahoma"/>
            <family val="0"/>
          </rPr>
          <t xml:space="preserve">AUT: NO; EF:NA; MA:NABEL: 0,0034DEU: 1,24; EF:CS; MA:T2DNK: NO; EF:NA; MA:NAESP: 0,0171; EF:D, CR, OTH; MA:T2FIN: 0,0032; EF:CS; MA:T3FRK: 0,0204; EF:CS; MA:CRGBR: 0,0451; EF:CS; MA:T2GRC: NO; EF:NA; MA:NAIRL: 0,0029; EF:CR; MA:T1ITA: 0,0647; EF:D, CR; MA:T3LUX: NO; EF:NA; MA:NANLD: 0,0002; EF:D; MA:T1PRT: 0,0006; EF:CR, D; MA:T2SWE: 0,0095;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20</xdr:colOff>
                <xdr:row>33</xdr:row>
                <xdr:rowOff>9</xdr:rowOff>
              </xdr:to>
            </anchor>
          </commentPr>
        </mc:Choice>
        <mc:Fallback/>
      </mc:AlternateContent>
    </comment>
    <comment ref="J35" authorId="0">
      <text>
        <r>
          <rPr>
            <b val="true"/>
            <sz val="8"/>
            <color rgb="FF000000"/>
            <rFont val="Tahoma"/>
            <family val="0"/>
          </rPr>
          <t xml:space="preserve">AUT: 0,0005BEL: 0,0000DEU: 0,0316; EF:CS; MA:T2DNK: 0,0331; EF:CR; MA:CRESP: 0,0088; EF:OTH; MA:T2FIN: NO; EF:NA; MA:NAFRK: 0,0236; EF:CS; MA:CRGBR: 0,3257; EF:D; MA:T2GRC: 0,0027; EF:CR; MA:CRIRL: NO; EF:NA; MA:NAITA: 0,0017; EF:D, CR; MA:T3LUX: NO; EF:NA; MA:NANLD: 0,0021;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37</xdr:colOff>
                <xdr:row>33</xdr:row>
                <xdr:rowOff>12</xdr:rowOff>
              </xdr:to>
            </anchor>
          </commentPr>
        </mc:Choice>
        <mc:Fallback/>
      </mc:AlternateContent>
    </comment>
    <comment ref="J36" authorId="0">
      <text>
        <r>
          <rPr>
            <b val="true"/>
            <sz val="8"/>
            <color rgb="FF000000"/>
            <rFont val="Tahoma"/>
            <family val="0"/>
          </rPr>
          <t xml:space="preserve">AUT: NO; EF:NA; MA:NABEL: 0,0000DEU: 0,0117;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035; EF:CS; MA:T2DNK: NO; EF:NA; MA:NAESP: NA; EF:NA; MA:NAFIN: NO; EF:NA; MA:NAFRK: 0,038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78,49BEL: 513,36DEU: 6496,27DNK: 192,85ESP: 4709,15FIN: 632,00FRK: 8588,65GBR: 3772,04GRC: 1680,17IRL: 4079,98ITA: 6938,21LUX: NE; EF:NA; MA:NANLD: 1418,33PRT: 8,02SWE: 470,91</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3</xdr:colOff>
                <xdr:row>9</xdr:row>
                <xdr:rowOff>9</xdr:rowOff>
              </xdr:to>
            </anchor>
          </commentPr>
        </mc:Choice>
        <mc:Fallback/>
      </mc:AlternateContent>
    </comment>
    <comment ref="C11" authorId="0">
      <text>
        <r>
          <rPr>
            <b val="true"/>
            <sz val="8"/>
            <color rgb="FF000000"/>
            <rFont val="Tahoma"/>
            <family val="0"/>
          </rPr>
          <t xml:space="preserve">AUT: 1386,49BEL: 513,36DEU: 6462,71DNK: 192,85ESP: 4703,38FIN: 632,00FRK: 8383,52GBR: 10,16GRC: 1636,17IRL: 3948,78ITA: 6873,88LUX: NE; EF:NA; MA:NA; COMMNLD: 1398,52PRT: NO; EF:NA; MA:NASWE: 422,70</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9</xdr:colOff>
                <xdr:row>10</xdr:row>
                <xdr:rowOff>8</xdr:rowOff>
              </xdr:to>
            </anchor>
          </commentPr>
        </mc:Choice>
        <mc:Fallback/>
      </mc:AlternateContent>
    </comment>
    <comment ref="C12" authorId="0">
      <text>
        <r>
          <rPr>
            <b val="true"/>
            <sz val="8"/>
            <color rgb="FF000000"/>
            <rFont val="Tahoma"/>
            <family val="0"/>
          </rPr>
          <t xml:space="preserve">AUT: 592,00BEL: 0,0000DEU: 33,56DNK: NO; EF:NA; MA:NAESP: 5,78FIN: NE; EF:NA; MA:NAFRK: 205,13GBR: 3761,88GRC: 44,00IRL: 131,20ITA: 64,33LUX: NE; EF:NA; MA:NANLD: 19,81PRT: 8,02SWE: 48,2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1</xdr:colOff>
                <xdr:row>11</xdr:row>
                <xdr:rowOff>9</xdr:rowOff>
              </xdr:to>
            </anchor>
          </commentPr>
        </mc:Choice>
        <mc:Fallback/>
      </mc:AlternateContent>
    </comment>
    <comment ref="C13" authorId="0">
      <text>
        <r>
          <rPr>
            <b val="true"/>
            <sz val="8"/>
            <color rgb="FF000000"/>
            <rFont val="Tahoma"/>
            <family val="0"/>
          </rPr>
          <t xml:space="preserve">AUT: 92,70BEL: 0,0000DEU: 1,58DNK: NO; EF:NA; MA:NAESP: NO; EF:NA; MA:NAFIN: NE; EF:NA; MA:NA; COMMFRK: 205,13GBR: 341,57GRC: NO; EF:NA; MA:NAIRL: NO; EF:NA; MA:NAITA: NO; EF:NA; MA:NALUX: NE; EF:NA; MA:NA; COMMNLD: 2,04PRT: 0,1825SWE: 9,37</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16</xdr:colOff>
                <xdr:row>12</xdr:row>
                <xdr:rowOff>9</xdr:rowOff>
              </xdr:to>
            </anchor>
          </commentPr>
        </mc:Choice>
        <mc:Fallback/>
      </mc:AlternateContent>
    </comment>
    <comment ref="C14" authorId="0">
      <text>
        <r>
          <rPr>
            <b val="true"/>
            <sz val="8"/>
            <color rgb="FF000000"/>
            <rFont val="Tahoma"/>
            <family val="0"/>
          </rPr>
          <t xml:space="preserve">AUT: 499,30BEL: 0,0000DEU: 31,00DNK: NO; EF:NA; MA:NAESP: 5,78FIN: NE; EF:NA; MA:NA; COMMFRK: NO; EF:NA; MA:NAGBR: 3256,94GRC: 44,00IRL: 25,79ITA: 64,33LUX: NE; EF:NA; MA:NA; COMMNLD: 14,38PRT: 6,60SWE: 30,61</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34</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3640ITA: NO; EF:NA; MA:NALUX: NE; EF:NA; MA:NA; COMMNLD: 0,1900PRT: 0,7685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7</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63,37GRC: NO; EF:NA; MA:NAIRL: NO; EF:NA; MA:NAITA: NO; EF:NA; MA:NALUX: NE; EF:NA; MA:NA; COMMNLD: 2,45PRT: 0,0614SWE: 4,38</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48</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105,04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43</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7,99ESP: NO; EF:NA; MA:NAFIN: 115,00FRK: 0,0000GBR: 10,16GRC: 0,0000IRL: 305,67ITA: NO; EF:NA; MA:NALUX: NE; EF:NA; MA:NANLD: IE,NE; EF:NA; MA:NAPRT: NO; EF:NA; MA:NASWE: 40,45</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20</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7,99ESP: NO; EF:NA; MA:NAFIN: 115,00FRK: 0,0000GBR: 10,16GRC: 0,0000IRL: 298,90ITA: NO; EF:NA; MA:NALUX: NE; EF:NA; MA:NA; COMMNLD: IE; EF:NA; MA:NAPRT: NO; EF:NA; MA:NASWE: 40,45</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7</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6,76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1</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364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6,4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2</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3846,56GBR: 57,82GRC: NO; EF:NA; MA:NAIRL: 0,1800; EF:D; MA:T1ITA: NO; EF:NA; MA:NALUX: NE; EF:NA; MA:NANLD: NE; EF:NA; MA:NAPRT: 1,79; EF:CS,D; MA:T2SWE: 15,42;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0</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846,56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13</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0,1800; EF:D; MA:T1ITA: NO; EF:NA; MA:NALUX: NE; EF:NA; MA:NANLD: NE; EF:NA; MA:NAPRT: 1,79; EF:CS,D; MA:T2SWE: 15,42;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7</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24</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NO; EF:NA; MA:NAITA: NO; EF:NA; MA:NALUX: NE; EF:NA; MA:NA; COMMNLD: NE; EF:NA; MA:NA; COMMPRT: 1,48; EF:D, CS; MA:T2SWE: 15,42;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20</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1800;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7</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41,37BEL: 0,0000DEU: -421,97; EF:CS; MA:D,T2DNK: NA,NO; EF:NA; MA:NAESP: NE,NO; EF:NA; MA:NAFIN: NE; EF:NA; MA:NAFRK: -4285,56GBR: -3,70GRC: NO; EF:NA; MA:NAIRL: NO; EF:NA; MA:NAITA: -125,44; EF:D; MA:T1LUX: NE; EF:NA; MA:NANLD: -144,96PRT: -4,12; EF:CS,D; MA:T2SWE: -4,15;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3</xdr:col>
                <xdr:colOff>10</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846,56GBR: NE,NO; EF:NA; MA:NAGRC: NO; EF:NA; MA:NAIRL: NO; EF:NA; MA:NAITA: 0,0000LUX: NE; EF:NA; MA:NA; COMMNLD: NE; EF:NA; MA:NA; COMMPRT: NO; EF:NA; MA:NASWE: -4,15</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6</xdr:col>
                <xdr:colOff>13</xdr:colOff>
                <xdr:row>10</xdr:row>
                <xdr:rowOff>8</xdr:rowOff>
              </xdr:to>
            </anchor>
          </commentPr>
        </mc:Choice>
        <mc:Fallback/>
      </mc:AlternateContent>
    </comment>
    <comment ref="L12" authorId="0">
      <text>
        <r>
          <rPr>
            <b val="true"/>
            <sz val="8"/>
            <color rgb="FF000000"/>
            <rFont val="Tahoma"/>
            <family val="0"/>
          </rPr>
          <t xml:space="preserve">AUT: -141,37BEL: 0,0000DEU: -421,97; EF:CS; MA:D,T2DNK: NO; EF:NA; MA:NAESP: NE,NO; EF:NA; MA:NAFIN: NE; EF:NA; MA:NAFRK: -439,00GBR: -3,70GRC: NO; EF:NA; MA:NAIRL: NO; EF:NA; MA:NAITA: -125,44; EF:D; MA:T1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33</xdr:colOff>
                <xdr:row>11</xdr:row>
                <xdr:rowOff>9</xdr:rowOff>
              </xdr:to>
            </anchor>
          </commentPr>
        </mc:Choice>
        <mc:Fallback/>
      </mc:AlternateContent>
    </comment>
    <comment ref="L13" authorId="0">
      <text>
        <r>
          <rPr>
            <b val="true"/>
            <sz val="8"/>
            <color rgb="FF000000"/>
            <rFont val="Tahoma"/>
            <family val="0"/>
          </rPr>
          <t xml:space="preserve">AUT: -51,02BEL: 0,0000DEU: -94,91DNK: NO; EF:NA; MA:NAESP: NO; EF:NA; MA:NAFIN: NE; EF:NA; MA:NA; COMMFRK: -439,00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8</xdr:colOff>
                <xdr:row>12</xdr:row>
                <xdr:rowOff>9</xdr:rowOff>
              </xdr:to>
            </anchor>
          </commentPr>
        </mc:Choice>
        <mc:Fallback/>
      </mc:AlternateContent>
    </comment>
    <comment ref="L14" authorId="0">
      <text>
        <r>
          <rPr>
            <b val="true"/>
            <sz val="8"/>
            <color rgb="FF000000"/>
            <rFont val="Tahoma"/>
            <family val="0"/>
          </rPr>
          <t xml:space="preserve">AUT: -90,35BEL: 0,0000DEU: -327,05; EF:CS; MA:D,T2DNK: NO; EF:NA; MA:NAESP: NE; EF:NA; MA:NA; COMMFIN: NE; EF:NA; MA:NA; COMMFRK: NO; EF:NA; MA:NAGBR: NO; EF:NA; MA:NAGRC: NO; EF:NA; MA:NAIRL: NO; EF:NA; MA:NAITA: -125,44; EF:D; MA:T1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48</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41,37BEL: 0,0000DEU: -421,96; EF:CS; MA:D,T2DNK: NA,NO; EF:NA; MA:NAESP: NE,NO; EF:NA; MA:NAFIN: NE; EF:NA; MA:NAFRK: -439,00GBR: 54,11GRC: NO; EF:NA; MA:NAIRL: 0,1800; EF:D; MA:T1ITA: -125,44; EF:D; MA:T1LUX: NE; EF:NA; MA:NANLD: -144,96PRT: -2,33; EF:CS,D; MA:T2SWE: 11,27;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42</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4,15;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33</xdr:colOff>
                <xdr:row>10</xdr:row>
                <xdr:rowOff>8</xdr:rowOff>
              </xdr:to>
            </anchor>
          </commentPr>
        </mc:Choice>
        <mc:Fallback/>
      </mc:AlternateContent>
    </comment>
    <comment ref="M12" authorId="0">
      <text>
        <r>
          <rPr>
            <b val="true"/>
            <sz val="8"/>
            <color rgb="FF000000"/>
            <rFont val="Tahoma"/>
            <family val="0"/>
          </rPr>
          <t xml:space="preserve">AUT: -141,37BEL: 0,0000DEU: -421,96; EF:CS; MA:D,T2DNK: NO; EF:NA; MA:NAESP: NE,NO; EF:NA; MA:NAFIN: NE; EF:NA; MA:NAFRK: -439,00GBR: 54,11GRC: NO; EF:NA; MA:NAIRL: 0,1800; EF:D; MA:T1ITA: -125,44; EF:D; MA:T1LUX: NE; EF:NA; MA:NANLD: -144,96PRT: -2,33; EF:CS,D; MA:T2SWE: 15,42;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21</xdr:colOff>
                <xdr:row>11</xdr:row>
                <xdr:rowOff>9</xdr:rowOff>
              </xdr:to>
            </anchor>
          </commentPr>
        </mc:Choice>
        <mc:Fallback/>
      </mc:AlternateContent>
    </comment>
    <comment ref="M13" authorId="0">
      <text>
        <r>
          <rPr>
            <b val="true"/>
            <sz val="8"/>
            <color rgb="FF000000"/>
            <rFont val="Tahoma"/>
            <family val="0"/>
          </rPr>
          <t xml:space="preserve">AUT: -51,02BEL: 0,0000DEU: -94,91; EF:CS; MA:D,T2DNK: NO; EF:NA; MA:NAESP: NO; EF:NA; MA:NAFIN: NE; EF:NA; MA:NAFRK: -439,00GBR: IE,NO; EF:NA; MA:NAGRC: NO; EF:NA; MA:NAIRL: NO; EF:NA; MA:NAITA: NO; EF:NA; MA:NALUX: NE; EF:NA; MA:NANLD: -144,96PRT: -0,4826; EF:CS,D; MA:T2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43</xdr:colOff>
                <xdr:row>12</xdr:row>
                <xdr:rowOff>9</xdr:rowOff>
              </xdr:to>
            </anchor>
          </commentPr>
        </mc:Choice>
        <mc:Fallback/>
      </mc:AlternateContent>
    </comment>
    <comment ref="M14" authorId="0">
      <text>
        <r>
          <rPr>
            <b val="true"/>
            <sz val="8"/>
            <color rgb="FF000000"/>
            <rFont val="Tahoma"/>
            <family val="0"/>
          </rPr>
          <t xml:space="preserve">AUT: -90,35BEL: 0,0000DEU: -327,05; EF:CS; MA:D,T2DNK: NO; EF:NA; MA:NAESP: NE; EF:NA; MA:NAFIN: NE; EF:NA; MA:NAFRK: NO; EF:NA; MA:NAGBR: 57,82; EF:CS; MA:CS,T3GRC: NO; EF:NA; MA:NAIRL: NO; EF:NA; MA:NAITA: -125,44; EF:D; MA:T1LUX: NE; EF:NA; MA:NANLD: NE; EF:NA; MA:NAPRT: -1,59; EF:CS,D; MA:T2SWE: 15,42;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7</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1800;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1</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2,68; EF:CS; MA:CS,T2GBR: 0,0000; EF:CS; MA:CS,T3GRC: NO; EF:NA; MA:NAIRL: NE,NO; EF:NA; MA:NAITA: NO; EF:NA; MA:NALUX: NE; EF:NA; MA:NANLD: NE; EF:NA; MA:NAPRT: -0,1786; EF:CS,D; MA:T2SWE: 2,69;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2</xdr:col>
                <xdr:colOff>55</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2,69;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38</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2,68;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8</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2,68;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6</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408,64BEL: -352,05DEU: -4408,53DNK: IE,NA; EF:NA; MA:NAESP: NE,NO; EF:NA; MA:NAFIN: 379,34FRK: 2871,50GBR: 2111,10GRC: 0,0000IRL: 81,27ITA: 559,95LUX: NE; EF:NA; MA:NANLD: -1065,95PRT: 9,26SWE: 28,92</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38</xdr:colOff>
                <xdr:row>9</xdr:row>
                <xdr:rowOff>9</xdr:rowOff>
              </xdr:to>
            </anchor>
          </commentPr>
        </mc:Choice>
        <mc:Fallback/>
      </mc:AlternateContent>
    </comment>
    <comment ref="O11" authorId="0">
      <text>
        <r>
          <rPr>
            <b val="true"/>
            <sz val="8"/>
            <color rgb="FF000000"/>
            <rFont val="Tahoma"/>
            <family val="0"/>
          </rPr>
          <t xml:space="preserve">AUT: -10,75BEL: -352,05DEU: -4756,03DNK: IE; EF:NA; MA:NAESP: NE; EF:NA; MA:NA; COMMFIN: 379,34FRK: 0,0000GBR: NO; EF:NA; MA:NAGRC: 0,0000IRL: NO; EF:NA; MA:NAITA: 0,0000LUX: NE; EF:NA; MA:NA; COMMNLD: -1158,00PRT: NO; EF:NA; MA:NASWE: 28,92</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6</xdr:colOff>
                <xdr:row>10</xdr:row>
                <xdr:rowOff>8</xdr:rowOff>
              </xdr:to>
            </anchor>
          </commentPr>
        </mc:Choice>
        <mc:Fallback/>
      </mc:AlternateContent>
    </comment>
    <comment ref="O12" authorId="0">
      <text>
        <r>
          <rPr>
            <b val="true"/>
            <sz val="8"/>
            <color rgb="FF000000"/>
            <rFont val="Tahoma"/>
            <family val="0"/>
          </rPr>
          <t xml:space="preserve">AUT: 419,40BEL: NE; EF:NA; MA:NADEU: 347,49DNK: NA; EF:NA; MA:NAESP: NE,NO; EF:NA; MA:NAFIN: NE; EF:NA; MA:NAFRK: 2871,50GBR: 2111,10GRC: 0,0000IRL: 81,27ITA: 559,95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45</xdr:colOff>
                <xdr:row>11</xdr:row>
                <xdr:rowOff>9</xdr:rowOff>
              </xdr:to>
            </anchor>
          </commentPr>
        </mc:Choice>
        <mc:Fallback/>
      </mc:AlternateContent>
    </comment>
    <comment ref="O13" authorId="0">
      <text>
        <r>
          <rPr>
            <b val="true"/>
            <sz val="8"/>
            <color rgb="FF000000"/>
            <rFont val="Tahoma"/>
            <family val="0"/>
          </rPr>
          <t xml:space="preserve">AUT: -79,07BEL: NE; EF:NA; MA:NADEU: NE; EF:NA; MA:NA; COMMDNK: NA; EF:NA; MA:NAESP: NO; EF:NA; MA:NAFIN: NE; EF:NA; MA:NA; COMMFRK: -52,60GBR: -27,94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4</xdr:colOff>
                <xdr:row>12</xdr:row>
                <xdr:rowOff>9</xdr:rowOff>
              </xdr:to>
            </anchor>
          </commentPr>
        </mc:Choice>
        <mc:Fallback/>
      </mc:AlternateContent>
    </comment>
    <comment ref="O14" authorId="0">
      <text>
        <r>
          <rPr>
            <b val="true"/>
            <sz val="8"/>
            <color rgb="FF000000"/>
            <rFont val="Tahoma"/>
            <family val="0"/>
          </rPr>
          <t xml:space="preserve">AUT: 498,47BEL: NE; EF:NA; MA:NADEU: 347,49DNK: NA; EF:NA; MA:NAESP: NE; EF:NA; MA:NA; COMMFIN: NE; EF:NA; MA:NA; COMMFRK: 2924,10GBR: 1889,04GRC: 0,0000IRL: 15,45ITA: 559,95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6</xdr:col>
                <xdr:colOff>56</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50,00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8</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65,81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0</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2,49ESP: NO; EF:NA; MA:NAFIN: -28,81FRK: 0,0000GBR: -129,63GRC: 0,0000IRL: -76,42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41</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2,49ESP: NO; EF:NA; MA:NAFIN: -28,81FRK: 0,0000GBR: -129,63GRC: 0,0000IRL: -74,73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30</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1,69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1</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0910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8</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1,60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2</xdr:colOff>
                <xdr:row>16</xdr:row>
                <xdr:rowOff>9</xdr:rowOff>
              </xdr:to>
            </anchor>
          </commentPr>
        </mc:Choice>
        <mc:Fallback/>
      </mc:AlternateContent>
    </comment>
    <comment ref="Q10" authorId="0">
      <text>
        <r>
          <rPr>
            <b val="true"/>
            <sz val="8"/>
            <color rgb="FF000000"/>
            <rFont val="Tahoma"/>
            <family val="0"/>
          </rPr>
          <t xml:space="preserve">AUT: -980,01; EF:CS,D; MA:T1,T3BEL: 1290,84DEU: 17711,81; EF:CS; MA:D,T2DNK: 82,47; EF:CS; MA:CSESP: NE,NOFIN: -1285,29; EF:D; MA:DFRK: -8652,66; EF:CS; MA:CS,T2GBR: -7463,82; EF:CS; MA:CS,T3GRC: NO; EF:NA; MA:NAIRL: -18,45; EF:D; MA:T1ITA: -1593,17; EF:D; MA:T1LUX: NE; EF:NA; MA:NANLD: 4439,99; EF:CS; MA:T2PRT: -24,74; EF:CS,D; MA:D,T2SWE: -157,19;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8</xdr:col>
                <xdr:colOff>48</xdr:colOff>
                <xdr:row>9</xdr:row>
                <xdr:rowOff>9</xdr:rowOff>
              </xdr:to>
            </anchor>
          </commentPr>
        </mc:Choice>
        <mc:Fallback/>
      </mc:AlternateContent>
    </comment>
    <comment ref="Q11" authorId="0">
      <text>
        <r>
          <rPr>
            <b val="true"/>
            <sz val="8"/>
            <color rgb="FF000000"/>
            <rFont val="Tahoma"/>
            <family val="0"/>
          </rPr>
          <t xml:space="preserve">AUT: 39,42; EF:CS,D; MA:T1,T3BEL: 1290,84DEU: 17438,77DNK: 82,47; EF:CS; MA:CSESP: NE,NO; EF:NA; MA:NAFIN: -1285,29FRK: NO; EF:NA; MA:NAGBR: 475,29; EF:CS; MA:CS,T3GRC: NO; EF:NA; MA:NAIRL: 273,99ITA: NO; EF:NA; MA:NALUX: NE; EF:NA; MA:NANLD: 4246,00PRT: NO; EF:NA; MA:NASWE: -100,65;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30</xdr:colOff>
                <xdr:row>10</xdr:row>
                <xdr:rowOff>8</xdr:rowOff>
              </xdr:to>
            </anchor>
          </commentPr>
        </mc:Choice>
        <mc:Fallback/>
      </mc:AlternateContent>
    </comment>
    <comment ref="Q12" authorId="0">
      <text>
        <r>
          <rPr>
            <b val="true"/>
            <sz val="8"/>
            <color rgb="FF000000"/>
            <rFont val="Tahoma"/>
            <family val="0"/>
          </rPr>
          <t xml:space="preserve">AUT: -1019,43BEL: NE; EF:NA; MA:NADEU: 273,04; EF:CS; MA:D,T2DNK: NA,NO; EF:NA; MA:NAESP: NE,NO; EF:NA; MA:NAFIN: NE; EF:NA; MA:NAFRK: -8652,66; EF:CS; MA:CS,T2GBR: -7939,11; EF:CS; MA:CS,T3GRC: NO; EF:NA; MA:NAIRL: -292,45; EF:D; MA:T1ITA: -1593,17; EF:D; MA:T1LUX: NE; EF:NA; MA:NANLD: 193,99PRT: -24,74; EF:CS,D; MA:D,T2SWE: -56,55;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14</xdr:colOff>
                <xdr:row>11</xdr:row>
                <xdr:rowOff>9</xdr:rowOff>
              </xdr:to>
            </anchor>
          </commentPr>
        </mc:Choice>
        <mc:Fallback/>
      </mc:AlternateContent>
    </comment>
    <comment ref="Q13" authorId="0">
      <text>
        <r>
          <rPr>
            <b val="true"/>
            <sz val="8"/>
            <color rgb="FF000000"/>
            <rFont val="Tahoma"/>
            <family val="0"/>
          </rPr>
          <t xml:space="preserve">AUT: 477,00BEL: NE; EF:NA; MA:NADEU: 348,00; EF:CS; MA:D,T2DNK: NA,NO; EF:NA; MA:NAESP: NO; EF:NA; MA:NAFIN: NE; EF:NA; MA:NAFRK: 2069,05; EF:CS; MA:CS,T2GBR: 102,44; EF:CS; MA:CS,T3GRC: NO; EF:NA; MA:NAIRL: NO; EF:NA; MA:NAITA: NO; EF:NA; MA:NALUX: NE; EF:NA; MA:NANLD: 531,51PRT: 1,46; EF:CS,D; MA:D,T2SWE: -0,0000;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43</xdr:colOff>
                <xdr:row>12</xdr:row>
                <xdr:rowOff>9</xdr:rowOff>
              </xdr:to>
            </anchor>
          </commentPr>
        </mc:Choice>
        <mc:Fallback/>
      </mc:AlternateContent>
    </comment>
    <comment ref="Q14" authorId="0">
      <text>
        <r>
          <rPr>
            <b val="true"/>
            <sz val="8"/>
            <color rgb="FF000000"/>
            <rFont val="Tahoma"/>
            <family val="0"/>
          </rPr>
          <t xml:space="preserve">AUT: -1496,43BEL: NE; EF:NA; MA:NADEU: -74,96; EF:CS; MA:D,T2DNK: NA,NO; EF:NA; MA:NAESP: NE,NO; EF:NA; MA:NAFIN: NE; EF:NA; MA:NAFRK: -10721,72; EF:CS; MA:CS,T2GBR: -7138,46; EF:CS; MA:CS,T3GRC: NO; EF:NA; MA:NAIRL: -56,66; EF:D; MA:T1ITA: -1593,17; EF:D; MA:T1LUX: NE; EF:NA; MA:NANLD: NE; EF:NA; MA:NAPRT: -18,94; EF:CS,D; MA:D,T2SWE: -56,55;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29</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0,3263;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22</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903,10;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3</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235,46;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6,30BEL: 0,0000DEU: IE,NE; EF:NA; MA:NADNK: 1,05ESP: 83,97FIN: 2986,84FRK: 43,37GBR: IE; EF:NA; MA:NAGRC: 299,60IRL: 69,86ITA: 57,14LUX: NE; EF:NA; MA:NANLD: 1,04PRT: 7,09SWE: 7060,4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58</xdr:colOff>
                <xdr:row>9</xdr:row>
                <xdr:rowOff>9</xdr:rowOff>
              </xdr:to>
            </anchor>
          </commentPr>
        </mc:Choice>
        <mc:Fallback/>
      </mc:AlternateContent>
    </comment>
    <comment ref="C11" authorId="0">
      <text>
        <r>
          <rPr>
            <b val="true"/>
            <sz val="8"/>
            <color rgb="FF000000"/>
            <rFont val="Tahoma"/>
            <family val="0"/>
          </rPr>
          <t xml:space="preserve">AUT: 122,33BEL: 0,0000DEU: NE; EF:NA; MA:NADNK: 1,05ESP: 83,97FIN: 2911,08FRK: NO; EF:NA; MA:NAGBR: IE; EF:NA; MA:NAGRC: 299,60IRL: 69,86ITA: 57,14LUX: NE; EF:NA; MA:NA; COMMNLD: 1,04PRT: 0,1826SWE: 7000,50</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9</xdr:colOff>
                <xdr:row>10</xdr:row>
                <xdr:rowOff>9</xdr:rowOff>
              </xdr:to>
            </anchor>
          </commentPr>
        </mc:Choice>
        <mc:Fallback/>
      </mc:AlternateContent>
    </comment>
    <comment ref="C12" authorId="0">
      <text>
        <r>
          <rPr>
            <b val="true"/>
            <sz val="8"/>
            <color rgb="FF000000"/>
            <rFont val="Tahoma"/>
            <family val="0"/>
          </rPr>
          <t xml:space="preserve">AUT: 13,98BEL: 0,0000DEU: IE,NE; EF:NA; MA:NADNK: NA,NO; EF:NA; MA:NAESP: NO; EF:NA; MA:NAFIN: 75,77FRK: 43,37GBR: IE; EF:NA; MA:NAGRC: NE; EF:NA; MA:NAIRL: NE,NO; EF:NA; MA:NAITA: NO; EF:NA; MA:NALUX: NE; EF:NA; MA:NANLD: IE,NE; EF:NA; MA:NAPRT: 6,91SWE: 59,9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7</xdr:col>
                <xdr:colOff>1</xdr:colOff>
                <xdr:row>11</xdr:row>
                <xdr:rowOff>9</xdr:rowOff>
              </xdr:to>
            </anchor>
          </commentPr>
        </mc:Choice>
        <mc:Fallback/>
      </mc:AlternateContent>
    </comment>
    <comment ref="C13" authorId="0">
      <text>
        <r>
          <rPr>
            <b val="true"/>
            <sz val="8"/>
            <color rgb="FF000000"/>
            <rFont val="Tahoma"/>
            <family val="0"/>
          </rPr>
          <t xml:space="preserve">AUT: 5,25BEL: 0,0000DEU: IE; EF:NA; MA:NA; COMMDNK: NO; EF:NA; MA:NAESP: NO; EF:NA; MA:NAFIN: IE; EF:NA; MA:NA; COMMFRK: 43,37GBR: IE; EF:NA; MA:NAGRC: NE; EF:NA; MA:NAIRL: NE; EF:NA; MA:NA; COMMITA: NO; EF:NA; MA:NALUX: NE; EF:NA; MA:NA; COMMNLD: IE; EF:NA; MA:NAPRT: 1,65SWE: 12,55</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13</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89</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7,66BEL: 0,0000DEU: IE; EF:NA; MA:NA; COMMDNK: NA; EF:NA; MA:NAESP: NO; EF:NA; MA:NAFIN: IE; EF:NA; MA:NA; COMMFRK: NO; EF:NA; MA:NAGBR: IE; EF:NA; MA:NAGRC: NE; EF:NA; MA:NAIRL: NO; EF:NA; MA:NAITA: NO; EF:NA; MA:NALUX: NE; EF:NA; MA:NA; COMMNLD: NE; EF:NA; MA:NAPRT: 0,3815SWE: 3,77</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3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1,07BEL: 0,0000DEU: NE; EF:NA; MA:NADNK: NO; EF:NA; MA:NAESP: NO; EF:NA; MA:NAFIN: 75,77; COMMFRK: NO; EF:NA; MA:NAGBR: IE; EF:NA; MA:NAGRC: NE; EF:NA; MA:NAIRL: NO; EF:NA; MA:NAITA: NO; EF:NA; MA:NALUX: NE; EF:NA; MA:NA; COMMNLD: NE; EF:NA; MA:NAPRT: 0,9717SWE: 34,36</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9</xdr:col>
                <xdr:colOff>4</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1,75;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20</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1,75;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6</xdr:col>
                <xdr:colOff>48</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14,50BEL: 0,0000DEU: IE,NE; EF:NA; MA:NADNK: NA,NE,NO; EF:NA; MA:NAESP: NE,NO; EF:NA; MA:NAFIN: IE,NE; EF:NA; MA:NAFRK: -747,00GBR: IE; EF:NA; MA:NAGRC: NE; EF:NA; MA:NAIRL: -0,7968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41</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0,7968;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9</xdr:colOff>
                <xdr:row>10</xdr:row>
                <xdr:rowOff>9</xdr:rowOff>
              </xdr:to>
            </anchor>
          </commentPr>
        </mc:Choice>
        <mc:Fallback/>
      </mc:AlternateContent>
    </comment>
    <comment ref="J12" authorId="0">
      <text>
        <r>
          <rPr>
            <b val="true"/>
            <sz val="8"/>
            <color rgb="FF000000"/>
            <rFont val="Tahoma"/>
            <family val="0"/>
          </rPr>
          <t xml:space="preserve">AUT: -14,50BEL: 0,0000DEU: IE,NE; EF:NA; MA:NADNK: NA,NO; EF:NA; MA:NAESP: NO; EF:NA; MA:NAFIN: IE,NE; EF:NA; MA:NAFRK: -747,00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35</xdr:colOff>
                <xdr:row>11</xdr:row>
                <xdr:rowOff>9</xdr:rowOff>
              </xdr:to>
            </anchor>
          </commentPr>
        </mc:Choice>
        <mc:Fallback/>
      </mc:AlternateContent>
    </comment>
    <comment ref="J13" authorId="0">
      <text>
        <r>
          <rPr>
            <b val="true"/>
            <sz val="8"/>
            <color rgb="FF000000"/>
            <rFont val="Tahoma"/>
            <family val="0"/>
          </rPr>
          <t xml:space="preserve">AUT: -2,89BEL: 0,0000DEU: IE; EF:NA; MA:NA; COMMDNK: NA; EF:NA; MA:NAESP: NO; EF:NA; MA:NAFIN: IE; EF:NA; MA:NA; COMMFRK: -747,00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5</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7</xdr:col>
                <xdr:colOff>38</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11,61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6</xdr:colOff>
                <xdr:row>16</xdr:row>
                <xdr:rowOff>9</xdr:rowOff>
              </xdr:to>
            </anchor>
          </commentPr>
        </mc:Choice>
        <mc:Fallback/>
      </mc:AlternateContent>
    </comment>
    <comment ref="K10" authorId="0">
      <text>
        <r>
          <rPr>
            <b val="true"/>
            <sz val="8"/>
            <color rgb="FF000000"/>
            <rFont val="Tahoma"/>
            <family val="0"/>
          </rPr>
          <t xml:space="preserve">AUT: -14,50BEL: 0,0000DEU: IE,NE; EF:NA; MA:NADNK: NA,NE,NO; EF:NA; MA:NAESP: NE,NO; EF:NA; MA:NAFIN: IE,NE; EF:NA; MA:NAFRK: -747,00GBR: IE; EF:NA; MA:NAGRC: NE,NO; EF:NA; MA:NAIRL: 0,9580;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3</xdr:col>
                <xdr:colOff>2</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0,9580;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6</xdr:col>
                <xdr:colOff>0</xdr:colOff>
                <xdr:row>10</xdr:row>
                <xdr:rowOff>9</xdr:rowOff>
              </xdr:to>
            </anchor>
          </commentPr>
        </mc:Choice>
        <mc:Fallback/>
      </mc:AlternateContent>
    </comment>
    <comment ref="K12" authorId="0">
      <text>
        <r>
          <rPr>
            <b val="true"/>
            <sz val="8"/>
            <color rgb="FF000000"/>
            <rFont val="Tahoma"/>
            <family val="0"/>
          </rPr>
          <t xml:space="preserve">AUT: -14,50BEL: 0,0000DEU: IE,NE; EF:NA; MA:NADNK: NA,NO; EF:NA; MA:NAESP: NO; EF:NA; MA:NAFIN: IE,NE; EF:NA; MA:NAFRK: -747,00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26</xdr:colOff>
                <xdr:row>11</xdr:row>
                <xdr:rowOff>9</xdr:rowOff>
              </xdr:to>
            </anchor>
          </commentPr>
        </mc:Choice>
        <mc:Fallback/>
      </mc:AlternateContent>
    </comment>
    <comment ref="K13" authorId="0">
      <text>
        <r>
          <rPr>
            <b val="true"/>
            <sz val="8"/>
            <color rgb="FF000000"/>
            <rFont val="Tahoma"/>
            <family val="0"/>
          </rPr>
          <t xml:space="preserve">AUT: -2,89BEL: 0,0000DEU: IE; EF:NA; MA:NADNK: NA; EF:NA; MA:NAESP: NO; EF:NA; MA:NAFIN: IE; EF:NA; MA:NA; COMMFRK: -747,00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31</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4</xdr:col>
                <xdr:colOff>5</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11,61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2</xdr:col>
                <xdr:colOff>33</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32;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32;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32;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62,36; EF:CS; MA:T1,T3BEL: 0,0000DEU: NE; EF:NA; MA:NADNK: -0,5238; EF:D; MA:CSESP: NE,NO; EF:NA; MA:NAFIN: -182,12; EF:CS; MA:DFRK: NO; EF:NA; MA:NAGBR: IE; EF:NA; MA:NAGRC: NE,NO; EF:NA; MA:NAIRL: -11,18; EF:D; MA:T1ITA: 0,0000; EF:D; MA:T1LUX: NE; EF:NA; MA:NANLD: NE; EF:NA; MA:NAPRT: -21,39; EF:D; MA:DSWE: -11,1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1</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238; EF:D; MA:CSESP: NE; EF:NA; MA:NA; COMMFIN: NE; EF:NA; MA:NA; COMMFRK: NO; EF:NA; MA:NAGBR: IE; EF:NA; MA:NAGRC: NO; EF:NA; MA:NAIRL: -11,18; EF:D; MA:T1ITA: 0,0000; EF:D; MA:T1LUX: NE; EF:NA; MA:NA; COMMNLD: NE; EF:NA; MA:NA; COMMPRT: NO; EF:NA; MA:NASWE: -11,13</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0</xdr:col>
                <xdr:colOff>57</xdr:colOff>
                <xdr:row>10</xdr:row>
                <xdr:rowOff>9</xdr:rowOff>
              </xdr:to>
            </anchor>
          </commentPr>
        </mc:Choice>
        <mc:Fallback/>
      </mc:AlternateContent>
    </comment>
    <comment ref="M12" authorId="0">
      <text>
        <r>
          <rPr>
            <b val="true"/>
            <sz val="8"/>
            <color rgb="FF000000"/>
            <rFont val="Tahoma"/>
            <family val="0"/>
          </rPr>
          <t xml:space="preserve">AUT: -62,36; EF:CS; MA:T1,T3BEL: 0,0000DEU: NE; EF:NA; MA:NADNK: NA,NO; EF:NA; MA:NAESP: NO; EF:NA; MA:NAFIN: -182,12;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0</xdr:colOff>
                <xdr:row>11</xdr:row>
                <xdr:rowOff>9</xdr:rowOff>
              </xdr:to>
            </anchor>
          </commentPr>
        </mc:Choice>
        <mc:Fallback/>
      </mc:AlternateContent>
    </comment>
    <comment ref="M13" authorId="0">
      <text>
        <r>
          <rPr>
            <b val="true"/>
            <sz val="8"/>
            <color rgb="FF000000"/>
            <rFont val="Tahoma"/>
            <family val="0"/>
          </rPr>
          <t xml:space="preserve">AUT: -31,74;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4</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26,82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5</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3,80BEL: 0,0000DEU: NE; EF:NA; MA:NADNK: NO; EF:NA; MA:NAESP: NO; EF:NA; MA:NAFIN: -182,12;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9</xdr:colOff>
                <xdr:row>16</xdr:row>
                <xdr:rowOff>9</xdr:rowOff>
              </xdr:to>
            </anchor>
          </commentPr>
        </mc:Choice>
        <mc:Fallback/>
      </mc:AlternateContent>
    </comment>
    <comment ref="N10" authorId="0">
      <text>
        <r>
          <rPr>
            <b val="true"/>
            <sz val="8"/>
            <color rgb="FF000000"/>
            <rFont val="Tahoma"/>
            <family val="0"/>
          </rPr>
          <t xml:space="preserve">AUT: 281,84; EF:CS; MA:T1,T3BEL: 0,0000DEU: IE,NE; EF:NA; MA:NADNK: 1,92; EF:D; MA:CSESP: NE,NO; EF:NA; MA:NAFIN: 667,76; EF:CS; MA:DFRK: 2754,85; EF:CS; MA:CS,T2GBR: IE;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16</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2; EF:D; MA:CSESP: NE; EF:NA; MA:NAFIN: NE; EF:NA; MA:NAFRK: NO; EF:NA; MA:NAGBR: IE; EF:NA; MA:NAGRC: NE,NO; EF:NA; MA:NAIRL: 37,48; EF:CS,D; MA:T1ITA: 0,0000; EF:D; MA:T1LUX: NE; EF:NA; MA:NANLD: NE; EF:NA; MA:NAPRT: NO; EF:NA; MA:NASWE: 40,8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81,84; EF:CS; MA:T1,T3BEL: 0,0000DEU: IE,NE; EF:NA; MA:NADNK: NA,NO; EF:NA; MA:NAESP: NO; EF:NA; MA:NAFIN: 667,76; EF:CS; MA:DFRK: 2754,85;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56</xdr:colOff>
                <xdr:row>11</xdr:row>
                <xdr:rowOff>9</xdr:rowOff>
              </xdr:to>
            </anchor>
          </commentPr>
        </mc:Choice>
        <mc:Fallback/>
      </mc:AlternateContent>
    </comment>
    <comment ref="N13" authorId="0">
      <text>
        <r>
          <rPr>
            <b val="true"/>
            <sz val="8"/>
            <color rgb="FF000000"/>
            <rFont val="Tahoma"/>
            <family val="0"/>
          </rPr>
          <t xml:space="preserve">AUT: 126,99; EF:CS; MA:T1,T3BEL: 0,0000DEU: IE,NE; EF:NA; MA:NADNK: NA; EF:NA; MA:NAESP: NO; EF:NA; MA:NAFIN: IE,NE; EF:NA; MA:NAFRK: 2754,85;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9</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98,35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8</xdr:col>
                <xdr:colOff>1</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56,51BEL: 0,0000DEU: NE; EF:NA; MA:NADNK: NO; EF:NA; MA:NAESP: NO; EF:NA; MA:NAFIN: 667,76;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48</xdr:col>
                <xdr:colOff>5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68,60BEL: NE; EF:NA; MA:NADEU: IE,NE; EF:NA; MA:NADNK: NE; EF:NA; MA:NAESP: 906,91FIN: 1236,72FRK: 181,68GBR: 1088,06GRC: 530,32IRL: 101,31ITA: 1405,80LUX: NE; EF:NA; MA:NANLD: 498,49PRT: 71,43SWE: 1798,0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5</xdr:colOff>
                <xdr:row>9</xdr:row>
                <xdr:rowOff>8</xdr:rowOff>
              </xdr:to>
            </anchor>
          </commentPr>
        </mc:Choice>
        <mc:Fallback/>
      </mc:AlternateContent>
    </comment>
    <comment ref="C11" authorId="0">
      <text>
        <r>
          <rPr>
            <b val="true"/>
            <sz val="8"/>
            <color rgb="FF000000"/>
            <rFont val="Tahoma"/>
            <family val="0"/>
          </rPr>
          <t xml:space="preserve">AUT: 381,12BEL: NE; EF:NA; MA:NADEU: NE; EF:NA; MA:NADNK: NE; EF:NA; MA:NAESP: 887,07FIN: 1236,72FRK: NO; EF:NA; MA:NAGBR: NE; EF:NA; MA:NAGRC: 530,32IRL: 100,73ITA: 1397,54LUX: NE; EF:NA; MA:NA; COMMNLD: 485,86PRT: 3,89SWE: 1482,3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7</xdr:colOff>
                <xdr:row>10</xdr:row>
                <xdr:rowOff>8</xdr:rowOff>
              </xdr:to>
            </anchor>
          </commentPr>
        </mc:Choice>
        <mc:Fallback/>
      </mc:AlternateContent>
    </comment>
    <comment ref="C12" authorId="0">
      <text>
        <r>
          <rPr>
            <b val="true"/>
            <sz val="8"/>
            <color rgb="FF000000"/>
            <rFont val="Tahoma"/>
            <family val="0"/>
          </rPr>
          <t xml:space="preserve">AUT: 187,47BEL: 0,0000DEU: IE,NE; EF:NA; MA:NADNK: NE; EF:NA; MA:NAESP: 19,84FIN: IE; EF:NA; MA:NAFRK: 181,68GBR: 1088,06GRC: NE,NO; EF:NA; MA:NAIRL: 0,5866ITA: 8,26LUX: NE; EF:NA; MA:NANLD: 12,63PRT: 67,54SWE: 315,74</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0</xdr:colOff>
                <xdr:row>11</xdr:row>
                <xdr:rowOff>8</xdr:rowOff>
              </xdr:to>
            </anchor>
          </commentPr>
        </mc:Choice>
        <mc:Fallback/>
      </mc:AlternateContent>
    </comment>
    <comment ref="C13" authorId="0">
      <text>
        <r>
          <rPr>
            <b val="true"/>
            <sz val="8"/>
            <color rgb="FF000000"/>
            <rFont val="Tahoma"/>
            <family val="0"/>
          </rPr>
          <t xml:space="preserve">AUT: 26,24BEL: 0,0000DEU: IE; EF:NA; MA:NA; COMMDNK: NE; EF:NA; MA:NAESP: NO; EF:NA; MA:NAFIN: IE; EF:NA; MA:NA; COMMFRK: 181,68GBR: 51,72GRC: NE; EF:NA; MA:NAIRL: 0,0536ITA: NO; EF:NA; MA:NALUX: NE; EF:NA; MA:NA; COMMNLD: IE; EF:NA; MA:NAPRT: 21,07SWE: 196,9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0</xdr:colOff>
                <xdr:row>12</xdr:row>
                <xdr:rowOff>8</xdr:rowOff>
              </xdr:to>
            </anchor>
          </commentPr>
        </mc:Choice>
        <mc:Fallback/>
      </mc:AlternateContent>
    </comment>
    <comment ref="C14" authorId="0">
      <text>
        <r>
          <rPr>
            <b val="true"/>
            <sz val="8"/>
            <color rgb="FF000000"/>
            <rFont val="Tahoma"/>
            <family val="0"/>
          </rPr>
          <t xml:space="preserve">AUT: 50,30BEL: 0,0000DEU: IE; EF:NA; MA:NA; COMMDNK: NE; EF:NA; MA:NAESP: 7,78FIN: IE; EF:NA; MA:NA; COMMFRK: NO; EF:NA; MA:NAGBR: 280,50GRC: NE; EF:NA; MA:NAIRL: 0,0415ITA: 8,26LUX: NE; EF:NA; MA:NA; COMMNLD: 3,97PRT: 41,70SWE: 81,6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42</xdr:colOff>
                <xdr:row>13</xdr:row>
                <xdr:rowOff>8</xdr:rowOff>
              </xdr:to>
            </anchor>
          </commentPr>
        </mc:Choice>
        <mc:Fallback/>
      </mc:AlternateContent>
    </comment>
    <comment ref="C15" authorId="0">
      <text>
        <r>
          <rPr>
            <b val="true"/>
            <sz val="8"/>
            <color rgb="FF000000"/>
            <rFont val="Tahoma"/>
            <family val="0"/>
          </rPr>
          <t xml:space="preserve">AUT: 74,95BEL: 0,0000DEU: IE; EF:NA; MA:NA; COMMDNK: NE; EF:NA; MA:NAESP: NO; EF:NA; MA:NAFIN: IE; EF:NA; MA:NA; COMMFRK: NO; EF:NA; MA:NAGBR: 755,85GRC: NE; EF:NA; MA:NAIRL: 0,4615ITA: NO; EF:NA; MA:NALUX: NE; EF:NA; MA:NA; COMMNLD: 8,28PRT: 1,68SWE: 13,24</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50</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2,56</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6</xdr:colOff>
                <xdr:row>15</xdr:row>
                <xdr:rowOff>8</xdr:rowOff>
              </xdr:to>
            </anchor>
          </commentPr>
        </mc:Choice>
        <mc:Fallback/>
      </mc:AlternateContent>
    </comment>
    <comment ref="C17" authorId="0">
      <text>
        <r>
          <rPr>
            <b val="true"/>
            <sz val="8"/>
            <color rgb="FF000000"/>
            <rFont val="Tahoma"/>
            <family val="0"/>
          </rPr>
          <t xml:space="preserve">AUT: 35,99BEL: 0,0000DEU: NE; EF:NA; MA:NADNK: NE; EF:NA; MA:NAESP: 12,06FIN: IE; EF:NA; MA:NA; COMMFRK: NO; EF:NA; MA:NAGBR: NO; EF:NA; MA:NAGRC: NE; EF:NA; MA:NAIRL: 0,0301ITA: NO; EF:NA; MA:NALUX: NE; EF:NA; MA:NA; COMMNLD: 0,3700PRT: 2,86SWE: 21,39</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2</xdr:colOff>
                <xdr:row>16</xdr:row>
                <xdr:rowOff>8</xdr:rowOff>
              </xdr:to>
            </anchor>
          </commentPr>
        </mc:Choice>
        <mc:Fallback/>
      </mc:AlternateContent>
    </comment>
    <comment ref="I10" authorId="0">
      <text>
        <r>
          <rPr>
            <b val="true"/>
            <sz val="8"/>
            <color rgb="FF000000"/>
            <rFont val="Tahoma"/>
            <family val="0"/>
          </rPr>
          <t xml:space="preserve">AUT: 365,55BEL: NE; EF:NA; MA:NADEU: IE,NE; EF:NA; MA:NADNK: NE; EF:NA; MA:NAESP: NE,NO; EF:NA; MA:NAFIN: IE,NE; EF:NA; MA:NAFRK: NO; EF:NA; MA:NAGBR: 13,79GRC: NE,NO; EF:NA; MA:NAIRL: NE,NO; EF:NA; MA:NAITA: NE,NO; EF:NA; MA:NALUX: NE; EF:NA; MA:NANLD: NE; EF:NA; MA:NAPRT: 7,55; EF:CS,D; MA:T2SWE: 77,42;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8</xdr:colOff>
                <xdr:row>10</xdr:row>
                <xdr:rowOff>8</xdr:rowOff>
              </xdr:to>
            </anchor>
          </commentPr>
        </mc:Choice>
        <mc:Fallback/>
      </mc:AlternateContent>
    </comment>
    <comment ref="I12" authorId="0">
      <text>
        <r>
          <rPr>
            <b val="true"/>
            <sz val="8"/>
            <color rgb="FF000000"/>
            <rFont val="Tahoma"/>
            <family val="0"/>
          </rPr>
          <t xml:space="preserve">AUT: 365,55BEL: 0,0000DEU: IE,NE; EF:NA; MA:NADNK: NE; EF:NA; MA:NAESP: NE,NO; EF:NA; MA:NAFIN: IE,NE; EF:NA; MA:NAFRK: NO; EF:NA; MA:NAGBR: 13,79GRC: NE,NO; EF:NA; MA:NAIRL: NO; EF:NA; MA:NAITA: NO; EF:NA; MA:NALUX: NE; EF:NA; MA:NANLD: NE; EF:NA; MA:NAPRT: 7,41; EF:CS,D; MA:T2SWE: 77,42;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6</xdr:colOff>
                <xdr:row>11</xdr:row>
                <xdr:rowOff>8</xdr:rowOff>
              </xdr:to>
            </anchor>
          </commentPr>
        </mc:Choice>
        <mc:Fallback/>
      </mc:AlternateContent>
    </comment>
    <comment ref="I13" authorId="0">
      <text>
        <r>
          <rPr>
            <b val="true"/>
            <sz val="8"/>
            <color rgb="FF000000"/>
            <rFont val="Tahoma"/>
            <family val="0"/>
          </rPr>
          <t xml:space="preserve">AUT: 16,82BEL: 0,0000DEU: IE; EF:NA; MA:NA; COMMDNK: NE; EF:NA; MA:NA; COMMESP: NO; EF:NA; MA:NAFIN: IE; EF:NA; MA:NA; COMMFRK: NO; EF:NA; MA:NAGBR: IE,NO; EF:NA; MA:NAGRC: NE; EF:NA; MA:NAIRL: NO; EF:NA; MA:NAITA: NO; EF:NA; MA:NALUX: NE; EF:NA; MA:NA; COMMNLD: NE; EF:NA; MA:NA; COMMPRT: 1,31; EF:D, CS; MA:T2SWE: 77,42;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6</xdr:colOff>
                <xdr:row>12</xdr:row>
                <xdr:rowOff>8</xdr:rowOff>
              </xdr:to>
            </anchor>
          </commentPr>
        </mc:Choice>
        <mc:Fallback/>
      </mc:AlternateContent>
    </comment>
    <comment ref="I14" authorId="0">
      <text>
        <r>
          <rPr>
            <b val="true"/>
            <sz val="8"/>
            <color rgb="FF000000"/>
            <rFont val="Tahoma"/>
            <family val="0"/>
          </rPr>
          <t xml:space="preserve">AUT: 107,02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5</xdr:colOff>
                <xdr:row>13</xdr:row>
                <xdr:rowOff>8</xdr:rowOff>
              </xdr:to>
            </anchor>
          </commentPr>
        </mc:Choice>
        <mc:Fallback/>
      </mc:AlternateContent>
    </comment>
    <comment ref="I15" authorId="0">
      <text>
        <r>
          <rPr>
            <b val="true"/>
            <sz val="8"/>
            <color rgb="FF000000"/>
            <rFont val="Tahoma"/>
            <family val="0"/>
          </rPr>
          <t xml:space="preserve">AUT: 180,30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61,41BEL: 0,0000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4</xdr:colOff>
                <xdr:row>16</xdr:row>
                <xdr:rowOff>8</xdr:rowOff>
              </xdr:to>
            </anchor>
          </commentPr>
        </mc:Choice>
        <mc:Fallback/>
      </mc:AlternateContent>
    </comment>
    <comment ref="J10" authorId="0">
      <text>
        <r>
          <rPr>
            <b val="true"/>
            <sz val="8"/>
            <color rgb="FF000000"/>
            <rFont val="Tahoma"/>
            <family val="0"/>
          </rPr>
          <t xml:space="preserve">AUT: -58,80BEL: NE; EF:NA; MA:NADEU: IE,NE; EF:NA; MA:NADNK: NE; EF:NA; MA:NAESP: NE,NO; EF:NA; MA:NAFIN: IE,NE; EF:NA; MA:NAFRK: -842,58GBR: IE,NO; EF:NA; MA:NAGRC: NE,NO; EF:NA; MA:NAIRL: -5,42; EF:CS,D; MA:T1,T2ITA: -405,85; EF:D; MA:T1LUX: NE; EF:NA; MA:NANLD: NE; EF:NA; MA:NAPRT: -103,71; EF:CS,D; MA:T2SWE: -17,15; EF:CS; MA: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17</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17,15</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54</xdr:colOff>
                <xdr:row>10</xdr:row>
                <xdr:rowOff>8</xdr:rowOff>
              </xdr:to>
            </anchor>
          </commentPr>
        </mc:Choice>
        <mc:Fallback/>
      </mc:AlternateContent>
    </comment>
    <comment ref="J12" authorId="0">
      <text>
        <r>
          <rPr>
            <b val="true"/>
            <sz val="8"/>
            <color rgb="FF000000"/>
            <rFont val="Tahoma"/>
            <family val="0"/>
          </rPr>
          <t xml:space="preserve">AUT: -58,80BEL: 0,0000DEU: IE,NE; EF:NA; MA:NADNK: NE; EF:NA; MA:NAESP: NE,NO; EF:NA; MA:NAFIN: IE,NE; EF:NA; MA:NAFRK: -842,58GBR: IE,NO; EF:NA; MA:NAGRC: NE,NO; EF:NA; MA:NAIRL: -5,42; EF:CS,D; MA:T1,T2ITA: -405,85; EF:D; MA:T1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49</xdr:colOff>
                <xdr:row>11</xdr:row>
                <xdr:rowOff>8</xdr:rowOff>
              </xdr:to>
            </anchor>
          </commentPr>
        </mc:Choice>
        <mc:Fallback/>
      </mc:AlternateContent>
    </comment>
    <comment ref="J13" authorId="0">
      <text>
        <r>
          <rPr>
            <b val="true"/>
            <sz val="8"/>
            <color rgb="FF000000"/>
            <rFont val="Tahoma"/>
            <family val="0"/>
          </rPr>
          <t xml:space="preserve">AUT: -14,44BEL: 0,0000DEU: IE; EF:NA; MA:NA; COMMDNK: NE; EF:NA; MA:NA; COMMESP: NO; EF:NA; MA:NAFIN: IE; EF:NA; MA:NA; COMMFRK: -842,58GBR: IE,NO; EF:NA; MA:NAGRC: NE; EF:NA; MA:NAIRL: -2,26;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5</xdr:colOff>
                <xdr:row>12</xdr:row>
                <xdr:rowOff>8</xdr:rowOff>
              </xdr:to>
            </anchor>
          </commentPr>
        </mc:Choice>
        <mc:Fallback/>
      </mc:AlternateContent>
    </comment>
    <comment ref="J14" authorId="0">
      <text>
        <r>
          <rPr>
            <b val="true"/>
            <sz val="8"/>
            <color rgb="FF000000"/>
            <rFont val="Tahoma"/>
            <family val="0"/>
          </rPr>
          <t xml:space="preserve">AUT: -41,60BEL: 0,0000DEU: NE; EF:NA; MA:NADNK: NE; EF:NA; MA:NA; COMMESP: NE; EF:NA; MA:NA; COMMFIN: NE; EF:NA; MA:NA; COMMFRK: NO; EF:NA; MA:NAGBR: NO; EF:NA; MA:NAGRC: NE; EF:NA; MA:NA; COMMIRL: -0,2075; EF:D; MA:T1ITA: -405,85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47</xdr:colOff>
                <xdr:row>13</xdr:row>
                <xdr:rowOff>8</xdr:rowOff>
              </xdr:to>
            </anchor>
          </commentPr>
        </mc:Choice>
        <mc:Fallback/>
      </mc:AlternateContent>
    </comment>
    <comment ref="J15" authorId="0">
      <text>
        <r>
          <rPr>
            <b val="true"/>
            <sz val="8"/>
            <color rgb="FF000000"/>
            <rFont val="Tahoma"/>
            <family val="0"/>
          </rPr>
          <t xml:space="preserve">AUT: -2,77BEL: 0,0000DEU: NE; EF:NA; MA:NADNK: NE; EF:NA; MA:NA; COMMESP: NO; EF:NA; MA:NAFIN: NE; EF:NA; MA:NA; COMMFRK: NO; EF:NA; MA:NAGBR: NO; EF:NA; MA:NAGRC: NE; EF:NA; MA:NA; COMMIRL: -2,77;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1</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0,0000DEU: NE; EF:NA; MA:NADNK: NE; EF:NA; MA:NA; COMMESP: NE; EF:NA; MA:NA; COMMFIN: NE; EF:NA; MA:NA; COMMFRK: NO; EF:NA; MA:NAGBR: NO; EF:NA; MA:NAGRC: NE; EF:NA; MA:NA; COMMIRL: -0,1807;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21</xdr:colOff>
                <xdr:row>16</xdr:row>
                <xdr:rowOff>8</xdr:rowOff>
              </xdr:to>
            </anchor>
          </commentPr>
        </mc:Choice>
        <mc:Fallback/>
      </mc:AlternateContent>
    </comment>
    <comment ref="K10" authorId="0">
      <text>
        <r>
          <rPr>
            <b val="true"/>
            <sz val="8"/>
            <color rgb="FF000000"/>
            <rFont val="Tahoma"/>
            <family val="0"/>
          </rPr>
          <t xml:space="preserve">AUT: 306,74BEL: NE; EF:NA; MA:NADEU: IE,NE; EF:NA; MA:NADNK: NE; EF:NA; MA:NAESP: NE,NO; EF:NA; MA:NAFIN: IE,NE; EF:NA; MA:NAFRK: -842,58GBR: 13,79GRC: NE,NO; EF:NA; MA:NAIRL: -5,42; EF:CS,D; MA:T1,T2ITA: -405,85; EF:D; MA:T1LUX: NE; EF:NA; MA:NANLD: NE; EF:NA; MA:NAPRT: -96,16; EF:CS,D; MA:T2SWE: 60,27;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4</xdr:col>
                <xdr:colOff>55</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17,15;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4</xdr:colOff>
                <xdr:row>10</xdr:row>
                <xdr:rowOff>8</xdr:rowOff>
              </xdr:to>
            </anchor>
          </commentPr>
        </mc:Choice>
        <mc:Fallback/>
      </mc:AlternateContent>
    </comment>
    <comment ref="K12" authorId="0">
      <text>
        <r>
          <rPr>
            <b val="true"/>
            <sz val="8"/>
            <color rgb="FF000000"/>
            <rFont val="Tahoma"/>
            <family val="0"/>
          </rPr>
          <t xml:space="preserve">AUT: 306,74BEL: 0,0000DEU: IE,NE; EF:NA; MA:NADNK: NE; EF:NA; MA:NAESP: NE,NO; EF:NA; MA:NAFIN: IE,NE; EF:NA; MA:NAFRK: -842,58GBR: 13,79GRC: NE,NO; EF:NA; MA:NAIRL: -5,42; EF:CS,D; MA:T1,T2ITA: -405,85; EF:D; MA:T1LUX: NE; EF:NA; MA:NANLD: NE; EF:NA; MA:NAPRT: -95,74; EF:CS,D; MA:T2SWE: 77,42;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3</xdr:col>
                <xdr:colOff>37</xdr:colOff>
                <xdr:row>11</xdr:row>
                <xdr:rowOff>8</xdr:rowOff>
              </xdr:to>
            </anchor>
          </commentPr>
        </mc:Choice>
        <mc:Fallback/>
      </mc:AlternateContent>
    </comment>
    <comment ref="K13" authorId="0">
      <text>
        <r>
          <rPr>
            <b val="true"/>
            <sz val="8"/>
            <color rgb="FF000000"/>
            <rFont val="Tahoma"/>
            <family val="0"/>
          </rPr>
          <t xml:space="preserve">AUT: 2,38BEL: 0,0000DEU: IE; EF:NA; MA:NADNK: NE; EF:NA; MA:NAESP: NO; EF:NA; MA:NAFIN: IE; EF:NA; MA:NAFRK: -842,58GBR: IE,NO; EF:NA; MA:NAGRC: NE; EF:NA; MA:NAIRL: -2,26; EF:CS; MA:T2ITA: NO; EF:NA; MA:NALUX: NE; EF:NA; MA:NANLD: NE; EF:NA; MA:NAPRT: -62,70; EF:CS,D; MA:T2SWE: 77,42;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2</xdr:col>
                <xdr:colOff>57</xdr:colOff>
                <xdr:row>12</xdr:row>
                <xdr:rowOff>8</xdr:rowOff>
              </xdr:to>
            </anchor>
          </commentPr>
        </mc:Choice>
        <mc:Fallback/>
      </mc:AlternateContent>
    </comment>
    <comment ref="K14" authorId="0">
      <text>
        <r>
          <rPr>
            <b val="true"/>
            <sz val="8"/>
            <color rgb="FF000000"/>
            <rFont val="Tahoma"/>
            <family val="0"/>
          </rPr>
          <t xml:space="preserve">AUT: 65,42BEL: 0,0000DEU: NE; EF:NA; MA:NADNK: NE; EF:NA; MA:NAESP: NE; EF:NA; MA:NAFIN: NE; EF:NA; MA:NA; COMMFRK: NO; EF:NA; MA:NAGBR: 3,17; EF:CS; MA:CS,T3GRC: NE; EF:NA; MA:NAIRL: -0,2075; EF:D; MA:T1ITA: -405,85; EF:D; MA:T1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51</xdr:colOff>
                <xdr:row>13</xdr:row>
                <xdr:rowOff>8</xdr:rowOff>
              </xdr:to>
            </anchor>
          </commentPr>
        </mc:Choice>
        <mc:Fallback/>
      </mc:AlternateContent>
    </comment>
    <comment ref="K15" authorId="0">
      <text>
        <r>
          <rPr>
            <b val="true"/>
            <sz val="8"/>
            <color rgb="FF000000"/>
            <rFont val="Tahoma"/>
            <family val="0"/>
          </rPr>
          <t xml:space="preserve">AUT: 177,53BEL: 0,0000DEU: NE; EF:NA; MA:NADNK: NE; EF:NA; MA:NAESP: NO; EF:NA; MA:NAFIN: NE; EF:NA; MA:NA; COMMFRK: NO; EF:NA; MA:NAGBR: 10,62; EF:CS; MA:CS,T3GRC: NE; EF:NA; MA:NAIRL: -2,77;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4</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61,41BEL: 0,0000DEU: NE; EF:NA; MA:NADNK: NE; EF:NA; MA:NAESP: NE; EF:NA; MA:NAFIN: NE; EF:NA; MA:NAFRK: NO; EF:NA; MA:NAGBR: NO; EF:NA; MA:NAGRC: NE; EF:NA; MA:NAIRL: -0,1807;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13</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E,NO; EF:NA; MA:NAFIN: NE; EF:NA; MA:NAFRK: -95,45;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9</xdr:col>
                <xdr:colOff>36</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0,0000DEU: NE; EF:NA; MA:NADNK: NE; EF:NA; MA:NAESP: NE,NO; EF:NA; MA:NAFIN: NE; EF:NA; MA:NAFRK: -95,45;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31</xdr:colOff>
                <xdr:row>11</xdr:row>
                <xdr:rowOff>8</xdr:rowOff>
              </xdr:to>
            </anchor>
          </commentPr>
        </mc:Choice>
        <mc:Fallback/>
      </mc:AlternateContent>
    </comment>
    <comment ref="L13" authorId="0">
      <text>
        <r>
          <rPr>
            <b val="true"/>
            <sz val="8"/>
            <color rgb="FF000000"/>
            <rFont val="Tahoma"/>
            <family val="0"/>
          </rPr>
          <t xml:space="preserve">AUT: NO; EF:NA; MA:NABEL: 0,0000DEU: NE; EF:NA; MA:NA; COMMDNK: NE; EF:NA; MA:NA; COMMESP: NO; EF:NA; MA:NAFIN: NE; EF:NA; MA:NA; COMMFRK: -95,45;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2</xdr:col>
                <xdr:colOff>49</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16</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49</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12</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29,99; EF:CS; MA:T1,T3BEL: 0,0000DEU: NE; EF:NA; MA:NADNK: NE; EF:NA; MA:NAESP: NE,NO; EF:NA; MA:NAFIN: NE; EF:NA; MA:NAFRK: -50,51GBR: -1786,65GRC: NE,NO; EF:NA; MA:NAIRL: NO; EF:NA; MA:NAITA: -295,63;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7</xdr:col>
                <xdr:colOff>29</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29,99; EF:CS; MA:T1,T3BEL: 0,0000DEU: NE; EF:NA; MA:NADNK: NE; EF:NA; MA:NAESP: NE,NO; EF:NA; MA:NAFIN: NE; EF:NA; MA:NAFRK: -50,51GBR: -1786,65GRC: NE,NO; EF:NA; MA:NAIRL: NO; EF:NA; MA:NAITA: -295,63;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6</xdr:colOff>
                <xdr:row>11</xdr:row>
                <xdr:rowOff>8</xdr:rowOff>
              </xdr:to>
            </anchor>
          </commentPr>
        </mc:Choice>
        <mc:Fallback/>
      </mc:AlternateContent>
    </comment>
    <comment ref="M13" authorId="0">
      <text>
        <r>
          <rPr>
            <b val="true"/>
            <sz val="8"/>
            <color rgb="FF000000"/>
            <rFont val="Tahoma"/>
            <family val="0"/>
          </rPr>
          <t xml:space="preserve">AUT: -116,81; EF:CS; MA:T1,T3BEL: 0,0000DEU: NE; EF:NA; MA:NA; COMMDNK: NE; EF:NA; MA:NA; COMMESP: NO; EF:NA; MA:NAFIN: NE; EF:NA; MA:NA; COMMFRK: -50,51GBR: -30,12;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2</xdr:col>
                <xdr:colOff>1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E; EF:NA; MA:NA; COMMFIN: NE; EF:NA; MA:NA; COMMFRK: NO; EF:NA; MA:NAGBR: -259,63; EF:CS; MA:CS,T3GRC: NO; EF:NA; MA:NAIRL: NO; EF:NA; MA:NAITA: -295,63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2</xdr:col>
                <xdr:colOff>4</xdr:colOff>
                <xdr:row>13</xdr:row>
                <xdr:rowOff>8</xdr:rowOff>
              </xdr:to>
            </anchor>
          </commentPr>
        </mc:Choice>
        <mc:Fallback/>
      </mc:AlternateContent>
    </comment>
    <comment ref="M15" authorId="0">
      <text>
        <r>
          <rPr>
            <b val="true"/>
            <sz val="8"/>
            <color rgb="FF000000"/>
            <rFont val="Tahoma"/>
            <family val="0"/>
          </rPr>
          <t xml:space="preserve">AUT: -74,95BEL: 0,0000DEU: NE; EF:NA; MA:NADNK: NE; EF:NA; MA:NA; COMMESP: NO; EF:NA; MA:NAFIN: NE; EF:NA; MA:NA; COMMFRK: NO; EF:NA; MA:NAGBR: -1496,90; EF:CS; MA:CS,T3GRC: NO; EF:NA; MA:NAIRL: NO; EF:NA; MA:NAITA: NO; EF:NA; MA:NA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0</xdr:colOff>
                <xdr:row>14</xdr:row>
                <xdr:rowOff>8</xdr:rowOff>
              </xdr:to>
            </anchor>
          </commentPr>
        </mc:Choice>
        <mc:Fallback/>
      </mc:AlternateContent>
    </comment>
    <comment ref="M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5</xdr:colOff>
                <xdr:row>15</xdr:row>
                <xdr:rowOff>8</xdr:rowOff>
              </xdr:to>
            </anchor>
          </commentPr>
        </mc:Choice>
        <mc:Fallback/>
      </mc:AlternateContent>
    </comment>
    <comment ref="M17" authorId="0">
      <text>
        <r>
          <rPr>
            <b val="true"/>
            <sz val="8"/>
            <color rgb="FF000000"/>
            <rFont val="Tahoma"/>
            <family val="0"/>
          </rPr>
          <t xml:space="preserve">AUT: -38,23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281,44; EF:CS; MA:T1,T3BEL: NE; EF:NA; MA:NADEU: IE,NE; EF:NA; MA:NADNK: NE; EF:NA; MA:NAESP: NE,NO; EF:NA; MA:NAFIN: IE,NE; EF:NA; MA:NAFRK: 3624,61; EF:CS; MA:CS,T2GBR: 6500,51; EF:CS; MA:CS,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23</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32,92;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22</xdr:colOff>
                <xdr:row>10</xdr:row>
                <xdr:rowOff>8</xdr:rowOff>
              </xdr:to>
            </anchor>
          </commentPr>
        </mc:Choice>
        <mc:Fallback/>
      </mc:AlternateContent>
    </comment>
    <comment ref="N12" authorId="0">
      <text>
        <r>
          <rPr>
            <b val="true"/>
            <sz val="8"/>
            <color rgb="FF000000"/>
            <rFont val="Tahoma"/>
            <family val="0"/>
          </rPr>
          <t xml:space="preserve">AUT: -281,44; EF:CS; MA:T1,T3BEL: 0,0000DEU: IE,NE; EF:NA; MA:NADNK: NE; EF:NA; MA:NAESP: NE,NO; EF:NA; MA:NAFIN: IE,NE; EF:NA; MA:NAFRK: 3624,61; EF:CS; MA:CS,T2GBR: 6500,51; EF:CS; MA:CS,T3GRC: NE,NO; EF:NA; MA:NAIRL: 19,86; EF:CS,D; MA:T1,T2ITA: 2572,08; EF:D; MA:T1LUX: NE; EF:NA; MA:NANLD: -151,54; EF:CS; MA:CSPRT: 1108,29; EF:CS,D; MA:D,T2SWE: -283,87;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6</xdr:colOff>
                <xdr:row>11</xdr:row>
                <xdr:rowOff>8</xdr:rowOff>
              </xdr:to>
            </anchor>
          </commentPr>
        </mc:Choice>
        <mc:Fallback/>
      </mc:AlternateContent>
    </comment>
    <comment ref="N13" authorId="0">
      <text>
        <r>
          <rPr>
            <b val="true"/>
            <sz val="8"/>
            <color rgb="FF000000"/>
            <rFont val="Tahoma"/>
            <family val="0"/>
          </rPr>
          <t xml:space="preserve">AUT: 419,58; EF:CS; MA:T1,T3BEL: 0,0000DEU: IE,NE; EF:NA; MA:NADNK: NE; EF:NA; MA:NAESP: NO; EF:NA; MA:NAFIN: IE,NE; EF:NA; MA:NAFRK: 3624,61; EF:CS; MA:CS,T2GBR: 110,43; EF:CS; MA:CS,T3GRC: NE; EF:NA; MA:NAIRL: 8,28; EF:CS; MA:T2ITA: NO; EF:NA; MA:NALUX: NE; EF:NA; MA:NANLD: NE; EF:NA; MA:NAPRT: 637,65; EF:CS,D; MA:D,T2SWE: -283,87;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2</xdr:col>
                <xdr:colOff>54</xdr:colOff>
                <xdr:row>12</xdr:row>
                <xdr:rowOff>8</xdr:rowOff>
              </xdr:to>
            </anchor>
          </commentPr>
        </mc:Choice>
        <mc:Fallback/>
      </mc:AlternateContent>
    </comment>
    <comment ref="N14" authorId="0">
      <text>
        <r>
          <rPr>
            <b val="true"/>
            <sz val="8"/>
            <color rgb="FF000000"/>
            <rFont val="Tahoma"/>
            <family val="0"/>
          </rPr>
          <t xml:space="preserve">AUT: -239,87BEL: 0,0000DEU: NE; EF:NA; MA:NADNK: NE; EF:NA; MA:NAESP: NE; EF:NA; MA:NAFIN: NE; EF:NA; MA:NAFRK: NO; EF:NA; MA:NAGBR: 940,37; EF:CS; MA:CS,T3GRC: NE,NO; EF:NA; MA:NAIRL: 0,7609; EF:D; MA:T1ITA: 2572,08; EF:D; MA:T1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0</xdr:col>
                <xdr:colOff>34</xdr:colOff>
                <xdr:row>13</xdr:row>
                <xdr:rowOff>8</xdr:rowOff>
              </xdr:to>
            </anchor>
          </commentPr>
        </mc:Choice>
        <mc:Fallback/>
      </mc:AlternateContent>
    </comment>
    <comment ref="N15" authorId="0">
      <text>
        <r>
          <rPr>
            <b val="true"/>
            <sz val="8"/>
            <color rgb="FF000000"/>
            <rFont val="Tahoma"/>
            <family val="0"/>
          </rPr>
          <t xml:space="preserve">AUT: -376,14BEL: 0,0000DEU: NE; EF:NA; MA:NADNK: NE; EF:NA; MA:NAESP: NO; EF:NA; MA:NAFIN: NE; EF:NA; MA:NAFRK: NO; EF:NA; MA:NAGBR: 5449,71; EF:CS; MA:CS,T3GRC: NE,NO; EF:NA; MA:NAIRL: 10,15; EF:D; MA:T1ITA: NE,NO; EF:NA; MA:NA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25</xdr:colOff>
                <xdr:row>14</xdr:row>
                <xdr:rowOff>8</xdr:rowOff>
              </xdr:to>
            </anchor>
          </commentPr>
        </mc:Choice>
        <mc:Fallback/>
      </mc:AlternateContent>
    </comment>
    <comment ref="N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49</xdr:col>
                <xdr:colOff>48</xdr:colOff>
                <xdr:row>15</xdr:row>
                <xdr:rowOff>8</xdr:rowOff>
              </xdr:to>
            </anchor>
          </commentPr>
        </mc:Choice>
        <mc:Fallback/>
      </mc:AlternateContent>
    </comment>
    <comment ref="N17" authorId="0">
      <text>
        <r>
          <rPr>
            <b val="true"/>
            <sz val="8"/>
            <color rgb="FF000000"/>
            <rFont val="Tahoma"/>
            <family val="0"/>
          </rPr>
          <t xml:space="preserve">AUT: -85,00BEL: NE; EF:NA; MA:NADEU: NE; EF:NA; MA:NADNK: NE; EF:NA; MA:NAESP: NE; EF:NA; MA:NAFIN: NE; EF:NA; MA:NAFRK: NO; EF:NA; MA:NAGBR: NO; EF:NA; MA:NAGRC: NE,NO; EF:NA; MA:NAIRL: 0,6625;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1</xdr:col>
                <xdr:colOff>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41,98BEL: NE; EF:NA; MA:NADEU: 5896,99DNK: NE; EF:NA; MA:NAESP: 10174,05FIN: 1205,54FRK: 52,45GBR: NE,NO; EF:NA; MA:NAGRC: 265,28IRL: 873,80ITA: 887,49LUX: NE; EF:NA; MA:NANLD: 817,21PRT: 30,20SWE: 4403,15</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5</xdr:colOff>
                <xdr:row>9</xdr:row>
                <xdr:rowOff>9</xdr:rowOff>
              </xdr:to>
            </anchor>
          </commentPr>
        </mc:Choice>
        <mc:Fallback/>
      </mc:AlternateContent>
    </comment>
    <comment ref="C11" authorId="0">
      <text>
        <r>
          <rPr>
            <b val="true"/>
            <sz val="8"/>
            <color rgb="FF000000"/>
            <rFont val="Tahoma"/>
            <family val="0"/>
          </rPr>
          <t xml:space="preserve">AUT: NE; EF:NA; MA:NABEL: NE; EF:NA; MA:NADEU: 5821,88DNK: NE; EF:NA; MA:NAESP: 10174,05FIN: 1205,54FRK: NO; EF:NA; MA:NAGBR: NE; EF:NA; MA:NAGRC: 265,28IRL: 836,22ITA: 887,49LUX: NE; EF:NA; MA:NA; COMMNLD: 815,72PRT: 8,80SWE: 4288,8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7</xdr:colOff>
                <xdr:row>10</xdr:row>
                <xdr:rowOff>8</xdr:rowOff>
              </xdr:to>
            </anchor>
          </commentPr>
        </mc:Choice>
        <mc:Fallback/>
      </mc:AlternateContent>
    </comment>
    <comment ref="C12" authorId="0">
      <text>
        <r>
          <rPr>
            <b val="true"/>
            <sz val="8"/>
            <color rgb="FF000000"/>
            <rFont val="Tahoma"/>
            <family val="0"/>
          </rPr>
          <t xml:space="preserve">AUT: 41,98BEL: 0,0000DEU: 75,11DNK: NE; EF:NA; MA:NAESP: NO; EF:NA; MA:NAFIN: IE; EF:NA; MA:NAFRK: 52,45GBR: NO; EF:NA; MA:NAGRC: NE,NO; EF:NA; MA:NAIRL: 37,59ITA: NO; EF:NA; MA:NALUX: NE; EF:NA; MA:NANLD: 1,49PRT: 21,40SWE: 114,26</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5</xdr:colOff>
                <xdr:row>11</xdr:row>
                <xdr:rowOff>8</xdr:rowOff>
              </xdr:to>
            </anchor>
          </commentPr>
        </mc:Choice>
        <mc:Fallback/>
      </mc:AlternateContent>
    </comment>
    <comment ref="C13" authorId="0">
      <text>
        <r>
          <rPr>
            <b val="true"/>
            <sz val="8"/>
            <color rgb="FF000000"/>
            <rFont val="Tahoma"/>
            <family val="0"/>
          </rPr>
          <t xml:space="preserve">AUT: 41,98BEL: 0,0000DEU: 38,34DNK: NE; EF:NA; MA:NAESP: NO; EF:NA; MA:NAFIN: IE; EF:NA; MA:NA; COMMFRK: 52,45GBR: NO; EF:NA; MA:NAGRC: NO; EF:NA; MA:NAIRL: NO; EF:NA; MA:NAITA: NO; EF:NA; MA:NALUX: NE; EF:NA; MA:NA; COMMNLD: IE; EF:NA; MA:NAPRT: 12,03SWE: 50,1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7</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37,59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8</xdr:col>
                <xdr:colOff>1</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59,8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4</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23,10BEL: 0,0000DEU: -144,77; EF:CS; MA:D,T2DNK: NE; EF:NA; MA:NAESP: NO; EF:NA; MA:NAFIN: NA,NE; EF:NA; MA:NAFRK: -261,00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5</xdr:colOff>
                <xdr:row>9</xdr:row>
                <xdr:rowOff>9</xdr:rowOff>
              </xdr:to>
            </anchor>
          </commentPr>
        </mc:Choice>
        <mc:Fallback/>
      </mc:AlternateContent>
    </comment>
    <comment ref="J12" authorId="0">
      <text>
        <r>
          <rPr>
            <b val="true"/>
            <sz val="8"/>
            <color rgb="FF000000"/>
            <rFont val="Tahoma"/>
            <family val="0"/>
          </rPr>
          <t xml:space="preserve">AUT: -23,10BEL: 0,0000DEU: -144,77; EF:CS; MA:D,T2DNK: NE; EF:NA; MA:NAESP: NO; EF:NA; MA:NAFIN: NA,NE; EF:NA; MA:NAFRK: -261,00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5</xdr:colOff>
                <xdr:row>11</xdr:row>
                <xdr:rowOff>8</xdr:rowOff>
              </xdr:to>
            </anchor>
          </commentPr>
        </mc:Choice>
        <mc:Fallback/>
      </mc:AlternateContent>
    </comment>
    <comment ref="J13" authorId="0">
      <text>
        <r>
          <rPr>
            <b val="true"/>
            <sz val="8"/>
            <color rgb="FF000000"/>
            <rFont val="Tahoma"/>
            <family val="0"/>
          </rPr>
          <t xml:space="preserve">AUT: -23,10BEL: 0,0000DEU: -144,77; EF:CS; MA:D,T2DNK: NE; EF:NA; MA:NA; COMMESP: NO; EF:NA; MA:NAFIN: NE; EF:NA; MA:NA; COMMFRK: -261,00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8</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23,10BEL: 0,0000DEU: -144,77; EF:CS; MA:D,T2DNK: NE; EF:NA; MA:NAESP: NO; EF:NA; MA:NAFIN: NA,NE; EF:NA; MA:NAFRK: -261,00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xdr:colOff>
                <xdr:row>9</xdr:row>
                <xdr:rowOff>9</xdr:rowOff>
              </xdr:to>
            </anchor>
          </commentPr>
        </mc:Choice>
        <mc:Fallback/>
      </mc:AlternateContent>
    </comment>
    <comment ref="K12" authorId="0">
      <text>
        <r>
          <rPr>
            <b val="true"/>
            <sz val="8"/>
            <color rgb="FF000000"/>
            <rFont val="Tahoma"/>
            <family val="0"/>
          </rPr>
          <t xml:space="preserve">AUT: -23,10BEL: 0,0000DEU: -144,77; EF:CS; MA:D,T2DNK: NE; EF:NA; MA:NAESP: NO; EF:NA; MA:NAFIN: NA,NE; EF:NA; MA:NAFRK: -261,00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2</xdr:colOff>
                <xdr:row>11</xdr:row>
                <xdr:rowOff>8</xdr:rowOff>
              </xdr:to>
            </anchor>
          </commentPr>
        </mc:Choice>
        <mc:Fallback/>
      </mc:AlternateContent>
    </comment>
    <comment ref="K13" authorId="0">
      <text>
        <r>
          <rPr>
            <b val="true"/>
            <sz val="8"/>
            <color rgb="FF000000"/>
            <rFont val="Tahoma"/>
            <family val="0"/>
          </rPr>
          <t xml:space="preserve">AUT: -23,10BEL: 0,0000DEU: -144,77; EF:CS; MA:D,T2DNK: NE; EF:NA; MA:NAESP: NO; EF:NA; MA:NAFIN: NE; EF:NA; MA:NAFRK: -261,00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9</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20,53;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50</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20,53;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50</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20,53;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1</xdr:col>
                <xdr:colOff>0</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67,95; EF:CS; MA:T1,T3BEL: 0,0000DEU: IE,NE; EF:NA; MA:NADNK: NE; EF:NA; MA:NAESP: NO; EF:NA; MA:NAFIN: NA,NE; EF:NA; MA:NAFRK: NO; EF:NA; MA:NAGBR: NO; EF:NA; MA:NAGRC: NE,NO; EF:NA; MA:NAIRL: 6,22;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40</xdr:colOff>
                <xdr:row>9</xdr:row>
                <xdr:rowOff>9</xdr:rowOff>
              </xdr:to>
            </anchor>
          </commentPr>
        </mc:Choice>
        <mc:Fallback/>
      </mc:AlternateContent>
    </comment>
    <comment ref="M12" authorId="0">
      <text>
        <r>
          <rPr>
            <b val="true"/>
            <sz val="8"/>
            <color rgb="FF000000"/>
            <rFont val="Tahoma"/>
            <family val="0"/>
          </rPr>
          <t xml:space="preserve">AUT: -167,95; EF:CS; MA:T1,T3BEL: 0,0000DEU: IE,NE; EF:NA; MA:NADNK: NE; EF:NA; MA:NAESP: NO; EF:NA; MA:NAFIN: NA,NE; EF:NA; MA:NAFRK: NO; EF:NA; MA:NAGBR: NO; EF:NA; MA:NAGRC: NE,NO; EF:NA; MA:NAIRL: 6,22;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40</xdr:colOff>
                <xdr:row>11</xdr:row>
                <xdr:rowOff>8</xdr:rowOff>
              </xdr:to>
            </anchor>
          </commentPr>
        </mc:Choice>
        <mc:Fallback/>
      </mc:AlternateContent>
    </comment>
    <comment ref="M13" authorId="0">
      <text>
        <r>
          <rPr>
            <b val="true"/>
            <sz val="8"/>
            <color rgb="FF000000"/>
            <rFont val="Tahoma"/>
            <family val="0"/>
          </rPr>
          <t xml:space="preserve">AUT: -167,95;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6,22;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16</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700,51; EF:CS; MA:T1,T3BEL: 0,0000DEU: 530,82; EF:CS; MA:D,T2DNK: NE; EF:NA; MA:NAESP: NO; EF:NA; MA:NAFIN: NA,NE; EF:NA; MA:NAFRK: 1032,28; EF:CS; MA:CS,T2GBR: 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58</xdr:colOff>
                <xdr:row>9</xdr:row>
                <xdr:rowOff>9</xdr:rowOff>
              </xdr:to>
            </anchor>
          </commentPr>
        </mc:Choice>
        <mc:Fallback/>
      </mc:AlternateContent>
    </comment>
    <comment ref="N12" authorId="0">
      <text>
        <r>
          <rPr>
            <b val="true"/>
            <sz val="8"/>
            <color rgb="FF000000"/>
            <rFont val="Tahoma"/>
            <family val="0"/>
          </rPr>
          <t xml:space="preserve">AUT: 700,51; EF:CS; MA:T1,T3BEL: 0,0000DEU: 530,82; EF:CS; MA:D,T2DNK: NE; EF:NA; MA:NAESP: NO; EF:NA; MA:NAFIN: NA,NE; EF:NA; MA:NAFRK: 1032,28; EF:CS; MA:CS,T2GBR: 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58</xdr:colOff>
                <xdr:row>11</xdr:row>
                <xdr:rowOff>8</xdr:rowOff>
              </xdr:to>
            </anchor>
          </commentPr>
        </mc:Choice>
        <mc:Fallback/>
      </mc:AlternateContent>
    </comment>
    <comment ref="N13" authorId="0">
      <text>
        <r>
          <rPr>
            <b val="true"/>
            <sz val="8"/>
            <color rgb="FF000000"/>
            <rFont val="Tahoma"/>
            <family val="0"/>
          </rPr>
          <t xml:space="preserve">AUT: 700,51; EF:CS; MA:T1,T3BEL: 0,0000DEU: 530,82; EF:CS; MA:D,T2DNK: NE; EF:NA; MA:NAESP: NO; EF:NA; MA:NAFIN: NE; EF:NA; MA:NAFRK: 1032,28;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5</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22,82;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25</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1,26FRK: NO; EF:NA; MA:NAGBR: 0,8535GRC: IE,NO; EF:NA; MA:NAIRL: IE; EF:NA; MA:NAITA: NA,NO; EF:NA; MA:NALUX: NA,NE; EF:NA; MA:NANLD: NE,NO; EF:NA; MA:NAPRT: IE,NO; EF:NA; MA:NASWE: 3,52</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1,26FRK: NO; EF:NA; MA:NAGBR: 0,8535GRC: IE,NO; EF:NA; MA:NAIRL: IE; EF:NA; MA:NA; COMMITA: NO; EF:NA; MA:NALUX: NE; EF:NA; MA:NANLD: NO; EF:NA; MA:NAPRT: IE; EF:NA; MA:NASWE: 3,52</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31</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1,26FRK: NO; EF:NA; MA:NAGBR: NO; EF:NA; MA:NAGRC: NO; EF:NA; MA:NAIRL: IE; EF:NA; MA:NA; COMMITA: NO; EF:NA; MA:NALUX: NE; EF:NA; MA:NA; COMMNLD: NO; EF:NA; MA:NAPRT: IE; EF:NA; MA:NASWE: 3,52</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0,8535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2</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248; EF:D; MA:T1FRK: NO; EF:NA; MA:NAGBR: 0,0107; EF:CS; MA:T1GRC: IE,NO; EF:NA; MA:NAIRL: IE; EF:NA; MA:NAITA: NA,NO; EF:NA; MA:NALUX: NA,NE; EF:NA; MA:NANLD: NE,NO; EF:NA; MA:NAPRT: IE,NO; EF:NA; MA:NASWE: 0,0622;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248; EF:D; MA:T1FRK: NO; EF:NA; MA:NAGBR: 0,0107; EF:CS; MA:T1GRC: IE,NO; EF:NA; MA:NAIRL: IE; EF:NA; MA:NA; COMMITA: NO; EF:NA; MA:NALUX: NE; EF:NA; MA:NANLD: NO; EF:NA; MA:NAPRT: IE; EF:NA; MA:NASWE: 0,0622;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248; EF:D; MA:T1FRK: NO; EF:NA; MA:NAGBR: NO; EF:NA; MA:NAGRC: NO; EF:NA; MA:NAIRL: IE; EF:NA; MA:NA; COMMITA: NO; EF:NA; MA:NALUX: NE; EF:NA; MA:NA; COMMNLD: NO; EF:NA; MA:NAPRT: IE; EF:NA; MA:NA; COMMSWE: 0,0622;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107;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84,41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81,83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2,58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5ESP: 0,0000FIN: 75,77FRK: 0,0000GBR: IE; EF:NA; MA:NAGRC: 0,0000IRL: 69,86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5ESP: 0,0000FIN: 75,77; COMMFRK: 0,0000GBR: IE; EF:NA; MA:NAGRC: 0,0000IRL: 69,86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80FRK: NO; EF:NA; MA:NAGBR: IE,NE; EF:NA; MA:NAGRC: NO; EF:NA; MA:NAIRL: 0,0555;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45;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43;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2;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80FRK: 0,0000; EF:CS; MA:CR,T2GBR: IE; EF:NA; MA:NAGRC: 0,0000IRL: 0,0110;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80; EF:CS; MA:DFRK: 0,0000GBR: IE; EF:NA; MA:NAGRC: 0,0000IRL: 0,0110;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79; EF:D; MA:DESP: 0,0000FIN: 0,325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79; EF:D; MA:DESP: 0,0000FIN: 0,325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79; EF:D; MA:DESP: 0,0000FIN: 0,325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6,21BEL: NO; EF:NA; MA:NADEU: 31,06DNK: NA,NO; EF:NA; MA:NAESP: 0,0000FIN: NE; EF:NA; MA:NAFRK: 3145,80GBR: NE; EF:NA; MA:NAGRC: NO; EF:NA; MA:NAIRL: 20,54ITA: NA,NO; EF:NA; MA:NALUX: NA,NE; EF:NA; MA:NANLD: NE; EF:NA; MA:NAPRT: 180,73SWE: 34,98</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56</xdr:colOff>
                <xdr:row>8</xdr:row>
                <xdr:rowOff>9</xdr:rowOff>
              </xdr:to>
            </anchor>
          </commentPr>
        </mc:Choice>
        <mc:Fallback/>
      </mc:AlternateContent>
    </comment>
    <comment ref="B10" authorId="0">
      <text>
        <r>
          <rPr>
            <b val="true"/>
            <sz val="8"/>
            <color rgb="FF000000"/>
            <rFont val="Tahoma"/>
            <family val="0"/>
          </rPr>
          <t xml:space="preserve">AUT: 506,21BEL: NO; EF:NA; MA:NADEU: 31,06DNK: NA,NO; EF:NA; MA:NAESP: 0,0000FIN: NE; EF:NA; MA:NAFRK: 3145,80GBR: NE; EF:NA; MA:NAGRC: NO; EF:NA; MA:NAIRL: 20,54ITA: NO; EF:NA; MA:NALUX: NE; EF:NA; MA:NANLD: NE; EF:NA; MA:NAPRT: 51,58SWE: 34,98</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1</xdr:colOff>
                <xdr:row>9</xdr:row>
                <xdr:rowOff>9</xdr:rowOff>
              </xdr:to>
            </anchor>
          </commentPr>
        </mc:Choice>
        <mc:Fallback/>
      </mc:AlternateContent>
    </comment>
    <comment ref="B11" authorId="0">
      <text>
        <r>
          <rPr>
            <b val="true"/>
            <sz val="8"/>
            <color rgb="FF000000"/>
            <rFont val="Tahoma"/>
            <family val="0"/>
          </rPr>
          <t xml:space="preserve">AUT: 506,21BEL: NO; EF:NA; MA:NADEU: 31,06DNK: NA,NO; EF:NA; MA:NAESP: 0,0000FIN: NE; EF:NA; MA:NAFRK: 3145,80GBR: NE; EF:NA; MA:NAGRC: NO; EF:NA; MA:NAIRL: 20,54ITA: NO; EF:NA; MA:NA; COMMLUX: NE; EF:NA; MA:NANLD: NE; EF:NA; MA:NAPRT: 51,58SWE: 34,9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34,98</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06,21BEL: 0,0000DEU: 31,06DNK: NA,NO; EF:NA; MA:NAESP: 0,0000FIN: NE; EF:NA; MA:NAFRK: 3145,80GBR: NE; EF:NA; MA:NAGRC: NO; EF:NA; MA:NAIRL: 20,54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33</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54,10GBR: NE; EF:NA; MA:NAGRC: NO; EF:NA; MA:NAIRL: NO; EF:NA; MA:NAITA: NO; EF:NA; MA:NALUX: NE; EF:NA; MA:NANLD: NE; EF:NA; MA:NAPRT: 21,24SWE: 3,4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4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54,10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06,21BEL: NO; EF:NA; MA:NADEU: 28,18DNK: NA; EF:NA; MA:NAESP: 0,0000FIN: NE; EF:NA; MA:NAFRK: 2891,70GBR: NE; EF:NA; MA:NAGRC: NO; EF:NA; MA:NAIRL: 20,54ITA: NO; EF:NA; MA:NALUX: NE; EF:NA; MA:NANLD: NE; EF:NA; MA:NAPRT: 20,86SWE: 31,57</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1</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1,57</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06,21BEL: 0,0000DEU: 28,18DNK: NA; EF:NA; MA:NAESP: 0,0000FIN: NE; EF:NA; MA:NA; COMMFRK: 2891,70GBR: NE; EF:NA; MA:NAGRC: NO; EF:NA; MA:NAIRL: 20,54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6</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277; EF:CS,D; MA:T1BEL: NO; EF:NA; MA:NADEU: 1,21DNK: NA; EF:NA; MA:NAESP: 0,0000FIN: NE; EF:NA; MA:NAFRK: 5,25GBR: NE; EF:NA; MA:NAGRC: NO; EF:NA; MA:NAIRL: 0,0161; EF:D; MA:D,T1ITA: NA,NO; EF:NA; MA:NALUX: NA,NE; EF:NA; MA:NANLD: NE; EF:NA; MA:NAPRT: 0,0849; EF:CS,D; MA:D,T2SWE: 0,137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10</xdr:colOff>
                <xdr:row>8</xdr:row>
                <xdr:rowOff>9</xdr:rowOff>
              </xdr:to>
            </anchor>
          </commentPr>
        </mc:Choice>
        <mc:Fallback/>
      </mc:AlternateContent>
    </comment>
    <comment ref="D10" authorId="0">
      <text>
        <r>
          <rPr>
            <b val="true"/>
            <sz val="8"/>
            <color rgb="FF000000"/>
            <rFont val="Tahoma"/>
            <family val="0"/>
          </rPr>
          <t xml:space="preserve">AUT: 0,8277; EF:CS,D; MA:T1BEL: NO; EF:NA; MA:NADEU: 1,21DNK: NA; EF:NA; MA:NAESP: 0,0000FIN: NE; EF:NA; MA:NAFRK: 5,25GBR: NE; EF:NA; MA:NAGRC: NO; EF:NA; MA:NAIRL: 0,0161; EF:D; MA:D,T1ITA: NO; EF:NA; MA:NALUX: NE; EF:NA; MA:NANLD: NE; EF:NA; MA:NAPRT: 0,0782SWE: 0,137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0"/>
          </rPr>
          <t xml:space="preserve">AUT: 0,8277; EF:CS,D; MA:T1BEL: NO; EF:NA; MA:NADEU: 1,21DNK: NA; EF:NA; MA:NAESP: 0,0000FIN: NE; EF:NA; MA:NAFRK: 5,25GBR: NE; EF:NA; MA:NAGRC: NO; EF:NA; MA:NAIRL: 0,0161; EF:D; MA:D,T1ITA: NO; EF:NA; MA:NA; COMMLUX: NE; EF:NA; MA:NANLD: NE; EF:NA; MA:NAPRT: 0,0782SWE: 0,137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37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277BEL: 0,0000DEU: 1,21DNK: NA; EF:NA; MA:NAESP: 0,0000FIN: NE; EF:NA; MA:NAFRK: 5,25GBR: NE; EF:NA; MA:NAGRC: NO; EF:NA; MA:NAIRL: 0,0161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186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186;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277; EF:D, CS; MA:T1BEL: NODEU: 1,11DNK: NAESP: 0,0000FIN: NEFRK: 4,73GBR: NEGRC: NOIRL: 0,0161; EF:D; MA:D, T1ITA: NOLUX: NENLD: NEPRT: 0,0423SWE: 0,124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4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24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277BEL: 0,0000DEU: 1,11DNK: NA; EF:NA; MA:NAESP: 0,0000FIN: NE; EF:NA; MA:NA; COMMFRK: 4,73; EF:CS; MA:CR, T2GBR: NE; EF:NA; MA:NAGRC: NO; EF:NA; MA:NAIRL: 0,0161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8986,18BEL: NE; EF:NA; MA:NADEU: 3362103,96DNK: 893300,00ESP: 0,0000FIN: 1005612,00FRK: 2520120,85GBR: 3339000,00GRC: NO; EF:NA; MA:NAIRL: 1100076,00ITA: NA,NO; EF:NA; MA:NALUX: NA,NE; EF:NA; MA:NANLD: 236225,93PRT: NE,NO; EF:NA; MA:NASWE: 43593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17</xdr:colOff>
                <xdr:row>8</xdr:row>
                <xdr:rowOff>9</xdr:rowOff>
              </xdr:to>
            </anchor>
          </commentPr>
        </mc:Choice>
        <mc:Fallback/>
      </mc:AlternateContent>
    </comment>
    <comment ref="B10" authorId="0">
      <text>
        <r>
          <rPr>
            <b val="true"/>
            <sz val="8"/>
            <color rgb="FF000000"/>
            <rFont val="Tahoma"/>
            <family val="0"/>
          </rPr>
          <t xml:space="preserve">AUT: 208986,18BEL: NE; EF:NA; MA:NADEU: 2974283,96DNK: 893300,00ESP: 0,0000FIN: 1005612,00FRK: 2520120,85GBR: 1912422,93GRC: NO; EF:NA; MA:NAIRL: 112503,29ITA: NO; EF:NA; MA:NALUX: NE; EF:NA; MA:NANLD: NA; EF:NA; MA:NAPRT: NE; EF:NA; MA:NASWE: 43593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8</xdr:colOff>
                <xdr:row>9</xdr:row>
                <xdr:rowOff>9</xdr:rowOff>
              </xdr:to>
            </anchor>
          </commentPr>
        </mc:Choice>
        <mc:Fallback/>
      </mc:AlternateContent>
    </comment>
    <comment ref="B11" authorId="0">
      <text>
        <r>
          <rPr>
            <b val="true"/>
            <sz val="8"/>
            <color rgb="FF000000"/>
            <rFont val="Tahoma"/>
            <family val="0"/>
          </rPr>
          <t xml:space="preserve">AUT: 208986,18BEL: NE; EF:NA; MA:NADEU: 2974283,96DNK: 893300,00ESP: 0,0000FIN: 713796,00FRK: 2520120,85GBR: 1207936,49GRC: NO; EF:NA; MA:NAIRL: 112503,29ITA: NO; EF:NA; MA:NALUX: NE; EF:NA; MA:NA; COMMNLD: NA; EF:NA; MA:NA; COMMPRT: NE; EF:NA; MA:NASWE: 31393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9</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91816,00FRK: NO; EF:NA; MA:NAGBR: 704486,43GRC: NO; EF:NA; MA:NAIRL: NO; EF:NA; MA:NAITA: NO; EF:NA; MA:NALUX: NE; EF:NA; MA:NA; COMMNLD: NA; EF:NA; MA:NA; COMMPRT: NE; EF:NA; MA:NASWE: 1220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426577,07GRC: NO; EF:NA; MA:NAIRL: 987572,7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901063,51GRC: NO; EF:NA; MA:NAIRL: 987572,71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525513,57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1,95BEL: NE; EF:NA; MA:NADEU: 1479,33; EF:CS,D; MA:CS,T2DNK: 393,05ESP: 0,0000FIN: 453,17; EF:D; MA:DFRK: 1111,12; EF:CS; MA:CS,T2GBR: 1515,16; EF:CS; MA:CSGRC: NO; EF:NA; MA:NAIRL: 484,03; EF:D; MA:T1ITA: NA,NO; EF:NA; MA:NALUX: NA,NE; EF:NA; MA:NANLD: 110,56; EF:D; MA:DPRT: NE,NO; EF:NA; MA:NASWE: 192,87;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8</xdr:colOff>
                <xdr:row>8</xdr:row>
                <xdr:rowOff>9</xdr:rowOff>
              </xdr:to>
            </anchor>
          </commentPr>
        </mc:Choice>
        <mc:Fallback/>
      </mc:AlternateContent>
    </comment>
    <comment ref="D10" authorId="0">
      <text>
        <r>
          <rPr>
            <b val="true"/>
            <sz val="8"/>
            <color rgb="FF000000"/>
            <rFont val="Tahoma"/>
            <family val="0"/>
          </rPr>
          <t xml:space="preserve">AUT: 91,95BEL: NE; EF:NA; MA:NADEU: 1308,68; EF:CS,D; MA:CS,T2DNK: 393,05ESP: 0,0000FIN: 453,17; EF:D; MA:DFRK: 1111,12; EF:CS; MA:CS,T2GBR: 867,81; EF:CS; MA:CSGRC: NO; EF:NA; MA:NAIRL: 49,50; EF:D; MA:T1ITA: NO; EF:NA; MA:NALUX: NE; EF:NA; MA:NANLD: NA; EF:NA; MA:NAPRT: NE; EF:NA; MA:NASWE: 192,87;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1,95BEL: NE; EF:NA; MA:NADEU: 1308,68; EF:D, CS; MA:T2, CSDNK: 393,05ESP: 0,0000FIN: 314,07; EF:D; MA:DFRK: 1111,12; EF:CS; MA:CS, T2GBR: 531,49; EF:CS; MA:CSGRC: NO; EF:NA; MA:NAIRL: 49,50; EF:D; MA:T1ITA: NO; EF:NA; MA:NALUX: NE; EF:NA; MA:NA; COMMNLD: NA; EF:NA; MA:NA; COMMPRT: NE; EF:NA; MA:NASWE: 138,2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39,10; EF:D; MA:DFRK: NO; EF:NA; MA:NAGBR: 336,32; EF:CS; MA:CSGRC: NO; EF:NA; MA:NAIRL: NO; EF:NA; MA:NAITA: NO; EF:NA; MA:NALUX: NE; EF:NA; MA:NA; COMMNLD: NA; EF:NA; MA:NA; COMMPRT: NE; EF:NA; MA:NASWE: 54,6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647,35; EF:CS; MA:CSGRC: NO; EF:NA; MA:NAIRL: 434,53;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396,47; EF:CS; MA:CSGRC: NO; EF:NA; MA:NAIRL: 434,53;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250,88;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3,76; EF:D; MA:T2FRK: NO; EF:NA; MA:NAGBR: 233,41; EF:CS; MA:DGRC: IE,NA,NO; EF:NA; MA:NAIRL: 21,82; MA:D,T1ITA: IE,NA,NO; EF:NA; MA:NALUX: NA,NE; EF:NA; MA:NANLD: NA,NE,NO; EF:NA; MA:NAPRT: 258,94; EF:CS,D; MA:CS,T2SWE: 18,78;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3</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3,76; EF:D; MA:T2FRK: NO; EF:NA; MA:NAGBR: 114,05; EF:CS; MA:DGRC: IE,NO; EF:NA; MA:NAIRL: 21,82; MA:D,T1ITA: IE,NO; EF:NA; MA:NALUX: NE; EF:NA; MA:NANLD: NE,NO; EF:NA; MA:NAPRT: 258,94; EF:CS,D; MA:CS,T2SWE: 16,34;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0</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3,76; EF:D; MA:T2FRK: NO; EF:NA; MA:NAGBR: IE,NO; EF:NA; MA:NAGRC: IE,NO; EF:NA; MA:NAIRL: 21,82; MA:D,T1ITA: IE,NO; EF:NA; MA:NALUX: NE; EF:NA; MA:NANLD: NE,NO; EF:NA; MA:NAPRT: 258,94; EF:CS,D; MA:CS,T2SWE: 16,34;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1</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1,92;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49</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3,76; EF:D; MA:T2FRK: NO; EF:NA; MA:NAGBR: IE; EF:NA; MA:NAGRC: IE; EF:NA; MA:NA; COMMIRL: 21,82; MA:D, T1ITA: IE; EF:NA; MA:NA; COMMLUX: NE; EF:NA; MA:NA; COMMNLD: NE; EF:NA; MA:NA; COMMPRT: 258,94; EF:CS, D; MA:T2, CS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2</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114,05;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114,05;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3</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41,91; EF:CS; MA:D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4</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41,91;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59</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41,9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58</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41,91;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35</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41,9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6</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77,46;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18; EF:CS,D; MA:T1BEL: NO; EF:NA; MA:NADEU: NE,NO; EF:NA; MA:NADNK: NA,NO; EF:NA; MA:NAESP: 2,00; EF:D; MA:CSFIN: 0,0653; EF:D; MA:T2FRK: 62,19; EF:CS; MA:CS,T2GBR: 1,02; EF:CS; MA:DGRC: 1,04; EF:D; MA:T1IRL: 0,0952; EF:D; MA:D,T1ITA: 1,06; EF:D; MA:T1LUX: NA,NE; EF:NA; MA:NANLD: NA,NE,NO; EF:NA; MA:NAPRT: 2,53; EF:D; MA:DSWE: 0,0823;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6</xdr:col>
                <xdr:colOff>58</xdr:colOff>
                <xdr:row>7</xdr:row>
                <xdr:rowOff>8</xdr:rowOff>
              </xdr:to>
            </anchor>
          </commentPr>
        </mc:Choice>
        <mc:Fallback/>
      </mc:AlternateContent>
    </comment>
    <comment ref="I9" authorId="0">
      <text>
        <r>
          <rPr>
            <b val="true"/>
            <sz val="8"/>
            <color rgb="FF000000"/>
            <rFont val="Tahoma"/>
            <family val="0"/>
          </rPr>
          <t xml:space="preserve">AUT: 0,0018; EF:CS,D; MA:T1BEL: NO; EF:NA; MA:NADEU: 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54</xdr:colOff>
                <xdr:row>8</xdr:row>
                <xdr:rowOff>9</xdr:rowOff>
              </xdr:to>
            </anchor>
          </commentPr>
        </mc:Choice>
        <mc:Fallback/>
      </mc:AlternateContent>
    </comment>
    <comment ref="I10" authorId="0">
      <text>
        <r>
          <rPr>
            <b val="true"/>
            <sz val="8"/>
            <color rgb="FF000000"/>
            <rFont val="Tahoma"/>
            <family val="0"/>
          </rPr>
          <t xml:space="preserve">AUT: 0,0018; EF:CS,D; MA:T1BEL: NO; EF:NA; MA:NADEU: NO; EF:NA; MA:NADNK: NO; EF:NA; MA:NAESP: 2,00; EF:D; MA:CSFIN: 0,0653; EF:D; MA:T2FRK: 30,72; EF:CS; MA:CS,T2GBR: IE,NO; EF:NA; MA:NA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59</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489; EF:D; MA:T2FRK: 30,72; EF:CS; MA:CS, T2GBR: NO; EF:NA; MA:NAGRC: NO; EF:NA; MA:NAIRL: NO; EF:NA; MA:NAITA: NO; EF:NA; MA:NALUX: NE; EF:NA; MA:NA; COMMNLD: NO; EF:NA; MA:NAPRT: NO; EF:NA; MA:NASWE: 0,0084;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7</xdr:colOff>
                <xdr:row>10</xdr:row>
                <xdr:rowOff>9</xdr:rowOff>
              </xdr:to>
            </anchor>
          </commentPr>
        </mc:Choice>
        <mc:Fallback/>
      </mc:AlternateContent>
    </comment>
    <comment ref="I12" authorId="0">
      <text>
        <r>
          <rPr>
            <b val="true"/>
            <sz val="8"/>
            <color rgb="FF000000"/>
            <rFont val="Tahoma"/>
            <family val="0"/>
          </rPr>
          <t xml:space="preserve">AUT: 0,0018; EF:D, CS; MA:T1BEL: NO; EF:NA; MA:NADEU: NO; EF:NA; MA:NADNK: NO; EF:NA; MA:NAESP: 2,00; EF:D; MA:CSFIN: 0,0164; EF:D; MA:T2FRK: NO; EF:NA; MA:NAGBR: IE; EF:NA; MA:NAGRC: 0,8997; EF:D; MA:T1IRL: 0,0952; EF:D; MA:D, T1ITA: 1,06; EF:D; MA:T1LUX: NE; EF:NA; MA:NA; COMMNLD: NE; EF:NA; MA:NA; COMMPRT: 2,53; EF:D; MA:D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26</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497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4977;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8,3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8,32;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0</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1,09; EF:CS; MA:CS,T2GBR: NE,NO; EF:NA; MA:NA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3</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1,0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6</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1360; EF:D; MA:T1IRL: NO; EF:NA; MA:NAITA: NO; EF:NA; MA:NALUX: NE; EF:NA; MA:NA; COMMNLD: NE; EF:NA; MA:NA; COMM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29</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4; EF:CS; MA:CS,T2GBR: 0,1829;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0</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4; EF:CS; MA:CS, T2GBR: 0,1829;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6</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4; EF:CS; MA:CS,T2GBR: 0,1829;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7</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4; EF:CS; MA:CS, T2GBR: 0,1829;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1</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54;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54;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54;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54;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54;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4,92; EF:CS; MA:CS, T2GBR: 0,3380;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35;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0; EF:CS,D; MA:T1BEL: NO; EF:NA; MA:NADEU: NE,NO; EF:NA; MA:NADNK: NA,NO; EF:NA; MA:NAESP: 0,0140; EF:D; MA:CSFIN: 0,0004; EF:D; MA:T2FRK: 0,4489; EF:CS; MA:CR,T2GBR: 0,0070; EF:CS; MA:DGRC: 0,0071; EF:D; MA:T1IRL: 0,0006; EF:D; MA:D,T1ITA: 0,0073; EF:D; MA:T1LUX: NA,NE; EF:NA; MA:NANLD: NA,NE,NO; EF:NA; MA:NAPRT: 0,0174; EF:D; MA:DSWE: 0,0006;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2</xdr:colOff>
                <xdr:row>7</xdr:row>
                <xdr:rowOff>8</xdr:rowOff>
              </xdr:to>
            </anchor>
          </commentPr>
        </mc:Choice>
        <mc:Fallback/>
      </mc:AlternateContent>
    </comment>
    <comment ref="J9" authorId="0">
      <text>
        <r>
          <rPr>
            <b val="true"/>
            <sz val="8"/>
            <color rgb="FF000000"/>
            <rFont val="Tahoma"/>
            <family val="0"/>
          </rPr>
          <t xml:space="preserve">AUT: 0,0000; EF:CS,D; MA:T1BEL: NO; EF:NA; MA:NADEU: NO; EF:NA; MA:NADNK: NO; EF:NA; MA:NAESP: 0,0140; EF:D; MA:CSFIN: 0,0004; EF:D; MA:T2FRK: 0,2336; EF:CS; MA:CR,T2GBR: 0,0034; EF:CS; MA:DGRC: 0,0062; EF:D; MA:T1IRL: 0,0006; EF:D; MA:D,T1ITA: 0,0073; EF:D; MA:T1LUX: NE; EF:NA; MA:NANLD: NE,NO; EF:NA; MA:NAPRT: 0,0174;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5</xdr:colOff>
                <xdr:row>8</xdr:row>
                <xdr:rowOff>9</xdr:rowOff>
              </xdr:to>
            </anchor>
          </commentPr>
        </mc:Choice>
        <mc:Fallback/>
      </mc:AlternateContent>
    </comment>
    <comment ref="J10" authorId="0">
      <text>
        <r>
          <rPr>
            <b val="true"/>
            <sz val="8"/>
            <color rgb="FF000000"/>
            <rFont val="Tahoma"/>
            <family val="0"/>
          </rPr>
          <t xml:space="preserve">AUT: 0,0000; EF:CS,D; MA:T1BEL: NO; EF:NA; MA:NADEU: NO; EF:NA; MA:NADNK: NO; EF:NA; MA:NAESP: 0,0140; EF:D; MA:CSFIN: 0,0004; EF:D; MA:T2FRK: 0,2336; EF:CS; MA:CR,T2GBR: IE,NO; EF:NA; MA:NAGRC: 0,0062; EF:D; MA:T1IRL: 0,0006; EF:D; MA:D,T1ITA: 0,0073; EF:D; MA:T1LUX: NE; EF:NA; MA:NANLD: NE,NO; EF:NA; MA:NAPRT: 0,0174;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31</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3; EF:D; MA:T2FRK: 0,2336; EF:CS; MA:CR, T2GBR: NO; EF:NA; MA:NAGRC: NO; EF:NA; MA:NAIRL: NO; EF:NA; MA:NAITA: NO; EF:NA; MA:NALUX: NE; EF:NA; MA:NA; COMMNLD: NO; EF:NA; MA:NAPRT: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5</xdr:colOff>
                <xdr:row>10</xdr:row>
                <xdr:rowOff>9</xdr:rowOff>
              </xdr:to>
            </anchor>
          </commentPr>
        </mc:Choice>
        <mc:Fallback/>
      </mc:AlternateContent>
    </comment>
    <comment ref="J12" authorId="0">
      <text>
        <r>
          <rPr>
            <b val="true"/>
            <sz val="8"/>
            <color rgb="FF000000"/>
            <rFont val="Tahoma"/>
            <family val="0"/>
          </rPr>
          <t xml:space="preserve">AUT: 0,0000; EF:D, CS; MA:T1BEL: NO; EF:NA; MA:NADEU: NO; EF:NA; MA:NADNK: NO; EF:NA; MA:NAESP: 0,0140; EF:D; MA:CSFIN: 0,0001; EF:D; MA:T2FRK: NO; EF:NA; MA:NAGBR: IE; EF:NA; MA:NAGRC: 0,0062; EF:D; MA:T1IRL: 0,0006; EF:D; MA:D, T1ITA: 0,0073; EF:D; MA:T1LUX: NE; EF:NA; MA:NA; COMMNLD: NE; EF:NA; MA:NA; COMMPRT: 0,0174; EF:D; MA:D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4</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3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3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803;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7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72;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17</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5</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7</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5</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3</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762; EF:CS; MA:CR,T2GBR: NE,NO; EF:NA; MA:NA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4</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762;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09;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6</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78; EF:CS; MA:CR,T2GBR: 0,0013;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3</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78; EF:CS; MA:CR, T2GBR: 0,001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0</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78; EF:CS; MA:CR,T2GBR: 0,0013;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0</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78; EF:CS; MA:CR, T2GBR: 0,0013;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4</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28; EF:CS; MA:CR, T2GBR: 0,0023;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62;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8</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67,18; EF:CR,CS; MA:CSFIN: NO; EF:NA; MA:NAFRK: NO; EF:NA; MA:NAGBR: NA,NO; EF:NA; MA:NAGRC: NA,NO; EF:NA; MA:NAIRL: NO; EF:NA; MA:NAITA: NA; EF:NA; MA:NALUX: NA; EF:NA; MA:NANLD: NA; EF:NA; MA:NAPRT: 0,0275;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8</xdr:colOff>
                <xdr:row>11</xdr:row>
                <xdr:rowOff>9</xdr:rowOff>
              </xdr:to>
            </anchor>
          </commentPr>
        </mc:Choice>
        <mc:Fallback/>
      </mc:AlternateContent>
    </comment>
    <comment ref="B18"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4</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42</xdr:colOff>
                <xdr:row>6</xdr:row>
                <xdr:rowOff>9</xdr:rowOff>
              </xdr:to>
            </anchor>
          </commentPr>
        </mc:Choice>
        <mc:Fallback/>
      </mc:AlternateContent>
    </comment>
    <comment ref="C8"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30,36; EF:D, CS; MA:T2BEL: 101,84DEU: 1346,00; EF:D,CS; MA:T2DNK: 61,50; EF:CS; MA:T2, CSESP: 259,57; EF:D,CR,CS; MA:T2FIN: 99,96; EF:D, CS; MA:T2FRK: 485,25; EF:CS; MA:CR, T2GBR: 2027,19; EF:CS; MA:T2GRC: 31,52; EF:D, CS; MA:T2IRL: 53,86; EF:D; MA:T2ITA: 578,33; EF:CS; MA:T2LUX: 1,37; EF:D; MA:T2NLD: 483,26; EF:CS; MA:T2PRT: 40,01; EF:CS, D; MA:T2SWE: 127,32;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13</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46,27; EF:D; MA:T2FIN: IE,NO; EF:NA; MA:NAFRK: 182,23; EF:CS; MA:CR,T2GBR: NA; EF:NA; MA:NAGRC: 65,59; EF:CS,D; MA:T2IRL: 17,57; EF:D; MA:T2ITA: 182,10; EF:CS; MA:T2LUX: NO; EF:NA; MA:NANLD: NO; EF:NA; MA:NAPRT: 61,10;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1832; EF:CR,CS; MA:CSFIN: 65,46; EF:CS,D; MA:T2FRK: NO; EF:NA; MA:NAGBR: 6,03; EF:CS; MA:OTHGRC: 1,01; EF:CS,D; MA:T2IRL: NO; EF:NA; MA:NAITA: NA; EF:NA; MA:NALUX: NA; EF:NA; MA:NANLD: NA; EF:NA; MA:NAPRT: 87,24;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6</xdr:colOff>
                <xdr:row>11</xdr:row>
                <xdr:rowOff>9</xdr:rowOff>
              </xdr:to>
            </anchor>
          </commentPr>
        </mc:Choice>
        <mc:Fallback/>
      </mc:AlternateContent>
    </comment>
    <comment ref="C13"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0</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3,80; EF:CR,CS,D; MA:DFIN: 0,9802; EF:CS; MA:DFRK: NE,NO; EF:NA; MA:NAGBR: NE; EF:NA; MA:NA; COMMGRC: 5,07; EF:D; MA:DIRL: 0,0938; EF:D; MA:T1ITA: 59,85; EF:D; MA:DLUX: NE; EF:NA; MA:NANLD: 0,3308; EF:CS; MA:T2PRT: 80,14;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3,87; EF:CS,D; MA:DBEL: 10,21DEU: 31,62; EF:CS,D; MA:DDNK: 9,62; EF:CS; MA:CS,DESP: 48,44; EF:CS,D; MA:DFIN: 5,84; EF:CS,D; MA:DFRK: 49,36; EF:CS; MA:CR,T2GBR: 35,27; EF:CS; MA:CSGRC: 92,19; EF:D; MA:DIRL: 0,6094; EF:D; MA:T1ITA: 46,49; EF:D; MA:DLUX: 0,0002; EF:D; MA:T1NLD: 7,93; EF:CS; MA:T2PRT: 44,45;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1</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1100; EF:D; MA:DFIN: NO; EF:NA; MA:NAFRK: NE,NO; EF:NA; MA:NAGBR: 0,4157; EF:CS; MA:OTHGRC: NO; EF:NA; MA:NAIRL: NO; EF:NA; MA:NAITA: NA; EF:NA; MA:NALUX: NA; EF:NA; MA:NANLD: 3,06;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3</xdr:colOff>
                <xdr:row>17</xdr:row>
                <xdr:rowOff>9</xdr:rowOff>
              </xdr:to>
            </anchor>
          </commentPr>
        </mc:Choice>
        <mc:Fallback/>
      </mc:AlternateContent>
    </comment>
    <comment ref="C20" authorId="0">
      <text>
        <r>
          <rPr>
            <b val="true"/>
            <sz val="8"/>
            <color rgb="FF000000"/>
            <rFont val="Tahoma"/>
            <family val="0"/>
          </rPr>
          <t xml:space="preserve">AUT: 1,09; EF:CS; MA:CRBEL: 1,18DEU: 20,00; EF:CS; MA:CSDNK: 0,0000; EF:CR; MA:CRESP: 19,98; EF:CR,CS; MA:CRFIN: 1,91; EF:OTH; MA:OTHFRK: 2,17; EF:CS; MA:CRGBR: NA; EF:NA; MA:NAGRC: NO; EF:NA; MA:NAIRL: NO; EF:NA; MA:NAITA: 0,0209; EF:CS; MA:CSLUX: 0,0294; EF:D; MA:T1NLD: 3,49;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6</xdr:colOff>
                <xdr:row>19</xdr:row>
                <xdr:rowOff>9</xdr:rowOff>
              </xdr:to>
            </anchor>
          </commentPr>
        </mc:Choice>
        <mc:Fallback/>
      </mc:AlternateContent>
    </comment>
    <comment ref="D7"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612; EF:CS,D; MA:CS,DBEL: 0,0000DEU: NE; EF:NA; MA:NA; COMMDNK: IE; EF:NA; MA:NAESP: NE; EF:NA; MA:NAFIN: NE; EF:NA; MA:NAFRK: 0,2952; EF:CS; MA:CR,T2GBR: NE; EF:NA; MA:NA; COMMGRC: NE; EF:NA; MA:NAIRL: NA,NE; EF:NA; MA:NAITA: 0,2366; EF:CR; MA:DLUX: NE; EF:NA; MA:NANLD: NE; EF:NA; MA:NAPRT: 0,5700; EF:CR; MA:DSWE: 0,0688;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3882BEL: 0,8820DEU: 7,45; EF:D; MA:DDNK: 0,2239; EF:CS; MA:CSESP: 3,27; EF:D; MA:DFIN: 0,3162; EF:D; MA:CS,DFRK: 3,47; EF:CS; MA:CR,T2GBR: 3,46; EF:D; MA:DGRC: 1,14; EF:D; MA:DIRL: 0,3627; EF:D; MA:T1ITA: 5,77; EF:D; MA:DLUX: 0,0226; EF:CS,D; MA:T1NLD: 1,46; EF:D; MA:T2PRT: 1,04; EF:D; MA:DSWE: 0,5310;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862; EF:D; MA:CSFRK: NE,NO; EF:NA; MA:NAGBR: 0,0201;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513; EF:CS; MA:CRBEL: 0,0000DEU: 0,5587; EF:CS; MA:CSDNK: 0,0000; EF:CR; MA:CRESP: NE; EF:NA; MA:NAFIN: 0,1230; EF:OTH; MA:OTHFRK: 0,3520; EF:CS; MA:CRGBR: NA; EF:NA; MA:NAGRC: NO; EF:NA; MA:NAIRL: NO; EF:NA; MA:NAITA: NA; EF:NA; MA:NALUX: 0,0022; EF:D; MA:T1NLD: 0,1395;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64BEL: 2,91DEU: 0,0631DNK: 0,0003ESP: 0,5399FIN: IE,NO; EF:NA; MA:NAFRK: 8,00GBR: 4,25GRC: NA,NE; EF:NA; MA:NAIRL: NE,NO; EF:NA; MA:NAITA: 11,50LUX: NA,NE,NO; EF:NA; MA:NANLD: 1,60PRT: 0,1051SWE: 0,067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6</xdr:col>
                <xdr:colOff>5</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2824FIN: NO; EF:NA; MA:NAFRK: NE,NO; EF:NA; MA:NAGBR: NA,NE; EF:NA; MA:NAGRC: NE; EF:NA; MA:NAIRL: NE; EF:NA; MA:NAITA: NA; EF:NA; MA:NALUX: NA,NE,NO; EF:NA; MA:NANLD: NA,NO; EF:NA; MA:NAPRT: 0,0811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75;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2749FIN: NO; EF:NA; MA:NAFRK: NO; EF:NA; MA:NAGBR: NA; EF:NA; MA:NAGRC: 0,0000IRL: NE; EF:NA; MA:NAITA: NA; EF:NA; MA:NALUX: NA; EF:NA; MA:NANLD: NA; EF:NA; MA:NAPRT: 0,0811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64BEL: 2,91DEU: 0,0631DNK: IE; EF:NA; MA:NAESP: 0,2575FIN: IE; EF:NA; MA:NA; COMMFRK: 8,00GBR: 4,25GRC: 0,0000IRL: NO; EF:NA; MA:NAITA: 11,50LUX: NE; EF:NA; MA:NA; COMMNLD: IE; EF:NA; MA:NAPRT: 0,0240SWE: 0,067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03ESP: NE; EF:NA; MA:NAFIN: NO; EF:NA; MA:NAFRK: NA; EF:NA; MA:NAGBR: NA; EF:NA; MA:NAGRC: NA; EF:NA; MA:NAIRL: NO; EF:NA; MA:NAITA: NA; EF:NA; MA:NALUX: NE; EF:NA; MA:NANLD: 1,60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19</xdr:colOff>
                <xdr:row>19</xdr:row>
                <xdr:rowOff>9</xdr:rowOff>
              </xdr:to>
            </anchor>
          </commentPr>
        </mc:Choice>
        <mc:Fallback/>
      </mc:AlternateContent>
    </comment>
    <comment ref="F7" authorId="0">
      <text>
        <r>
          <rPr>
            <b val="true"/>
            <sz val="8"/>
            <color rgb="FF000000"/>
            <rFont val="Tahoma"/>
            <family val="0"/>
          </rPr>
          <t xml:space="preserve">AUT: 9,19BEL: 1,03DEU: NE,NO; EF:NA; MA:NADNK: 0,0002ESP: 5,97FIN: IE,NO; EF:NA; MA:NAFRK: 270,09GBR: 22,85GRC: NA,NE; EF:NA; MA:NAIRL: NE,NO; EF:NA; MA:NAITA: 227,07LUX: NA,NE,NO; EF:NA; MA:NANLD: 0,2737PRT: 1,16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32</xdr:colOff>
                <xdr:row>6</xdr:row>
                <xdr:rowOff>9</xdr:rowOff>
              </xdr:to>
            </anchor>
          </commentPr>
        </mc:Choice>
        <mc:Fallback/>
      </mc:AlternateContent>
    </comment>
    <comment ref="F8" authorId="0">
      <text>
        <r>
          <rPr>
            <b val="true"/>
            <sz val="8"/>
            <color rgb="FF000000"/>
            <rFont val="Tahoma"/>
            <family val="0"/>
          </rPr>
          <t xml:space="preserve">AUT: 9,18BEL: NA; EF:NA; MA:NADEU: NO; EF:NA; MA:NADNK: NA,NO; EF:NA; MA:NAESP: 5,27FIN: NO; EF:NA; MA:NAFRK: NA,NO; EF:NA; MA:NAGBR: NA,NE; EF:NA; MA:NAGRC: NE; EF:NA; MA:NAIRL: NE; EF:NA; MA:NAITA: NA; EF:NA; MA:NALUX: NA,NE,NO; EF:NA; MA:NANLD: NA,NO; EF:NA; MA:NAPRT: 1,14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0"/>
          </rPr>
          <t xml:space="preserve">AUT: 9,18BEL: 0,0000DEU: NO; EF:NA; MA:NADNK: NA; EF:NA; MA:NAESP: 0,1387;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5,13FIN: NO; EF:NA; MA:NAFRK: NO; EF:NA; MA:NAGBR: NA; EF:NA; MA:NAGRC: 0,0000IRL: NE; EF:NA; MA:NAITA: NA; EF:NA; MA:NALUX: NA; EF:NA; MA:NANLD: NA; EF:NA; MA:NAPRT: 1,14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1</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4BEL: 1,03DEU: NE; EF:NA; MA:NA; COMMDNK: IE; EF:NA; MA:NAESP: 0,7026FIN: IE; EF:NA; MA:NA; COMMFRK: 270,09GBR: 22,85GRC: 0,0000IRL: NO; EF:NA; MA:NAITA: 227,07LUX: NE; EF:NA; MA:NA; COMMNLD: IE; EF:NA; MA:NAPRT: 0,0199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02ESP: NE; EF:NA; MA:NAFIN: NO; EF:NA; MA:NAFRK: NA; EF:NA; MA:NAGBR: NA; EF:NA; MA:NAGRC: NA; EF:NA; MA:NAIRL: NO; EF:NA; MA:NAITA: NA; EF:NA; MA:NALUX: NE; EF:NA; MA:NANLD: 0,2737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240BEL: 1,53DEU: NE,NO; EF:NA; MA:NADNK: 0,0000ESP: 15,53FIN: 0,5200FRK: 19,07GBR: 26,90GRC: NA,NE; EF:NA; MA:NAIRL: NE,NO; EF:NA; MA:NAITA: 23,53LUX: NA,NE,NO; EF:NA; MA:NANLD: 1,66PRT: 6,02SWE: 0,001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1215BEL: 1,46DEU: NE,NO; EF:NA; MA:NA; COMMDNK: NA,NO; EF:NA; MA:NAESP: 1,65FIN: 0,2235FRK: 6,67GBR: 20,27GRC: NE; EF:NA; MA:NAIRL: NE; EF:NA; MA:NAITA: 10,02LUX: NA,NE,NO; EF:NA; MA:NANLD: 1,23PRT: 5,52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7</xdr:colOff>
                <xdr:row>7</xdr:row>
                <xdr:rowOff>9</xdr:rowOff>
              </xdr:to>
            </anchor>
          </commentPr>
        </mc:Choice>
        <mc:Fallback/>
      </mc:AlternateContent>
    </comment>
    <comment ref="G9" authorId="0">
      <text>
        <r>
          <rPr>
            <b val="true"/>
            <sz val="8"/>
            <color rgb="FF000000"/>
            <rFont val="Tahoma"/>
            <family val="0"/>
          </rPr>
          <t xml:space="preserve">AUT: 0,1215BEL: 1,46DEU: NE; EF:NA; MA:NA; COMMDNK: NA; EF:NA; MA:NAESP: NE; EF:NA; MA:NAFIN: 0,1350FRK: 4,85GBR: 20,27GRC: NE; EF:NA; MA:NAIRL: NE; EF:NA; MA:NAITA: 7,62LUX: NE; EF:NA; MA:NA; COMMNLD: 1,23PRT: 1,16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1</xdr:col>
                <xdr:colOff>49</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1,82GBR: NA; EF:NA; MA:NAGRC: NE; EF:NA; MA:NAIRL: NE; EF:NA; MA:NAITA: 2,40LUX: NO; EF:NA; MA:NANLD: NO; EF:NA; MA:NAPRT: 1,59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1,65FIN: 0,0884FRK: NO; EF:NA; MA:NAGBR: NA; EF:NA; MA:NAGRC: 0,0000IRL: NE; EF:NA; MA:NAITA: NA; EF:NA; MA:NALUX: NA; EF:NA; MA:NANLD: NA; EF:NA; MA:NAPRT: 2,77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648FRK: 2,81GBR: NA,NE; EF:NA; MA:NAGRC: NA,NE; EF:NA; MA:NAIRL: NE; EF:NA; MA:NAITA: NA; EF:NA; MA:NALUX: NA,NE; EF:NA; MA:NANLD: NO; EF:NA; MA:NAPRT: 0,3978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80FRK: 2,81GBR: NE; EF:NA; MA:NAGRC: NE; EF:NA; MA:NAIRL: NE; EF:NA; MA:NAITA: NA; EF:NA; MA:NALUX: NE; EF:NA; MA:NA; COMMNLD: NO; EF:NA; MA:NAPRT: 0,2317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168FRK: NO; EF:NA; MA:NAGBR: NA; EF:NA; MA:NAGRC: 0,0000IRL: NE; EF:NA; MA:NAITA: NA; EF:NA; MA:NALUX: NE; EF:NA; MA:NA; COMMNLD: NO; EF:NA; MA:NAPRT: 0,1661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4BEL: 0,0582DEU: NE; EF:NA; MA:NA; COMMDNK: IE; EF:NA; MA:NAESP: 0,1043FIN: IE; EF:NA; MA:NA; COMMFRK: 9,59GBR: 6,63GRC: 0,0000IRL: NO; EF:NA; MA:NAITA: 13,48LUX: NE; EF:NA; MA:NA; COMMNLD: IE; EF:NA; MA:NAPRT: 0,0997SWE: 0,0010</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140DEU: NO; EF:NA; MA:NADNK: 0,0000ESP: 13,78FIN: 0,0317FRK: NA; EF:NA; MA:NAGBR: NA; EF:NA; MA:NAGRC: NA; EF:NA; MA:NAIRL: NO; EF:NA; MA:NAITA: 0,0362LUX: NE; EF:NA; MA:NANLD: 0,4353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511BEL: 1,66DEU: 0,0111DNK: 0,0001ESP: 0,4612FIN: IE,NO; EF:NA; MA:NAFRK: 3,51GBR: 2,73GRC: NA; EF:NA; MA:NAIRL: NO; EF:NA; MA:NAITA: 0,4183LUX: NE; EF:NA; MA:NANLD: 0,1810PRT: 0,0147SWE: 0,117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5</xdr:colOff>
                <xdr:row>6</xdr:row>
                <xdr:rowOff>9</xdr:rowOff>
              </xdr:to>
            </anchor>
          </commentPr>
        </mc:Choice>
        <mc:Fallback/>
      </mc:AlternateContent>
    </comment>
    <comment ref="H18" authorId="0">
      <text>
        <r>
          <rPr>
            <b val="true"/>
            <sz val="8"/>
            <color rgb="FF000000"/>
            <rFont val="Tahoma"/>
            <family val="0"/>
          </rPr>
          <t xml:space="preserve">AUT: 0,0511BEL: 1,66DEU: 0,0111DNK: IE; EF:NA; MA:NAESP: 0,2169FIN: IE; EF:NA; MA:NA; COMMFRK: 3,51GBR: 2,73GRC: 0,0000IRL: NO; EF:NA; MA:NAITA: 0,4183LUX: NE; EF:NA; MA:NA; COMMNLD: IE; EF:NA; MA:NAPRT: 0,0147SWE: 0,117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01ESP: NE; EF:NA; MA:NAFIN: NO; EF:NA; MA:NAFRK: NA; EF:NA; MA:NAGBR: NA; EF:NA; MA:NAGRC: NA; EF:NA; MA:NAIRL: NO; EF:NA; MA:NAITA: NA; EF:NA; MA:NALUX: NE; EF:NA; MA:NANLD: 0,1810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2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4054,34BEL: 484170,75DEU: 1972194,00DNK: 89461,98ESP: 690738,21FIN: 294462,91FRK: 1116885,85GBR: 1228317,67GRC: 154445,90IRL: 61219,40ITA: 1299815,04LUX: 29330,73NLD: 466141,72PRT: 188457,75SWE: 246013,2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46242,78BEL: 79456,41DEU: 359893,01DNK: 34331,10ESP: 302427,23FIN: 52047,89FRK: 364753,66GBR: 344012,10GRC: 104395,21IRL: 36152,81ITA: 331414,82LUX: 6087,43NLD: 110863,47PRT: 110361,62SWE: 131372,6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25</xdr:colOff>
                <xdr:row>8</xdr:row>
                <xdr:rowOff>9</xdr:rowOff>
              </xdr:to>
            </anchor>
          </commentPr>
        </mc:Choice>
        <mc:Fallback/>
      </mc:AlternateContent>
    </comment>
    <comment ref="B10" authorId="0">
      <text>
        <r>
          <rPr>
            <b val="true"/>
            <sz val="8"/>
            <color rgb="FF000000"/>
            <rFont val="Tahoma"/>
            <family val="0"/>
          </rPr>
          <t xml:space="preserve">AUT: 43954,72BEL: 163550,42DEU: 686770,48DNK: 14362,12ESP: 70250,16FIN: 31438,27FRK: 180221,21GBR: 256509,46GRC: 40876,79IRL: 5201,65ITA: 221341,37LUX: 10654,75NLD: 35726,70PRT: 21325,77SWE: 19401,58</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63</xdr:colOff>
                <xdr:row>9</xdr:row>
                <xdr:rowOff>8</xdr:rowOff>
              </xdr:to>
            </anchor>
          </commentPr>
        </mc:Choice>
        <mc:Fallback/>
      </mc:AlternateContent>
    </comment>
    <comment ref="B11" authorId="0">
      <text>
        <r>
          <rPr>
            <b val="true"/>
            <sz val="8"/>
            <color rgb="FF000000"/>
            <rFont val="Tahoma"/>
            <family val="0"/>
          </rPr>
          <t xml:space="preserve">AUT: 104965,00BEL: 171862,50DEU: 865610,51DNK: 35905,24ESP: 259908,08FIN: 40838,23FRK: 487526,97GBR: 598134,32GRC: 558,90IRL: 16880,51ITA: 734743,75LUX: 12588,56NLD: 316587,10PRT: NO; EF:NA; MA:NASWE: 14855,1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54</xdr:colOff>
                <xdr:row>10</xdr:row>
                <xdr:rowOff>9</xdr:rowOff>
              </xdr:to>
            </anchor>
          </commentPr>
        </mc:Choice>
        <mc:Fallback/>
      </mc:AlternateContent>
    </comment>
    <comment ref="B12" authorId="0">
      <text>
        <r>
          <rPr>
            <b val="true"/>
            <sz val="8"/>
            <color rgb="FF000000"/>
            <rFont val="Tahoma"/>
            <family val="0"/>
          </rPr>
          <t xml:space="preserve">AUT: 32542,79BEL: 5833,50DEU: 38637,83DNK: 4863,52ESP: 57935,71FIN: 151511,53FRK: 74316,78GBR: 28763,56GRC: 8615,00IRL: 2984,43ITA: 9009,76LUX: NO; EF:NA; MA:NANLD: 2964,45PRT: 55401,60SWE: 77050,65</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0</xdr:colOff>
                <xdr:row>11</xdr:row>
                <xdr:rowOff>8</xdr:rowOff>
              </xdr:to>
            </anchor>
          </commentPr>
        </mc:Choice>
        <mc:Fallback/>
      </mc:AlternateContent>
    </comment>
    <comment ref="B13" authorId="0">
      <text>
        <r>
          <rPr>
            <b val="true"/>
            <sz val="8"/>
            <color rgb="FF000000"/>
            <rFont val="Tahoma"/>
            <family val="0"/>
          </rPr>
          <t xml:space="preserve">AUT: 6349,05BEL: 63467,92DEU: 21282,17DNK: IE,NO; EF:NA; MA:NAESP: 217,03FIN: 18626,99FRK: 10067,24GBR: 898,23GRC: NO; EF:NA; MA:NAIRL: NO; EF:NA; MA:NAITA: 3305,34LUX: NO; EF:NA; MA:NANLD: NA,NO; EF:NA; MA:NAPRT: 1368,75SWE: 3333,2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2</xdr:colOff>
                <xdr:row>12</xdr:row>
                <xdr:rowOff>9</xdr:rowOff>
              </xdr:to>
            </anchor>
          </commentPr>
        </mc:Choice>
        <mc:Fallback/>
      </mc:AlternateContent>
    </comment>
    <comment ref="B14" authorId="0">
      <text>
        <r>
          <rPr>
            <b val="true"/>
            <sz val="8"/>
            <color rgb="FF000000"/>
            <rFont val="Tahoma"/>
            <family val="0"/>
          </rPr>
          <t xml:space="preserve">AUT: 54951,76BEL: 174096,41DEU: 444262,33DNK: 8865,77ESP: 74936,40FIN: 21595,86FRK: 133017,50GBR: 188458,43GRC: 3527,32IRL: 83,74ITA: 261177,63LUX: 9680,97NLD: 45901,10PRT: 3869,68SWE: 18480,49</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19</xdr:colOff>
                <xdr:row>13</xdr:row>
                <xdr:rowOff>9</xdr:rowOff>
              </xdr:to>
            </anchor>
          </commentPr>
        </mc:Choice>
        <mc:Fallback/>
      </mc:AlternateContent>
    </comment>
    <comment ref="B15" authorId="0">
      <text>
        <r>
          <rPr>
            <b val="true"/>
            <sz val="8"/>
            <color rgb="FF000000"/>
            <rFont val="Tahoma"/>
            <family val="0"/>
          </rPr>
          <t xml:space="preserve">AUT: 6046,38BEL: 3104,89DEU: 55671,44DNK: 2462,46ESP: 12643,35; EF:CR; MA:CRFIN: 2906,58FRK: 9142,26GBR: 10224,98GRC: 3527,32IRL: 41,87ITA: 1921,28LUX: NO; EF:NA; MA:NANLD: 279,30PRT: 1781,04SWE: 13137,22</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63</xdr:colOff>
                <xdr:row>14</xdr:row>
                <xdr:rowOff>7</xdr:rowOff>
              </xdr:to>
            </anchor>
          </commentPr>
        </mc:Choice>
        <mc:Fallback/>
      </mc:AlternateContent>
    </comment>
    <comment ref="B16" authorId="0">
      <text>
        <r>
          <rPr>
            <b val="true"/>
            <sz val="8"/>
            <color rgb="FF000000"/>
            <rFont val="Tahoma"/>
            <family val="0"/>
          </rPr>
          <t xml:space="preserve">AUT: 32061,38BEL: 144078,18DEU: 327956,02DNK: 25,72ESP: 43507,71; EF:CR; MA:CRFIN: 16515,80FRK: 92540,52GBR: 108132,23GRC: NO; EF:NA; MA:NAIRL: NO; EF:NA; MA:NAITA: 191808,50LUX: 6299,19NLD: 32384,40PRT: 2083,04SWE: 4402,7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53</xdr:colOff>
                <xdr:row>15</xdr:row>
                <xdr:rowOff>6</xdr:rowOff>
              </xdr:to>
            </anchor>
          </commentPr>
        </mc:Choice>
        <mc:Fallback/>
      </mc:AlternateContent>
    </comment>
    <comment ref="B17" authorId="0">
      <text>
        <r>
          <rPr>
            <b val="true"/>
            <sz val="8"/>
            <color rgb="FF000000"/>
            <rFont val="Tahoma"/>
            <family val="0"/>
          </rPr>
          <t xml:space="preserve">AUT: 16824,00BEL: 26913,34DEU: 58722,86DNK: 6257,18ESP: 18785,34; EF:CR; MA:CRFIN: 2173,48FRK: 30244,34GBR: 70101,22GRC: NO; EF:NA; MA:NAIRL: 41,87ITA: 67447,85LUX: 3381,78NLD: 13237,40PRT: NO; EF:NA; MA:NASWE: 940,56</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9</xdr:col>
                <xdr:colOff>9</xdr:colOff>
                <xdr:row>16</xdr:row>
                <xdr:rowOff>5</xdr:rowOff>
              </xdr:to>
            </anchor>
          </commentPr>
        </mc:Choice>
        <mc:Fallback/>
      </mc:AlternateContent>
    </comment>
    <comment ref="B18" authorId="0">
      <text>
        <r>
          <rPr>
            <b val="true"/>
            <sz val="8"/>
            <color rgb="FF000000"/>
            <rFont val="Tahoma"/>
            <family val="0"/>
          </rPr>
          <t xml:space="preserve">AUT: 20,00BEL: 0,0000DEU: NO; EF:NA; MA:NADNK: 120,42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9</xdr:colOff>
                <xdr:row>17</xdr:row>
                <xdr:rowOff>5</xdr:rowOff>
              </xdr:to>
            </anchor>
          </commentPr>
        </mc:Choice>
        <mc:Fallback/>
      </mc:AlternateContent>
    </comment>
    <comment ref="B19" authorId="0">
      <text>
        <r>
          <rPr>
            <b val="true"/>
            <sz val="8"/>
            <color rgb="FF000000"/>
            <rFont val="Tahoma"/>
            <family val="0"/>
          </rPr>
          <t xml:space="preserve">AUT: NO; EF:NA; MA:NABEL: 0,0000DEU: 1912,02DNK: NO; EF:NA; MA:NAESP: NO; EF:NA; MA:NAFIN: NO; EF:NA; MA:NAFRK: 1090,38GBR: NO; EF:NA; MA:NAGRC: NO; EF:NA; MA:NAIRL: NO; EF:NA; MA:NAITA: NO; EF:NA; MA:NALUX: NO; EF:NA; MA:NANLD: NO; EF:NA; MA:NAPRT: 5,61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46</xdr:colOff>
                <xdr:row>18</xdr:row>
                <xdr:rowOff>5</xdr:rowOff>
              </xdr:to>
            </anchor>
          </commentPr>
        </mc:Choice>
        <mc:Fallback/>
      </mc:AlternateContent>
    </comment>
    <comment ref="B20" authorId="0">
      <text>
        <r>
          <rPr>
            <b val="true"/>
            <sz val="8"/>
            <color rgb="FF000000"/>
            <rFont val="Tahoma"/>
            <family val="0"/>
          </rPr>
          <t xml:space="preserve">AUT: 2844,93BEL: 9233,09DEU: 8770,75DNK: 235,61ESP: 18637,30FIN: 1360,70FRK: 36010,61GBR: IE; EF:NA; MA:NAGRC: 17247,00IRL: 15158,85ITA: 16057,07LUX: 609,45NLD: 4429,90PRT: IE,NO; EF:NA; MA:NASWE: 1458,05</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57</xdr:colOff>
                <xdr:row>19</xdr:row>
                <xdr:rowOff>3</xdr:rowOff>
              </xdr:to>
            </anchor>
          </commentPr>
        </mc:Choice>
        <mc:Fallback/>
      </mc:AlternateContent>
    </comment>
    <comment ref="B21" authorId="0">
      <text>
        <r>
          <rPr>
            <b val="true"/>
            <sz val="8"/>
            <color rgb="FF000000"/>
            <rFont val="Tahoma"/>
            <family val="0"/>
          </rPr>
          <t xml:space="preserve">AUT: 677,24BEL: 2711,35DEU: 3811,91DNK: 86,52ESP: 11586,28; EF:CR; MA:CRFIN: 1175,70FRK: 9015,54GBR: IE; EF:NA; MA:NAGRC: 9172,14IRL: 14750,86ITA: 991,60LUX: 609,45NLD: 5,80PRT: IE; EF:NA; MA:NASWE: 1000,38</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xdr:col>
                <xdr:colOff>54</xdr:colOff>
                <xdr:row>20</xdr:row>
                <xdr:rowOff>8</xdr:rowOff>
              </xdr:to>
            </anchor>
          </commentPr>
        </mc:Choice>
        <mc:Fallback/>
      </mc:AlternateContent>
    </comment>
    <comment ref="B22" authorId="0">
      <text>
        <r>
          <rPr>
            <b val="true"/>
            <sz val="8"/>
            <color rgb="FF000000"/>
            <rFont val="Tahoma"/>
            <family val="0"/>
          </rPr>
          <t xml:space="preserve">AUT: 151,69BEL: 1722,89DEU: 4958,84DNK: NO; EF:NA; MA:NAESP: 2286,03; EF:CR; MA:CRFIN: 185,00FRK: 9702,28GBR: IE; EF:NA; MA:NAGRC: 8074,86IRL: NO; EF:NA; MA:NAITA: 1568,99LUX: NO; EF:NA; MA:NANLD: 0,7000PRT: IE; EF:NA; MA:NASWE: 191,4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0</xdr:col>
                <xdr:colOff>18</xdr:colOff>
                <xdr:row>21</xdr:row>
                <xdr:rowOff>5</xdr:rowOff>
              </xdr:to>
            </anchor>
          </commentPr>
        </mc:Choice>
        <mc:Fallback/>
      </mc:AlternateContent>
    </comment>
    <comment ref="B23" authorId="0">
      <text>
        <r>
          <rPr>
            <b val="true"/>
            <sz val="8"/>
            <color rgb="FF000000"/>
            <rFont val="Tahoma"/>
            <family val="0"/>
          </rPr>
          <t xml:space="preserve">AUT: 2016,00BEL: 4798,85DEU: IE; EF:NA; MA:NA; COMMDNK: 149,09ESP: 4764,99; EF:CR; MA:CRFIN: NO; EF:NA; MA:NAFRK: 17292,79GBR: IE; EF:NA; MA:NAGRC: NO; EF:NA; MA:NAIRL: 407,99ITA: 13496,47LUX: NO; EF:NA; MA:NANLD: 4299,70PRT: NO; EF:NA; MA:NASWE: 266,26</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67</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23,7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22</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18766,86BEL: 136549,74DEU: IE,NO; EF:NA; MA:NADNK: 6902,03ESP: 93744,65FIN: 18678,69FRK: 214860,74GBR: IE; EF:NA; MA:NAGRC: 12722,42IRL: 5815,38ITA: 254763,63LUX: NO; EF:NA; MA:NANLD: 220668,10PRT: 23494,34SWE: 23260,42</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54</xdr:colOff>
                <xdr:row>25</xdr:row>
                <xdr:rowOff>4</xdr:rowOff>
              </xdr:to>
            </anchor>
          </commentPr>
        </mc:Choice>
        <mc:Fallback/>
      </mc:AlternateContent>
    </comment>
    <comment ref="B27" authorId="0">
      <text>
        <r>
          <rPr>
            <b val="true"/>
            <sz val="8"/>
            <color rgb="FF000000"/>
            <rFont val="Tahoma"/>
            <family val="0"/>
          </rPr>
          <t xml:space="preserve">AUT: 1182,11BEL: 14790,58DEU: IE; EF:NA; MA:NA; COMMDNK: 2160,19ESP: 39465,67; EF:CR; MA:CRFIN: 11111,91FRK: 76591,33GBR: IE; EF:NA; MA:NAGRC: 11899,89IRL: 2406,23ITA: 101680,38LUX: NO; EF:NA; MA:NANLD: 88126,80PRT: 20764,90SWE: 18798,47</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63</xdr:colOff>
                <xdr:row>26</xdr:row>
                <xdr:rowOff>9</xdr:rowOff>
              </xdr:to>
            </anchor>
          </commentPr>
        </mc:Choice>
        <mc:Fallback/>
      </mc:AlternateContent>
    </comment>
    <comment ref="B28" authorId="0">
      <text>
        <r>
          <rPr>
            <b val="true"/>
            <sz val="8"/>
            <color rgb="FF000000"/>
            <rFont val="Tahoma"/>
            <family val="0"/>
          </rPr>
          <t xml:space="preserve">AUT: 1945,75BEL: 1,25DEU: IE; EF:NA; MA:NA; COMMDNK: 641,88ESP: 8646,60; EF:CR; MA:CRFIN: 2295,03FRK: 36847,37GBR: IE; EF:NA; MA:NAGRC: 672,23IRL: NO; EF:NA; MA:NAITA: 459,34LUX: NO; EF:NA; MA:NANLD: 550,60PRT: 469,53SWE: 533,24</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49</xdr:colOff>
                <xdr:row>27</xdr:row>
                <xdr:rowOff>2</xdr:rowOff>
              </xdr:to>
            </anchor>
          </commentPr>
        </mc:Choice>
        <mc:Fallback/>
      </mc:AlternateContent>
    </comment>
    <comment ref="B29" authorId="0">
      <text>
        <r>
          <rPr>
            <b val="true"/>
            <sz val="8"/>
            <color rgb="FF000000"/>
            <rFont val="Tahoma"/>
            <family val="0"/>
          </rPr>
          <t xml:space="preserve">AUT: 10348,00BEL: 63072,08DEU: IE; EF:NA; MA:NA; COMMDNK: 4079,70ESP: 44978,89; EF:CR; MA:CRFIN: 1504,05FRK: 92453,62GBR: IE; EF:NA; MA:NAGRC: 150,30IRL: 3409,15ITA: 149161,67LUX: NO; EF:NA; MA:NANLD: 131950,90PRT: NO; EF:NA; MA:NASWE: 2400,52</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24</xdr:colOff>
                <xdr:row>27</xdr:row>
                <xdr:rowOff>16</xdr:rowOff>
              </xdr:to>
            </anchor>
          </commentPr>
        </mc:Choice>
        <mc:Fallback/>
      </mc:AlternateContent>
    </comment>
    <comment ref="B30" authorId="0">
      <text>
        <r>
          <rPr>
            <b val="true"/>
            <sz val="8"/>
            <color rgb="FF000000"/>
            <rFont val="Tahoma"/>
            <family val="0"/>
          </rPr>
          <t xml:space="preserve">AUT: 2662,00BEL: 0,0000DEU: NO; EF:NA; MA:NADNK: 20,25ESP: 653,49; EF:CR; MA:CRFIN: 1200,90FRK: NO; EF:NA; MA:NAGBR: IE; EF:NA; MA:NAGRC: NO; EF:NA; MA:NAIRL: NO; EF:NA; MA:NAITA: 156,90LUX: NO; EF:NA; MA:NANLD: 39,80PRT: 1058,03SWE: 773,48</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43</xdr:colOff>
                <xdr:row>28</xdr:row>
                <xdr:rowOff>12</xdr:rowOff>
              </xdr:to>
            </anchor>
          </commentPr>
        </mc:Choice>
        <mc:Fallback/>
      </mc:AlternateContent>
    </comment>
    <comment ref="B31" authorId="0">
      <text>
        <r>
          <rPr>
            <b val="true"/>
            <sz val="8"/>
            <color rgb="FF000000"/>
            <rFont val="Tahoma"/>
            <family val="0"/>
          </rPr>
          <t xml:space="preserve">AUT: 2629,00BEL: 58685,83DEU: IE; EF:NA; MA:NA; COMMDNK: NO; EF:NA; MA:NAESP: NO; EF:NA; MA:NAFIN: 2566,80FRK: 8968,41GBR: IE; EF:NA; MA:NAGRC: NO; EF:NA; MA:NAIRL: NO; EF:NA; MA:NAITA: 3305,34LUX: NO; EF:NA; MA:NANLD: NO; EF:NA; MA:NAPRT: 1201,87SWE: 754,71</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25</xdr:colOff>
                <xdr:row>30</xdr:row>
                <xdr:rowOff>8</xdr:rowOff>
              </xdr:to>
            </anchor>
          </commentPr>
        </mc:Choice>
        <mc:Fallback/>
      </mc:AlternateContent>
    </comment>
    <comment ref="B32" authorId="0">
      <text>
        <r>
          <rPr>
            <b val="true"/>
            <sz val="8"/>
            <color rgb="FF000000"/>
            <rFont val="Tahoma"/>
            <family val="0"/>
          </rPr>
          <t xml:space="preserve">AUT: 64850,76BEL: 15143,36DEU: 19428,35DNK: 2931,71ESP: 81763,63FIN: 205533,56FRK: 145945,10GBR: IE; EF:NA; MA:NAGRC: 3902,79IRL: 1350,72ITA: 72188,30LUX: NO; EF:NA; MA:NANLD: 26803,10PRT: 47249,57SWE: 79680,93</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1</xdr:colOff>
                <xdr:row>30</xdr:row>
                <xdr:rowOff>17</xdr:rowOff>
              </xdr:to>
            </anchor>
          </commentPr>
        </mc:Choice>
        <mc:Fallback/>
      </mc:AlternateContent>
    </comment>
    <comment ref="B33" authorId="0">
      <text>
        <r>
          <rPr>
            <b val="true"/>
            <sz val="8"/>
            <color rgb="FF000000"/>
            <rFont val="Tahoma"/>
            <family val="0"/>
          </rPr>
          <t xml:space="preserve">AUT: 5131,36BEL: 3619,30DEU: IE; EF:NA; MA:NA; COMMDNK: 408,63ESP: 16835,72; EF:CR; MA:CRFIN: 12899,16FRK: 21223,25GBR: IE; EF:NA; MA:NAGRC: 3831,69IRL: 346,76ITA: 12577,04LUX: NO; EF:NA; MA:NANLD: 114,30PRT: 12697,76SWE: 35215,91</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12</xdr:colOff>
                <xdr:row>31</xdr:row>
                <xdr:rowOff>16</xdr:rowOff>
              </xdr:to>
            </anchor>
          </commentPr>
        </mc:Choice>
        <mc:Fallback/>
      </mc:AlternateContent>
    </comment>
    <comment ref="B34" authorId="0">
      <text>
        <r>
          <rPr>
            <b val="true"/>
            <sz val="8"/>
            <color rgb="FF000000"/>
            <rFont val="Tahoma"/>
            <family val="0"/>
          </rPr>
          <t xml:space="preserve">AUT: 3883,34BEL: 1330,55DEU: IE; EF:NA; MA:NA; COMMDNK: 2,85ESP: 1474,41; EF:CR; MA:CRFIN: 5747,46FRK: 9239,13GBR: IE; EF:NA; MA:NAGRC: NO; EF:NA; MA:NAIRL: NO; EF:NA; MA:NAITA: 309,61LUX: NO; EF:NA; MA:NANLD: NO; EF:NA; MA:NAPRT: NO; EF:NA; MA:NASWE: 1681,29</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28</xdr:colOff>
                <xdr:row>33</xdr:row>
                <xdr:rowOff>8</xdr:rowOff>
              </xdr:to>
            </anchor>
          </commentPr>
        </mc:Choice>
        <mc:Fallback/>
      </mc:AlternateContent>
    </comment>
    <comment ref="B35" authorId="0">
      <text>
        <r>
          <rPr>
            <b val="true"/>
            <sz val="8"/>
            <color rgb="FF000000"/>
            <rFont val="Tahoma"/>
            <family val="0"/>
          </rPr>
          <t xml:space="preserve">AUT: 28239,00BEL: 5739,74DEU: IE; EF:NA; MA:NA; COMMDNK: 2446,91ESP: 38933,26; EF:CR; MA:CRFIN: 32260,30FRK: 60476,46GBR: IE; EF:NA; MA:NAGRC: 71,10IRL: 1003,96ITA: 59301,64LUX: NO; EF:NA; MA:NANLD: 26599,00PRT: NO; EF:NA; MA:NASWE: 3081,15</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2</xdr:colOff>
                <xdr:row>33</xdr:row>
                <xdr:rowOff>13</xdr:rowOff>
              </xdr:to>
            </anchor>
          </commentPr>
        </mc:Choice>
        <mc:Fallback/>
      </mc:AlternateContent>
    </comment>
    <comment ref="B36" authorId="0">
      <text>
        <r>
          <rPr>
            <b val="true"/>
            <sz val="8"/>
            <color rgb="FF000000"/>
            <rFont val="Tahoma"/>
            <family val="0"/>
          </rPr>
          <t xml:space="preserve">AUT: 26788,07BEL: 4453,77DEU: 19310,18DNK: 73,32ESP: 24520,24; EF:CR; MA:CRFIN: 141608,07FRK: 55004,20GBR: IE; EF:NA; MA:NAGRC: NO; EF:NA; MA:NAIRL: NO; EF:NA; MA:NAITA: NE; EF:NA; MA:NA; COMMLUX: NO; EF:NA; MA:NANLD: 89,80PRT: 34551,81SWE: 37222,92</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55</xdr:colOff>
                <xdr:row>35</xdr:row>
                <xdr:rowOff>2</xdr:rowOff>
              </xdr:to>
            </anchor>
          </commentPr>
        </mc:Choice>
        <mc:Fallback/>
      </mc:AlternateContent>
    </comment>
    <comment ref="B37" authorId="0">
      <text>
        <r>
          <rPr>
            <b val="true"/>
            <sz val="8"/>
            <color rgb="FF000000"/>
            <rFont val="Tahoma"/>
            <family val="0"/>
          </rPr>
          <t xml:space="preserve">AUT: 809,00BEL: 0,0000DEU: 118,18DNK: NO; EF:NA; MA:NAESP: NO; EF:NA; MA:NAFIN: 13018,58FRK: 2,06GBR: IE; EF:NA; MA:NAGRC: NO; EF:NA; MA:NAIRL: NO; EF:NA; MA:NAITA: NO; EF:NA; MA:NALUX: NO; EF:NA; MA:NANLD: NO; EF:NA; MA:NAPRT: NO; EF:NA; MA:NASWE: 2479,67</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0</xdr:colOff>
                <xdr:row>36</xdr:row>
                <xdr:rowOff>9</xdr:rowOff>
              </xdr:to>
            </anchor>
          </commentPr>
        </mc:Choice>
        <mc:Fallback/>
      </mc:AlternateContent>
    </comment>
    <comment ref="B38" authorId="0">
      <text>
        <r>
          <rPr>
            <b val="true"/>
            <sz val="8"/>
            <color rgb="FF000000"/>
            <rFont val="Tahoma"/>
            <family val="0"/>
          </rPr>
          <t xml:space="preserve">AUT: 14636,71BEL: 37623,99DEU: 23692,54DNK: 22841,21ESP: 71598,57FIN: 8288,78FRK: 170732,12GBR: IE; EF:NA; MA:NAGRC: 20009,53IRL: 16485,36ITA: 85459,59LUX: NO; EF:NA; MA:NANLD: 77005,60PRT: 16746,58SWE: 14041,67</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3269,64BEL: 19772,67DEU: 11288,10DNK: 6134,65ESP: 36019,66; EF:CR; MA:CRFIN: 3213,31FRK: 60222,79GBR: IE; EF:NA; MA:NAGRC: 12714,12IRL: 8552,41ITA: 14672,41LUX: NO; EF:NA; MA:NANLD: 1496,70PRT: 12739,89SWE: 7905,78</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116,07BEL: 1226,00DEU: 8946,59DNK: 2951,89ESP: 886,14; EF:CR; MA:CRFIN: 2172,50FRK: 14728,13GBR: IE; EF:NA; MA:NAGRC: 322,41IRL: 1479,68ITA: 1313,67LUX: NO; EF:NA; MA:NANLD: 808,30PRT: NO; EF:NA; MA:NASWE: 825,13</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8</xdr:col>
                <xdr:colOff>56</xdr:colOff>
                <xdr:row>38</xdr:row>
                <xdr:rowOff>6</xdr:rowOff>
              </xdr:to>
            </anchor>
          </commentPr>
        </mc:Choice>
        <mc:Fallback/>
      </mc:AlternateContent>
    </comment>
    <comment ref="B41" authorId="0">
      <text>
        <r>
          <rPr>
            <b val="true"/>
            <sz val="8"/>
            <color rgb="FF000000"/>
            <rFont val="Tahoma"/>
            <family val="0"/>
          </rPr>
          <t xml:space="preserve">AUT: 11217,00BEL: 16596,02DEU: 3457,85DNK: 13706,55ESP: 24070,41; EF:CR; MA:CRFIN: 1354,82FRK: 93135,19GBR: IE; EF:NA; MA:NAGRC: 270,00IRL: 6302,30ITA: 69068,15LUX: NO; EF:NA; MA:NANLD: 74027,40PRT: NO; EF:NA; MA:NASWE: 5068,47</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9</xdr:col>
                <xdr:colOff>62</xdr:colOff>
                <xdr:row>40</xdr:row>
                <xdr:rowOff>6</xdr:rowOff>
              </xdr:to>
            </anchor>
          </commentPr>
        </mc:Choice>
        <mc:Fallback/>
      </mc:AlternateContent>
    </comment>
    <comment ref="B42" authorId="0">
      <text>
        <r>
          <rPr>
            <b val="true"/>
            <sz val="8"/>
            <color rgb="FF000000"/>
            <rFont val="Tahoma"/>
            <family val="0"/>
          </rPr>
          <t xml:space="preserve">AUT: 28,00BEL: 29,30DEU: NO; EF:NA; MA:NADNK: 48,12ESP: 10622,37; EF:CR; MA:CRFIN: 306,14FRK: 2646,00GBR: IE; EF:NA; MA:NAGRC: 6703,00IRL: 150,97ITA: 405,36LUX: NO; EF:NA; MA:NANLD: 673,20PRT: 4006,69SWE: 242,30</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8</xdr:col>
                <xdr:colOff>12</xdr:colOff>
                <xdr:row>40</xdr:row>
                <xdr:rowOff>15</xdr:rowOff>
              </xdr:to>
            </anchor>
          </commentPr>
        </mc:Choice>
        <mc:Fallback/>
      </mc:AlternateContent>
    </comment>
    <comment ref="B43" authorId="0">
      <text>
        <r>
          <rPr>
            <b val="true"/>
            <sz val="8"/>
            <color rgb="FF000000"/>
            <rFont val="Tahoma"/>
            <family val="0"/>
          </rPr>
          <t xml:space="preserve">AUT: 6,00BEL: 0,0000DEU: NO; EF:NA; MA:NADNK: NO; EF:NA; MA:NAESP: NO; EF:NA; MA:NAFIN: 1242,01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24</xdr:colOff>
                <xdr:row>41</xdr:row>
                <xdr:rowOff>15</xdr:rowOff>
              </xdr:to>
            </anchor>
          </commentPr>
        </mc:Choice>
        <mc:Fallback/>
      </mc:AlternateContent>
    </comment>
    <comment ref="B46" authorId="0">
      <text>
        <r>
          <rPr>
            <b val="true"/>
            <sz val="8"/>
            <color rgb="FF000000"/>
            <rFont val="Tahoma"/>
            <family val="0"/>
          </rPr>
          <t xml:space="preserve">AUT: 29936,06BEL: 35457,62DEU: 289121,56DNK: 23078,65ESP: 185876,56FIN: 20741,23FRK: 188558,48GBR: 333787,12GRC: 63250,05IRL: 10054,69ITA: 199572,10LUX: 5477,98NLD: 20840,57PRT: 62378,04SWE: 55314,92</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5796,49BEL: 15191,54DEU: 344909,03DNK: 10739,79ESP: 13449,27FIN: 4522,48FRK: 17163,77GBR: 148377,23GRC: 31807,29IRL: 3721,97ITA: 25881,26LUX: 4355,56NLD: 1982,70PRT: 18773,20SWE: 11767,80</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12</xdr:colOff>
                <xdr:row>46</xdr:row>
                <xdr:rowOff>9</xdr:rowOff>
              </xdr:to>
            </anchor>
          </commentPr>
        </mc:Choice>
        <mc:Fallback/>
      </mc:AlternateContent>
    </comment>
    <comment ref="B48" authorId="0">
      <text>
        <r>
          <rPr>
            <b val="true"/>
            <sz val="8"/>
            <color rgb="FF000000"/>
            <rFont val="Tahoma"/>
            <family val="0"/>
          </rPr>
          <t xml:space="preserve">AUT: 36321,00BEL: 54742,48DEU: 803429,80DNK: 9265,82ESP: 128375,19FIN: 3545,59FRK: 193924,57GBR: 528033,10GRC: 67,50IRL: 5715,24ITA: 376267,97LUX: 9206,78NLD: 66472,70PRT: NO; EF:NA; MA:NASWE: 3098,20</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55</xdr:colOff>
                <xdr:row>47</xdr:row>
                <xdr:rowOff>9</xdr:rowOff>
              </xdr:to>
            </anchor>
          </commentPr>
        </mc:Choice>
        <mc:Fallback/>
      </mc:AlternateContent>
    </comment>
    <comment ref="B49" authorId="0">
      <text>
        <r>
          <rPr>
            <b val="true"/>
            <sz val="8"/>
            <color rgb="FF000000"/>
            <rFont val="Tahoma"/>
            <family val="0"/>
          </rPr>
          <t xml:space="preserve">AUT: 3044,72BEL: 1350,43DEU: 19327,65DNK: 4601,41ESP: 22139,62FIN: 8396,43FRK: 16666,58GBR: 28763,56GRC: 1912,00IRL: 2833,46ITA: 8447,50LUX: NO; EF:NA; MA:NANLD: 2037,95PRT: 15785,06SWE: 38811,95</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18</xdr:colOff>
                <xdr:row>48</xdr:row>
                <xdr:rowOff>9</xdr:rowOff>
              </xdr:to>
            </anchor>
          </commentPr>
        </mc:Choice>
        <mc:Fallback/>
      </mc:AlternateContent>
    </comment>
    <comment ref="B50" authorId="0">
      <text>
        <r>
          <rPr>
            <b val="true"/>
            <sz val="8"/>
            <color rgb="FF000000"/>
            <rFont val="Tahoma"/>
            <family val="0"/>
          </rPr>
          <t xml:space="preserve">AUT: 2905,05BEL: 4782,09DEU: 19251,98DNK: IE; EF:NA; MA:NAESP: 217,03FIN: 1799,60FRK: 6,40GBR: 898,23GRC: 0,0000IRL: NO; EF:NA; MA:NAITA: NO; EF:NA; MA:NALUX: NO; EF:NA; MA:NANLD: NA,NO; EF:NA; MA:NAPRT: 161,27SWE: 98,86</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8</xdr:col>
                <xdr:colOff>65</xdr:colOff>
                <xdr:row>49</xdr:row>
                <xdr:rowOff>9</xdr:rowOff>
              </xdr:to>
            </anchor>
          </commentPr>
        </mc:Choice>
        <mc:Fallback/>
      </mc:AlternateContent>
    </comment>
    <comment ref="C8" authorId="0">
      <text>
        <r>
          <rPr>
            <b val="true"/>
            <sz val="8"/>
            <color rgb="FF000000"/>
            <rFont val="Tahoma"/>
            <family val="0"/>
          </rPr>
          <t xml:space="preserve">AUT: 234054,34BEL: 484170,75DEU: 1972194,00DNK: 89461,98ESP: 690738,21FIN: 294462,91FRK: 1116885,85GBR: 1228317,67GRC: 154445,90IRL: 61219,40ITA: 1299815,04LUX: 29330,73NLD: 466141,72PRT: 188457,75SWE: 246013,2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46242,78BEL: 79456,41DEU: 359893,01DNK: 34331,10ESP: 302427,23FIN: 52047,89FRK: 364753,66GBR: 344012,10GRC: 104395,21IRL: 36152,81ITA: 331414,82LUX: 6087,43NLD: 110863,47PRT: 110361,62SWE: 131372,6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56</xdr:colOff>
                <xdr:row>8</xdr:row>
                <xdr:rowOff>9</xdr:rowOff>
              </xdr:to>
            </anchor>
          </commentPr>
        </mc:Choice>
        <mc:Fallback/>
      </mc:AlternateContent>
    </comment>
    <comment ref="C10" authorId="0">
      <text>
        <r>
          <rPr>
            <b val="true"/>
            <sz val="8"/>
            <color rgb="FF000000"/>
            <rFont val="Tahoma"/>
            <family val="0"/>
          </rPr>
          <t xml:space="preserve">AUT: 43954,72BEL: 163550,42DEU: 686770,48DNK: 14362,12ESP: 70250,16FIN: 31438,27FRK: 180221,21GBR: 256509,46GRC: 40876,79IRL: 5201,65ITA: 221341,37LUX: 10654,75NLD: 35726,70PRT: 21325,77SWE: 19401,58</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26</xdr:colOff>
                <xdr:row>9</xdr:row>
                <xdr:rowOff>8</xdr:rowOff>
              </xdr:to>
            </anchor>
          </commentPr>
        </mc:Choice>
        <mc:Fallback/>
      </mc:AlternateContent>
    </comment>
    <comment ref="C11" authorId="0">
      <text>
        <r>
          <rPr>
            <b val="true"/>
            <sz val="8"/>
            <color rgb="FF000000"/>
            <rFont val="Tahoma"/>
            <family val="0"/>
          </rPr>
          <t xml:space="preserve">AUT: 104965,00BEL: 171862,50DEU: 865610,51DNK: 35905,24ESP: 259908,08FIN: 40838,23FRK: 487526,97GBR: 598134,32GRC: 558,90IRL: 16880,51ITA: 734743,75LUX: 12588,56NLD: 316587,10PRT: NO; EF:NA; MA:NASWE: 14855,1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17</xdr:colOff>
                <xdr:row>10</xdr:row>
                <xdr:rowOff>9</xdr:rowOff>
              </xdr:to>
            </anchor>
          </commentPr>
        </mc:Choice>
        <mc:Fallback/>
      </mc:AlternateContent>
    </comment>
    <comment ref="C12" authorId="0">
      <text>
        <r>
          <rPr>
            <b val="true"/>
            <sz val="8"/>
            <color rgb="FF000000"/>
            <rFont val="Tahoma"/>
            <family val="0"/>
          </rPr>
          <t xml:space="preserve">AUT: 32542,79BEL: 5833,50DEU: 38637,83DNK: 4863,52ESP: 57935,71FIN: 151511,53FRK: 74316,78GBR: 28763,56GRC: 8615,00IRL: 2984,43ITA: 9009,76LUX: NO; EF:NA; MA:NANLD: 2964,45PRT: 55401,60SWE: 77050,6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3</xdr:colOff>
                <xdr:row>11</xdr:row>
                <xdr:rowOff>8</xdr:rowOff>
              </xdr:to>
            </anchor>
          </commentPr>
        </mc:Choice>
        <mc:Fallback/>
      </mc:AlternateContent>
    </comment>
    <comment ref="C13" authorId="0">
      <text>
        <r>
          <rPr>
            <b val="true"/>
            <sz val="8"/>
            <color rgb="FF000000"/>
            <rFont val="Tahoma"/>
            <family val="0"/>
          </rPr>
          <t xml:space="preserve">AUT: 6349,05BEL: 63467,92DEU: 21282,17DNK: IE,NO; EF:NA; MA:NAESP: 217,03FIN: 18626,99FRK: 10067,24GBR: 898,23GRC: NO; EF:NA; MA:NAIRL: NO; EF:NA; MA:NAITA: 3305,34LUX: NO; EF:NA; MA:NANLD: NA,NO; EF:NA; MA:NAPRT: 1368,75SWE: 3333,2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0"/>
          </rPr>
          <t xml:space="preserve">AUT: 54951,76BEL: 174096,41DEU: 444262,33DNK: 8865,77ESP: 74936,40FIN: 21595,86FRK: 133017,50GBR: 188458,43GRC: 3527,32IRL: 83,74ITA: 261177,63LUX: 9680,97NLD: 45901,10PRT: 3869,68SWE: 18480,49</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0</xdr:colOff>
                <xdr:row>13</xdr:row>
                <xdr:rowOff>9</xdr:rowOff>
              </xdr:to>
            </anchor>
          </commentPr>
        </mc:Choice>
        <mc:Fallback/>
      </mc:AlternateContent>
    </comment>
    <comment ref="C15" authorId="0">
      <text>
        <r>
          <rPr>
            <b val="true"/>
            <sz val="8"/>
            <color rgb="FF000000"/>
            <rFont val="Tahoma"/>
            <family val="0"/>
          </rPr>
          <t xml:space="preserve">AUT: 6046,38BEL: 3104,89DEU: 55671,44DNK: 2462,46ESP: 12643,35; EF:CR; MA:CRFIN: 2906,58FRK: 9142,26GBR: 10224,98GRC: 3527,32IRL: 41,87ITA: 1921,28LUX: NO; EF:NA; MA:NANLD: 279,30PRT: 1781,04SWE: 13137,22</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26</xdr:colOff>
                <xdr:row>14</xdr:row>
                <xdr:rowOff>7</xdr:rowOff>
              </xdr:to>
            </anchor>
          </commentPr>
        </mc:Choice>
        <mc:Fallback/>
      </mc:AlternateContent>
    </comment>
    <comment ref="C16" authorId="0">
      <text>
        <r>
          <rPr>
            <b val="true"/>
            <sz val="8"/>
            <color rgb="FF000000"/>
            <rFont val="Tahoma"/>
            <family val="0"/>
          </rPr>
          <t xml:space="preserve">AUT: 32061,38BEL: 144078,18DEU: 327956,02DNK: 25,72ESP: 43507,71; EF:CR; MA:CRFIN: 16515,80FRK: 92540,52GBR: 108132,23GRC: NO; EF:NA; MA:NAIRL: NO; EF:NA; MA:NAITA: 191808,50LUX: 6299,19NLD: 32384,40PRT: 2083,04SWE: 4402,7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16</xdr:colOff>
                <xdr:row>15</xdr:row>
                <xdr:rowOff>6</xdr:rowOff>
              </xdr:to>
            </anchor>
          </commentPr>
        </mc:Choice>
        <mc:Fallback/>
      </mc:AlternateContent>
    </comment>
    <comment ref="C17" authorId="0">
      <text>
        <r>
          <rPr>
            <b val="true"/>
            <sz val="8"/>
            <color rgb="FF000000"/>
            <rFont val="Tahoma"/>
            <family val="0"/>
          </rPr>
          <t xml:space="preserve">AUT: 16824,00BEL: 26913,34DEU: 58722,86DNK: 6257,18ESP: 18785,34; EF:CR; MA:CRFIN: 2173,48FRK: 30244,34GBR: 70101,22GRC: NO; EF:NA; MA:NAIRL: 41,87ITA: 67447,85LUX: 3381,78NLD: 13237,40PRT: NO; EF:NA; MA:NASWE: 940,56</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0</xdr:col>
                <xdr:colOff>39</xdr:colOff>
                <xdr:row>16</xdr:row>
                <xdr:rowOff>5</xdr:rowOff>
              </xdr:to>
            </anchor>
          </commentPr>
        </mc:Choice>
        <mc:Fallback/>
      </mc:AlternateContent>
    </comment>
    <comment ref="C18" authorId="0">
      <text>
        <r>
          <rPr>
            <b val="true"/>
            <sz val="8"/>
            <color rgb="FF000000"/>
            <rFont val="Tahoma"/>
            <family val="0"/>
          </rPr>
          <t xml:space="preserve">AUT: 20,00BEL: 0,0000DEU: NO; EF:NA; MA:NADNK: 120,42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59</xdr:colOff>
                <xdr:row>17</xdr:row>
                <xdr:rowOff>5</xdr:rowOff>
              </xdr:to>
            </anchor>
          </commentPr>
        </mc:Choice>
        <mc:Fallback/>
      </mc:AlternateContent>
    </comment>
    <comment ref="C19" authorId="0">
      <text>
        <r>
          <rPr>
            <b val="true"/>
            <sz val="8"/>
            <color rgb="FF000000"/>
            <rFont val="Tahoma"/>
            <family val="0"/>
          </rPr>
          <t xml:space="preserve">AUT: NO; EF:NA; MA:NABEL: 0,0000DEU: 1912,02DNK: NO; EF:NA; MA:NAESP: NO; EF:NA; MA:NAFIN: NO; EF:NA; MA:NAFRK: 1090,38GBR: NO; EF:NA; MA:NAGRC: NO; EF:NA; MA:NAIRL: NO; EF:NA; MA:NAITA: NO; EF:NA; MA:NALUX: NO; EF:NA; MA:NANLD: NO; EF:NA; MA:NAPRT: 5,61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5</xdr:col>
                <xdr:colOff>9</xdr:colOff>
                <xdr:row>18</xdr:row>
                <xdr:rowOff>5</xdr:rowOff>
              </xdr:to>
            </anchor>
          </commentPr>
        </mc:Choice>
        <mc:Fallback/>
      </mc:AlternateContent>
    </comment>
    <comment ref="C20" authorId="0">
      <text>
        <r>
          <rPr>
            <b val="true"/>
            <sz val="8"/>
            <color rgb="FF000000"/>
            <rFont val="Tahoma"/>
            <family val="0"/>
          </rPr>
          <t xml:space="preserve">AUT: 2844,93BEL: 9233,09DEU: 8770,75DNK: 235,61ESP: 18637,30FIN: 1360,70FRK: 36010,61GBR: IE; EF:NA; MA:NAGRC: 17247,00IRL: 15158,85ITA: 16057,07LUX: 609,45NLD: 4429,90PRT: IE,NO; EF:NA; MA:NASWE: 1458,05</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0</xdr:colOff>
                <xdr:row>19</xdr:row>
                <xdr:rowOff>3</xdr:rowOff>
              </xdr:to>
            </anchor>
          </commentPr>
        </mc:Choice>
        <mc:Fallback/>
      </mc:AlternateContent>
    </comment>
    <comment ref="C21" authorId="0">
      <text>
        <r>
          <rPr>
            <b val="true"/>
            <sz val="8"/>
            <color rgb="FF000000"/>
            <rFont val="Tahoma"/>
            <family val="0"/>
          </rPr>
          <t xml:space="preserve">AUT: 677,24BEL: 2711,35DEU: 3811,91DNK: 86,52ESP: 11586,28; EF:CR; MA:CRFIN: 1175,70FRK: 9015,54GBR: IE; EF:NA; MA:NAGRC: 9172,14IRL: 14750,86ITA: 991,60LUX: 609,45NLD: 5,80PRT: IE; EF:NA; MA:NASWE: 1000,38</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17</xdr:colOff>
                <xdr:row>20</xdr:row>
                <xdr:rowOff>8</xdr:rowOff>
              </xdr:to>
            </anchor>
          </commentPr>
        </mc:Choice>
        <mc:Fallback/>
      </mc:AlternateContent>
    </comment>
    <comment ref="C22" authorId="0">
      <text>
        <r>
          <rPr>
            <b val="true"/>
            <sz val="8"/>
            <color rgb="FF000000"/>
            <rFont val="Tahoma"/>
            <family val="0"/>
          </rPr>
          <t xml:space="preserve">AUT: 151,69BEL: 1722,89DEU: 4958,84DNK: NO; EF:NA; MA:NAESP: 2286,03; EF:CR; MA:CRFIN: 185,00FRK: 9702,28GBR: IE; EF:NA; MA:NAGRC: 8074,86IRL: NO; EF:NA; MA:NAITA: 1568,99LUX: NO; EF:NA; MA:NANLD: 0,7000PRT: IE; EF:NA; MA:NASWE: 191,4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1</xdr:col>
                <xdr:colOff>49</xdr:colOff>
                <xdr:row>21</xdr:row>
                <xdr:rowOff>5</xdr:rowOff>
              </xdr:to>
            </anchor>
          </commentPr>
        </mc:Choice>
        <mc:Fallback/>
      </mc:AlternateContent>
    </comment>
    <comment ref="C23" authorId="0">
      <text>
        <r>
          <rPr>
            <b val="true"/>
            <sz val="8"/>
            <color rgb="FF000000"/>
            <rFont val="Tahoma"/>
            <family val="0"/>
          </rPr>
          <t xml:space="preserve">AUT: 2016,00BEL: 4798,85DEU: IE; EF:NA; MA:NA; COMMDNK: 149,09ESP: 4764,99; EF:CR; MA:CRFIN: NO; EF:NA; MA:NAFRK: 17292,79GBR: IE; EF:NA; MA:NAGRC: NO; EF:NA; MA:NAIRL: 407,99ITA: 13496,47LUX: NO; EF:NA; MA:NANLD: 4299,70PRT: NO; EF:NA; MA:NASWE: 266,26</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3</xdr:col>
                <xdr:colOff>30</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23,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18766,86BEL: 136549,74DEU: IE,NO; EF:NA; MA:NADNK: 6902,03ESP: 93744,65FIN: 18678,69FRK: 214860,74GBR: IE; EF:NA; MA:NAGRC: 12722,42IRL: 5815,38ITA: 254763,63LUX: NO; EF:NA; MA:NANLD: 220668,10PRT: 23494,34SWE: 23260,4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7</xdr:colOff>
                <xdr:row>25</xdr:row>
                <xdr:rowOff>4</xdr:rowOff>
              </xdr:to>
            </anchor>
          </commentPr>
        </mc:Choice>
        <mc:Fallback/>
      </mc:AlternateContent>
    </comment>
    <comment ref="C27" authorId="0">
      <text>
        <r>
          <rPr>
            <b val="true"/>
            <sz val="8"/>
            <color rgb="FF000000"/>
            <rFont val="Tahoma"/>
            <family val="0"/>
          </rPr>
          <t xml:space="preserve">AUT: 1182,11BEL: 14790,58DEU: IE; EF:NA; MA:NA; COMMDNK: 2160,19ESP: 39465,67; EF:CR; MA:CRFIN: 11111,91FRK: 76591,33GBR: IE; EF:NA; MA:NAGRC: 11899,89IRL: 2406,23ITA: 101680,38LUX: NO; EF:NA; MA:NANLD: 88126,80PRT: 20764,90SWE: 18798,47</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26</xdr:colOff>
                <xdr:row>26</xdr:row>
                <xdr:rowOff>9</xdr:rowOff>
              </xdr:to>
            </anchor>
          </commentPr>
        </mc:Choice>
        <mc:Fallback/>
      </mc:AlternateContent>
    </comment>
    <comment ref="C28" authorId="0">
      <text>
        <r>
          <rPr>
            <b val="true"/>
            <sz val="8"/>
            <color rgb="FF000000"/>
            <rFont val="Tahoma"/>
            <family val="0"/>
          </rPr>
          <t xml:space="preserve">AUT: 1945,75BEL: 1,25DEU: IE; EF:NA; MA:NA; COMMDNK: 641,88ESP: 8646,60; EF:CR; MA:CRFIN: 2295,03FRK: 36847,37GBR: IE; EF:NA; MA:NAGRC: 672,23IRL: NO; EF:NA; MA:NAITA: 459,34LUX: NO; EF:NA; MA:NANLD: 550,60PRT: 469,53SWE: 533,24</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12</xdr:colOff>
                <xdr:row>27</xdr:row>
                <xdr:rowOff>2</xdr:rowOff>
              </xdr:to>
            </anchor>
          </commentPr>
        </mc:Choice>
        <mc:Fallback/>
      </mc:AlternateContent>
    </comment>
    <comment ref="C29" authorId="0">
      <text>
        <r>
          <rPr>
            <b val="true"/>
            <sz val="8"/>
            <color rgb="FF000000"/>
            <rFont val="Tahoma"/>
            <family val="0"/>
          </rPr>
          <t xml:space="preserve">AUT: 10348,00BEL: 63072,08DEU: IE; EF:NA; MA:NA; COMMDNK: 4079,70ESP: 44978,89; EF:CR; MA:CRFIN: 1504,05FRK: 92453,62GBR: IE; EF:NA; MA:NAGRC: 150,30IRL: 3409,15ITA: 149161,67LUX: NO; EF:NA; MA:NANLD: 131950,90PRT: NO; EF:NA; MA:NASWE: 2400,52</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55</xdr:colOff>
                <xdr:row>27</xdr:row>
                <xdr:rowOff>16</xdr:rowOff>
              </xdr:to>
            </anchor>
          </commentPr>
        </mc:Choice>
        <mc:Fallback/>
      </mc:AlternateContent>
    </comment>
    <comment ref="C30" authorId="0">
      <text>
        <r>
          <rPr>
            <b val="true"/>
            <sz val="8"/>
            <color rgb="FF000000"/>
            <rFont val="Tahoma"/>
            <family val="0"/>
          </rPr>
          <t xml:space="preserve">AUT: 2662,00BEL: 0,0000DEU: NO; EF:NA; MA:NADNK: 20,25ESP: 653,49; EF:CR; MA:CRFIN: 1200,90FRK: NO; EF:NA; MA:NAGBR: IE; EF:NA; MA:NAGRC: NO; EF:NA; MA:NAIRL: NO; EF:NA; MA:NAITA: 156,90LUX: NO; EF:NA; MA:NANLD: 39,80PRT: 1058,03SWE: 773,48</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6</xdr:colOff>
                <xdr:row>28</xdr:row>
                <xdr:rowOff>12</xdr:rowOff>
              </xdr:to>
            </anchor>
          </commentPr>
        </mc:Choice>
        <mc:Fallback/>
      </mc:AlternateContent>
    </comment>
    <comment ref="C31" authorId="0">
      <text>
        <r>
          <rPr>
            <b val="true"/>
            <sz val="8"/>
            <color rgb="FF000000"/>
            <rFont val="Tahoma"/>
            <family val="0"/>
          </rPr>
          <t xml:space="preserve">AUT: 2629,00BEL: 58685,83DEU: IE; EF:NA; MA:NA; COMMDNK: NO; EF:NA; MA:NAESP: NO; EF:NA; MA:NAFIN: 2566,80FRK: 8968,41GBR: IE; EF:NA; MA:NAGRC: NO; EF:NA; MA:NAIRL: NO; EF:NA; MA:NAITA: 3305,34LUX: NO; EF:NA; MA:NANLD: NO; EF:NA; MA:NAPRT: 1201,87SWE: 754,71</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56</xdr:colOff>
                <xdr:row>30</xdr:row>
                <xdr:rowOff>8</xdr:rowOff>
              </xdr:to>
            </anchor>
          </commentPr>
        </mc:Choice>
        <mc:Fallback/>
      </mc:AlternateContent>
    </comment>
    <comment ref="C32" authorId="0">
      <text>
        <r>
          <rPr>
            <b val="true"/>
            <sz val="8"/>
            <color rgb="FF000000"/>
            <rFont val="Tahoma"/>
            <family val="0"/>
          </rPr>
          <t xml:space="preserve">AUT: 64850,76BEL: 15143,36DEU: 19428,35DNK: 2931,71ESP: 81763,63FIN: 205533,56FRK: 145945,10GBR: IE; EF:NA; MA:NAGRC: 3902,79IRL: 1350,72ITA: 72188,30LUX: NO; EF:NA; MA:NANLD: 26803,10PRT: 47249,57SWE: 79680,93</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4</xdr:colOff>
                <xdr:row>30</xdr:row>
                <xdr:rowOff>17</xdr:rowOff>
              </xdr:to>
            </anchor>
          </commentPr>
        </mc:Choice>
        <mc:Fallback/>
      </mc:AlternateContent>
    </comment>
    <comment ref="C33" authorId="0">
      <text>
        <r>
          <rPr>
            <b val="true"/>
            <sz val="8"/>
            <color rgb="FF000000"/>
            <rFont val="Tahoma"/>
            <family val="0"/>
          </rPr>
          <t xml:space="preserve">AUT: 5131,36BEL: 3619,30DEU: IE; EF:NA; MA:NA; COMMDNK: 408,63ESP: 16835,72; EF:CR; MA:CRFIN: 12899,16FRK: 21223,25GBR: IE; EF:NA; MA:NAGRC: 3831,69IRL: 346,76ITA: 12577,04LUX: NO; EF:NA; MA:NANLD: 114,30PRT: 12697,76SWE: 35215,91</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42</xdr:colOff>
                <xdr:row>31</xdr:row>
                <xdr:rowOff>16</xdr:rowOff>
              </xdr:to>
            </anchor>
          </commentPr>
        </mc:Choice>
        <mc:Fallback/>
      </mc:AlternateContent>
    </comment>
    <comment ref="C34" authorId="0">
      <text>
        <r>
          <rPr>
            <b val="true"/>
            <sz val="8"/>
            <color rgb="FF000000"/>
            <rFont val="Tahoma"/>
            <family val="0"/>
          </rPr>
          <t xml:space="preserve">AUT: 3883,34BEL: 1330,55DEU: IE; EF:NA; MA:NA; COMMDNK: 2,85ESP: 1474,41; EF:CR; MA:CRFIN: 5747,46FRK: 9239,13GBR: IE; EF:NA; MA:NAGRC: NO; EF:NA; MA:NAIRL: NO; EF:NA; MA:NAITA: 309,61LUX: NO; EF:NA; MA:NANLD: NO; EF:NA; MA:NAPRT: NO; EF:NA; MA:NASWE: 1681,29</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3</xdr:col>
                <xdr:colOff>58</xdr:colOff>
                <xdr:row>33</xdr:row>
                <xdr:rowOff>8</xdr:rowOff>
              </xdr:to>
            </anchor>
          </commentPr>
        </mc:Choice>
        <mc:Fallback/>
      </mc:AlternateContent>
    </comment>
    <comment ref="C35" authorId="0">
      <text>
        <r>
          <rPr>
            <b val="true"/>
            <sz val="8"/>
            <color rgb="FF000000"/>
            <rFont val="Tahoma"/>
            <family val="0"/>
          </rPr>
          <t xml:space="preserve">AUT: 28239,00BEL: 5739,74DEU: IE; EF:NA; MA:NA; COMMDNK: 2446,91ESP: 38933,26; EF:CR; MA:CRFIN: 32260,30FRK: 60476,46GBR: IE; EF:NA; MA:NAGRC: 71,10IRL: 1003,96ITA: 59301,64LUX: NO; EF:NA; MA:NANLD: 26599,00PRT: NO; EF:NA; MA:NASWE: 3081,15</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33</xdr:colOff>
                <xdr:row>33</xdr:row>
                <xdr:rowOff>13</xdr:rowOff>
              </xdr:to>
            </anchor>
          </commentPr>
        </mc:Choice>
        <mc:Fallback/>
      </mc:AlternateContent>
    </comment>
    <comment ref="C36" authorId="0">
      <text>
        <r>
          <rPr>
            <b val="true"/>
            <sz val="8"/>
            <color rgb="FF000000"/>
            <rFont val="Tahoma"/>
            <family val="0"/>
          </rPr>
          <t xml:space="preserve">AUT: 26788,07BEL: 4453,77DEU: 19310,18DNK: 73,32ESP: 24520,24; EF:CR; MA:CRFIN: 141608,07FRK: 55004,20GBR: IE; EF:NA; MA:NAGRC: NO; EF:NA; MA:NAIRL: NO; EF:NA; MA:NAITA: NE; EF:NA; MA:NA; COMMLUX: NO; EF:NA; MA:NANLD: 89,80PRT: 34551,81SWE: 37222,92</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18</xdr:colOff>
                <xdr:row>35</xdr:row>
                <xdr:rowOff>2</xdr:rowOff>
              </xdr:to>
            </anchor>
          </commentPr>
        </mc:Choice>
        <mc:Fallback/>
      </mc:AlternateContent>
    </comment>
    <comment ref="C37" authorId="0">
      <text>
        <r>
          <rPr>
            <b val="true"/>
            <sz val="8"/>
            <color rgb="FF000000"/>
            <rFont val="Tahoma"/>
            <family val="0"/>
          </rPr>
          <t xml:space="preserve">AUT: 809,00BEL: 0,0000DEU: 118,18DNK: NO; EF:NA; MA:NAESP: NO; EF:NA; MA:NAFIN: 13018,58FRK: 2,06GBR: IE; EF:NA; MA:NAGRC: NO; EF:NA; MA:NAIRL: NO; EF:NA; MA:NAITA: NO; EF:NA; MA:NALUX: NO; EF:NA; MA:NANLD: NO; EF:NA; MA:NAPRT: NO; EF:NA; MA:NASWE: 2479,67</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31</xdr:colOff>
                <xdr:row>36</xdr:row>
                <xdr:rowOff>9</xdr:rowOff>
              </xdr:to>
            </anchor>
          </commentPr>
        </mc:Choice>
        <mc:Fallback/>
      </mc:AlternateContent>
    </comment>
    <comment ref="C38" authorId="0">
      <text>
        <r>
          <rPr>
            <b val="true"/>
            <sz val="8"/>
            <color rgb="FF000000"/>
            <rFont val="Tahoma"/>
            <family val="0"/>
          </rPr>
          <t xml:space="preserve">AUT: 14636,71BEL: 37623,99DEU: 23692,54DNK: 22841,21ESP: 71598,57FIN: 8288,78FRK: 170732,12GBR: IE; EF:NA; MA:NAGRC: 20009,53IRL: 16485,36ITA: 85459,59LUX: NO; EF:NA; MA:NANLD: 77005,60PRT: 16746,58SWE: 14041,67</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3269,64BEL: 19772,67DEU: 11288,10DNK: 6134,65ESP: 36019,66; EF:CR; MA:CRFIN: 3213,31FRK: 60222,79GBR: IE; EF:NA; MA:NAGRC: 12714,12IRL: 8552,41ITA: 14672,41LUX: NO; EF:NA; MA:NANLD: 1496,70PRT: 12739,89SWE: 7905,78</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116,07BEL: 1226,00DEU: 8946,59DNK: 2951,89ESP: 886,14; EF:CR; MA:CRFIN: 2172,50FRK: 14728,13GBR: IE; EF:NA; MA:NAGRC: 322,41IRL: 1479,68ITA: 1313,67LUX: NO; EF:NA; MA:NANLD: 808,30PRT: NO; EF:NA; MA:NASWE: 825,13</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0</xdr:col>
                <xdr:colOff>19</xdr:colOff>
                <xdr:row>38</xdr:row>
                <xdr:rowOff>6</xdr:rowOff>
              </xdr:to>
            </anchor>
          </commentPr>
        </mc:Choice>
        <mc:Fallback/>
      </mc:AlternateContent>
    </comment>
    <comment ref="C41" authorId="0">
      <text>
        <r>
          <rPr>
            <b val="true"/>
            <sz val="8"/>
            <color rgb="FF000000"/>
            <rFont val="Tahoma"/>
            <family val="0"/>
          </rPr>
          <t xml:space="preserve">AUT: 11217,00BEL: 16596,02DEU: 3457,85DNK: 13706,55ESP: 24070,41; EF:CR; MA:CRFIN: 1354,82FRK: 93135,19GBR: IE; EF:NA; MA:NAGRC: 270,00IRL: 6302,30ITA: 69068,15LUX: NO; EF:NA; MA:NANLD: 74027,40PRT: NO; EF:NA; MA:NASWE: 5068,47</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1</xdr:col>
                <xdr:colOff>25</xdr:colOff>
                <xdr:row>40</xdr:row>
                <xdr:rowOff>6</xdr:rowOff>
              </xdr:to>
            </anchor>
          </commentPr>
        </mc:Choice>
        <mc:Fallback/>
      </mc:AlternateContent>
    </comment>
    <comment ref="C42" authorId="0">
      <text>
        <r>
          <rPr>
            <b val="true"/>
            <sz val="8"/>
            <color rgb="FF000000"/>
            <rFont val="Tahoma"/>
            <family val="0"/>
          </rPr>
          <t xml:space="preserve">AUT: 28,00BEL: 29,30DEU: NO; EF:NA; MA:NADNK: 48,12ESP: 10622,37; EF:CR; MA:CRFIN: 306,14FRK: 2646,00GBR: IE; EF:NA; MA:NAGRC: 6703,00IRL: 150,97ITA: 405,36LUX: NO; EF:NA; MA:NANLD: 673,20PRT: 4006,69SWE: 242,30</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19</xdr:col>
                <xdr:colOff>42</xdr:colOff>
                <xdr:row>40</xdr:row>
                <xdr:rowOff>15</xdr:rowOff>
              </xdr:to>
            </anchor>
          </commentPr>
        </mc:Choice>
        <mc:Fallback/>
      </mc:AlternateContent>
    </comment>
    <comment ref="C43" authorId="0">
      <text>
        <r>
          <rPr>
            <b val="true"/>
            <sz val="8"/>
            <color rgb="FF000000"/>
            <rFont val="Tahoma"/>
            <family val="0"/>
          </rPr>
          <t xml:space="preserve">AUT: 6,00BEL: 0,0000DEU: NO; EF:NA; MA:NADNK: NO; EF:NA; MA:NAESP: NO; EF:NA; MA:NAFIN: 1242,01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5</xdr:col>
                <xdr:colOff>55</xdr:colOff>
                <xdr:row>41</xdr:row>
                <xdr:rowOff>15</xdr:rowOff>
              </xdr:to>
            </anchor>
          </commentPr>
        </mc:Choice>
        <mc:Fallback/>
      </mc:AlternateContent>
    </comment>
    <comment ref="C46" authorId="0">
      <text>
        <r>
          <rPr>
            <b val="true"/>
            <sz val="8"/>
            <color rgb="FF000000"/>
            <rFont val="Tahoma"/>
            <family val="0"/>
          </rPr>
          <t xml:space="preserve">AUT: 29936,06BEL: 35457,62DEU: 289121,56DNK: 23078,65ESP: 185876,56FIN: 20741,23FRK: 188558,48GBR: 333787,12GRC: 63250,05IRL: 10054,69ITA: 199572,10LUX: 5477,98NLD: 20840,57PRT: 62378,04SWE: 55314,92</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5796,49BEL: 15191,54DEU: 344909,03DNK: 10739,79ESP: 13449,27FIN: 4522,48FRK: 17163,77GBR: 148377,23GRC: 31807,29IRL: 3721,97ITA: 25881,26LUX: 4355,56NLD: 1982,70PRT: 18773,20SWE: 11767,80</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42</xdr:colOff>
                <xdr:row>46</xdr:row>
                <xdr:rowOff>9</xdr:rowOff>
              </xdr:to>
            </anchor>
          </commentPr>
        </mc:Choice>
        <mc:Fallback/>
      </mc:AlternateContent>
    </comment>
    <comment ref="C48" authorId="0">
      <text>
        <r>
          <rPr>
            <b val="true"/>
            <sz val="8"/>
            <color rgb="FF000000"/>
            <rFont val="Tahoma"/>
            <family val="0"/>
          </rPr>
          <t xml:space="preserve">AUT: 36321,00BEL: 54742,48DEU: 803429,80DNK: 9265,82ESP: 128375,19FIN: 3545,59FRK: 193924,57GBR: 528033,10GRC: 67,50IRL: 5715,24ITA: 376267,97LUX: 9206,78NLD: 66472,70PRT: NO; EF:NA; MA:NASWE: 3098,20</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18</xdr:colOff>
                <xdr:row>47</xdr:row>
                <xdr:rowOff>9</xdr:rowOff>
              </xdr:to>
            </anchor>
          </commentPr>
        </mc:Choice>
        <mc:Fallback/>
      </mc:AlternateContent>
    </comment>
    <comment ref="C49" authorId="0">
      <text>
        <r>
          <rPr>
            <b val="true"/>
            <sz val="8"/>
            <color rgb="FF000000"/>
            <rFont val="Tahoma"/>
            <family val="0"/>
          </rPr>
          <t xml:space="preserve">AUT: 3044,72BEL: 1350,43DEU: 19327,65DNK: 4601,41ESP: 22139,62FIN: 8396,43FRK: 16666,58GBR: 28763,56GRC: 1912,00IRL: 2833,46ITA: 8447,50LUX: NO; EF:NA; MA:NANLD: 2037,95PRT: 15785,06SWE: 38811,95</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49</xdr:colOff>
                <xdr:row>48</xdr:row>
                <xdr:rowOff>9</xdr:rowOff>
              </xdr:to>
            </anchor>
          </commentPr>
        </mc:Choice>
        <mc:Fallback/>
      </mc:AlternateContent>
    </comment>
    <comment ref="C50" authorId="0">
      <text>
        <r>
          <rPr>
            <b val="true"/>
            <sz val="8"/>
            <color rgb="FF000000"/>
            <rFont val="Tahoma"/>
            <family val="0"/>
          </rPr>
          <t xml:space="preserve">AUT: 2905,05BEL: 4782,09DEU: 19251,98DNK: IE; EF:NA; MA:NAESP: 217,03FIN: 1799,60FRK: 6,40GBR: 898,23GRC: 0,0000IRL: NO; EF:NA; MA:NAITA: NO; EF:NA; MA:NALUX: NO; EF:NA; MA:NANLD: NA,NO; EF:NA; MA:NAPRT: 161,27SWE: 98,86</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0</xdr:col>
                <xdr:colOff>28</xdr:colOff>
                <xdr:row>49</xdr:row>
                <xdr:rowOff>9</xdr:rowOff>
              </xdr:to>
            </anchor>
          </commentPr>
        </mc:Choice>
        <mc:Fallback/>
      </mc:AlternateContent>
    </comment>
    <comment ref="H8"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1</xdr:colOff>
                <xdr:row>7</xdr:row>
                <xdr:rowOff>9</xdr:rowOff>
              </xdr:to>
            </anchor>
          </commentPr>
        </mc:Choice>
        <mc:Fallback/>
      </mc:AlternateContent>
    </comment>
    <comment ref="H9" authorId="0">
      <text>
        <r>
          <rPr>
            <b val="true"/>
            <sz val="8"/>
            <color rgb="FF000000"/>
            <rFont val="Tahoma"/>
            <family val="0"/>
          </rPr>
          <t xml:space="preserve">AUT: 3512,42; EF:CS; MA:T2BEL: 6250,54DEU: 22800,12; EF:CS; MA:CS,T2DNK: 2657,31; EF:CS; MA:CRESP: 24395,67; EF:CR,CS,PS; MA:T2,T3FIN: 3897,12; EF:CS; MA:CS,M,T3FRK: 28287,54; EF:CS; MA:CRGBR: 25162,91; EF:CS; MA:OTH,T1,T2GRC: 6686,36; EF:D; MA:CRIRL: 2727,66; EF:CS; MA:T1ITA: 26669,45; EF:CS; MA:T2LUX: 445,83; EF:D; MA:T1NLD: 6623,19; EF:CS; MA:T2PRT: 7985,26; EF:CR,D,PS; MA:T2SWE: 9505,54;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400,29; EF:CS; MA:T2BEL: 12451,39DEU: 35478,54; EF:CS; MA:CS,T2DNK: 1379,86; EF:CS; MA:CRESP: 8811,93; EF:CR,CS,PS; MA:T2FIN: 3966,09; EF:CS,PS; MA:T3FRK: 23583,32; EF:CS; MA:CRGBR: 34942,67; EF:CS; MA:T2GRC: 3831,90; EF:D; MA:CRIRL: 492,08; EF:CS; MA:T1ITA: 17488,17; EF:CS; MA:T2LUX: 1530,07; EF:D; MA:T1NLD: 4227,78; EF:CS; MA:T2PRT: 2348,51; EF:CR,D,PS; MA:T2SWE: 1606,20;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24</xdr:colOff>
                <xdr:row>9</xdr:row>
                <xdr:rowOff>9</xdr:rowOff>
              </xdr:to>
            </anchor>
          </commentPr>
        </mc:Choice>
        <mc:Fallback/>
      </mc:AlternateContent>
    </comment>
    <comment ref="H11" authorId="0">
      <text>
        <r>
          <rPr>
            <b val="true"/>
            <sz val="8"/>
            <color rgb="FF000000"/>
            <rFont val="Tahoma"/>
            <family val="0"/>
          </rPr>
          <t xml:space="preserve">AUT: 5815,06; EF:CS; MA:T2BEL: 9592,80DEU: 48470,58; EF:CS; MA:CS,T2DNK: 2043,01; EF:CS; MA:CRESP: 14529,77; EF:CS; MA:T2FIN: 2236,51; EF:CS; MA:T3FRK: 27809,66; EF:CS; MA:CRGBR: 33890,09; EF:CS; MA:T2GRC: 28,72; EF:D; MA:CRIRL: 935,68; EF:CS; MA:T1ITA: 40721,73; EF:CS; MA:T2LUX: 705,89; EF:D; MA:T1NLD: 17982,14; EF:CS; MA:T2PRT: NO; EF:NA; MA:NASWE: 839,3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2</xdr:colOff>
                <xdr:row>10</xdr:row>
                <xdr:rowOff>9</xdr:rowOff>
              </xdr:to>
            </anchor>
          </commentPr>
        </mc:Choice>
        <mc:Fallback/>
      </mc:AlternateContent>
    </comment>
    <comment ref="H12" authorId="0">
      <text>
        <r>
          <rPr>
            <b val="true"/>
            <sz val="8"/>
            <color rgb="FF000000"/>
            <rFont val="Tahoma"/>
            <family val="0"/>
          </rPr>
          <t xml:space="preserve">AUT: 3572,44; EF:CS; MA:T2BEL: 567,83DEU: 2883,93; EF:CS; MA:CS,T2DNK: 493,77; EF:CS; MA:CRESP: 5652,22; EF:OTH; MA:T2FIN: 16337,49; EF:D; MA:T3FRK: 7290,33; EF:CS; MA:CRGBR: 2160,21; EF:D; MA:T1GRC: 925,60; EF:D; MA:CRIRL: 328,29; EF:D; MA:T1ITA: 834,18; EF:CS; MA:T2LUX: NO; EF:NA; MA:NANLD: 307,49; EF:CS; MA:T2PRT: 5023,36; EF:CR,D; MA:T2SWE: 7361,46;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55</xdr:colOff>
                <xdr:row>11</xdr:row>
                <xdr:rowOff>8</xdr:rowOff>
              </xdr:to>
            </anchor>
          </commentPr>
        </mc:Choice>
        <mc:Fallback/>
      </mc:AlternateContent>
    </comment>
    <comment ref="H13" authorId="0">
      <text>
        <r>
          <rPr>
            <b val="true"/>
            <sz val="8"/>
            <color rgb="FF000000"/>
            <rFont val="Tahoma"/>
            <family val="0"/>
          </rPr>
          <t xml:space="preserve">AUT: 538,51; EF:CS,PS; MA:T2BEL: 3690,69DEU: 1539,35; EF:CS; MA:CS,T2DNK: 0,4918; EF:CS; MA:CRESP: 15,84; EF:CR; MA:T2FIN: 1897,73; EF:CS; MA:T3FRK: 357,62; EF:CS; MA:CRGBR: 67,12; EF:CS; MA:T2GRC: NO; EF:NA; MA:NAIRL: NO; EF:NA; MA:NAITA: 860,70; EF:CS; MA:T2LUX: NO; EF:NA; MA:NANLD: NA,NO; EF:NA; MA:NAPRT: 89,42; EF:CR,D,PS; MA:T2SWE: 194,69;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60</xdr:colOff>
                <xdr:row>12</xdr:row>
                <xdr:rowOff>9</xdr:rowOff>
              </xdr:to>
            </anchor>
          </commentPr>
        </mc:Choice>
        <mc:Fallback/>
      </mc:AlternateContent>
    </comment>
    <comment ref="H14" authorId="0">
      <text>
        <r>
          <rPr>
            <b val="true"/>
            <sz val="8"/>
            <color rgb="FF000000"/>
            <rFont val="Tahoma"/>
            <family val="0"/>
          </rPr>
          <t xml:space="preserve">AUT: 4666,26; EF:CS; MA:T2BEL: 12270,28DEU: 11689,76; EF:CS; MA:T2DNK: 540,35; EF:CS; MA:CRESP: 8018,83; EF:CR,CS,PS; MA:T2FIN: 2882,92; EF:CS,PS; MA:T3FRK: 16625,60; EF:CS; MA:CRGBR: 25399,51; EF:CS; MA:T2GRC: 259,78; EF:D; MA:CRIRL: 5,39; EF:CS; MA:T1ITA: 18600,42; EF:CS; MA:T2LUX: 1284,98; EF:D; MA:T1NLD: 4660,32; EF:CS; MA:T2PRT: 569,41; EF:CR,D,PS; MA:T2SWE: 1180,5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7</xdr:colOff>
                <xdr:row>13</xdr:row>
                <xdr:rowOff>9</xdr:rowOff>
              </xdr:to>
            </anchor>
          </commentPr>
        </mc:Choice>
        <mc:Fallback/>
      </mc:AlternateContent>
    </comment>
    <comment ref="H15" authorId="0">
      <text>
        <r>
          <rPr>
            <b val="true"/>
            <sz val="8"/>
            <color rgb="FF000000"/>
            <rFont val="Tahoma"/>
            <family val="0"/>
          </rPr>
          <t xml:space="preserve">AUT: 463,95; EF:CS; MA:T2BEL: 236,68DEU: 146,20; EF:CS; MA:T2DNK: 181,55; EF:CS; MA:CRESP: 896,37; EF:CR, PS; MA:T2FIN: 205,24; EF:CS; MA:T3FRK: 732,44; EF:CS; MA:CRGBR: 758,45; EF:CS; MA:T2GRC: 259,78; EF:D; MA:CRIRL: 3,07; EF:CS; MA:T1ITA: 142,67; EF:CS; MA:T2LUX: NO; EF:NA; MA:NANLD: 20,39; EF:CS; MA:T2PRT: 129,24; EF:D, CR, PS; MA:T2SWE: 923,33;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1</xdr:colOff>
                <xdr:row>14</xdr:row>
                <xdr:rowOff>9</xdr:rowOff>
              </xdr:to>
            </anchor>
          </commentPr>
        </mc:Choice>
        <mc:Fallback/>
      </mc:AlternateContent>
    </comment>
    <comment ref="H16" authorId="0">
      <text>
        <r>
          <rPr>
            <b val="true"/>
            <sz val="8"/>
            <color rgb="FF000000"/>
            <rFont val="Tahoma"/>
            <family val="0"/>
          </rPr>
          <t xml:space="preserve">AUT: 3270,25; EF:CS; MA:T2BEL: 10531,69DEU: 8255,07; EF:CS; MA:T2DNK: 2,78; EF:CS; MA:CRESP: 6070,48; EF:CR, CS, PS; MA:T2FIN: 2558,65; EF:CS, PS; MA:T3FRK: 14109,07; EF:CS; MA:CRGBR: 20669,16; EF:CS; MA:T2GRC: NO; EF:NA; MA:NAIRL: NO; EF:NA; MA:NAITA: 14719,58; EF:CS; MA:T2LUX: 1095,27; EF:D; MA:T1NLD: 3888,05; EF:CS; MA:T2PRT: 439,74; EF:D, CR, PS; MA:T2SWE: 204,07;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2</xdr:col>
                <xdr:colOff>5</xdr:colOff>
                <xdr:row>15</xdr:row>
                <xdr:rowOff>6</xdr:rowOff>
              </xdr:to>
            </anchor>
          </commentPr>
        </mc:Choice>
        <mc:Fallback/>
      </mc:AlternateContent>
    </comment>
    <comment ref="H17" authorId="0">
      <text>
        <r>
          <rPr>
            <b val="true"/>
            <sz val="8"/>
            <color rgb="FF000000"/>
            <rFont val="Tahoma"/>
            <family val="0"/>
          </rPr>
          <t xml:space="preserve">AUT: 932,05; EF:CS; MA:T2BEL: 1501,91DEU: 3288,48; EF:CS; MA:T2DNK: 356,03; EF:CS; MA:CRESP: 1051,98; EF:CS; MA:T2FIN: 119,03; EF:CS; MA:T3FRK: 1723,01; EF:CS; MA:CRGBR: 3971,91; EF:CS; MA:T2GRC: NO; EF:NA; MA:NAIRL: 2,32; EF:CS; MA:T1ITA: 3738,16; EF:CS; MA:T2LUX: 189,72; EF:D; MA:T1NLD: 751,88; EF:CS; MA:T2PRT: NO; EF:NA; MA:NASWE: 53,14;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40</xdr:colOff>
                <xdr:row>16</xdr:row>
                <xdr:rowOff>9</xdr:rowOff>
              </xdr:to>
            </anchor>
          </commentPr>
        </mc:Choice>
        <mc:Fallback/>
      </mc:AlternateContent>
    </comment>
    <comment ref="H18" authorId="0">
      <text>
        <r>
          <rPr>
            <b val="true"/>
            <sz val="8"/>
            <color rgb="FF000000"/>
            <rFont val="Tahoma"/>
            <family val="0"/>
          </rPr>
          <t xml:space="preserve">AUT: 2,20BEL: 0,0000DEU: NO; EF:NA; MA:NADNK: 12,26;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3</xdr:col>
                <xdr:colOff>62</xdr:colOff>
                <xdr:row>17</xdr:row>
                <xdr:rowOff>9</xdr:rowOff>
              </xdr:to>
            </anchor>
          </commentPr>
        </mc:Choice>
        <mc:Fallback/>
      </mc:AlternateContent>
    </comment>
    <comment ref="H19" authorId="0">
      <text>
        <r>
          <rPr>
            <b val="true"/>
            <sz val="8"/>
            <color rgb="FF000000"/>
            <rFont val="Tahoma"/>
            <family val="0"/>
          </rPr>
          <t xml:space="preserve">AUT: NO; EF:NA; MA:NABEL: 0,0000DEU: IE; EF:NA; MA:NA; COMMDNK: NO; EF:NA; MA:NAESP: NA; EF:NA; MA:NAFIN: NO; EF:NA; MA:NAFRK: 61,08; EF:CS; MA:CRGBR: NO; EF:NA; MA:NAGRC: NO; EF:NA; MA:NAIRL: NO; EF:NA; MA:NAITA: NO; EF:NA; MA:NALUX: NO; EF:NA; MA:NANLD: NO; EF:NA; MA:NAPRT: 0,4295;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6</xdr:col>
                <xdr:colOff>31</xdr:colOff>
                <xdr:row>18</xdr:row>
                <xdr:rowOff>7</xdr:rowOff>
              </xdr:to>
            </anchor>
          </commentPr>
        </mc:Choice>
        <mc:Fallback/>
      </mc:AlternateContent>
    </comment>
    <comment ref="H20" authorId="0">
      <text>
        <r>
          <rPr>
            <b val="true"/>
            <sz val="8"/>
            <color rgb="FF000000"/>
            <rFont val="Tahoma"/>
            <family val="0"/>
          </rPr>
          <t xml:space="preserve">AUT: 176,67BEL: 656,22DEU: 805,75; EF:CS; MA:CSDNK: 15,13; EF:CS; MA:CRESP: 1388,41; EF:CR,CS,PS; MA:T2FIN: 108,54; EF:CS; MA:T3FRK: 2729,18; EF:CS; MA:CRGBR: IE; EF:NA; MA:NAGRC: 1465,97; EF:D; MA:CRIRL: 1132,52; EF:CS; MA:T1ITA: 969,64; EF:CS; MA:T2LUX: 38,46; EF:D; MA:T1NLD: 244,72; EF:CS; MA:T2PRT: IE,NO; EF:NA; MA:NASWE: 103,82;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8</xdr:rowOff>
              </xdr:to>
            </anchor>
          </commentPr>
        </mc:Choice>
        <mc:Fallback/>
      </mc:AlternateContent>
    </comment>
    <comment ref="H21" authorId="0">
      <text>
        <r>
          <rPr>
            <b val="true"/>
            <sz val="8"/>
            <color rgb="FF000000"/>
            <rFont val="Tahoma"/>
            <family val="0"/>
          </rPr>
          <t xml:space="preserve">AUT: 49,21BEL: 205,73DEU: 287,11; EF:CS; MA:CSDNK: 6,65; EF:CS; MA:CRESP: 881,31; EF:CR, PS; MA:T2FIN: 88,91; EF:CS; MA:T3FRK: 684,01; EF:CS; MA:CRGBR: IE; EF:NA; MA:NAGRC: 685,55; EF:D; MA:CRIRL: 1109,91; EF:CS; MA:T1ITA: 74,84; EF:CS; MA:T2LUX: 38,46; EF:D; MA:T1NLD: 0,4194; EF:CS; MA:T2PRT: IE; EF:NA; MA:NA; COMMSWE: 70,77;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13</xdr:colOff>
                <xdr:row>20</xdr:row>
                <xdr:rowOff>9</xdr:rowOff>
              </xdr:to>
            </anchor>
          </commentPr>
        </mc:Choice>
        <mc:Fallback/>
      </mc:AlternateContent>
    </comment>
    <comment ref="H22" authorId="0">
      <text>
        <r>
          <rPr>
            <b val="true"/>
            <sz val="8"/>
            <color rgb="FF000000"/>
            <rFont val="Tahoma"/>
            <family val="0"/>
          </rPr>
          <t xml:space="preserve">AUT: 15,78BEL: 182,63DEU: 518,64; EF:CS; MA:CSDNK: NO; EF:NA; MA:NAESP: 240,25; EF:CS; MA:T2FIN: 19,63; EF:CS; MA:T3FRK: 1050,86; EF:CS; MA:CRGBR: IE; EF:NA; MA:NAGRC: 780,42; EF:D; MA:CRIRL: NO; EF:NA; MA:NAITA: 146,78; EF:CS; MA:T2LUX: NO; EF:NA; MA:NANLD: 0,0758; EF:CS; MA:T2PRT: IE; EF:NA; MA:NA; COMMSWE: 18,00;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7</xdr:col>
                <xdr:colOff>26</xdr:colOff>
                <xdr:row>21</xdr:row>
                <xdr:rowOff>4</xdr:rowOff>
              </xdr:to>
            </anchor>
          </commentPr>
        </mc:Choice>
        <mc:Fallback/>
      </mc:AlternateContent>
    </comment>
    <comment ref="H23" authorId="0">
      <text>
        <r>
          <rPr>
            <b val="true"/>
            <sz val="8"/>
            <color rgb="FF000000"/>
            <rFont val="Tahoma"/>
            <family val="0"/>
          </rPr>
          <t xml:space="preserve">AUT: 111,69BEL: 267,86DEU: IE; EF:NA; MA:NA; COMMDNK: 8,48; EF:CS; MA:CRESP: 266,84; EF:CS; MA:T2FIN: NO; EF:NA; MA:NAFRK: 994,30; EF:CS; MA:CRGBR: IE; EF:NA; MA:NAGRC: NO; EF:NA; MA:NAIRL: 22,61; EF:CS; MA:T1ITA: 748,02; EF:CS; MA:T2LUX: NO; EF:NA; MA:NANLD: 244,23; EF:CS; MA:T2PRT: NO; EF:NA; MA:NASWE: 15,0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63</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11,23;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62</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1125,07BEL: 7870,43DEU: IE; EF:NA; MA:NADNK: 459,48; EF:CS; MA:CRESP: 6297,43; EF:CR,CS; MA:T2FIN: 1336,83; EF:CS; MA:T3FRK: 15625,59; EF:CS; MA:CRGBR: IE; EF:NA; MA:NAGRC: 686,08; EF:D; MA:CRIRL: 367,95; EF:CS; MA:T1ITA: 16820,80; EF:CS; MA:T2LUX: NO; EF:NA; MA:NANLD: 12452,33; EF:CS; MA:T2PRT: 1477,53; EF:CR,D; MA:T2SWE: 1424,22;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92,02BEL: 1107,09DEU: IE; EF:NA; MA:NA; COMMDNK: 166,35; EF:CS; MA:CRESP: 2888,58; EF:CR, CS; MA:T2FIN: 770,49; EF:CS; MA:T3FRK: 5533,20; EF:CS; MA:CRGBR: IE; EF:NA; MA:NAGRC: 613,49; EF:D; MA:CRIRL: 178,99; EF:CS; MA:T1ITA: 7645,95; EF:CS; MA:T2LUX: NO; EF:NA; MA:NANLD: 4905,37; EF:CS; MA:T2PRT: 1355,20; EF:D, CR; MA:T2SWE: 1191,7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34</xdr:colOff>
                <xdr:row>26</xdr:row>
                <xdr:rowOff>9</xdr:rowOff>
              </xdr:to>
            </anchor>
          </commentPr>
        </mc:Choice>
        <mc:Fallback/>
      </mc:AlternateContent>
    </comment>
    <comment ref="H28" authorId="0">
      <text>
        <r>
          <rPr>
            <b val="true"/>
            <sz val="8"/>
            <color rgb="FF000000"/>
            <rFont val="Tahoma"/>
            <family val="0"/>
          </rPr>
          <t xml:space="preserve">AUT: 185,91BEL: 0,1159DEU: IE; EF:NA; MA:NA; COMMDNK: 61,00; EF:CS; MA:CRESP: 890,03; EF:CR, CS; MA:T2FIN: 214,96; EF:CS; MA:T3FRK: 4526,53; EF:CS; MA:CRGBR: IE; EF:NA; MA:NAGRC: 66,67; EF:D; MA:CRIRL: NO; EF:NA; MA:NAITA: 47,15; EF:CS; MA:T2LUX: NO; EF:NA; MA:NANLD: 52,14; EF:CS; MA:T2PRT: 46,91; EF:D, CR; MA:T2SWE: 51,63;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66</xdr:colOff>
                <xdr:row>27</xdr:row>
                <xdr:rowOff>9</xdr:rowOff>
              </xdr:to>
            </anchor>
          </commentPr>
        </mc:Choice>
        <mc:Fallback/>
      </mc:AlternateContent>
    </comment>
    <comment ref="H29" authorId="0">
      <text>
        <r>
          <rPr>
            <b val="true"/>
            <sz val="8"/>
            <color rgb="FF000000"/>
            <rFont val="Tahoma"/>
            <family val="0"/>
          </rPr>
          <t xml:space="preserve">AUT: 573,28BEL: 3520,86DEU: IE; EF:NA; MA:NA; COMMDNK: 232,14; EF:CS; MA:CRESP: 2518,82; EF:CS; MA:T2FIN: 82,37; EF:CS; MA:T3FRK: 5269,86; EF:CS; MA:CRGBR: IE; EF:NA; MA:NAGRC: 5,91; EF:D; MA:CRIRL: 188,97; EF:CS; MA:T1ITA: 8266,99; EF:CS; MA:T2LUX: NO; EF:NA; MA:NANLD: 7494,81; EF:CS; MA:T2PRT: NO; EF:NA; MA:NASWE: 135,63;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12</xdr:colOff>
                <xdr:row>28</xdr:row>
                <xdr:rowOff>2</xdr:rowOff>
              </xdr:to>
            </anchor>
          </commentPr>
        </mc:Choice>
        <mc:Fallback/>
      </mc:AlternateContent>
    </comment>
    <comment ref="H30" authorId="0">
      <text>
        <r>
          <rPr>
            <b val="true"/>
            <sz val="8"/>
            <color rgb="FF000000"/>
            <rFont val="Tahoma"/>
            <family val="0"/>
          </rPr>
          <t xml:space="preserve">AUT: 292,82BEL: 0,0000DEU: NO; EF:NA; MA:NADNK: 1,95; EF:CS; MA:CRESP: 72,10; EF:OTH; MA:T2FIN: 64,39; EF:D; MA:T3FRK: NO; EF:NA; MA:NAGBR: IE; EF:NA; MA:NAGRC: NO; EF:NA; MA:NAIRL: NO; EF:NA; MA:NAITA: 14,55; EF:CS; MA:T2LUX: NO; EF:NA; MA:NANLD: 3,62; EF:CS; MA:T2PRT: 116,00; EF:D, CR; MA:T2SWE: 74,25;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13</xdr:colOff>
                <xdr:row>29</xdr:row>
                <xdr:rowOff>8</xdr:rowOff>
              </xdr:to>
            </anchor>
          </commentPr>
        </mc:Choice>
        <mc:Fallback/>
      </mc:AlternateContent>
    </comment>
    <comment ref="H31" authorId="0">
      <text>
        <r>
          <rPr>
            <b val="true"/>
            <sz val="8"/>
            <color rgb="FF000000"/>
            <rFont val="Tahoma"/>
            <family val="0"/>
          </rPr>
          <t xml:space="preserve">AUT: 273,86BEL: 3242,37DEU: IE; EF:NA; MA:NA; COMMDNK: NO; EF:NA; MA:NAESP: NA; EF:NA; MA:NAFIN: 269,00; EF:CS; MA:T3FRK: 296,01; EF:CS; MA:CRGBR: IE; EF:NA; MA:NAGRC: NO; EF:NA; MA:NAIRL: NO; EF:NA; MA:NAITA: 860,70; EF:CS; MA:T2LUX: NO; EF:NA; MA:NANLD: NO; EF:NA; MA:NAPRT: 75,42; EF:D, CR; MA:T2SWE: 45,23;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56</xdr:colOff>
                <xdr:row>30</xdr:row>
                <xdr:rowOff>9</xdr:rowOff>
              </xdr:to>
            </anchor>
          </commentPr>
        </mc:Choice>
        <mc:Fallback/>
      </mc:AlternateContent>
    </comment>
    <comment ref="H32" authorId="0">
      <text>
        <r>
          <rPr>
            <b val="true"/>
            <sz val="8"/>
            <color rgb="FF000000"/>
            <rFont val="Tahoma"/>
            <family val="0"/>
          </rPr>
          <t xml:space="preserve">AUT: 2416,76BEL: 719,54DEU: 10,19; EF:CS; MA:T2DNK: 170,54; EF:CS; MA:CRESP: 3641,90; EF:CR,CS,PS; MA:T2FIN: 4628,07; EF:CS; MA:T3FRK: 5941,10; EF:CS; MA:CRGBR: IE; EF:NA; MA:NAGRC: 289,37; EF:D; MA:CRIRL: 81,28; EF:CS; MA:T1ITA: 4275,25; EF:CS; MA:T2LUX: NO; EF:NA; MA:NANLD: 1519,14; EF:CS; MA:T2PRT: 967,56; EF:CR,D; MA:T2SWE: 3139,07;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15</xdr:colOff>
                <xdr:row>30</xdr:row>
                <xdr:rowOff>15</xdr:rowOff>
              </xdr:to>
            </anchor>
          </commentPr>
        </mc:Choice>
        <mc:Fallback/>
      </mc:AlternateContent>
    </comment>
    <comment ref="H33" authorId="0">
      <text>
        <r>
          <rPr>
            <b val="true"/>
            <sz val="8"/>
            <color rgb="FF000000"/>
            <rFont val="Tahoma"/>
            <family val="0"/>
          </rPr>
          <t xml:space="preserve">AUT: 399,07BEL: 275,83DEU: IE; EF:NA; MA:NA; COMMDNK: 31,04; EF:CS; MA:CRESP: 1318,30; EF:CR, PS; MA:T2FIN: 1000,45; EF:CS; MA:T3FRK: 1616,11; EF:CS; MA:CRGBR: IE; EF:NA; MA:NAGRC: 285,41; EF:D; MA:CRIRL: 25,63; EF:CS; MA:T1ITA: 960,09; EF:CS; MA:T2LUX: NO; EF:NA; MA:NANLD: 8,32; EF:CS; MA:T2PRT: 967,56; EF:D, CR; MA:T2SWE: 2664,76;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57</xdr:colOff>
                <xdr:row>32</xdr:row>
                <xdr:rowOff>8</xdr:rowOff>
              </xdr:to>
            </anchor>
          </commentPr>
        </mc:Choice>
        <mc:Fallback/>
      </mc:AlternateContent>
    </comment>
    <comment ref="H34" authorId="0">
      <text>
        <r>
          <rPr>
            <b val="true"/>
            <sz val="8"/>
            <color rgb="FF000000"/>
            <rFont val="Tahoma"/>
            <family val="0"/>
          </rPr>
          <t xml:space="preserve">AUT: 368,97BEL: 123,35DEU: IE; EF:NA; MA:NA; COMMDNK: 0,2710; EF:CS; MA:CRESP: 143,33; EF:CR, PS; MA:T2FIN: 538,27; EF:CS; MA:T3FRK: 877,72; EF:CS; MA:CRGBR: IE; EF:NA; MA:NAGRC: NO; EF:NA; MA:NAIRL: NO; EF:NA; MA:NAITA: 28,48; EF:CS; MA:T2LUX: NO; EF:NA; MA:NANLD: NO; EF:NA; MA:NAPRT: NO; EF:NA; MA:NASWE: 156,70;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7</xdr:col>
                <xdr:colOff>18</xdr:colOff>
                <xdr:row>33</xdr:row>
                <xdr:rowOff>8</xdr:rowOff>
              </xdr:to>
            </anchor>
          </commentPr>
        </mc:Choice>
        <mc:Fallback/>
      </mc:AlternateContent>
    </comment>
    <comment ref="H35" authorId="0">
      <text>
        <r>
          <rPr>
            <b val="true"/>
            <sz val="8"/>
            <color rgb="FF000000"/>
            <rFont val="Tahoma"/>
            <family val="0"/>
          </rPr>
          <t xml:space="preserve">AUT: 1564,44BEL: 320,36DEU: IE; EF:NA; MA:NA; COMMDNK: 139,23; EF:CS; MA:CRESP: 2180,26; EF:CS; MA:T2FIN: 1766,73; EF:CS; MA:T3FRK: 3447,16; EF:CS; MA:CRGBR: IE; EF:NA; MA:NAGRC: 3,97; EF:D; MA:CRIRL: 55,65; EF:CS; MA:T1ITA: 3286,68; EF:CS; MA:T2LUX: NO; EF:NA; MA:NANLD: 1510,82; EF:CS; MA:T2PRT: NO; EF:NA; MA:NASWE: 174,08;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19</xdr:colOff>
                <xdr:row>33</xdr:row>
                <xdr:rowOff>9</xdr:rowOff>
              </xdr:to>
            </anchor>
          </commentPr>
        </mc:Choice>
        <mc:Fallback/>
      </mc:AlternateContent>
    </comment>
    <comment ref="H36" authorId="0">
      <text>
        <r>
          <rPr>
            <b val="true"/>
            <sz val="8"/>
            <color rgb="FF000000"/>
            <rFont val="Tahoma"/>
            <family val="0"/>
          </rPr>
          <t xml:space="preserve">AUT: 2946,71BEL: 445,38DEU: 1407,97; EF:CS; MA:T2DNK: 7,44; EF:CS; MA:CRESP: 1970,30; EF:OTH; MA:T2FIN: 15341,85; EF:D; MA:T3FRK: 5500,33; EF:CS; MA:CRGBR: IE; EF:NA; MA:NAGRC: NO; EF:NA; MA:NAIRL: NO; EF:NA; MA:NAITA: NE; EF:NA; MA:NA; COMMLUX: NO; EF:NA; MA:NANLD: 8,15; EF:CS; MA:T2PRT: 2737,53; EF:D, CR; MA:T2SWE: 3540,13;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84,27BEL: 0,0000DEU: 10,19; EF:CS; MA:T2DNK: NO; EF:NA; MA:NAESP: NA; EF:NA; MA:NAFIN: 1322,61; EF:CS; MA:T3FRK: 0,1152; EF:CS; MA:CRGBR: IE; EF:NA; MA:NAGRC: NO; EF:NA; MA:NAIRL: NO; EF:NA; MA:NAITA: NO; EF:NA; MA:NALUX: NO; EF:NA; MA:NANLD: NO; EF:NA; MA:NAPRT: NO; EF:NA; MA:NASWE: 143,52;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47</xdr:colOff>
                <xdr:row>36</xdr:row>
                <xdr:rowOff>8</xdr:rowOff>
              </xdr:to>
            </anchor>
          </commentPr>
        </mc:Choice>
        <mc:Fallback/>
      </mc:AlternateContent>
    </comment>
    <comment ref="H38" authorId="0">
      <text>
        <r>
          <rPr>
            <b val="true"/>
            <sz val="8"/>
            <color rgb="FF000000"/>
            <rFont val="Tahoma"/>
            <family val="0"/>
          </rPr>
          <t xml:space="preserve">AUT: 887,96BEL: 2548,41DEU: 1985,29; EF:CS; MA:CSDNK: 1539,63; EF:CS; MA:CRESP: 4137,45; EF:CR,CS; MA:T2FIN: 657,77; EF:CS; MA:T3FRK: 11353,28; EF:CS; MA:CRGBR: IE; EF:NA; MA:NAGRC: 1005,97; EF:D; MA:CRIRL: 1139,50; EF:CS; MA:T1ITA: 5078,29; EF:CS; MA:T2LUX: NO; EF:NA; MA:NANLD: 4393,29; EF:CS; MA:T2PRT: 947,11; EF:CR,D; MA:T2SWE: 944,62;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34</xdr:colOff>
                <xdr:row>37</xdr:row>
                <xdr:rowOff>9</xdr:rowOff>
              </xdr:to>
            </anchor>
          </commentPr>
        </mc:Choice>
        <mc:Fallback/>
      </mc:AlternateContent>
    </comment>
    <comment ref="H39" authorId="0">
      <text>
        <r>
          <rPr>
            <b val="true"/>
            <sz val="8"/>
            <color rgb="FF000000"/>
            <rFont val="Tahoma"/>
            <family val="0"/>
          </rPr>
          <t xml:space="preserve">AUT: 253,87BEL: 1508,47DEU: 877,89; EF:CS; MA:CSDNK: 476,77; EF:CS; MA:CRESP: 2696,47; EF:CR; MA:T2FIN: 249,63; EF:CS; MA:T3FRK: 4564,51; EF:CS; MA:CRGBR: IE; EF:NA; MA:NAGRC: 956,73; EF:D; MA:CRIRL: 650,19; EF:CS; MA:T1ITA: 1111,52; EF:CS; MA:T2LUX: NO; EF:NA; MA:NANLD: 111,98; EF:CS; MA:T2PRT: 947,11; EF:D, CR; MA:T2SWE: 580,04;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9</xdr:colOff>
                <xdr:row>37</xdr:row>
                <xdr:rowOff>15</xdr:rowOff>
              </xdr:to>
            </anchor>
          </commentPr>
        </mc:Choice>
        <mc:Fallback/>
      </mc:AlternateContent>
    </comment>
    <comment ref="H40" authorId="0">
      <text>
        <r>
          <rPr>
            <b val="true"/>
            <sz val="8"/>
            <color rgb="FF000000"/>
            <rFont val="Tahoma"/>
            <family val="0"/>
          </rPr>
          <t xml:space="preserve">AUT: 12,04BEL: 113,66DEU: 913,75; EF:CS; MA:CSDNK: 282,96; EF:CS; MA:CRESP: 93,04; EF:CR; MA:T2FIN: 204,22; EF:CS; MA:T3FRK: 1480,07; EF:CS; MA:CRGBR: IE; EF:NA; MA:NAGRC: 34,18; EF:D; MA:CRIRL: 139,98; EF:CS; MA:T1ITA: 138,81; EF:CS; MA:T2LUX: NO; EF:NA; MA:NANLD: 76,55; EF:CS; MA:T2PRT: NO; EF:NA; MA:NASWE: 78,21;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19</xdr:colOff>
                <xdr:row>39</xdr:row>
                <xdr:rowOff>6</xdr:rowOff>
              </xdr:to>
            </anchor>
          </commentPr>
        </mc:Choice>
        <mc:Fallback/>
      </mc:AlternateContent>
    </comment>
    <comment ref="H41" authorId="0">
      <text>
        <r>
          <rPr>
            <b val="true"/>
            <sz val="8"/>
            <color rgb="FF000000"/>
            <rFont val="Tahoma"/>
            <family val="0"/>
          </rPr>
          <t xml:space="preserve">AUT: 621,42BEL: 926,29DEU: 193,64; EF:CS; MA:CSDNK: 779,90; EF:CS; MA:CRESP: 1347,94; EF:CS; MA:T2FIN: 74,21; EF:CS; MA:T3FRK: 5308,71; EF:CS; MA:CRGBR: IE; EF:NA; MA:NAGRC: 15,07; EF:D; MA:CRIRL: 349,33; EF:CS; MA:T1ITA: 3827,97; EF:CS; MA:T2LUX: NO; EF:NA; MA:NANLD: 4204,76; EF:CS; MA:T2PRT: NO; EF:NA; MA:NASWE: 286,37;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62</xdr:colOff>
                <xdr:row>40</xdr:row>
                <xdr:rowOff>9</xdr:rowOff>
              </xdr:to>
            </anchor>
          </commentPr>
        </mc:Choice>
        <mc:Fallback/>
      </mc:AlternateContent>
    </comment>
    <comment ref="H42" authorId="0">
      <text>
        <r>
          <rPr>
            <b val="true"/>
            <sz val="8"/>
            <color rgb="FF000000"/>
            <rFont val="Tahoma"/>
            <family val="0"/>
          </rPr>
          <t xml:space="preserve">AUT: 2,85BEL: 2,20DEU: NO; EF:NA; MA:NADNK: 4,15; EF:CS; MA:CRESP: 1168,46; EF:OTH; MA:T2FIN: 31,82; EF:D; MA:T3FRK: 243,43; EF:CS; MA:CRGBR: IE; EF:NA; MA:NAGRC: 720,17; EF:D; MA:CRIRL: 16,61; EF:D; MA:T1ITA: 36,48; EF:CS; MA:T2LUX: NO; EF:NA; MA:NANLD: 61,13; EF:CS; MA:T2PRT: 439,27; EF:D, CR; MA:T2SWE: 21,12;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54</xdr:colOff>
                <xdr:row>40</xdr:row>
                <xdr:rowOff>9</xdr:rowOff>
              </xdr:to>
            </anchor>
          </commentPr>
        </mc:Choice>
        <mc:Fallback/>
      </mc:AlternateContent>
    </comment>
    <comment ref="H43" authorId="0">
      <text>
        <r>
          <rPr>
            <b val="true"/>
            <sz val="8"/>
            <color rgb="FF000000"/>
            <rFont val="Tahoma"/>
            <family val="0"/>
          </rPr>
          <t xml:space="preserve">AUT: 0,6250BEL: 0,0000DEU: NO; EF:NA; MA:NADNK: NO; EF:NA; MA:NAESP: NA; EF:NA; MA:NAFIN: 129,72;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4</xdr:col>
                <xdr:colOff>12</xdr:colOff>
                <xdr:row>42</xdr:row>
                <xdr:rowOff>4</xdr:rowOff>
              </xdr:to>
            </anchor>
          </commentPr>
        </mc:Choice>
        <mc:Fallback/>
      </mc:AlternateContent>
    </comment>
    <comment ref="H46" authorId="0">
      <text>
        <r>
          <rPr>
            <b val="true"/>
            <sz val="8"/>
            <color rgb="FF000000"/>
            <rFont val="Tahoma"/>
            <family val="0"/>
          </rPr>
          <t xml:space="preserve">AUT: 2254,30BEL: 2916,74DEU: 21488,91; EF:CS; MA:CSDNK: 1794,96; EF:CS; MA:CRESP: 15714,65; EF:CR,CS; MA:T2,T3FIN: 1582,39; EF:CS; MA:CS,M,T3FRK: 15157,27; EF:CS; MA:CRGBR: 24404,46; EF:CS; MA:OTH,T1,T2GRC: 3885,40IRL: 759,88; EF:CS; MA:T1ITA: 16734,37; EF:CS; MA:T2LUX: 407,37; EF:D; MA:T1NLD: 1576,71; EF:CS; MA:T2PRT: 4586,15; EF:CR,D; MA:T2SWE: 4074,90;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547,33BEL: 1499,94DEU: 25791,08; EF:CS; MA:CSDNK: 1032,86; EF:CS; MA:CRESP: 1374,78; EF:CR,CS; MA:T2FIN: 430,36; EF:CS; MA:T3FRK: 1539,08; EF:CS; MA:CRGBR: 14273,52; EF:CS; MA:T2GRC: 2950,64IRL: 352,10; EF:CS; MA:T1ITA: 2407,37; EF:CS; MA:T2LUX: 434,80; EF:D; MA:T1NLD: 210,96; EF:CS; MA:T2PRT: 1861,85; EF:CR,D; MA:T2SWE: 1097,59;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6</xdr:colOff>
                <xdr:row>46</xdr:row>
                <xdr:rowOff>9</xdr:rowOff>
              </xdr:to>
            </anchor>
          </commentPr>
        </mc:Choice>
        <mc:Fallback/>
      </mc:AlternateContent>
    </comment>
    <comment ref="H48" authorId="0">
      <text>
        <r>
          <rPr>
            <b val="true"/>
            <sz val="8"/>
            <color rgb="FF000000"/>
            <rFont val="Tahoma"/>
            <family val="0"/>
          </rPr>
          <t xml:space="preserve">AUT: 2012,18BEL: 3055,52DEU: 44988,46; EF:CS; MA:CSDNK: 527,22; EF:CS; MA:CRESP: 7163,92; EF:CS; MA:T2FIN: 194,17; EF:CS; MA:T3FRK: 11066,62; EF:CS; MA:CRGBR: 29918,18; EF:CS; MA:T2GRC: 3,77IRL: 316,79; EF:CS; MA:T1ITA: 20853,91; EF:CS; MA:T2LUX: 516,18; EF:D; MA:T1NLD: 3775,64; EF:CS; MA:T2PRT: NO; EF:NA; MA:NASWE: 175,05;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15</xdr:colOff>
                <xdr:row>47</xdr:row>
                <xdr:rowOff>9</xdr:rowOff>
              </xdr:to>
            </anchor>
          </commentPr>
        </mc:Choice>
        <mc:Fallback/>
      </mc:AlternateContent>
    </comment>
    <comment ref="H49" authorId="0">
      <text>
        <r>
          <rPr>
            <b val="true"/>
            <sz val="8"/>
            <color rgb="FF000000"/>
            <rFont val="Tahoma"/>
            <family val="0"/>
          </rPr>
          <t xml:space="preserve">AUT: 327,86; EF:CS; MA:T2BEL: 120,25DEU: 1475,96; EF:CS; MA:CSDNK: 467,96; EF:CS; MA:CRESP: 2441,36; EF:OTH; MA:T2FIN: 899,43; EF:D; MA:T3FRK: 1546,57; EF:CS; MA:CRGBR: 2160,21; EF:D; MA:T1GRC: 205,43IRL: 311,68; EF:D; MA:T1ITA: 783,15; EF:CS; MA:T2LUX: NO; EF:NA; MA:NANLD: 223,36; EF:CS; MA:T2PRT: 1730,57; EF:CR,D; MA:T2SWE: 3725,95;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7</xdr:colOff>
                <xdr:row>48</xdr:row>
                <xdr:rowOff>9</xdr:rowOff>
              </xdr:to>
            </anchor>
          </commentPr>
        </mc:Choice>
        <mc:Fallback/>
      </mc:AlternateContent>
    </comment>
    <comment ref="H50" authorId="0">
      <text>
        <r>
          <rPr>
            <b val="true"/>
            <sz val="8"/>
            <color rgb="FF000000"/>
            <rFont val="Tahoma"/>
            <family val="0"/>
          </rPr>
          <t xml:space="preserve">AUT: 179,75; EF:CS,PS; MA:T2BEL: 448,32DEU: 1529,16; EF:CS; MA:CSDNK: 0,4918; EF:CS; MA:CRESP: 15,84; EF:CR; MA:T2FIN: 176,41; EF:CS; MA:T3FRK: 0,4200; EF:CS; MA:CRGBR: 67,12; EF:CS; MA:T2GRC: 0,0000IRL: NO; EF:NA; MA:NAITA: NO; EF:NA; MA:NALUX: NO; EF:NA; MA:NANLD: NA,NO; EF:NA; MA:NAPRT: 13,57; EF:CR,D; MA:T2SWE: 5,93;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50</xdr:colOff>
                <xdr:row>49</xdr:row>
                <xdr:rowOff>9</xdr:rowOff>
              </xdr:to>
            </anchor>
          </commentPr>
        </mc:Choice>
        <mc:Fallback/>
      </mc:AlternateContent>
    </comment>
    <comment ref="I8"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13</xdr:colOff>
                <xdr:row>7</xdr:row>
                <xdr:rowOff>9</xdr:rowOff>
              </xdr:to>
            </anchor>
          </commentPr>
        </mc:Choice>
        <mc:Fallback/>
      </mc:AlternateContent>
    </comment>
    <comment ref="I9" authorId="0">
      <text>
        <r>
          <rPr>
            <b val="true"/>
            <sz val="8"/>
            <color rgb="FF000000"/>
            <rFont val="Tahoma"/>
            <family val="0"/>
          </rPr>
          <t xml:space="preserve">AUT: 0,1051; EF:CS; MA:T2BEL: 0,2262DEU: 0,9347; EF:CS; MA:CSDNK: 0,1752; EF:CS; MA:CRESP: 0,6743; EF:CR; MA:T2,T3FIN: 0,1086; EF:CS; MA:CS,M,T3FRK: 1,16; EF:CS; MA:CRGBR: 1,43; EF:CR,CS; MA:OTH,T1,T2GRC: 0,2402; EF:D; MA:CRIRL: 0,1315; EF:CR; MA:T1ITA: 1,53; EF:CR,D; MA:T2LUX: 0,0166; EF:D; MA:T1NLD: 0,3908; EF:CS; MA:T2PRT: 0,7850; EF:CR,D,OTH; MA:T2SWE: 0,2785;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0</xdr:colOff>
                <xdr:row>8</xdr:row>
                <xdr:rowOff>9</xdr:rowOff>
              </xdr:to>
            </anchor>
          </commentPr>
        </mc:Choice>
        <mc:Fallback/>
      </mc:AlternateContent>
    </comment>
    <comment ref="I10" authorId="0">
      <text>
        <r>
          <rPr>
            <b val="true"/>
            <sz val="8"/>
            <color rgb="FF000000"/>
            <rFont val="Tahoma"/>
            <family val="0"/>
          </rPr>
          <t xml:space="preserve">AUT: 0,0726; EF:CS; MA:T2BEL: 1,57DEU: 3,23; EF:CR,CS; MA:CSDNK: 0,2154; EF:CS; MA:CRESP: 0,4897; EF:CR; MA:T2FIN: 0,0414; EF:CS; MA:T3FRK: 0,8176; EF:CS; MA:CRGBR: 10,61; EF:CS; MA:T2GRC: 0,5037; EF:CR,D; MA:CRIRL: 0,5202; EF:CR; MA:T1ITA: 4,01; EF:CR,D; MA:T2LUX: 0,0789; EF:D; MA:T1NLD: 0,1327; EF:CS; MA:T2PRT: 0,2071; EF:CR,D,OTH; MA:T2SWE: 0,050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14</xdr:colOff>
                <xdr:row>9</xdr:row>
                <xdr:rowOff>8</xdr:rowOff>
              </xdr:to>
            </anchor>
          </commentPr>
        </mc:Choice>
        <mc:Fallback/>
      </mc:AlternateContent>
    </comment>
    <comment ref="I11" authorId="0">
      <text>
        <r>
          <rPr>
            <b val="true"/>
            <sz val="8"/>
            <color rgb="FF000000"/>
            <rFont val="Tahoma"/>
            <family val="0"/>
          </rPr>
          <t xml:space="preserve">AUT: 0,1445; EF:CS; MA:T2BEL: 0,8069DEU: 1,18; EF:CS; MA:CSDNK: 0,7382; EF:CS; MA:CRESP: 1,33; EF:CR; MA:T2FIN: 0,0485; EF:CS; MA:T3FRK: 1,73; EF:CS; MA:CRGBR: 3,32; EF:CR; MA:T2GRC: 0,0015; EF:CR; MA:CRIRL: 0,0338; EF:CR; MA:T1ITA: 0,7347; EF:CR,D; MA:T2LUX: 0,0126; EF:D; MA:T1NLD: 1,80; EF:CS; MA:T2PRT: 0,0138; EF:CR,D,OTH; MA:T2SWE: 0,0149;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30</xdr:colOff>
                <xdr:row>10</xdr:row>
                <xdr:rowOff>9</xdr:rowOff>
              </xdr:to>
            </anchor>
          </commentPr>
        </mc:Choice>
        <mc:Fallback/>
      </mc:AlternateContent>
    </comment>
    <comment ref="I12" authorId="0">
      <text>
        <r>
          <rPr>
            <b val="true"/>
            <sz val="8"/>
            <color rgb="FF000000"/>
            <rFont val="Tahoma"/>
            <family val="0"/>
          </rPr>
          <t xml:space="preserve">AUT: 0,0649; EF:CS; MA:T2BEL: 0,0629DEU: 0,1078; EF:CS; MA:CSDNK: 0,1517; EF:CS; MA:CRESP: 1,03; EF:CR; MA:T2FIN: 0,4109; EF:CS; MA:T3FRK: 0,2899; EF:CS; MA:CRGBR: 0,6349; EF:D; MA:T1GRC: 0,1292; EF:CR; MA:CRIRL: 0,0895; EF:D; MA:T1ITA: 0,2527; EF:CR,D; MA:T2LUX: NO; EF:NA; MA:NANLD: 0,0726; EF:CS; MA:T2PRT: 1,22; EF:CR,D,OTH; MA:T2SWE: 2,2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29</xdr:colOff>
                <xdr:row>11</xdr:row>
                <xdr:rowOff>9</xdr:rowOff>
              </xdr:to>
            </anchor>
          </commentPr>
        </mc:Choice>
        <mc:Fallback/>
      </mc:AlternateContent>
    </comment>
    <comment ref="I13" authorId="0">
      <text>
        <r>
          <rPr>
            <b val="true"/>
            <sz val="8"/>
            <color rgb="FF000000"/>
            <rFont val="Tahoma"/>
            <family val="0"/>
          </rPr>
          <t xml:space="preserve">AUT: 0,0762; EF:CS; MA:T2BEL: 0,0008DEU: 0,0697; EF:CS; MA:CS,T2DNK: IE,NO; EF:NA; MA:NAESP: 0,0002; EF:CR; MA:T2FIN: 0,0552; EF:CS; MA:T3FRK: 0,0064; EF:CS; MA:CRGBR: 0,0293; EF:CR,CS,D; MA:T2GRC: NO; EF:NA; MA:NAIRL: NO; EF:NA; MA:NAITA: 0,0099; EF:CR,D; MA:T2LUX: NO; EF:NA; MA:NANLD: NA,NO; EF:NA; MA:NAPRT: 0,0034; EF:CR,D,OTH; MA:T2SWE: 0,0065;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9</xdr:colOff>
                <xdr:row>12</xdr:row>
                <xdr:rowOff>9</xdr:rowOff>
              </xdr:to>
            </anchor>
          </commentPr>
        </mc:Choice>
        <mc:Fallback/>
      </mc:AlternateContent>
    </comment>
    <comment ref="I14" authorId="0">
      <text>
        <r>
          <rPr>
            <b val="true"/>
            <sz val="8"/>
            <color rgb="FF000000"/>
            <rFont val="Tahoma"/>
            <family val="0"/>
          </rPr>
          <t xml:space="preserve">AUT: 0,0302; EF:CS; MA:T2BEL: 1,44DEU: 2,65; EF:CR,CS; MA:CSDNK: 0,1374; EF:CS; MA:CRESP: 0,5555; EF:CR; MA:T2FIN: 0,0216; EF:CS; MA:T3FRK: 0,4341; EF:CS; MA:CRGBR: 10,47; EF:CR,CS; MA:T2GRC: 0,0132; EF:D; MA:CRIRL: 0,0003; EF:CR; MA:T1ITA: 3,80; EF:CR,D; MA:T2LUX: 0,0393; EF:D; MA:T1NLD: 0,1538; EF:CS; MA:T2PRT: 0,0101; EF:CR,D; MA:T2SWE: 0,0235;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4</xdr:colOff>
                <xdr:row>13</xdr:row>
                <xdr:rowOff>9</xdr:rowOff>
              </xdr:to>
            </anchor>
          </commentPr>
        </mc:Choice>
        <mc:Fallback/>
      </mc:AlternateContent>
    </comment>
    <comment ref="I15" authorId="0">
      <text>
        <r>
          <rPr>
            <b val="true"/>
            <sz val="8"/>
            <color rgb="FF000000"/>
            <rFont val="Tahoma"/>
            <family val="0"/>
          </rPr>
          <t xml:space="preserve">AUT: 0,0051; EF:CS; MA:T2BEL: 0,0030DEU: 0,0063; EF:CS; MA:CSDNK: 0,0046; EF:CS; MA:CRESP: 0,0324; EF:CR; MA:T2FIN: 0,0029; EF:CS; MA:T3FRK: 0,0177; EF:CS; MA:CRGBR: 0,0199; EF:CR; MA:T2GRC: 0,0132; EF:D; MA:CRIRL: 0,0002; EF:CR; MA:T1ITA: 0,0051; EF:D, CR; MA:T2LUX: NO; EF:NA; MA:NANLD: 0,0008; EF:CS; MA:T2PRT: 0,0049; EF:CR, D; MA:T2SWE: 0,0181;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28; EF:CS; MA:T2BEL: 1,35DEU: 2,50; EF:CR,CS; MA:CSDNK: 0,0004; EF:CS; MA:CRESP: 0,4456; EF:CR; MA:T2FIN: 0,0165; EF:CS; MA:T3FRK: 0,2978; EF:CS; MA:CRGBR: 10,06; EF:CS; MA:T2GRC: NO; EF:NA; MA:NAIRL: NO; EF:NA; MA:NAITA: 3,73; EF:D, CR; MA:T2LUX: 0,0359; EF:D; MA:T1NLD: 0,0775; EF:CS; MA:T2PRT: 0,0052; EF:CR, D; MA:T2SWE: 0,0044;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7</xdr:colOff>
                <xdr:row>15</xdr:row>
                <xdr:rowOff>9</xdr:rowOff>
              </xdr:to>
            </anchor>
          </commentPr>
        </mc:Choice>
        <mc:Fallback/>
      </mc:AlternateContent>
    </comment>
    <comment ref="I17" authorId="0">
      <text>
        <r>
          <rPr>
            <b val="true"/>
            <sz val="8"/>
            <color rgb="FF000000"/>
            <rFont val="Tahoma"/>
            <family val="0"/>
          </rPr>
          <t xml:space="preserve">AUT: 0,0123; EF:CS; MA:T2BEL: 0,0869DEU: 0,1468; EF:CS; MA:CSDNK: 0,1286; EF:CS; MA:CRESP: 0,0775; EF:CR; MA:T2FIN: 0,0022; EF:CS; MA:T3FRK: 0,1163; EF:CS; MA:CRGBR: 0,3895; EF:CR; MA:T2GRC: NO; EF:NA; MA:NAIRL: 0,0001; EF:CR; MA:T1ITA: 0,0674; EF:D, CR; MA:T2LUX: 0,0034; EF:D; MA:T1NLD: 0,0755; EF:CS; MA:T2PRT: NO; EF:NA; MA:NASWE: 0,0009;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6</xdr:colOff>
                <xdr:row>16</xdr:row>
                <xdr:rowOff>5</xdr:rowOff>
              </xdr:to>
            </anchor>
          </commentPr>
        </mc:Choice>
        <mc:Fallback/>
      </mc:AlternateContent>
    </comment>
    <comment ref="I18" authorId="0">
      <text>
        <r>
          <rPr>
            <b val="true"/>
            <sz val="8"/>
            <color rgb="FF000000"/>
            <rFont val="Tahoma"/>
            <family val="0"/>
          </rPr>
          <t xml:space="preserve">AUT: 0,0000BEL: 0,0000DEU: NO; EF:NA; MA:NADNK: 0,0038;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xdr:colOff>
                <xdr:row>17</xdr:row>
                <xdr:rowOff>8</xdr:rowOff>
              </xdr:to>
            </anchor>
          </commentPr>
        </mc:Choice>
        <mc:Fallback/>
      </mc:AlternateContent>
    </comment>
    <comment ref="I19" authorId="0">
      <text>
        <r>
          <rPr>
            <b val="true"/>
            <sz val="8"/>
            <color rgb="FF000000"/>
            <rFont val="Tahoma"/>
            <family val="0"/>
          </rPr>
          <t xml:space="preserve">AUT: NO; EF:NA; MA:NABEL: 0,0000DEU: IE; EF:NA; MA:NA; COMMDNK: NO; EF:NA; MA:NAESP: NA; EF:NA; MA:NAFIN: NO; EF:NA; MA:NAFRK: 0,0023;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6</xdr:colOff>
                <xdr:row>18</xdr:row>
                <xdr:rowOff>9</xdr:rowOff>
              </xdr:to>
            </anchor>
          </commentPr>
        </mc:Choice>
        <mc:Fallback/>
      </mc:AlternateContent>
    </comment>
    <comment ref="I20" authorId="0">
      <text>
        <r>
          <rPr>
            <b val="true"/>
            <sz val="8"/>
            <color rgb="FF000000"/>
            <rFont val="Tahoma"/>
            <family val="0"/>
          </rPr>
          <t xml:space="preserve">AUT: 0,0039BEL: 0,0467DEU: 0,0171; EF:CS; MA:CSDNK: 0,0033; EF:CS; MA:CRESP: 0,0345; EF:CR; MA:T2FIN: 0,0014; EF:CS; MA:T3FRK: 0,0959; EF:CS; MA:CRGBR: IE; EF:NA; MA:NAGRC: 0,0351; EF:D; MA:CRIRL: 0,0097; EF:CR; MA:T1ITA: 0,0170; EF:CR,D; MA:T2LUX: 0,0006; EF:D; MA:T1NLD: 0,0252; EF:CS; MA:T2PRT: IE,NO; EF:NA; MA:NASWE: 0,001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6BEL: 0,0055DEU: 0,0114; EF:CS; MA:CSDNK: 0,0002; EF:CS; MA:CRESP: 0,0118; EF:CR; MA:T2FIN: 0,0012; EF:CS; MA:T3FRK: 0,0177; EF:CS; MA:CRGBR: IE; EF:NA; MA:NAGRC: 0,0157; EF:D; MA:CRIRL: 0,0089; EF:CR; MA:T1ITA: 0,0012; EF:D, CR; MA:T2LUX: 0,0006; EF:D; MA:T1NLD: 0,0000; EF:CS; MA:T2PRT: IE; EF:NA; MA:NA; COMMSWE: 0,0013;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3BEL: 0,0172DEU: 0,0057; EF:CS; MA:CSDNK: NO; EF:NA; MA:NAESP: 0,0033; EF:CR; MA:T2FIN: 0,0002; EF:CS; MA:T3FRK: 0,0298; EF:CS; MA:CRGBR: IE; EF:NA; MA:NAGRC: 0,0194; EF:D; MA:CRIRL: NO; EF:NA; MA:NAITA: 0,0024; EF:D, CR; MA:T2LUX: NO; EF:NA; MA:NANLD: 0,0000; EF:CS; MA:T2PRT: IE; EF:NA; MA:NA; COMM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48</xdr:colOff>
                <xdr:row>21</xdr:row>
                <xdr:rowOff>9</xdr:rowOff>
              </xdr:to>
            </anchor>
          </commentPr>
        </mc:Choice>
        <mc:Fallback/>
      </mc:AlternateContent>
    </comment>
    <comment ref="I23" authorId="0">
      <text>
        <r>
          <rPr>
            <b val="true"/>
            <sz val="8"/>
            <color rgb="FF000000"/>
            <rFont val="Tahoma"/>
            <family val="0"/>
          </rPr>
          <t xml:space="preserve">AUT: 0,0030BEL: 0,0240DEU: IE; EF:NA; MA:NA; COMMDNK: 0,0031; EF:CS; MA:CRESP: 0,0194; EF:CR; MA:T2FIN: NO; EF:NA; MA:NAFRK: 0,0484; EF:CS; MA:CRGBR: IE; EF:NA; MA:NAGRC: NO; EF:NA; MA:NAIRL: 0,0008; EF:CR; MA:T1ITA: 0,0135; EF:D, CR; MA:T2LUX: NO; EF:NA; MA:NANLD: 0,0245; EF:CS; MA:T2PRT: NO; EF:NA; MA:NA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33</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6;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617BEL: 0,3469DEU: IE,NO; EF:NA; MA:NADNK: 0,1003; EF:CS; MA:CRESP: 0,3844; EF:CR; MA:T2FIN: 0,0297; EF:CS; MA:T3FRK: 0,6234; EF:CS; MA:CRGBR: IE; EF:NA; MA:NAGRC: 0,0196; EF:CR,D; MA:CRIRL: 0,0102; EF:CR; MA:T1ITA: 0,6249; EF:CR,D; MA:T2LUX: NO; EF:NA; MA:NANLD: 1,05; EF:CS; MA:T2PRT: 0,0925; EF:CR,D; MA:T2SWE: 0,0629;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0</xdr:colOff>
                <xdr:row>25</xdr:row>
                <xdr:rowOff>9</xdr:rowOff>
              </xdr:to>
            </anchor>
          </commentPr>
        </mc:Choice>
        <mc:Fallback/>
      </mc:AlternateContent>
    </comment>
    <comment ref="I27" authorId="0">
      <text>
        <r>
          <rPr>
            <b val="true"/>
            <sz val="8"/>
            <color rgb="FF000000"/>
            <rFont val="Tahoma"/>
            <family val="0"/>
          </rPr>
          <t xml:space="preserve">AUT: 0,0005BEL: 0,0316DEU: IE; EF:NA; MA:NA; COMMDNK: 0,0065; EF:CS; MA:CRESP: 0,0934; EF:CR; MA:T2FIN: 0,0124; EF:CS; MA:T3FRK: 0,1976; EF:CS; MA:CRGBR: IE; EF:NA; MA:NAGRC: 0,0180; EF:D; MA:CRIRL: 0,0034; EF:CR; MA:T1ITA: 0,4604; EF:D, CR; MA:T2LUX: NO; EF:NA; MA:NANLD: 0,3009; EF:CS; MA:T2PRT: 0,0738; EF:CR, D; MA:T2SWE: 0,0215;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088BEL: 0,0000DEU: IE; EF:NA; MA:NA; COMMDNK: 0,0096; EF:CS; MA:CRESP: 0,0190; EF:CR; MA:T2FIN: 0,0027; EF:CS; MA:T3FRK: 0,1664; EF:CS; MA:CRGBR: IE; EF:NA; MA:NAGRC: 0,0016; EF:CR; MA:CRIRL: NO; EF:NA; MA:NAITA: 0,0007; EF:D, CR; MA:T2LUX: NO; EF:NA; MA:NANLD: 0,0002; EF:CS; MA:T2PRT: 0,0011; EF:CR, D; MA:T2SWE: 0,0150;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55BEL: 0,3154DEU: IE; EF:NA; MA:NA; COMMDNK: 0,0839; EF:CS; MA:CRESP: 0,2554; EF:CR; MA:T2FIN: 0,0015; EF:CS; MA:T3FRK: 0,2553; EF:CS; MA:CRGBR: IE; EF:NA; MA:NAGRC: NO; EF:NA; MA:NAIRL: 0,0068; EF:CR; MA:T1ITA: 0,1492; EF:D, CR; MA:T2LUX: NO; EF:NA; MA:NANLD: 0,7521; EF:CS; MA:T2PRT: NO; EF:NA; MA:NASWE: 0,0024;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55</xdr:colOff>
                <xdr:row>28</xdr:row>
                <xdr:rowOff>9</xdr:rowOff>
              </xdr:to>
            </anchor>
          </commentPr>
        </mc:Choice>
        <mc:Fallback/>
      </mc:AlternateContent>
    </comment>
    <comment ref="I30" authorId="0">
      <text>
        <r>
          <rPr>
            <b val="true"/>
            <sz val="8"/>
            <color rgb="FF000000"/>
            <rFont val="Tahoma"/>
            <family val="0"/>
          </rPr>
          <t xml:space="preserve">AUT: 0,0053BEL: 0,0000DEU: NO; EF:NA; MA:NADNK: 0,0003; EF:CS; MA:CRESP: 0,0166; EF:CR; MA:T2FIN: 0,0047; EF:CS; MA:T3FRK: NO; EF:NA; MA:NAGBR: IE; EF:NA; MA:NAGRC: NO; EF:NA; MA:NAIRL: NO; EF:NA; MA:NAITA: 0,0047; EF:D, CR; MA:T2LUX: NO; EF:NA; MA:NANLD: 0,0002; EF:CS; MA:T2PRT: 0,0159; EF:CR, D; MA:T2SWE: 0,0232;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315BEL: 0,0000DEU: IE; EF:NA; MA:NA; COMMDNK: NO; EF:NA; MA:NAESP: NA; EF:NA; MA:NAFIN: 0,0084; EF:CS; MA:T3FRK: 0,0041; EF:CS; MA:CRGBR: IE; EF:NA; MA:NAGRC: NO; EF:NA; MA:NAIRL: NO; EF:NA; MA:NAITA: 0,0099; EF:D, CR; MA:T2LUX: NO; EF:NA; MA:NANLD: NO; EF:NA; MA:NAPRT: 0,0017; EF:CR, D; MA:T2SWE: 0,0008;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364BEL: 0,1132DEU: 0,0486; EF:CS; MA:CS,T2DNK: 0,0537; EF:CS; MA:CRESP: 0,4581; EF:CR; MA:T2FIN: 0,2909; EF:CS; MA:T3FRK: 0,5234; EF:CS; MA:CRGBR: IE; EF:NA; MA:NAGRC: 0,0113; EF:CR,D; MA:CRIRL: 0,0033; EF:CR; MA:T1ITA: 0,0969; EF:CR,D; MA:T2LUX: NO; EF:NA; MA:NANLD: 0,1523; EF:CS; MA:T2PRT: 1,10; EF:CR,D; MA:T2SWE: 1,15;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089BEL: 0,0096DEU: IE; EF:NA; MA:NA; COMMDNK: 0,0011; EF:CS; MA:CRESP: 0,0354; EF:CR; MA:T2FIN: 0,0154; EF:CS; MA:T3FRK: 0,0513; EF:CS; MA:CRGBR: IE; EF:NA; MA:NAGRC: 0,0109; EF:D; MA:CRIRL: 0,0013; EF:CR; MA:T1ITA: 0,0372; EF:D, CR; MA:T2LUX: NO; EF:NA; MA:NANLD: 0,0003; EF:CS; MA:T2PRT: 0,0930; EF:CR, D; MA:T2SWE: 0,0672;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20BEL: 0,0133DEU: IE; EF:NA; MA:NA; COMMDNK: 0,0000; EF:CS; MA:CRESP: 0,0044; EF:CR; MA:T2FIN: 0,0089; EF:CS; MA:T3FRK: 0,0473; EF:CS; MA:CRGBR: IE; EF:NA; MA:NAGRC: NO; EF:NA; MA:NAIRL: NO; EF:NA; MA:NAITA: 0,0005; EF:D, CR; MA:T2LUX: NO; EF:NA; MA:NANLD: NO; EF:NA; MA:NAPRT: NO; EF:NA; MA:NASWE: 0,0057;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9</xdr:col>
                <xdr:colOff>10</xdr:colOff>
                <xdr:row>32</xdr:row>
                <xdr:rowOff>17</xdr:rowOff>
              </xdr:to>
            </anchor>
          </commentPr>
        </mc:Choice>
        <mc:Fallback/>
      </mc:AlternateContent>
    </comment>
    <comment ref="I35" authorId="0">
      <text>
        <r>
          <rPr>
            <b val="true"/>
            <sz val="8"/>
            <color rgb="FF000000"/>
            <rFont val="Tahoma"/>
            <family val="0"/>
          </rPr>
          <t xml:space="preserve">AUT: 0,0424BEL: 0,0287DEU: IE; EF:NA; MA:NA; COMMDNK: 0,0503; EF:CS; MA:CRESP: 0,2984; EF:CR; MA:T2FIN: 0,0386; EF:CS; MA:T3FRK: 0,1878; EF:CS; MA:CRGBR: IE; EF:NA; MA:NAGRC: 0,0004; EF:CR; MA:CRIRL: 0,0020; EF:CR; MA:T1ITA: 0,0593; EF:D, CR; MA:T2LUX: NO; EF:NA; MA:NANLD: 0,1516; EF:CS; MA:T2PRT: 0,0137; EF:CR, D; MA:T2SWE: 0,0031;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534BEL: 0,0616DEU: 0,0483; EF:CS; MA:CSDNK: 0,0022; EF:CS; MA:CRESP: 0,1198; EF:CR; MA:T2FIN: 0,1965; EF:CS; MA:T3FRK: 0,2369; EF:CS; MA:CRGBR: IE; EF:NA; MA:NAGRC: NO; EF:NA; MA:NAIRL: NO; EF:NA; MA:NAITA: NE; EF:NA; MA:NA; COMMLUX: NO; EF:NA; MA:NANLD: 0,0004; EF:CS; MA:T2PRT: 0,9953; EF:CR, D; MA:T2SWE: 1,07;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41</xdr:colOff>
                <xdr:row>35</xdr:row>
                <xdr:rowOff>9</xdr:rowOff>
              </xdr:to>
            </anchor>
          </commentPr>
        </mc:Choice>
        <mc:Fallback/>
      </mc:AlternateContent>
    </comment>
    <comment ref="I37" authorId="0">
      <text>
        <r>
          <rPr>
            <b val="true"/>
            <sz val="8"/>
            <color rgb="FF000000"/>
            <rFont val="Tahoma"/>
            <family val="0"/>
          </rPr>
          <t xml:space="preserve">AUT: 0,0097BEL: 0,0000DEU: 0,0003; EF:CS; MA:T2DNK: NO; EF:NA; MA:NAESP: NA; EF:NA; MA:NAFIN: 0,0315; EF:CS; MA:T3FRK: 0,0000; EF:CS; MA:CRGBR: IE; EF:NA; MA:NAGRC: NO; EF:NA; MA:NAIRL: NO; EF:NA; MA:NAITA: NO; EF:NA; MA:NALUX: NO; EF:NA; MA:NANLD: NO; EF:NA; MA:NAPRT: NO; EF:NA; MA:NASWE: 0,0056;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43</xdr:colOff>
                <xdr:row>35</xdr:row>
                <xdr:rowOff>14</xdr:rowOff>
              </xdr:to>
            </anchor>
          </commentPr>
        </mc:Choice>
        <mc:Fallback/>
      </mc:AlternateContent>
    </comment>
    <comment ref="I38" authorId="0">
      <text>
        <r>
          <rPr>
            <b val="true"/>
            <sz val="8"/>
            <color rgb="FF000000"/>
            <rFont val="Tahoma"/>
            <family val="0"/>
          </rPr>
          <t xml:space="preserve">AUT: 0,0190BEL: 0,1349DEU: 0,0785; EF:CS; MA:CSDNK: 0,3460; EF:CS; MA:CRESP: 0,5495; EF:CR; MA:T2FIN: 0,0294; EF:CS; MA:T3FRK: 0,5251; EF:CS; MA:CRGBR: IE; EF:NA; MA:NAGRC: 0,1428; EF:CR,D; MA:CRIRL: 0,2012; EF:CR,D; MA:T1ITA: 0,1289; EF:CR,D; MA:T2LUX: NO; EF:NA; MA:NANLD: 0,4295; EF:CS; MA:T2PRT: 0,0988; EF:CR,D; MA:T2SWE: 0,0243;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18BEL: 0,0396DEU: 0,0442; EF:CS; MA:CSDNK: 0,0196; EF:CS; MA:CRESP: 0,0930; EF:CR; MA:T2FIN: 0,0047; EF:CS; MA:T3FRK: 0,1447; EF:CS; MA:CRGBR: IE; EF:NA; MA:NAGRC: 0,0366; EF:D; MA:CRIRL: 0,0361; EF:CR; MA:T1ITA: 0,0422; EF:D, CR; MA:T2LUX: NO; EF:NA; MA:NANLD: 0,0038; EF:CS; MA:T2PRT: 0,0387; EF:CR, D; MA:T2SWE: 0,0119;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2BEL: 0,0123DEU: 0,0256; EF:CS; MA:CSDNK: 0,0443; EF:CS; MA:CRESP: 0,0012; EF:CR; MA:T2FIN: 0,0085; EF:CS; MA:T3FRK: 0,0976; EF:CS; MA:CRGBR: IE; EF:NA; MA:NAGRC: 0,0048; EF:CR; MA:CRIRL: 0,1480; EF:CR; MA:T1ITA: 0,0020; EF:D, CR; MA:T2LUX: NO; EF:NA; MA:NANLD: 0,0004; EF:CS; MA:T2PRT: NO; EF:NA; MA:NASWE: 0,0017;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62</xdr:colOff>
                <xdr:row>38</xdr:row>
                <xdr:rowOff>6</xdr:rowOff>
              </xdr:to>
            </anchor>
          </commentPr>
        </mc:Choice>
        <mc:Fallback/>
      </mc:AlternateContent>
    </comment>
    <comment ref="I41" authorId="0">
      <text>
        <r>
          <rPr>
            <b val="true"/>
            <sz val="8"/>
            <color rgb="FF000000"/>
            <rFont val="Tahoma"/>
            <family val="0"/>
          </rPr>
          <t xml:space="preserve">AUT: 0,0168BEL: 0,0830DEU: 0,0086; EF:CS; MA:CSDNK: 0,2818; EF:CS; MA:CRESP: 0,1367; EF:CR; MA:T2FIN: 0,0014; EF:CS; MA:T3FRK: 0,2743; EF:CS; MA:CRGBR: IE; EF:NA; MA:NAGRC: 0,0008; EF:CR; MA:CRIRL: 0,0126; EF:CR; MA:T1ITA: 0,0691; EF:D, CR; MA:T2LUX: NO; EF:NA; MA:NANLD: 0,4220; EF:CS; MA:T2PRT: NO; EF:NA; MA:NASWE: 0,0051;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39</xdr:col>
                <xdr:colOff>62</xdr:colOff>
                <xdr:row>40</xdr:row>
                <xdr:rowOff>2</xdr:rowOff>
              </xdr:to>
            </anchor>
          </commentPr>
        </mc:Choice>
        <mc:Fallback/>
      </mc:AlternateContent>
    </comment>
    <comment ref="I42" authorId="0">
      <text>
        <r>
          <rPr>
            <b val="true"/>
            <sz val="8"/>
            <color rgb="FF000000"/>
            <rFont val="Tahoma"/>
            <family val="0"/>
          </rPr>
          <t xml:space="preserve">AUT: 0,0001BEL: 0,0001DEU: NO; EF:NA; MA:NADNK: 0,0004; EF:CS; MA:CRESP: 0,3187; EF:CR; MA:T2FIN: 0,0040; EF:CS; MA:T3FRK: 0,0085; EF:CS; MA:CRGBR: IE; EF:NA; MA:NAGRC: 0,1005; EF:CR; MA:CRIRL: 0,0045; EF:D; MA:T1ITA: 0,0157; EF:D, CR; MA:T2LUX: NO; EF:NA; MA:NANLD: 0,0034; EF:CS; MA:T2PRT: 0,0601; EF:CR, D; MA:T2SWE: 0,0057;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0</xdr:col>
                <xdr:colOff>3</xdr:colOff>
                <xdr:row>41</xdr:row>
                <xdr:rowOff>7</xdr:rowOff>
              </xdr:to>
            </anchor>
          </commentPr>
        </mc:Choice>
        <mc:Fallback/>
      </mc:AlternateContent>
    </comment>
    <comment ref="I43" authorId="0">
      <text>
        <r>
          <rPr>
            <b val="true"/>
            <sz val="8"/>
            <color rgb="FF000000"/>
            <rFont val="Tahoma"/>
            <family val="0"/>
          </rPr>
          <t xml:space="preserve">AUT: 0,0001BEL: 0,0000DEU: NO; EF:NA; MA:NADNK: NO; EF:NA; MA:NAESP: NA; EF:NA; MA:NAFIN: 0,0109;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6</xdr:col>
                <xdr:colOff>1</xdr:colOff>
                <xdr:row>42</xdr:row>
                <xdr:rowOff>9</xdr:rowOff>
              </xdr:to>
            </anchor>
          </commentPr>
        </mc:Choice>
        <mc:Fallback/>
      </mc:AlternateContent>
    </comment>
    <comment ref="I46" authorId="0">
      <text>
        <r>
          <rPr>
            <b val="true"/>
            <sz val="8"/>
            <color rgb="FF000000"/>
            <rFont val="Tahoma"/>
            <family val="0"/>
          </rPr>
          <t xml:space="preserve">AUT: 0,0883BEL: 0,1371DEU: 0,8728; EF:CS; MA:CSDNK: 0,1432; EF:CS; MA:CRESP: 0,4084; EF:CR; MA:T2,T3FIN: 0,0721; EF:CS; MA:CS,M,T3FRK: 0,7294; EF:CS; MA:CRGBR: 1,41; EF:CR,CS; MA:OTH,T1,T2GRC: 0,1459IRL: 0,0816; EF:CR; MA:T1ITA: 0,9792; EF:CR,D; MA:T2LUX: 0,0160; EF:D; MA:T1NLD: 0,0849; EF:CS; MA:T2PRT: 0,5746; EF:CR,D,OTH; MA:T2SWE: 0,1586;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39</xdr:colOff>
                <xdr:row>45</xdr:row>
                <xdr:rowOff>9</xdr:rowOff>
              </xdr:to>
            </anchor>
          </commentPr>
        </mc:Choice>
        <mc:Fallback/>
      </mc:AlternateContent>
    </comment>
    <comment ref="I47" authorId="0">
      <text>
        <r>
          <rPr>
            <b val="true"/>
            <sz val="8"/>
            <color rgb="FF000000"/>
            <rFont val="Tahoma"/>
            <family val="0"/>
          </rPr>
          <t xml:space="preserve">AUT: 0,0284BEL: 0,1833DEU: 0,6996; EF:CS; MA:CSDNK: 0,1611; EF:CS; MA:CRESP: 0,0162; EF:CR; MA:T2FIN: 0,0046; EF:CS; MA:T3FRK: 0,1786; EF:CS; MA:CRGBR: 0,5498; EF:CS; MA:T2GRC: 0,4779IRL: 0,3722; EF:CR; MA:T1ITA: 0,2810; EF:CR,D; MA:T2LUX: 0,0429; EF:D; MA:T1NLD: 0,0546; EF:CS; MA:T2PRT: 0,2008; EF:CR,D,OTH; MA:T2SWE: 0,0233;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0</xdr:col>
                <xdr:colOff>7</xdr:colOff>
                <xdr:row>46</xdr:row>
                <xdr:rowOff>9</xdr:rowOff>
              </xdr:to>
            </anchor>
          </commentPr>
        </mc:Choice>
        <mc:Fallback/>
      </mc:AlternateContent>
    </comment>
    <comment ref="I48" authorId="0">
      <text>
        <r>
          <rPr>
            <b val="true"/>
            <sz val="8"/>
            <color rgb="FF000000"/>
            <rFont val="Tahoma"/>
            <family val="0"/>
          </rPr>
          <t xml:space="preserve">AUT: 0,0545BEL: 0,2690DEU: 1,03; EF:CS; MA:CSDNK: 0,1905; EF:CS; MA:CRESP: 0,5424; EF:CR; MA:T2FIN: 0,0049; EF:CS; MA:T3FRK: 0,8441; EF:CS; MA:CRGBR: 2,93; EF:CR; MA:T2GRC: 0,0003IRL: 0,0114; EF:CR; MA:T1ITA: 0,3763; EF:CR,D; MA:T2LUX: 0,0092; EF:D; MA:T1NLD: 0,3789; EF:CS; MA:T2PRT: 0,0001; EF:CR,D,OTH; MA:T2SWE: 0,0031;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61; EF:CS; MA:T2BEL: 0,0012DEU: 0,0595; EF:CS; MA:CSDNK: 0,1451; EF:CS; MA:CRESP: 0,5750; EF:CR; MA:T2FIN: 0,2058; EF:CS; MA:T3FRK: 0,0445; EF:CS; MA:CRGBR: 0,6349; EF:D; MA:T1GRC: 0,0287IRL: 0,0850; EF:D; MA:T1ITA: 0,2323; EF:CR,D; MA:T2LUX: NO; EF:NA; MA:NANLD: 0,0680; EF:CS; MA:T2PRT: 0,1507; EF:CR,D,OTH; MA:T2SWE: 1,16;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43</xdr:colOff>
                <xdr:row>48</xdr:row>
                <xdr:rowOff>9</xdr:rowOff>
              </xdr:to>
            </anchor>
          </commentPr>
        </mc:Choice>
        <mc:Fallback/>
      </mc:AlternateContent>
    </comment>
    <comment ref="I50" authorId="0">
      <text>
        <r>
          <rPr>
            <b val="true"/>
            <sz val="8"/>
            <color rgb="FF000000"/>
            <rFont val="Tahoma"/>
            <family val="0"/>
          </rPr>
          <t xml:space="preserve">AUT: 0,0349; EF:CS; MA:T2BEL: 0,0008DEU: 0,0694; EF:CS; MA:CSDNK: IE; EF:NA; MA:NAESP: 0,0002; EF:CR; MA:T2FIN: 0,0043; EF:CS; MA:T3FRK: NO; EF:NA; MA:NAGBR: 0,0293; EF:CR,CS,D; MA:T2GRC: NO; EF:NA; MA:NAIRL: NO; EF:NA; MA:NAITA: NO; EF:NA; MA:NALUX: NO; EF:NA; MA:NANLD: NA,NO; EF:NA; MA:NAPRT: 0,0017; EF:CR,D,OTH; MA:T2SWE: 0,0001;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49</xdr:colOff>
                <xdr:row>49</xdr:row>
                <xdr:rowOff>9</xdr:rowOff>
              </xdr:to>
            </anchor>
          </commentPr>
        </mc:Choice>
        <mc:Fallback/>
      </mc:AlternateContent>
    </comment>
    <comment ref="J8"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3945; EF:CS; MA:T2BEL: 0,0741DEU: 0,4627; EF:CS; MA:CSDNK: 0,0859; EF:CR; MA:CRESP: 0,5647; EF:CR,OTH; MA:T2,T3FIN: 0,1016; EF:CS,D; MA:CS,M,T3FRK: 0,6890; EF:CS; MA:CRGBR: 3,33; EF:CS,D; MA:OTH,T1,T2GRC: 0,3001; EF:D; MA:CRIRL: 0,3476; EF:CR; MA:T1ITA: 3,17; EF:CR,D; MA:T2LUX: 0,0032; EF:D; MA:T1NLD: 0,0266; EF:D; MA:T1PRT: 0,0876; EF:CR,D; MA:T2SWE: 1,06;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520; EF:CS; MA:T2BEL: 0,0382DEU: 1,59; EF:CS; MA:CSDNK: 0,0431; EF:CR; MA:CRESP: 0,1698; EF:D,OTH; MA:T2FIN: 0,1117; EF:CS; MA:T3FRK: 0,5385; EF:CS; MA:CRGBR: 1,22; EF:CS; MA:T2GRC: 0,0746; EF:CR,D; MA:CRIRL: 0,0156; EF:CR; MA:T1ITA: 0,5170; EF:CR,D; MA:T2LUX: 0,0117; EF:D; MA:T1NLD: 0,0085; EF:D; MA:T1PRT: 0,0164; EF:CR,D; MA:T2SWE: 0,2942;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105; EF:CS; MA:T2BEL: 0,0191DEU: 0,7151; EF:CS; MA:CSDNK: 0,0392; EF:CR; MA:CRESP: 0,3957; EF:OTH; MA:T2FIN: 0,0521; EF:CS; MA:T3FRK: 1,20; EF:CS; MA:CRGBR: 0,0664; EF:CR,D; MA:T2GRC: 0,0017; EF:CR; MA:CRIRL: 0,0506; EF:CR; MA:T1ITA: 0,6887; EF:CR,D; MA:T2LUX: 0,0036; EF:D; MA:T1NLD: 0,0317; EF:D; MA:T1PRT: 0,0001; EF:CR,D; MA:T2SWE: 0,029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741; EF:CS; MA:T2BEL: 0,0074DEU: 0,0683; EF:CS; MA:CSDNK: 0,0192; EF:CR; MA:CRESP: 0,2240; EF:D,OTH; MA:T2FIN: 0,2284; EF:CS; MA:T3FRK: 0,2422; EF:CS; MA:CRGBR: 0,0847; EF:D; MA:T1GRC: 0,0930; EF:CR; MA:CRIRL: 0,0119; EF:D; MA:T1ITA: 0,0360; EF:CR,D; MA:T2LUX: NO; EF:NA; MA:NANLD: 0,0082; EF:CS,D; MA:T1PRT: 0,1370; EF:CR,D; MA:T2SWE: 0,3851;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4</xdr:col>
                <xdr:colOff>4</xdr:colOff>
                <xdr:row>11</xdr:row>
                <xdr:rowOff>8</xdr:rowOff>
              </xdr:to>
            </anchor>
          </commentPr>
        </mc:Choice>
        <mc:Fallback/>
      </mc:AlternateContent>
    </comment>
    <comment ref="J13" authorId="0">
      <text>
        <r>
          <rPr>
            <b val="true"/>
            <sz val="8"/>
            <color rgb="FF000000"/>
            <rFont val="Tahoma"/>
            <family val="0"/>
          </rPr>
          <t xml:space="preserve">AUT: 0,0089; EF:CS; MA:T2BEL: 0,0031DEU: 0,0579; EF:CS; MA:CS,T2DNK: IE,NO; EF:NA; MA:NAESP: 0,0005; EF:CR; MA:T2FIN: 0,0590; EF:CS; MA:T3FRK: 0,0252; EF:CS; MA:CRGBR: IE,NA,NE,NO; EF:NA; MA:NAGRC: NO; EF:NA; MA:NAIRL: NO; EF:NA; MA:NAITA: 0,0066; EF:CR,D; MA:T2LUX: NO; EF:NA; MA:NANLD: NA,NO; EF:NA; MA:NAPRT: 0,0018; EF:CR,D; MA:T2SWE: 0,007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0"/>
          </rPr>
          <t xml:space="preserve">AUT: 0,0431; EF:CS; MA:T2BEL: 0,0171DEU: 0,3512; EF:CS; MA:CSDNK: 0,0126; EF:CR; MA:CRESP: 0,1626; EF:D,OTH; MA:T2FIN: 0,0237; EF:CS; MA:T3FRK: 0,4029; EF:CS; MA:CRGBR: 0,3938; EF:CR,CS,D; MA:T2GRC: 0,0021; EF:D; MA:CRIRL: 0,0005; EF:CR; MA:T1ITA: 0,3292; EF:CR,D; MA:T2LUX: 0,0056; EF:D; MA:T1NLD: 0,0053; EF:D; MA:T1PRT: 0,0044; EF:CR,D; MA:T2SWE: 0,0519;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39</xdr:colOff>
                <xdr:row>13</xdr:row>
                <xdr:rowOff>9</xdr:rowOff>
              </xdr:to>
            </anchor>
          </commentPr>
        </mc:Choice>
        <mc:Fallback/>
      </mc:AlternateContent>
    </comment>
    <comment ref="J15" authorId="0">
      <text>
        <r>
          <rPr>
            <b val="true"/>
            <sz val="8"/>
            <color rgb="FF000000"/>
            <rFont val="Tahoma"/>
            <family val="0"/>
          </rPr>
          <t xml:space="preserve">AUT: 0,0060; EF:CS; MA:T2BEL: 0,0009DEU: 0,0040; EF:CS; MA:CSDNK: 0,0052; EF:CR; MA:CRESP: 0,0205; EF:OTH; MA:T2FIN: 0,0032; EF:CS; MA:T3FRK: 0,0227; EF:CS; MA:CRGBR: 0,0059; EF:D; MA:T2GRC: 0,0021; EF:D; MA:CRIRL: 0,0004; EF:CR; MA:T1ITA: 0,0038; EF:D, CR; MA:T2LUX: NO; EF:NA; MA:NANLD: 0,0001; EF:D; MA:T1PRT: 0,0015; EF:CR, D; MA:T2SWE: 0,0412;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53; EF:CS; MA:T2BEL: 0,0126DEU: 0,2944; EF:CS; MA:CSDNK: 0,0001; EF:CR; MA:CRESP: 0,1025; EF:D, OTH; MA:T2FIN: 0,0171; EF:CS; MA:T3FRK: 0,2987; EF:CS; MA:CRGBR: 0,3801; EF:CS; MA:T2GRC: NO; EF:NA; MA:NAIRL: NO; EF:NA; MA:NAITA: 0,2579; EF:D, CR; MA:T2LUX: 0,0052; EF:D; MA:T1NLD: 0,0038; EF:D; MA:T1PRT: 0,0029; EF:CR, D; MA:T2SWE: 0,0088;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7; EF:CS; MA:T2BEL: 0,0036DEU: 0,0529; EF:CS; MA:CSDNK: 0,0068; EF:CR; MA:CRESP: 0,0396; EF:OTH; MA:T2FIN: 0,0035; EF:CS; MA:T3FRK: 0,0789; EF:CS; MA:CRGBR: 0,0078; EF:CR; MA:T2GRC: NO; EF:NA; MA:NAIRL: 0,0001; EF:CR; MA:T1ITA: 0,0674; EF:D, CR; MA:T2LUX: 0,0004; EF:D; MA:T1NLD: 0,0013; EF:D; MA:T1PRT: NO; EF:NA; MA:NASWE: 0,0019;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3</xdr:col>
                <xdr:colOff>23</xdr:colOff>
                <xdr:row>16</xdr:row>
                <xdr:rowOff>9</xdr:rowOff>
              </xdr:to>
            </anchor>
          </commentPr>
        </mc:Choice>
        <mc:Fallback/>
      </mc:AlternateContent>
    </comment>
    <comment ref="J18" authorId="0">
      <text>
        <r>
          <rPr>
            <b val="true"/>
            <sz val="8"/>
            <color rgb="FF000000"/>
            <rFont val="Tahoma"/>
            <family val="0"/>
          </rPr>
          <t xml:space="preserve">AUT: 0,0001BEL: 0,0000DEU: NO; EF:NA; MA:NADNK: 0,0005;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1</xdr:colOff>
                <xdr:row>17</xdr:row>
                <xdr:rowOff>9</xdr:rowOff>
              </xdr:to>
            </anchor>
          </commentPr>
        </mc:Choice>
        <mc:Fallback/>
      </mc:AlternateContent>
    </comment>
    <comment ref="J19" authorId="0">
      <text>
        <r>
          <rPr>
            <b val="true"/>
            <sz val="8"/>
            <color rgb="FF000000"/>
            <rFont val="Tahoma"/>
            <family val="0"/>
          </rPr>
          <t xml:space="preserve">AUT: NO; EF:NA; MA:NABEL: 0,0000DEU: IE; EF:NA; MA:NA; COMMDNK: NO; EF:NA; MA:NAESP: NA; EF:NA; MA:NAFIN: NO; EF:NA; MA:NAFRK: 0,0027;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0</xdr:col>
                <xdr:colOff>0</xdr:colOff>
                <xdr:row>18</xdr:row>
                <xdr:rowOff>5</xdr:rowOff>
              </xdr:to>
            </anchor>
          </commentPr>
        </mc:Choice>
        <mc:Fallback/>
      </mc:AlternateContent>
    </comment>
    <comment ref="J20" authorId="0">
      <text>
        <r>
          <rPr>
            <b val="true"/>
            <sz val="8"/>
            <color rgb="FF000000"/>
            <rFont val="Tahoma"/>
            <family val="0"/>
          </rPr>
          <t xml:space="preserve">AUT: 0,0009BEL: 0,0045DEU: 0,0244; EF:CS; MA:CSDNK: 0,0003; EF:CR; MA:CRESP: 0,0328; EF:D,OTH; MA:T2FIN: 0,0015; EF:CS; MA:T3FRK: 0,0745; EF:CS; MA:CRGBR: IE; EF:NA; MA:NAGRC: 0,0201; EF:D; MA:CRIRL: 0,1463; EF:CR; MA:T1ITA: 0,0178; EF:CR,D; MA:T2LUX: 0,0001; EF:D; MA:T1NLD: 0,0004; EF:D; MA:T1PRT: IE,NO; EF:NA; MA:NASWE: 0,0065;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5BEL: 0,0016DEU: 0,0066; EF:CS; MA:CSDNK: 0,0002; EF:CR; MA:CRESP: 0,0185; EF:OTH; MA:T2FIN: 0,0013; EF:CS; MA:T3FRK: 0,0174; EF:CS; MA:CRGBR: IE; EF:NA; MA:NAGRC: 0,0080; EF:D; MA:CRIRL: 0,1451; EF:CR; MA:T1ITA: 0,0020; EF:D, CR; MA:T2LUX: 0,0001; EF:D; MA:T1NLD: 0,0000; EF:D; MA:T1PRT: IE; EF:NA; MA:NA; COMMSWE: 0,0029;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2BEL: 0,0024DEU: 0,0178; EF:CS; MA:CSDNK: NO; EF:NA; MA:NAESP: 0,0065; EF:D, OTH; MA:T2FIN: 0,0002; EF:CS; MA:T3FRK: 0,0200; EF:CS; MA:CRGBR: IE; EF:NA; MA:NAGRC: 0,0121; EF:D; MA:CRIRL: NO; EF:NA; MA:NAITA: 0,0024; EF:D, CR; MA:T2LUX: NO; EF:NA; MA:NANLD: 0,0000; EF:D; MA:T1PRT: IE; EF:NA; MA:NA; COMMSWE: 0,0031;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58</xdr:colOff>
                <xdr:row>21</xdr:row>
                <xdr:rowOff>5</xdr:rowOff>
              </xdr:to>
            </anchor>
          </commentPr>
        </mc:Choice>
        <mc:Fallback/>
      </mc:AlternateContent>
    </comment>
    <comment ref="J23" authorId="0">
      <text>
        <r>
          <rPr>
            <b val="true"/>
            <sz val="8"/>
            <color rgb="FF000000"/>
            <rFont val="Tahoma"/>
            <family val="0"/>
          </rPr>
          <t xml:space="preserve">AUT: 0,0002BEL: 0,0005DEU: IE; EF:NA; MA:NA; COMMDNK: 0,0002; EF:CR; MA:CRESP: 0,0077; EF:OTH; MA:T2FIN: NO; EF:NA; MA:NAFRK: 0,0371; EF:CS; MA:CRGBR: IE; EF:NA; MA:NAGRC: NO; EF:NA; MA:NAIRL: 0,0012; EF:CR; MA:T1ITA: 0,0135; EF:D, CR; MA:T2LUX: NO; EF:NA; MA:NANLD: 0,0004; EF:D; MA:T1PRT: IE; EF:NA; MA:NASWE: 0,0005;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25</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189BEL: 0,0143DEU: IE,NO; EF:NA; MA:NADNK: 0,0110; EF:CR; MA:CRESP: 0,1312; EF:D,OTH; MA:T2FIN: 0,1096; EF:CS; MA:T3FRK: 0,5053; EF:CS; MA:CRGBR: IE; EF:NA; MA:NAGRC: 0,0148; EF:CR,D; MA:CRIRL: 0,0332; EF:CR; MA:T1ITA: 0,2560; EF:CR,D; MA:T2LUX: NO; EF:NA; MA:NANLD: 0,0277; EF:CS,D; MA:T1PRT: 0,0256; EF:CR,D; MA:T2SWE: 0,0592;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8BEL: 0,0080DEU: IE; EF:NA; MA:NA; COMMDNK: 0,0046; EF:CR; MA:CRESP: 0,0677; EF:OTH; MA:T2FIN: 0,0241; EF:CS; MA:T3FRK: 0,1487; EF:CS; MA:CRGBR: IE; EF:NA; MA:NAGRC: 0,0082; EF:D; MA:CRIRL: 0,0230; EF:CR; MA:T1ITA: 0,2034; EF:D, CR; MA:T2LUX: NO; EF:NA; MA:NANLD: 0,0138; EF:D; MA:T1PRT: 0,0190; EF:CR, D; MA:T2SWE: 0,0458;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27BEL: 0,0000DEU: IE; EF:NA; MA:NA; COMMDNK: 0,0019; EF:CR; MA:CRESP: 0,0166; EF:D, OTH; MA:T2FIN: 0,0641; EF:CS; MA:T3FRK: 0,1030; EF:CS; MA:CRGBR: IE; EF:NA; MA:NAGRC: 0,0066; EF:CR; MA:CRIRL: NO; EF:NA; MA:NAITA: 0,0007; EF:D, CR; MA:T2LUX: NO; EF:NA; MA:NANLD: 0,0008; EF:D; MA:T1PRT: 0,0003; EF:CR, D; MA:T2SWE: 0,0032;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10BEL: 0,0063DEU: IE; EF:NA; MA:NA; COMMDNK: 0,0045; EF:CR; MA:CRESP: 0,0446; EF:OTH; MA:T2FIN: 0,0018; EF:CS; MA:T3FRK: 0,2311; EF:CS; MA:CRGBR: IE; EF:NA; MA:NAGRC: NO; EF:NA; MA:NAIRL: 0,0102; EF:CR; MA:T1ITA: 0,0447; EF:D, CR; MA:T2LUX: NO; EF:NA; MA:NANLD: 0,0132; EF:D; MA:T1PRT: NO; EF:NA; MA:NASWE: 0,0048;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1</xdr:col>
                <xdr:colOff>52</xdr:colOff>
                <xdr:row>28</xdr:row>
                <xdr:rowOff>1</xdr:rowOff>
              </xdr:to>
            </anchor>
          </commentPr>
        </mc:Choice>
        <mc:Fallback/>
      </mc:AlternateContent>
    </comment>
    <comment ref="J30" authorId="0">
      <text>
        <r>
          <rPr>
            <b val="true"/>
            <sz val="8"/>
            <color rgb="FF000000"/>
            <rFont val="Tahoma"/>
            <family val="0"/>
          </rPr>
          <t xml:space="preserve">AUT: 0,0106BEL: 0,0000DEU: NO; EF:NA; MA:NADNK: 0,0001; EF:CR; MA:CRESP: 0,0024; EF:D, OTH; MA:T2FIN: 0,0047; EF:CS; MA:T3FRK: NO; EF:NA; MA:NAGBR: IE; EF:NA; MA:NAGRC: NO; EF:NA; MA:NAIRL: NO; EF:NA; MA:NAITA: 0,0006; EF:D, CR; MA:T2LUX: NO; EF:NA; MA:NANLD: 0,0000; EF:CS; MA:T1PRT: 0,0045; EF:CR, D; MA:T2SWE: 0,0039;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37BEL: 0,0000DEU: IE; EF:NA; MA:NA; COMMDNK: NO; EF:NA; MA:NAESP: NA; EF:NA; MA:NAFIN: 0,0150; EF:CS; MA:T3FRK: 0,0224; EF:CS; MA:CRGBR: IE; EF:NA; MA:NAGRC: NO; EF:NA; MA:NAIRL: NO; EF:NA; MA:NAITA: 0,0066; EF:D, CR; MA:T2LUX: NO; EF:NA; MA:NANLD: NO; EF:NA; MA:NAPRT: 0,0017; EF:CR, D; MA:T2SWE: 0,0015;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658BEL: 0,0117DEU: 0,0175; EF:CS; MA:CS,T2DNK: 0,0038; EF:CR; MA:CRESP: 0,1710; EF:D,OTH; MA:T2FIN: 0,3191; EF:CS; MA:T3FRK: 0,3845; EF:CS; MA:CRGBR: IE; EF:NA; MA:NAGRC: 0,0047; EF:CR,D; MA:CRIRL: 0,0065; EF:CR; MA:T1ITA: 0,0849; EF:CR,D; MA:T2LUX: NO; EF:NA; MA:NANLD: 0,0027; EF:D; MA:T1PRT: 0,0552; EF:CR,D; MA:T2SWE: 0,3964;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48BEL: 0,0022DEU: IE; EF:NA; MA:NA; COMMDNK: 0,0009; EF:CR; MA:CRESP: 0,0267; EF:OTH; MA:T2FIN: 0,0190; EF:CS; MA:T3FRK: 0,0365; EF:CS; MA:CRGBR: IE; EF:NA; MA:NAGRC: 0,0045; EF:D; MA:CRIRL: 0,0035; EF:CR; MA:T1ITA: 0,0252; EF:D, CR; MA:T2LUX: NO; EF:NA; MA:NANLD: 0,0001; EF:D; MA:T1PRT: 0,0079; EF:CR, D; MA:T2SWE: 0,1663;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54BEL: 0,0019DEU: IE; EF:NA; MA:NA; COMMDNK: 0,0000; EF:CR; MA:CRESP: 0,0024; EF:D, OTH; MA:T2FIN: 0,0143; EF:CS; MA:T3FRK: 0,0277; EF:CS; MA:CRGBR: IE; EF:NA; MA:NAGRC: NO; EF:NA; MA:NAIRL: NO; EF:NA; MA:NAITA: 0,0005; EF:D, CR; MA:T2LUX: NO; EF:NA; MA:NANLD: NO; EF:NA; MA:NAPRT: NO; EF:NA; MA:NASWE: 0,0324;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1</xdr:col>
                <xdr:colOff>28</xdr:colOff>
                <xdr:row>33</xdr:row>
                <xdr:rowOff>9</xdr:rowOff>
              </xdr:to>
            </anchor>
          </commentPr>
        </mc:Choice>
        <mc:Fallback/>
      </mc:AlternateContent>
    </comment>
    <comment ref="J35" authorId="0">
      <text>
        <r>
          <rPr>
            <b val="true"/>
            <sz val="8"/>
            <color rgb="FF000000"/>
            <rFont val="Tahoma"/>
            <family val="0"/>
          </rPr>
          <t xml:space="preserve">AUT: 0,0028BEL: 0,0006DEU: IE; EF:NA; MA:NA; COMMDNK: 0,0027; EF:CR; MA:CRESP: 0,0446; EF:OTH; MA:T2FIN: 0,0394; EF:CS; MA:T3FRK: 0,1512; EF:CS; MA:CRGBR: IE; EF:NA; MA:NAGRC: 0,0002; EF:CR; MA:CRIRL: 0,0030; EF:CR; MA:T1ITA: 0,0593; EF:D, CR; MA:T2LUX: NO; EF:NA; MA:NANLD: 0,0027; EF:D; MA:T1PRT: NO; EF:NA; MA:NASWE: 0,0062;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9</xdr:colOff>
                <xdr:row>33</xdr:row>
                <xdr:rowOff>11</xdr:rowOff>
              </xdr:to>
            </anchor>
          </commentPr>
        </mc:Choice>
        <mc:Fallback/>
      </mc:AlternateContent>
    </comment>
    <comment ref="J36" authorId="0">
      <text>
        <r>
          <rPr>
            <b val="true"/>
            <sz val="8"/>
            <color rgb="FF000000"/>
            <rFont val="Tahoma"/>
            <family val="0"/>
          </rPr>
          <t xml:space="preserve">AUT: 0,0515BEL: 0,0070DEU: 0,0174; EF:CS; MA:CSDNK: 0,0003; EF:CR; MA:CRESP: 0,0974; EF:D, OTH; MA:T2FIN: 0,2113; EF:CS; MA:T3FRK: 0,1691; EF:CS; MA:CRGBR: IE; EF:NA; MA:NAGRC: NO; EF:NA; MA:NAIRL: NO; EF:NA; MA:NAITA: NE; EF:NA; MA:NA; COMMLUX: NO; EF:NA; MA:NANLD: 0,0000; EF:D; MA:T1PRT: 0,0473; EF:CR, D; MA:T2SWE: 0,1861;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11BEL: 0,0000DEU: 0,0001; EF:CS; MA:T2DNK: NO; EF:NA; MA:NAESP: NA; EF:NA; MA:NAFIN: 0,0352; EF:CS; MA:T3FRK: 0,0000; EF:CS; MA:CRGBR: IE; EF:NA; MA:NAGRC: NO; EF:NA; MA:NAIRL: NO; EF:NA; MA:NAITA: NO; EF:NA; MA:NALUX: NO; EF:NA; MA:NANLD: NO; EF:NA; MA:NAPRT: NO; EF:NA; MA:NASWE: 0,0055;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37</xdr:colOff>
                <xdr:row>36</xdr:row>
                <xdr:rowOff>8</xdr:rowOff>
              </xdr:to>
            </anchor>
          </commentPr>
        </mc:Choice>
        <mc:Fallback/>
      </mc:AlternateContent>
    </comment>
    <comment ref="J38" authorId="0">
      <text>
        <r>
          <rPr>
            <b val="true"/>
            <sz val="8"/>
            <color rgb="FF000000"/>
            <rFont val="Tahoma"/>
            <family val="0"/>
          </rPr>
          <t xml:space="preserve">AUT: 0,0036BEL: 0,0152DEU: 0,0604; EF:CS; MA:CSDNK: 0,0369; EF:CR; MA:CRESP: 0,1189; EF:D,OTH; MA:T2FIN: 0,0236; EF:CS; MA:T3FRK: 0,3935; EF:CS; MA:CRGBR: IE; EF:NA; MA:NAGRC: 0,0879; EF:CR,D; MA:CRIRL: 0,1072; EF:CR,D; MA:T1ITA: 0,0536; EF:CR,D; MA:T2LUX: NO; EF:NA; MA:NANLD: 0,0094; EF:D; MA:T1PRT: 0,0262; EF:CR,D; MA:T2SWE: 0,0554;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22BEL: 0,0119DEU: 0,0326; EF:CS; MA:CSDNK: 0,0130; EF:CR; MA:CRESP: 0,0499; EF:OTH; MA:T2FIN: 0,0093; EF:CS; MA:T3FRK: 0,1064; EF:CS; MA:CRGBR: IE; EF:NA; MA:NAGRC: 0,0116; EF:D; MA:CRIRL: 0,0833; EF:CR; MA:T1ITA: 0,0293; EF:D, CR; MA:T2LUX: NO; EF:NA; MA:NANLD: 0,0008; EF:D; MA:T1PRT: 0,0089; EF:CR, D; MA:T2SWE: 0,0277;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2BEL: 0,0017DEU: 0,0247; EF:CS; MA:CSDNK: 0,0089; EF:CR; MA:CRESP: 0,0027; EF:OTH; MA:T2FIN: 0,0065; EF:CS; MA:T3FRK: 0,0436; EF:CS; MA:CRGBR: IE; EF:NA; MA:NAGRC: 0,0026; EF:CR; MA:CRIRL: 0,0044; EF:CR; MA:T1ITA: 0,0020; EF:D, CR; MA:T2LUX: NO; EF:NA; MA:NANLD: 0,0011; EF:D; MA:T1PRT: NO; EF:NA; MA:NASWE: 0,0165;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59</xdr:colOff>
                <xdr:row>39</xdr:row>
                <xdr:rowOff>6</xdr:rowOff>
              </xdr:to>
            </anchor>
          </commentPr>
        </mc:Choice>
        <mc:Fallback/>
      </mc:AlternateContent>
    </comment>
    <comment ref="J41" authorId="0">
      <text>
        <r>
          <rPr>
            <b val="true"/>
            <sz val="8"/>
            <color rgb="FF000000"/>
            <rFont val="Tahoma"/>
            <family val="0"/>
          </rPr>
          <t xml:space="preserve">AUT: 0,0011BEL: 0,0017DEU: 0,0031; EF:CS; MA:CSDNK: 0,0150; EF:CR; MA:CRESP: 0,0239; EF:OTH; MA:T2FIN: 0,0016; EF:CS; MA:T3FRK: 0,2328; EF:CS; MA:CRGBR: IE; EF:NA; MA:NAGRC: 0,0013; EF:CR; MA:CRIRL: 0,0189; EF:CR; MA:T1ITA: 0,0207; EF:D, CR; MA:T2LUX: NO; EF:NA; MA:NANLD: 0,0074; EF:D; MA:T1PRT: NO; EF:NA; MA:NASWE: 0,0101;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1</xdr:col>
                <xdr:colOff>59</xdr:colOff>
                <xdr:row>40</xdr:row>
                <xdr:rowOff>9</xdr:rowOff>
              </xdr:to>
            </anchor>
          </commentPr>
        </mc:Choice>
        <mc:Fallback/>
      </mc:AlternateContent>
    </comment>
    <comment ref="J42" authorId="0">
      <text>
        <r>
          <rPr>
            <b val="true"/>
            <sz val="8"/>
            <color rgb="FF000000"/>
            <rFont val="Tahoma"/>
            <family val="0"/>
          </rPr>
          <t xml:space="preserve">AUT: 0,0001BEL: 0,0000DEU: NO; EF:NA; MA:NADNK: 0,0001; EF:CR; MA:CRESP: 0,0425; EF:D; MA:T2FIN: 0,0012; EF:CS; MA:T3FRK: 0,0106; EF:CS; MA:CRGBR: IE; EF:NA; MA:NAGRC: 0,0724; EF:CR; MA:CRIRL: 0,0006; EF:D; MA:T1ITA: 0,0016; EF:D, CR; MA:T2LUX: NO; EF:NA; MA:NANLD: 0,0001; EF:D; MA:T1PRT: 0,0172; EF:CR, D; MA:T2SWE: 0,0010;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52</xdr:colOff>
                <xdr:row>40</xdr:row>
                <xdr:rowOff>11</xdr:rowOff>
              </xdr:to>
            </anchor>
          </commentPr>
        </mc:Choice>
        <mc:Fallback/>
      </mc:AlternateContent>
    </comment>
    <comment ref="J43" authorId="0">
      <text>
        <r>
          <rPr>
            <b val="true"/>
            <sz val="8"/>
            <color rgb="FF000000"/>
            <rFont val="Tahoma"/>
            <family val="0"/>
          </rPr>
          <t xml:space="preserve">AUT: 0,0000BEL: 0,0000DEU: NO; EF:NA; MA:NADNK: NO; EF:NA; MA:NAESP: NA; EF:NA; MA:NAFIN: 0,0051;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7</xdr:col>
                <xdr:colOff>62</xdr:colOff>
                <xdr:row>42</xdr:row>
                <xdr:rowOff>6</xdr:rowOff>
              </xdr:to>
            </anchor>
          </commentPr>
        </mc:Choice>
        <mc:Fallback/>
      </mc:AlternateContent>
    </comment>
    <comment ref="J46" authorId="0">
      <text>
        <r>
          <rPr>
            <b val="true"/>
            <sz val="8"/>
            <color rgb="FF000000"/>
            <rFont val="Tahoma"/>
            <family val="0"/>
          </rPr>
          <t xml:space="preserve">AUT: 0,3801BEL: 0,0496DEU: 0,4194; EF:CS; MA:CSDNK: 0,0621; EF:CR; MA:CRESP: 0,3813; EF:CR,OTH; MA:T2,T3FIN: 0,0447; EF:CS,D; MA:CS,M,T3FRK: 0,3573; EF:CS; MA:CRGBR: 3,33; EF:CS,D; MA:OTH,T1,T2GRC: 0,2658; EF:DIRL: 0,0924; EF:CR; MA:T1ITA: 2,91; EF:CR,D; MA:T2LUX: 0,0032; EF:D; MA:T1NLD: 0,0118; EF:D; MA:T1PRT: 0,0503; EF:CR,D; MA:T2SWE: 0,7787;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81BEL: 0,0197DEU: 1,26; EF:CS; MA:CSDNK: 0,0322; EF:CR; MA:CRESP: 0,0392; EF:D,OTH; MA:T2FIN: 0,0095; EF:CS; MA:T3FRK: 0,0455; EF:CS; MA:CRGBR: 0,8435; EF:CS; MA:T2GRC: 0,0534; EF:DIRL: 0,0112; EF:CR; MA:T1ITA: 0,2536; EF:CR,D; MA:T2LUX: 0,0064; EF:D; MA:T1NLD: 0,0028; EF:D; MA:T1PRT: 0,0131; EF:CR,D; MA:T2SWE: 0,2302;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2</xdr:col>
                <xdr:colOff>4</xdr:colOff>
                <xdr:row>46</xdr:row>
                <xdr:rowOff>9</xdr:rowOff>
              </xdr:to>
            </anchor>
          </commentPr>
        </mc:Choice>
        <mc:Fallback/>
      </mc:AlternateContent>
    </comment>
    <comment ref="J48" authorId="0">
      <text>
        <r>
          <rPr>
            <b val="true"/>
            <sz val="8"/>
            <color rgb="FF000000"/>
            <rFont val="Tahoma"/>
            <family val="0"/>
          </rPr>
          <t xml:space="preserve">AUT: 0,0036BEL: 0,0064DEU: 0,6591; EF:CS; MA:CSDNK: 0,0101; EF:CR; MA:CRESP: 0,2354; EF:OTH; MA:T2FIN: 0,0059; EF:CS; MA:T3FRK: 0,4695; EF:CS; MA:CRGBR: 0,0586; EF:D; MA:T2GRC: 0,0002IRL: 0,0171; EF:CR; MA:T1ITA: 0,4830; EF:CR,D; MA:T2LUX: 0,0032; EF:D; MA:T1NLD: 0,0066; EF:D; MA:T1PRT: 0,0001; EF:CR,D; MA:T2SWE: 0,0062;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118; EF:CS; MA:T2BEL: 0,0004DEU: 0,0510; EF:CS; MA:CSDNK: 0,0183; EF:CR; MA:CRESP: 0,0818; EF:D,OTH; MA:T2FIN: 0,0113; EF:CS; MA:T3FRK: 0,0625; EF:CS; MA:CRGBR: 0,0847; EF:D; MA:T1GRC: 0,0206IRL: 0,0113; EF:D; MA:T1ITA: 0,0338; EF:CR,D; MA:T2LUX: NO; EF:NA; MA:NANLD: 0,0082; EF:D; MA:T1PRT: 0,0679; EF:CR,D; MA:T2SWE: 0,1941;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41; EF:CS; MA:T2BEL: 0,0031DEU: 0,0578; EF:CS; MA:CSDNK: IE; EF:NA; MA:NAESP: 0,0005; EF:CR; MA:T2FIN: 0,0037; EF:CS; MA:T3FRK: 0,0000; EF:CS; MA:CRGBR: NA,NE; EF:NA; MA:NAGRC: NO; EF:NA; MA:NAIRL: NO; EF:NA; MA:NAITA: NO; EF:NA; MA:NALUX: NO; EF:NA; MA:NANLD: NA,NO; EF:NA; MA:NAPRT: 0,0001; EF:CR,D; MA:T2SWE: 0,0002;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872,55BEL: 4391,40DEU: 22760,04DNK: 2507,00ESP: 11941,74FIN: 1604,85FRK: 20688,23GBR: 74001,32GRC: 1544,44IRL: 580,96ITA: 21911,46LUX: 94,06NLD: 6800,00PRT: 1310,30SWE: 3265,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22</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1415,25FIN: IE; EF:NA; MA:NAFRK: 1847,97GBR: NA; EF:NA; MA:NAGRC: 1973,34IRL: 482,56ITA: 2906,32LUX: NO; EF:NA; MA:NANLD: NO; EF:NA; MA:NAPRT: 2027,82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707,63FIN: NO; EF:NA; MA:NAFRK: NO; EF:NA; MA:NAGBR: NA; EF:NA; MA:NAGRC: 1973,34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707,63FIN: IE; EF:NA; MA:NA; COMMFRK: 1847,97GBR: NA; EF:NA; MA:NAGRC: IE; EF:NA; MA:NAIRL: 482,56ITA: 2906,32LUX: NO; EF:NA; MA:NANLD: NO; EF:NA; MA:NAPRT: 2027,82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2</xdr:colOff>
                <xdr:row>13</xdr:row>
                <xdr:rowOff>9</xdr:rowOff>
              </xdr:to>
            </anchor>
          </commentPr>
        </mc:Choice>
        <mc:Fallback/>
      </mc:AlternateContent>
    </comment>
    <comment ref="B35" authorId="0">
      <text>
        <r>
          <rPr>
            <b val="true"/>
            <sz val="8"/>
            <color rgb="FF000000"/>
            <rFont val="Tahoma"/>
            <family val="0"/>
          </rPr>
          <t xml:space="preserve">AUT: 5,80BEL: 728,32DEU: NO; EF:NA; MA:NADNK: 2376,42ESP: 123,03FIN: 81,82FRK: 9813,68GBR: 1981,08GRC: 0,1800IRL: NE,NO; EF:NA; MA:NAITA: 3821,83LUX: 97,55NLD: 3612477,60PRT: 13,47SWE: 24,66;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88</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219,58ESP: NA; EF:NA; MA:NAFIN: 81,82FRK: 6215,67GBR: NA; EF:NA; MA:NAGRC: NO; EF:NA; MA:NAIRL: NO; EF:NA; MA:NAITA: 168,30LUX: 41,57NLD: 1899118,97PRT: 8,08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3</xdr:colOff>
                <xdr:row>35</xdr:row>
                <xdr:rowOff>9</xdr:rowOff>
              </xdr:to>
            </anchor>
          </commentPr>
        </mc:Choice>
        <mc:Fallback/>
      </mc:AlternateContent>
    </comment>
    <comment ref="F35"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4</xdr:colOff>
                <xdr:row>34</xdr:row>
                <xdr:rowOff>9</xdr:rowOff>
              </xdr:to>
            </anchor>
          </commentPr>
        </mc:Choice>
        <mc:Fallback/>
      </mc:AlternateContent>
    </comment>
    <comment ref="F36" authorId="0">
      <text>
        <r>
          <rPr>
            <b val="true"/>
            <sz val="8"/>
            <color rgb="FF000000"/>
            <rFont val="Tahoma"/>
            <family val="0"/>
          </rPr>
          <t xml:space="preserve">AUT: NA; EF:NA; MA:NABEL: 106,11DEU: NO; EF:NA; MA:NADNK: IE; EF:NA; MA:NA; COMMESP: NE; EF:NA; MA:NAFIN: IE; EF:NA; MA:NA; COMMFRK: NA; EF:NA; MA:NAGBR: NA; EF:NA; MA:NAGRC: NO; EF:NA; MA:NAIRL: NO; EF:NA; MA:NAITA: 119,53; EF:CS; MA:DLUX: IE; EF:NA; MA:NA; COMMNLD: IE; EF:NA; MA:NA; COMMPRT: 16,89;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11,30; EF:CS,D; MA:DBEL: 113,25DEU: NO; EF:NA; MA:NADNK: IE; EF:NA; MA:NAESP: 29,15; EF:CR,CS; MA:CRFIN: IE; EF:NA; MA:NAFRK: 2171,54; EF:CS,PS; MA:CRGBR: 902,90; EF:CS; MA:T1,T2GRC: 0,1505; EF:D; MA:DIRL: NE; EF:NA; MA:NAITA: 472,13; EF:CS; MA:DLUX: IE; EF:NA; MA:NANLD: IE; EF:NA; MA:NAPRT: 11,26; EF:CS,D; MA:DSWE: 49,12;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2</xdr:colOff>
                <xdr:row>37</xdr:row>
                <xdr:rowOff>9</xdr:rowOff>
              </xdr:to>
            </anchor>
          </commentPr>
        </mc:Choice>
        <mc:Fallback/>
      </mc:AlternateContent>
    </comment>
    <comment ref="G11" authorId="0">
      <text>
        <r>
          <rPr>
            <b val="true"/>
            <sz val="8"/>
            <color rgb="FF000000"/>
            <rFont val="Tahoma"/>
            <family val="0"/>
          </rPr>
          <t xml:space="preserve">AUT: 130,36; EF:D, CS; MA:T2BEL: 101,84DEU: 1346,00; EF:D,CS; MA:T2DNK: 61,50; EF:CS; MA:T2, CSESP: 259,57; EF:D,CR,CS; MA:T2FIN: 99,96; EF:D, CS; MA:T2FRK: 485,25; EF:CS; MA:CR, T2GBR: 2027,19; EF:CS; MA:T2GRC: 31,52; EF:D, CS; MA:T2IRL: 53,86; EF:D; MA:T2ITA: 578,33; EF:CS; MA:T2LUX: 1,37; EF:D; MA:T2NLD: 483,26; EF:CS; MA:T2PRT: 40,01; EF:CS, D; MA:T2SWE: 127,32;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0</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46,27; EF:D; MA:T2FIN: IE,NO; EF:NA; MA:NAFRK: 182,23; EF:CS; MA:CR,T2GBR: NA; EF:NA; MA:NAGRC: 65,59; EF:CS,D; MA:T2IRL: 17,57; EF:D; MA:T2ITA: 182,10; EF:CS; MA:T2LUX: NO; EF:NA; MA:NANLD: NO; EF:NA; MA:NAPRT: 61,10;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30,84; EF:D; MA:T2FIN: NO; EF:NA; MA:NAFRK: NO; EF:NA; MA:NAGBR: NE; EF:NA; MA:NAGRC: 65,59;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5,42; EF:D; MA:T2FIN: IE; EF:NA; MA:NA; COMMFRK: 182,23; EF:CS; MA:CR, T2GBR: NE; EF:NA; MA:NAGRC: IE; EF:NA; MA:NA; COMMIRL: 17,57; EF:D; MA:T2ITA: 182,10; EF:CS; MA:T2LUX: NO; EF:NA; MA:NANLD: NO; EF:NA; MA:NAPRT: 61,10;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1832; EF:CR,CS; MA:CSFIN: 65,46; EF:CS,D; MA:T2FRK: NO; EF:NA; MA:NAGBR: 6,03; EF:CS; MA:OTHGRC: 1,01; EF:CS,D; MA:T2IRL: NO; EF:NA; MA:NAITA: NA; EF:NA; MA:NALUX: NA; EF:NA; MA:NANLD: NA; EF:NA; MA:NAPRT: 87,24;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24</xdr:colOff>
                <xdr:row>15</xdr:row>
                <xdr:rowOff>9</xdr:rowOff>
              </xdr:to>
            </anchor>
          </commentPr>
        </mc:Choice>
        <mc:Fallback/>
      </mc:AlternateContent>
    </comment>
    <comment ref="G35"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9,23; EF:CS, PS; MA:CRGBR: IE; EF:NA; MA:NAGRC: NE; EF:NA; MA:NAIRL: NO; EF:NA; MA:NAITA: 0,0101;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3; EF:CS; MA:DBEL: 0,0073DEU: NO; EF:NA; MA:NADNK: IE; EF:NA; MA:NAESP: 0,0160; EF:CR,CS; MA:CRFIN: IE; EF:NA; MA:NAFRK: NA; EF:NA; MA:NAGBR: 3,93; EF:CR,CS,D; MA:T1,T2GRC: NE; EF:NA; MA:NAIRL: NE; EF:NA; MA:NAITA: 10,88; EF:CR,D;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4</xdr:colOff>
                <xdr:row>37</xdr:row>
                <xdr:rowOff>9</xdr:rowOff>
              </xdr:to>
            </anchor>
          </commentPr>
        </mc:Choice>
        <mc:Fallback/>
      </mc:AlternateContent>
    </comment>
    <comment ref="H11" authorId="0">
      <text>
        <r>
          <rPr>
            <b val="true"/>
            <sz val="8"/>
            <color rgb="FF000000"/>
            <rFont val="Tahoma"/>
            <family val="0"/>
          </rPr>
          <t xml:space="preserve">AUT: 17,57; EF:D, CS; MA:T2BEL: 16,78DEU: 511,95; EF:D,CS; MA:T2DNK: 8,15; EF:CS; MA:T2, CSESP: 15,95; EF:D,CR,CS; MA:T2FIN: 3,58; EF:D, CS; MA:T2FRK: 131,64; EF:CS; MA:CR, T2GBR: 1077,35; EF:CS; MA:T2GRC: 13,43; EF:D, CS; MA:T2IRL: 5,88; EF:D; MA:T2ITA: 149,46; EF:CS; MA:T2LUX: NO; EF:NA; MA:NANLD: 69,09; EF:CS; MA:T2PRT: NO; EF:NA; MA:NASWE: 30,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7</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0,7182;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2</xdr:colOff>
                <xdr:row>15</xdr:row>
                <xdr:rowOff>9</xdr:rowOff>
              </xdr:to>
            </anchor>
          </commentPr>
        </mc:Choice>
        <mc:Fallback/>
      </mc:AlternateContent>
    </comment>
    <comment ref="H35"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75; EF:CS, PS; MA:CRGBR: IE; EF:NA; MA:NAGRC: NE; EF:NA; MA:NAIRL: NO; EF:NA; MA:NAITA: 0,0198; EF:CS; MA:DLUX: IE; EF:NA; MA:NA; COMMNLD: IE; EF:NA; MA:NA; COMMPRT: 0,0008;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420DEU: NO; EF:NA; MA:NADNK: IE; EF:NA; MA:NAESP: 0,0243; EF:CR,CS; MA:CRFIN: IE; EF:NA; MA:NAFRK: 0,2070; EF:CS,PS; MA:CRGBR: 0,1312; EF:CS,D; MA:T1,T2GRC: NE; EF:NA; MA:NAIRL: NE; EF:NA; MA:NAITA: 0,3365;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67,18; EF:CR,CS; MA:CSFIN: NO; EF:NA; MA:NAFRK: NO; EF:NA; MA:NAGBR: NA,NO; EF:NA; MA:NAGRC: NA,NO; EF:NA; MA:NAIRL: NO; EF:NA; MA:NAITA: NA; EF:NA; MA:NALUX: NA; EF:NA; MA:NANLD: NA; EF:NA; MA:NAPRT: 0,0275;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24</xdr:colOff>
                <xdr:row>15</xdr:row>
                <xdr:rowOff>9</xdr:rowOff>
              </xdr:to>
            </anchor>
          </commentPr>
        </mc:Choice>
        <mc:Fallback/>
      </mc:AlternateContent>
    </comment>
    <comment ref="L7" authorId="0">
      <text>
        <r>
          <rPr>
            <b val="true"/>
            <sz val="8"/>
            <color rgb="FF000000"/>
            <rFont val="Tahoma"/>
            <family val="0"/>
          </rPr>
          <t xml:space="preserve">AUT: 7959,02(Duplicate value from AUT not aggregated)BEL: 9213,39(Duplicate value from BEL not aggregated)DEU: 82012,16(Duplicate value from DEU not aggregated)DNK: 5251,03(Duplicate value from DNK not aggregated)ESP: 39479,16(Duplicate value from ESP not aggregated)FIN: 5124,57(Duplicate value from FIN not aggregated)FRK: 59609,90(Duplicate value from FRK not aggregated)GBR: 58043,00(Duplicate value from GBR not aggregated)GRC: 10806,43(Duplicate value from GRC not aggregated)IRL: 3626,10(Duplicate value from IRL not aggregated)ITA: 57460,98(Duplicate value from ITA not aggregated)LUX: 416,90(Duplicate value from LUX not aggregated)NLD: 15494000,00(Duplicate value from NLD not aggregated)PRT: 10111,63(Duplicate value from PRT not aggregated)SWE: 8844,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197,00BEL: 0,0000DEU: IE; EF:NA; MA:NA; COMMDNK: 4460,80ESP: NE; EF:NA; MA:NAFIN: 3900,38FRK: 43900,02GBR: NA; EF:NA; MA:NAGRC: 0,0000IRL: 2107,99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7,00BEL: 0,0000DEU: 0,2500DNK: NA; EF:NA; MA:NAESP: NO; EF:NA; MA:NAFIN: 14,00; COMMFRK: NA; EF:NA; MA:NAGBR: NO; EF:NA; MA:NAGRC: 0,0000; COMMIRL: 1,00ITA: 40,00LUX: NE; EF:NA; MA:NANLD: 51,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959,02(Duplicate value from AUT not aggregated)BEL: 9213,39(Duplicate value from BEL not aggregated)DEU: 82012,16(Duplicate value from DEU not aggregated)DNK: 5251,03(Duplicate value from DNK not aggregated)ESP: 39479,16(Duplicate value from ESP not aggregated)FIN: 5124,57(Duplicate value from FIN not aggregated)FRK: 59609,90(Duplicate value from FRK not aggregated)GBR: 58043,00(Duplicate value from GBR not aggregated)GRC: 10806,43(Duplicate value from GRC not aggregated)IRL: 3626,10(Duplicate value from IRL not aggregated)ITA: 57460,98(Duplicate value from ITA not aggregated)LUX: 416,90(Duplicate value from LUX not aggregated)NLD: 15494000,00(Duplicate value from NLD not aggregated)PRT: 10111,63(Duplicate value from PRT not aggregated)SWE: 8844,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3,80; EF:CR,CS,D; MA:DFIN: 0,9802; EF:CS; MA:DFRK: NE,NO; EF:NA; MA:NAGBR: NE; EF:NA; MA:NA; COMMGRC: 5,07; EF:D; MA:DIRL: 0,0938; EF:D; MA:T1ITA: 59,85; EF:D; MA:DLUX: NE; EF:NA; MA:NANLD: 0,3308; EF:CS; MA:T2PRT: 80,14;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5,97; EF:D,CS; MA:DFIN: 0,9802; EF:CS; MA:DFRK: NO; EF:NA; MA:NAGBR: NE; EF:NA; MA:NA; COMMGRC: 5,07; EF:D; MA:DIRL: NO; EF:NA; MA:NAITA: 59,85; EF:D; MA:DLUX: NE; EF:NA; MA:NA; COMMNLD: 0,3308; EF:CS; MA:T2PRT: 80,14;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7,83; EF:D,CS; MA:DFIN: IE; EF:NA; MA:NA; COMMFRK: NE; EF:NA; MA:NAGBR: NE; EF:NA; MA:NAGRC: NE; EF:NA; MA:NA; COMMIRL: 0,0938;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3,87; EF:CS,D; MA:DBEL: 10,21DEU: 31,62; EF:CS,D; MA:DDNK: 9,62; EF:CS; MA:CS,DESP: 48,44; EF:CS,D; MA:DFIN: 5,84; EF:CS,D; MA:DFRK: 49,36; EF:CS; MA:CR,T2GBR: 35,27; EF:CS; MA:CSGRC: 92,19; EF:D; MA:DIRL: 0,6094; EF:D; MA:T1ITA: 46,49; EF:D; MA:DLUX: 0,0002; EF:D; MA:T1NLD: 7,93; EF:CS; MA:T2PRT: 44,45;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8</xdr:colOff>
                <xdr:row>12</xdr:row>
                <xdr:rowOff>9</xdr:rowOff>
              </xdr:to>
            </anchor>
          </commentPr>
        </mc:Choice>
        <mc:Fallback/>
      </mc:AlternateContent>
    </comment>
    <comment ref="F14" authorId="0">
      <text>
        <r>
          <rPr>
            <b val="true"/>
            <sz val="8"/>
            <color rgb="FF000000"/>
            <rFont val="Tahoma"/>
            <family val="0"/>
          </rPr>
          <t xml:space="preserve">AUT: 3,87; EF:D, CS; MA:DBEL: 10,21DEU: 31,62; EF:D, CS; MA:D; COMMDNK: 9,62; EF:CS; MA:D, CSESP: 0,3146; EF:D,CS; MA:DFIN: 5,84; EF:D, CS; MA:DFRK: 49,36; EF:CS; MA:CR, T2GBR: IE; EF:NA; MA:NAGRC: 92,19; EF:D; MA:DIRL: NO; EF:NA; MA:NAITA: 38,87; EF:D; MA:DLUX: 0,0002; EF:D; MA:T1NLD: 7,93; EF:CS; MA:T2PRT: 40,14;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52</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48,13; EF:D,CS; MA:DFIN: IE; EF:NA; MA:NA; COMMFRK: NE; EF:NA; MA:NAGBR: 35,27; EF:CS; MA:CSGRC: IE; EF:NA; MA:NA; COMMIRL: 0,6094; EF:D; MA:T1ITA: 7,62; EF:D; MA:DLUX: NE; EF:NA; MA:NA; COMMNLD: IE; EF:NA; MA:NA; COMMPRT: 4,31;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1100; EF:D; MA:DFIN: NO; EF:NA; MA:NAFRK: NE,NO; EF:NA; MA:NAGBR: 0,4157; EF:CS; MA:OTHGRC: NO; EF:NA; MA:NAIRL: NO; EF:NA; MA:NAITA: NA; EF:NA; MA:NALUX: NA; EF:NA; MA:NANLD: 3,06;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1100; EF:D; MA:DFIN: NO; EF:NA; MA:NAFRK: NO; EF:NA; MA:NAGBR: 0,4157; EF:CS; MA:OTHGRC: NO; EF:NA; MA:NAIRL: NO; EF:NA; MA:NAITA: NA; EF:NA; MA:NALUX: NA; EF:NA; MA:NANLD: 3,06;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7,83; EF:CR,CS,D; MA:DFIN: 1,53;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53;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7,83;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9,17; EF:CS; MA:CS,DESP: 48,44; EF:CS,D; MA:DFIN: 10,36; EF:CS,D; MA:DFRK: NA,NE; EF:NA; MA:NAGBR: 118,72; EF:CS; MA:CSGRC: NE; EF:NA; MA:NAIRL: NO; EF:NA; MA:NAITA: 147,22; EF:D; MA:DLUX: NE; EF:NA; MA:NANLD: 38,46;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8</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9,17; EF:CS; MA:D, CSESP: 0,3146; EF:D,CS; MA:DFIN: 10,36; EF:D, CS; MA:DFRK: NE; EF:NA; MA:NAGBR: IE; EF:NA; MA:NAGRC: NE; EF:NA; MA:NAIRL: NO; EF:NA; MA:NAITA: NO; EF:NA; MA:NALUX: NE; EF:NA; MA:NA; COMMNLD: 38,46;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35</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48,13; EF:D,CS; MA:DFIN: IE; EF:NA; MA:NA; COMMFRK: NA; EF:NA; MA:NAGBR: 118,72; EF:CS; MA:CSGRC: NE; EF:NA; MA:NAIRL: NO; EF:NA; MA:NAITA: 147,22;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3882BEL: 0,8820DEU: 7,45; EF:D; MA:DDNK: 0,1796; EF:CS; MA:CSESP: 3,27; EF:D; MA:DFIN: 0,3162; EF:D; MA:D, CSFRK: 3,47; EF:CS; MA:CR, T2GBR: 3,46; EF:D; MA:DGRC: 1,14; EF:D; MA:DIRL: 0,3627; EF:D; MA:T1ITA: 5,77; EF:D; MA:DLUX: NA; EF:NA; MA:NANLD: 0,6333; EF:D; MA:T2PRT: 1,04;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0612; EF:CS,D; MA:CS,DBEL: 0,0000DEU: NE; EF:NA; MA:NA; COMMDNK: IE; EF:NA; MA:NAESP: NE; EF:NA; MA:NAFIN: NE; EF:NA; MA:NAFRK: 0,2952; EF:CS; MA:CR,T2GBR: NE; EF:NA; MA:NA; COMMGRC: NE; EF:NA; MA:NAIRL: NA,NE; EF:NA; MA:NAITA: 0,2366; EF:CR; MA:DLUX: NE; EF:NA; MA:NANLD: NE; EF:NA; MA:NAPRT: 0,5700; EF:CR; MA:DSWE: 0,0688;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612; EF:D, CS; MA:D, CSBEL: 0,0000DEU: NE; EF:NA; MA:NA; COMMDNK: IE; EF:NA; MA:NA; COMMESP: NE; EF:NA; MA:NAFIN: NE; EF:NA; MA:NA; COMMFRK: 0,2952; EF:CS; MA:CR, T2GBR: NE; EF:NA; MA:NA; COMMGRC: NE; EF:NA; MA:NA; COMMIRL: NE; EF:NA; MA:NA; COMMITA: 0,2366; EF:CR; MA:DLUX: NE; EF:NA; MA:NA; COMMNLD: NE; EF:NA; MA:NA; COMMPRT: 0,5700; EF:CR; MA:DSWE: 0,0688;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3882BEL: 0,8820DEU: 7,45; EF:D; MA:DDNK: 0,2239; EF:CS; MA:CSESP: 3,27; EF:D; MA:DFIN: 0,3162; EF:D; MA:CS,DFRK: 3,47; EF:CS; MA:CR,T2GBR: 3,46; EF:D; MA:DGRC: 1,14; EF:D; MA:DIRL: 0,3627; EF:D; MA:T1ITA: 5,77; EF:D; MA:DLUX: 0,0226; EF:CS,D; MA:T1NLD: 1,46; EF:D; MA:T2PRT: 1,04; EF:D; MA:DSWE: 0,5310;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443; EF:CS; MA:CSESP: NE; EF:NA; MA:NAFIN: NE; EF:NA; MA:NA; COMMFRK: NO; EF:NA; MA:NAGBR: NE; EF:NA; MA:NAGRC: NA; EF:NA; MA:NAIRL: NE; EF:NA; MA:NA; COMMITA: IE; EF:NA; MA:NA; COMMLUX: 0,0226; EF:D, CS; MA:T1NLD: 0,8287; EF:D; MA:T2PRT: IE; EF:NA; MA:NA; COMMSWE: 0,4484;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862; EF:D; MA:CSFRK: NE,NO; EF:NA; MA:NAGBR: 0,0201;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862; EF:D; MA:CSFRK: NO; EF:NA; MA:NAGBR: 0,0201;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927538,17BEL: 0,0000DEU: NE; EF:NA; MA:NA; COMMDNK: NE; EF:NA; MA:NAESP: 2803684407,00FIN: 609972385,70FRK: NA; EF:NA; MA:NAGBR: NE; EF:NA; MA:NAGRC: 0,0000IRL: NE; EF:NA; MA:NAITA: 5574832245,00LUX: NE; EF:NA; MA:NANLD: 1680971551,81PRT: 461343,21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679758623,00FIN: 1424919603,00FRK: NA; EF:NA; MA:NAGBR: NE; EF:NA; MA:NAGRC: 0,0000IRL: NE; EF:NA; MA:NAITA: 946316030,57LUX: NE; EF:NA; MA:NANLD: NO; EF:NA; MA:NAPRT: 643709354,11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15971712,00FRK: NA; EF:NA; MA:NAGBR: NE; EF:NA; MA:NAGRC: 0,0000IRL: NE; EF:NA; MA:NAITA: 74430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45892665,58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566707921,00FIN: 4669943,26FRK: NA; EF:NA; MA:NAGBR: NE; EF:NA; MA:NAGRC: 31264954,09IRL: NE; EF:NA; MA:NAITA: 180221485,31LUX: NE; EF:NA; MA:NANLD: NE; EF:NA; MA:NAPRT: 68580204,52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36608268,80FRK: NA; EF:NA; MA:NAGBR: NE; EF:NA; MA:NAGRC: 0,0000IRL: NE; EF:NA; MA:NAITA: 415935299,87LUX: NE; EF:NA; MA:NANLD: NE; EF:NA; MA:NAPRT: 235672007,65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13050702,00FIN: 315079955,90FRK: NA; EF:NA; MA:NAGBR: NE; EF:NA; MA:NAGRC: 0,0000IRL: NE; EF:NA; MA:NAITA: 212716602,05LUX: NE; EF:NA; MA:NANLD: NE; EF:NA; MA:NAPRT: 210792136,88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5867103,32FRK: NA; EF:NA; MA:NAGBR: NE; EF:NA; MA:NAGRC: 15978936,91; COMMIRL: NE; EF:NA; MA:NAITA: IE; EF:NA; MA:NA; COMMLUX: NO; EF:NA; MA:NANLD: NE; EF:NA; MA:NAPRT: 82772339,48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679758623,00FIN: 1424919603,00FRK: NA; EF:NA; MA:NAGBR: NE; EF:NA; MA:NAGRC: 0,0000IRL: NE; EF:NA; MA:NAITA: 946316030,57LUX: NE; EF:NA; MA:NANLD: NE; EF:NA; MA:NAPRT: 643709,35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57596,88; EF:CS,D,PS; MA:CR,CS,D,M,T1,T2,T3DEU: 911318,41; EF:CS,D; MA:CS,D,T1,T2,T3DNK: 72761,14; EF:CR,CS,D,OTH; MA:CR,CS,OTH,T1FIN: 41118,04; EF:CS,D,PS; MA:CS,D,M,T1,T2,T3IRL: 37447,07; EF:CR,CS,D,PS; MA:CR,CS,T1,T2,T3ITA: 332336,49; EF:CR,CS,D,PS; MA:CR,CS,D,M,T1,T2,T3LUX: 8921,85; EF:CR,CS,D,PS; MA:CR,CS,T3NLD: 179940,68; EF:CS,D,PS; MA:CS,D,T1a,T1b,T2,T3PRT: 47015,23; EF:CR,CS,D,OTH,PS; MA:CR,CS,D,OTH,T1,T2SWE: 28489,25;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19</xdr:colOff>
                <xdr:row>7</xdr:row>
                <xdr:rowOff>9</xdr:rowOff>
              </xdr:to>
            </anchor>
          </commentPr>
        </mc:Choice>
        <mc:Fallback/>
      </mc:AlternateContent>
    </comment>
    <comment ref="E8"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61</xdr:colOff>
                <xdr:row>8</xdr:row>
                <xdr:rowOff>9</xdr:rowOff>
              </xdr:to>
            </anchor>
          </commentPr>
        </mc:Choice>
        <mc:Fallback/>
      </mc:AlternateContent>
    </comment>
    <comment ref="E11"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21</xdr:colOff>
                <xdr:row>11</xdr:row>
                <xdr:rowOff>9</xdr:rowOff>
              </xdr:to>
            </anchor>
          </commentPr>
        </mc:Choice>
        <mc:Fallback/>
      </mc:AlternateContent>
    </comment>
    <comment ref="E13"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62</xdr:colOff>
                <xdr:row>12</xdr:row>
                <xdr:rowOff>9</xdr:rowOff>
              </xdr:to>
            </anchor>
          </commentPr>
        </mc:Choice>
        <mc:Fallback/>
      </mc:AlternateContent>
    </comment>
    <comment ref="E14"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4</xdr:colOff>
                <xdr:row>13</xdr:row>
                <xdr:rowOff>9</xdr:rowOff>
              </xdr:to>
            </anchor>
          </commentPr>
        </mc:Choice>
        <mc:Fallback/>
      </mc:AlternateContent>
    </comment>
    <comment ref="E15"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15</xdr:colOff>
                <xdr:row>14</xdr:row>
                <xdr:rowOff>9</xdr:rowOff>
              </xdr:to>
            </anchor>
          </commentPr>
        </mc:Choice>
        <mc:Fallback/>
      </mc:AlternateContent>
    </comment>
    <comment ref="E16"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3</xdr:colOff>
                <xdr:row>15</xdr:row>
                <xdr:rowOff>9</xdr:rowOff>
              </xdr:to>
            </anchor>
          </commentPr>
        </mc:Choice>
        <mc:Fallback/>
      </mc:AlternateContent>
    </comment>
    <comment ref="E17"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2</xdr:col>
                <xdr:colOff>52</xdr:colOff>
                <xdr:row>16</xdr:row>
                <xdr:rowOff>9</xdr:rowOff>
              </xdr:to>
            </anchor>
          </commentPr>
        </mc:Choice>
        <mc:Fallback/>
      </mc:AlternateContent>
    </comment>
    <comment ref="E18"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61</xdr:colOff>
                <xdr:row>17</xdr:row>
                <xdr:rowOff>9</xdr:rowOff>
              </xdr:to>
            </anchor>
          </commentPr>
        </mc:Choice>
        <mc:Fallback/>
      </mc:AlternateContent>
    </comment>
    <comment ref="E19"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55</xdr:colOff>
                <xdr:row>21</xdr:row>
                <xdr:rowOff>9</xdr:rowOff>
              </xdr:to>
            </anchor>
          </commentPr>
        </mc:Choice>
        <mc:Fallback/>
      </mc:AlternateContent>
    </comment>
    <comment ref="E23"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3</xdr:colOff>
                <xdr:row>7</xdr:row>
                <xdr:rowOff>9</xdr:rowOff>
              </xdr:to>
            </anchor>
          </commentPr>
        </mc:Choice>
        <mc:Fallback/>
      </mc:AlternateContent>
    </comment>
    <comment ref="F9"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63</xdr:colOff>
                <xdr:row>11</xdr:row>
                <xdr:rowOff>9</xdr:rowOff>
              </xdr:to>
            </anchor>
          </commentPr>
        </mc:Choice>
        <mc:Fallback/>
      </mc:AlternateContent>
    </comment>
    <comment ref="F13"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48</xdr:colOff>
                <xdr:row>13</xdr:row>
                <xdr:rowOff>9</xdr:rowOff>
              </xdr:to>
            </anchor>
          </commentPr>
        </mc:Choice>
        <mc:Fallback/>
      </mc:AlternateContent>
    </comment>
    <comment ref="F15"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17</xdr:colOff>
                <xdr:row>14</xdr:row>
                <xdr:rowOff>9</xdr:rowOff>
              </xdr:to>
            </anchor>
          </commentPr>
        </mc:Choice>
        <mc:Fallback/>
      </mc:AlternateContent>
    </comment>
    <comment ref="F16"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18</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7</xdr:col>
                <xdr:colOff>63</xdr:colOff>
                <xdr:row>7</xdr:row>
                <xdr:rowOff>9</xdr:rowOff>
              </xdr:to>
            </anchor>
          </commentPr>
        </mc:Choice>
        <mc:Fallback/>
      </mc:AlternateContent>
    </comment>
    <comment ref="G20" authorId="0">
      <text>
        <r>
          <rPr>
            <b val="true"/>
            <sz val="8"/>
            <color rgb="FF000000"/>
            <rFont val="Tahoma"/>
            <family val="0"/>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8</xdr:col>
                <xdr:colOff>23</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7</xdr:colOff>
                <xdr:row>22</xdr:row>
                <xdr:rowOff>9</xdr:rowOff>
              </xdr:to>
            </anchor>
          </commentPr>
        </mc:Choice>
        <mc:Fallback/>
      </mc:AlternateContent>
    </comment>
    <comment ref="G26" authorId="0">
      <text>
        <r>
          <rPr>
            <b val="true"/>
            <sz val="8"/>
            <color rgb="FF000000"/>
            <rFont val="Tahoma"/>
            <family val="0"/>
          </rPr>
          <t xml:space="preserve">AUT: 982,72; EF:CS; MA:CSBEL: 1034,15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6</xdr:col>
                <xdr:colOff>35</xdr:colOff>
                <xdr:row>25</xdr:row>
                <xdr:rowOff>9</xdr:rowOff>
              </xdr:to>
            </anchor>
          </commentPr>
        </mc:Choice>
        <mc:Fallback/>
      </mc:AlternateContent>
    </comment>
    <comment ref="H8" authorId="0">
      <text>
        <r>
          <rPr>
            <b val="true"/>
            <sz val="8"/>
            <color rgb="FF000000"/>
            <rFont val="Tahoma"/>
            <family val="0"/>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7</xdr:col>
                <xdr:colOff>67</xdr:colOff>
                <xdr:row>6</xdr:row>
                <xdr:rowOff>9</xdr:rowOff>
              </xdr:from>
              <xdr:to>
                <xdr:col>20</xdr:col>
                <xdr:colOff>55</xdr:colOff>
                <xdr:row>7</xdr:row>
                <xdr:rowOff>9</xdr:rowOff>
              </xdr:to>
            </anchor>
          </commentPr>
        </mc:Choice>
        <mc:Fallback/>
      </mc:AlternateContent>
    </comment>
    <comment ref="H20" authorId="0">
      <text>
        <r>
          <rPr>
            <b val="true"/>
            <sz val="8"/>
            <color rgb="FF000000"/>
            <rFont val="Tahoma"/>
            <family val="0"/>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7</xdr:col>
                <xdr:colOff>60</xdr:colOff>
                <xdr:row>18</xdr:row>
                <xdr:rowOff>7</xdr:rowOff>
              </xdr:from>
              <xdr:to>
                <xdr:col>32</xdr:col>
                <xdr:colOff>13</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4</xdr:colOff>
                <xdr:row>21</xdr:row>
                <xdr:rowOff>9</xdr:rowOff>
              </xdr:to>
            </anchor>
          </commentPr>
        </mc:Choice>
        <mc:Fallback/>
      </mc:AlternateContent>
    </comment>
    <comment ref="H23"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60</xdr:colOff>
                <xdr:row>21</xdr:row>
                <xdr:rowOff>6</xdr:rowOff>
              </xdr:from>
              <xdr:to>
                <xdr:col>35</xdr:col>
                <xdr:colOff>3</xdr:colOff>
                <xdr:row>22</xdr:row>
                <xdr:rowOff>9</xdr:rowOff>
              </xdr:to>
            </anchor>
          </commentPr>
        </mc:Choice>
        <mc:Fallback/>
      </mc:AlternateContent>
    </comment>
    <comment ref="H25" authorId="0">
      <text>
        <r>
          <rPr>
            <b val="true"/>
            <sz val="8"/>
            <color rgb="FF000000"/>
            <rFont val="Tahoma"/>
            <family val="0"/>
          </rPr>
          <t xml:space="preserve">AUT: NA; EF:NA; MA:NABEL: 0,0000DEU: 3047,78; EF:CS,PS; MA:CSDNK: NOESP: 5078,50; EF:PS; MA:T2FIN: NA,NOFRK: 682,99; EF:PS; MA:CRGBR: 14320,56GRC: 3746,34; EF:D; MA:T1IRL: NA,NOITA: 86,80; EF:PS; MA:CSLUX: NA,NO; EF:NA; MA:NANLD: 7110,50; EF:PS; MA:T2PRT: NOSWE: NO</t>
        </r>
      </text>
      <mc:AlternateContent>
        <mc:Choice Requires="v2">
          <commentPr autoFill="true" autoScale="false" colHidden="false" locked="false" rowHidden="false" textHAlign="justify" textVAlign="top">
            <anchor moveWithCells="false" sizeWithCells="false">
              <xdr:from>
                <xdr:col>7</xdr:col>
                <xdr:colOff>67</xdr:colOff>
                <xdr:row>23</xdr:row>
                <xdr:rowOff>8</xdr:rowOff>
              </xdr:from>
              <xdr:to>
                <xdr:col>32</xdr:col>
                <xdr:colOff>7</xdr:colOff>
                <xdr:row>24</xdr:row>
                <xdr:rowOff>9</xdr:rowOff>
              </xdr:to>
            </anchor>
          </commentPr>
        </mc:Choice>
        <mc:Fallback/>
      </mc:AlternateContent>
    </comment>
    <comment ref="H26" authorId="0">
      <text>
        <r>
          <rPr>
            <b val="true"/>
            <sz val="8"/>
            <color rgb="FF000000"/>
            <rFont val="Tahoma"/>
            <family val="0"/>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7</xdr:col>
                <xdr:colOff>67</xdr:colOff>
                <xdr:row>24</xdr:row>
                <xdr:rowOff>8</xdr:rowOff>
              </xdr:from>
              <xdr:to>
                <xdr:col>42</xdr:col>
                <xdr:colOff>7</xdr:colOff>
                <xdr:row>25</xdr:row>
                <xdr:rowOff>9</xdr:rowOff>
              </xdr:to>
            </anchor>
          </commentPr>
        </mc:Choice>
        <mc:Fallback/>
      </mc:AlternateContent>
    </comment>
    <comment ref="I8" authorId="0">
      <text>
        <r>
          <rPr>
            <b val="true"/>
            <sz val="8"/>
            <color rgb="FF000000"/>
            <rFont val="Tahoma"/>
            <family val="0"/>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8</xdr:col>
                <xdr:colOff>70</xdr:colOff>
                <xdr:row>6</xdr:row>
                <xdr:rowOff>9</xdr:rowOff>
              </xdr:from>
              <xdr:to>
                <xdr:col>29</xdr:col>
                <xdr:colOff>2</xdr:colOff>
                <xdr:row>7</xdr:row>
                <xdr:rowOff>9</xdr:rowOff>
              </xdr:to>
            </anchor>
          </commentPr>
        </mc:Choice>
        <mc:Fallback/>
      </mc:AlternateContent>
    </comment>
    <comment ref="I20" authorId="0">
      <text>
        <r>
          <rPr>
            <b val="true"/>
            <sz val="8"/>
            <color rgb="FF000000"/>
            <rFont val="Tahoma"/>
            <family val="0"/>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8</xdr:col>
                <xdr:colOff>63</xdr:colOff>
                <xdr:row>18</xdr:row>
                <xdr:rowOff>7</xdr:rowOff>
              </xdr:from>
              <xdr:to>
                <xdr:col>28</xdr:col>
                <xdr:colOff>63</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3</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3</xdr:colOff>
                <xdr:row>22</xdr:row>
                <xdr:rowOff>9</xdr:rowOff>
              </xdr:to>
            </anchor>
          </commentPr>
        </mc:Choice>
        <mc:Fallback/>
      </mc:AlternateContent>
    </comment>
    <comment ref="I26" authorId="0">
      <text>
        <r>
          <rPr>
            <b val="true"/>
            <sz val="8"/>
            <color rgb="FF000000"/>
            <rFont val="Tahoma"/>
            <family val="0"/>
          </rPr>
          <t xml:space="preserve">AUT: 73,24; EF:CS; MA:CSBEL: NE,NODEU: 130,96; EF:CS; MA:CSDNK: 21,00; EF:CS; MA:CSESP: NE; EF:NA; MA:NAFIN: 0,2400; EF:D; MA:T1a,T1bFRK: NE; EF:NA; MA:NAGBR: 162,12GRC: NE; EF:NA; MA:NAIRL: 161,51ITA: NO; EF:PS; MA:D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8</xdr:col>
                <xdr:colOff>70</xdr:colOff>
                <xdr:row>24</xdr:row>
                <xdr:rowOff>8</xdr:rowOff>
              </xdr:from>
              <xdr:to>
                <xdr:col>36</xdr:col>
                <xdr:colOff>56</xdr:colOff>
                <xdr:row>25</xdr:row>
                <xdr:rowOff>9</xdr:rowOff>
              </xdr:to>
            </anchor>
          </commentPr>
        </mc:Choice>
        <mc:Fallback/>
      </mc:AlternateContent>
    </comment>
    <comment ref="J8" authorId="0">
      <text>
        <r>
          <rPr>
            <b val="true"/>
            <sz val="8"/>
            <color rgb="FF000000"/>
            <rFont val="Tahoma"/>
            <family val="0"/>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2</xdr:col>
                <xdr:colOff>64</xdr:colOff>
                <xdr:row>7</xdr:row>
                <xdr:rowOff>9</xdr:rowOff>
              </xdr:to>
            </anchor>
          </commentPr>
        </mc:Choice>
        <mc:Fallback/>
      </mc:AlternateContent>
    </comment>
    <comment ref="J20" authorId="0">
      <text>
        <r>
          <rPr>
            <b val="true"/>
            <sz val="8"/>
            <color rgb="FF000000"/>
            <rFont val="Tahoma"/>
            <family val="0"/>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9</xdr:col>
                <xdr:colOff>55</xdr:colOff>
                <xdr:row>18</xdr:row>
                <xdr:rowOff>7</xdr:rowOff>
              </xdr:from>
              <xdr:to>
                <xdr:col>33</xdr:col>
                <xdr:colOff>26</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2</xdr:colOff>
                <xdr:row>21</xdr:row>
                <xdr:rowOff>9</xdr:rowOff>
              </xdr:to>
            </anchor>
          </commentPr>
        </mc:Choice>
        <mc:Fallback/>
      </mc:AlternateContent>
    </comment>
    <comment ref="J23" authorId="0">
      <text>
        <r>
          <rPr>
            <b val="true"/>
            <sz val="8"/>
            <color rgb="FF000000"/>
            <rFont val="Tahoma"/>
            <family val="0"/>
          </rPr>
          <t xml:space="preserve">AUT: NO; EF:NA; MA:NABEL: NODEU: 1471,00; EF:CS; MA:T3DNK: NO; EF:NA; MA:NAESP: 792,14; EF:PS; MA:T2FIN: NO; EF:NA; MA:NAFRK: 1514,45GBR: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8</xdr:col>
                <xdr:colOff>66</xdr:colOff>
                <xdr:row>22</xdr:row>
                <xdr:rowOff>9</xdr:rowOff>
              </xdr:to>
            </anchor>
          </commentPr>
        </mc:Choice>
        <mc:Fallback/>
      </mc:AlternateContent>
    </comment>
    <comment ref="J25" authorId="0">
      <text>
        <r>
          <rPr>
            <b val="true"/>
            <sz val="8"/>
            <color rgb="FF000000"/>
            <rFont val="Tahoma"/>
            <family val="0"/>
          </rPr>
          <t xml:space="preserve">AUT: NA; EF:NA; MA:NABEL: 2219,88DEU: NA,NO; EF:CS; MA:CSDNK: NA,NOESP: NA,NO; EF:NA; MA:NAFIN: NA,NOFRK: 237,40; EF:PS; MA:CRGBR: 77,13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42</xdr:colOff>
                <xdr:row>23</xdr:row>
                <xdr:rowOff>8</xdr:rowOff>
              </xdr:from>
              <xdr:to>
                <xdr:col>31</xdr:col>
                <xdr:colOff>21</xdr:colOff>
                <xdr:row>24</xdr:row>
                <xdr:rowOff>9</xdr:rowOff>
              </xdr:to>
            </anchor>
          </commentPr>
        </mc:Choice>
        <mc:Fallback/>
      </mc:AlternateContent>
    </comment>
    <comment ref="J26" authorId="0">
      <text>
        <r>
          <rPr>
            <b val="true"/>
            <sz val="8"/>
            <color rgb="FF000000"/>
            <rFont val="Tahoma"/>
            <family val="0"/>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50</xdr:colOff>
                <xdr:row>25</xdr:row>
                <xdr:rowOff>9</xdr:rowOff>
              </xdr:to>
            </anchor>
          </commentPr>
        </mc:Choice>
        <mc:Fallback/>
      </mc:AlternateContent>
    </comment>
    <comment ref="K8" authorId="0">
      <text>
        <r>
          <rPr>
            <b val="true"/>
            <sz val="8"/>
            <color rgb="FF000000"/>
            <rFont val="Tahoma"/>
            <family val="0"/>
          </rPr>
          <t xml:space="preserve">AUT: 65,00; EF:CS; MA:CSDEU: 588,76; EF:CS; MA:CSDNK: 10,60FIN: 6,55; EF:D; MA:T1aIRL: 1,79; EF:CS; MA:T1ITA: 144,40; EF:PS; MA:DLUX: NA,NE,NO; EF:NA; MA:NANLD: C,NA,NE,NO; EF:NA; MA:NAPRT: NA,NO; EF:NA; MA:NASWE: 11,41; EF:CS,D; MA:CS,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2</xdr:col>
                <xdr:colOff>9</xdr:colOff>
                <xdr:row>7</xdr:row>
                <xdr:rowOff>9</xdr:rowOff>
              </xdr:to>
            </anchor>
          </commentPr>
        </mc:Choice>
        <mc:Fallback/>
      </mc:AlternateContent>
    </comment>
    <comment ref="K20" authorId="0">
      <text>
        <r>
          <rPr>
            <b val="true"/>
            <sz val="8"/>
            <color rgb="FF000000"/>
            <rFont val="Tahoma"/>
            <family val="0"/>
          </rPr>
          <t xml:space="preserve">AUT: 65,00; EF:CS; MA:CSDEU: 588,76; EF:CS; MA:CSDNK: 10,60FIN: 6,55; EF:D; MA:T1aIRL: 1,79; EF:CS; MA:T1ITA: 144,40; EF:PS; MA:DLUX: NA,NE,NO; EF:NA; MA:NANLD: C,NA,NE,NO; EF:NA; MA:NAPRT: NO; EF:NA; MA:NASWE: 11,41; EF:CS,D; MA:CS,T1a,T1b</t>
        </r>
      </text>
      <mc:AlternateContent>
        <mc:Choice Requires="v2">
          <commentPr autoFill="true" autoScale="false" colHidden="false" locked="false" rowHidden="false" textHAlign="justify" textVAlign="top">
            <anchor moveWithCells="false" sizeWithCells="false">
              <xdr:from>
                <xdr:col>10</xdr:col>
                <xdr:colOff>58</xdr:colOff>
                <xdr:row>18</xdr:row>
                <xdr:rowOff>7</xdr:rowOff>
              </xdr:from>
              <xdr:to>
                <xdr:col>32</xdr:col>
                <xdr:colOff>59</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1</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41</xdr:col>
                <xdr:colOff>6</xdr:colOff>
                <xdr:row>22</xdr:row>
                <xdr:rowOff>9</xdr:rowOff>
              </xdr:to>
            </anchor>
          </commentPr>
        </mc:Choice>
        <mc:Fallback/>
      </mc:AlternateContent>
    </comment>
    <comment ref="K26" authorId="0">
      <text>
        <r>
          <rPr>
            <b val="true"/>
            <sz val="8"/>
            <color rgb="FF000000"/>
            <rFont val="Tahoma"/>
            <family val="0"/>
          </rPr>
          <t xml:space="preserve">AUT: 65,00; EF:CS; MA:CSBEL: 9,47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10</xdr:col>
                <xdr:colOff>58</xdr:colOff>
                <xdr:row>24</xdr:row>
                <xdr:rowOff>8</xdr:rowOff>
              </xdr:from>
              <xdr:to>
                <xdr:col>42</xdr:col>
                <xdr:colOff>64</xdr:colOff>
                <xdr:row>25</xdr:row>
                <xdr:rowOff>9</xdr:rowOff>
              </xdr:to>
            </anchor>
          </commentPr>
        </mc:Choice>
        <mc:Fallback/>
      </mc:AlternateContent>
    </comment>
    <comment ref="L8"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51</xdr:colOff>
                <xdr:row>7</xdr:row>
                <xdr:rowOff>9</xdr:rowOff>
              </xdr:to>
            </anchor>
          </commentPr>
        </mc:Choice>
        <mc:Fallback/>
      </mc:AlternateContent>
    </comment>
    <comment ref="L20"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35</xdr:col>
                <xdr:colOff>48</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9</xdr:colOff>
                <xdr:row>21</xdr:row>
                <xdr:rowOff>9</xdr:rowOff>
              </xdr:to>
            </anchor>
          </commentPr>
        </mc:Choice>
        <mc:Fallback/>
      </mc:AlternateContent>
    </comment>
    <comment ref="L23" authorId="0">
      <text>
        <r>
          <rPr>
            <b val="true"/>
            <sz val="8"/>
            <color rgb="FF000000"/>
            <rFont val="Tahoma"/>
            <family val="0"/>
          </rPr>
          <t xml:space="preserve">AUT: 25,55; EF:D; MA:T1BEL: 0,0000DEU: 8,64; EF:D; MA:DDNK: 0,4000ESP: NA,NE; EF:NA; MA:NAFIN: C,NO; EF:NA; MA:NAFRK: 38,27; EF:CS,PS; MA:CRGBR: 17,83; EF:PS; MA:T2GRC: NA,NE;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40</xdr:col>
                <xdr:colOff>29</xdr:colOff>
                <xdr:row>22</xdr:row>
                <xdr:rowOff>9</xdr:rowOff>
              </xdr:to>
            </anchor>
          </commentPr>
        </mc:Choice>
        <mc:Fallback/>
      </mc:AlternateContent>
    </comment>
    <comment ref="L25" authorId="0">
      <text>
        <r>
          <rPr>
            <b val="true"/>
            <sz val="8"/>
            <color rgb="FF000000"/>
            <rFont val="Tahoma"/>
            <family val="0"/>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7</xdr:colOff>
                <xdr:row>23</xdr:row>
                <xdr:rowOff>8</xdr:rowOff>
              </xdr:from>
              <xdr:to>
                <xdr:col>41</xdr:col>
                <xdr:colOff>3</xdr:colOff>
                <xdr:row>24</xdr:row>
                <xdr:rowOff>9</xdr:rowOff>
              </xdr:to>
            </anchor>
          </commentPr>
        </mc:Choice>
        <mc:Fallback/>
      </mc:AlternateContent>
    </comment>
    <comment ref="L26"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2</xdr:col>
                <xdr:colOff>30</xdr:colOff>
                <xdr:row>25</xdr:row>
                <xdr:rowOff>9</xdr:rowOff>
              </xdr:to>
            </anchor>
          </commentPr>
        </mc:Choice>
        <mc:Fallback/>
      </mc:AlternateContent>
    </comment>
    <comment ref="M8" authorId="0">
      <text>
        <r>
          <rPr>
            <b val="true"/>
            <sz val="8"/>
            <color rgb="FF000000"/>
            <rFont val="Tahoma"/>
            <family val="0"/>
          </rPr>
          <t xml:space="preserve">AUT: 212,10DEU: 2002,38DNK: 303,25FIN: 247,74IRL: 126,84ITA: 1732,15LUX: 11,50NLD: 456,62PRT: 268,54SWE: 271,36</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11</xdr:col>
                <xdr:colOff>78</xdr:colOff>
                <xdr:row>7</xdr:row>
                <xdr:rowOff>8</xdr:rowOff>
              </xdr:from>
              <xdr:to>
                <xdr:col>23</xdr:col>
                <xdr:colOff>35</xdr:colOff>
                <xdr:row>8</xdr:row>
                <xdr:rowOff>9</xdr:rowOff>
              </xdr:to>
            </anchor>
          </commentPr>
        </mc:Choice>
        <mc:Fallback/>
      </mc:AlternateContent>
    </comment>
    <comment ref="M11" authorId="0">
      <text>
        <r>
          <rPr>
            <b val="true"/>
            <sz val="8"/>
            <color rgb="FF000000"/>
            <rFont val="Tahoma"/>
            <family val="0"/>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1,04BEL: 60,38DEU: 320,49DNK: 126,91ESP: 264,86FIN: 52,11FRK: 159,69GBR: 510,13GRC: 67,99IRL: 42,24ITA: 323,15LUX: 0,3100NLD: 76,38PRT: 70,51SWE: 19,07</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61</xdr:colOff>
                <xdr:row>11</xdr:row>
                <xdr:rowOff>9</xdr:rowOff>
              </xdr:to>
            </anchor>
          </commentPr>
        </mc:Choice>
        <mc:Fallback/>
      </mc:AlternateContent>
    </comment>
    <comment ref="M13" authorId="0">
      <text>
        <r>
          <rPr>
            <b val="true"/>
            <sz val="8"/>
            <color rgb="FF000000"/>
            <rFont val="Tahoma"/>
            <family val="0"/>
          </rPr>
          <t xml:space="preserve">AUT: 39,55BEL: 27,00DEU: 192,23DNK: 27,86ESP: 203,85FIN: 44,25FRK: 161,68GBR: 324,59GRC: 25,49IRL: 9,85ITA: 207,34LUX: 2,60NLD: 61,09PRT: 46,92SWE: 45,74</t>
        </r>
      </text>
      <mc:AlternateContent>
        <mc:Choice Requires="v2">
          <commentPr autoFill="true" autoScale="false" colHidden="false" locked="false" rowHidden="false" textHAlign="justify" textVAlign="top">
            <anchor moveWithCells="false" sizeWithCells="false">
              <xdr:from>
                <xdr:col>11</xdr:col>
                <xdr:colOff>65</xdr:colOff>
                <xdr:row>11</xdr:row>
                <xdr:rowOff>6</xdr:rowOff>
              </xdr:from>
              <xdr:to>
                <xdr:col>27</xdr:col>
                <xdr:colOff>0</xdr:colOff>
                <xdr:row>12</xdr:row>
                <xdr:rowOff>9</xdr:rowOff>
              </xdr:to>
            </anchor>
          </commentPr>
        </mc:Choice>
        <mc:Fallback/>
      </mc:AlternateContent>
    </comment>
    <comment ref="M14" authorId="0">
      <text>
        <r>
          <rPr>
            <b val="true"/>
            <sz val="8"/>
            <color rgb="FF000000"/>
            <rFont val="Tahoma"/>
            <family val="0"/>
          </rPr>
          <t xml:space="preserve">AUT: 107,69BEL: 263,85DEU: 1213,45DNK: 116,23ESP: 632,89FIN: 122,82FRK: 1063,33GBR: 1192,67GRC: 161,32IRL: 59,66ITA: 979,12LUX: 0,3900NLD: 190,35PRT: 99,59SWE: 154,07</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54</xdr:colOff>
                <xdr:row>13</xdr:row>
                <xdr:rowOff>9</xdr:rowOff>
              </xdr:to>
            </anchor>
          </commentPr>
        </mc:Choice>
        <mc:Fallback/>
      </mc:AlternateContent>
    </comment>
    <comment ref="M15" authorId="0">
      <text>
        <r>
          <rPr>
            <b val="true"/>
            <sz val="8"/>
            <color rgb="FF000000"/>
            <rFont val="Tahoma"/>
            <family val="0"/>
          </rPr>
          <t xml:space="preserve">AUT: 38,11BEL: 40,95DEU: 196,65DNK: 29,85ESP: 162,94FIN: 25,54FRK: 255,60GBR: 233,76GRC: 44,02IRL: 17,35ITA: 188,66LUX: 1,65NLD: 84,30PRT: 46,16SWE: 34,71</t>
        </r>
      </text>
      <mc:AlternateContent>
        <mc:Choice Requires="v2">
          <commentPr autoFill="true" autoScale="false" colHidden="false" locked="false" rowHidden="false" textHAlign="justify" textVAlign="top">
            <anchor moveWithCells="false" sizeWithCells="false">
              <xdr:from>
                <xdr:col>12</xdr:col>
                <xdr:colOff>19</xdr:colOff>
                <xdr:row>13</xdr:row>
                <xdr:rowOff>6</xdr:rowOff>
              </xdr:from>
              <xdr:to>
                <xdr:col>27</xdr:col>
                <xdr:colOff>41</xdr:colOff>
                <xdr:row>14</xdr:row>
                <xdr:rowOff>9</xdr:rowOff>
              </xdr:to>
            </anchor>
          </commentPr>
        </mc:Choice>
        <mc:Fallback/>
      </mc:AlternateContent>
    </comment>
    <comment ref="M16" authorId="0">
      <text>
        <r>
          <rPr>
            <b val="true"/>
            <sz val="8"/>
            <color rgb="FF000000"/>
            <rFont val="Tahoma"/>
            <family val="0"/>
          </rPr>
          <t xml:space="preserve">AUT: 0,0889BEL: 0,1284DEU: 13,56DNK: 0,9645ESP: NO; EF:NA; MA:NAFIN: 2,36FRK: NO; EF:NA; MA:NAGBR: 33,05GRC: NA; EF:NA; MA:NAIRL: NA,NO; EF:NA; MA:NAITA: 9,38LUX: IE; EF:NA; MA:NANLD: 6,62PRT: NO; EF:NA; MA:NASWE: 3,37</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66</xdr:colOff>
                <xdr:row>15</xdr:row>
                <xdr:rowOff>9</xdr:rowOff>
              </xdr:to>
            </anchor>
          </commentPr>
        </mc:Choice>
        <mc:Fallback/>
      </mc:AlternateContent>
    </comment>
    <comment ref="M17" authorId="0">
      <text>
        <r>
          <rPr>
            <b val="true"/>
            <sz val="8"/>
            <color rgb="FF000000"/>
            <rFont val="Tahoma"/>
            <family val="0"/>
          </rPr>
          <t xml:space="preserve">AUT: IE,NA; EF:NA; MA:NABEL: 1,12DEU: NA,NE,NO; EF:NA; MA:NADNK: 2,02ESP: 5,67FIN: NO; EF:NA; MA:NAFRK: 5,40GBR: 11,40GRC: 0,4246IRL: NE,NO; EF:NA; MA:NAITA: 6,49LUX: NA,NE,NO; EF:NA; MA:NANLD: 0,6207PRT: 0,3048SWE: 0,2456</t>
        </r>
      </text>
      <mc:AlternateContent>
        <mc:Choice Requires="v2">
          <commentPr autoFill="true" autoScale="false" colHidden="false" locked="false" rowHidden="false" textHAlign="justify" textVAlign="top">
            <anchor moveWithCells="false" sizeWithCells="false">
              <xdr:from>
                <xdr:col>11</xdr:col>
                <xdr:colOff>72</xdr:colOff>
                <xdr:row>15</xdr:row>
                <xdr:rowOff>6</xdr:rowOff>
              </xdr:from>
              <xdr:to>
                <xdr:col>33</xdr:col>
                <xdr:colOff>2</xdr:colOff>
                <xdr:row>16</xdr:row>
                <xdr:rowOff>9</xdr:rowOff>
              </xdr:to>
            </anchor>
          </commentPr>
        </mc:Choice>
        <mc:Fallback/>
      </mc:AlternateContent>
    </comment>
    <comment ref="M18" authorId="0">
      <text>
        <r>
          <rPr>
            <b val="true"/>
            <sz val="8"/>
            <color rgb="FF000000"/>
            <rFont val="Tahoma"/>
            <family val="0"/>
          </rPr>
          <t xml:space="preserve">AUT: IE,NA; EF:NA; MA:NABEL: 1,12DEU: NO; EF:NA; MA:NADNK: NA,NO; EF:NA; MA:NAESP: 0,0603FIN: NO; EF:NA; MA:NAFRK: NA,NO; EF:NA; MA:NAGBR: 0,4520GRC: NA,NE,NO; EF:NA; MA:NAIRL: NO; EF:NA; MA:NAITA: NA; EF:NA; MA:NALUX: NO; EF:NA; MA:NANLD: IE,NA,NO; EF:NA; MA:NAPRT: NO; EF:NA; MA:NASWE: 0,1262</t>
        </r>
      </text>
      <mc:AlternateContent>
        <mc:Choice Requires="v2">
          <commentPr autoFill="true" autoScale="false" colHidden="false" locked="false" rowHidden="false" textHAlign="justify" textVAlign="top">
            <anchor moveWithCells="false" sizeWithCells="false">
              <xdr:from>
                <xdr:col>11</xdr:col>
                <xdr:colOff>65</xdr:colOff>
                <xdr:row>16</xdr:row>
                <xdr:rowOff>6</xdr:rowOff>
              </xdr:from>
              <xdr:to>
                <xdr:col>39</xdr:col>
                <xdr:colOff>24</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2,02ESP: 5,61FIN: NO; EF:NA; MA:NAFRK: 5,40GBR: 10,95GRC: 0,4246IRL: NE,NO; EF:NA; MA:NAITA: 6,49LUX: NA,NE,NO; EF:NA; MA:NANLD: 0,6207PRT: 0,3048SWE: 0,1194</t>
        </r>
      </text>
      <mc:AlternateContent>
        <mc:Choice Requires="v2">
          <commentPr autoFill="true" autoScale="false" colHidden="false" locked="false" rowHidden="false" textHAlign="justify" textVAlign="top">
            <anchor moveWithCells="false" sizeWithCells="false">
              <xdr:from>
                <xdr:col>11</xdr:col>
                <xdr:colOff>65</xdr:colOff>
                <xdr:row>17</xdr:row>
                <xdr:rowOff>6</xdr:rowOff>
              </xdr:from>
              <xdr:to>
                <xdr:col>33</xdr:col>
                <xdr:colOff>11</xdr:colOff>
                <xdr:row>18</xdr:row>
                <xdr:rowOff>9</xdr:rowOff>
              </xdr:to>
            </anchor>
          </commentPr>
        </mc:Choice>
        <mc:Fallback/>
      </mc:AlternateContent>
    </comment>
    <comment ref="M20" authorId="0">
      <text>
        <r>
          <rPr>
            <b val="true"/>
            <sz val="8"/>
            <color rgb="FF000000"/>
            <rFont val="Tahoma"/>
            <family val="0"/>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1</xdr:col>
                <xdr:colOff>78</xdr:colOff>
                <xdr:row>18</xdr:row>
                <xdr:rowOff>7</xdr:rowOff>
              </xdr:from>
              <xdr:to>
                <xdr:col>22</xdr:col>
                <xdr:colOff>21</xdr:colOff>
                <xdr:row>19</xdr:row>
                <xdr:rowOff>9</xdr:rowOff>
              </xdr:to>
            </anchor>
          </commentPr>
        </mc:Choice>
        <mc:Fallback/>
      </mc:AlternateContent>
    </comment>
    <comment ref="M21" authorId="0">
      <text>
        <r>
          <rPr>
            <b val="true"/>
            <sz val="8"/>
            <color rgb="FF000000"/>
            <rFont val="Tahoma"/>
            <family val="0"/>
          </rPr>
          <t xml:space="preserve">AUT: IE,NA; EF:NA; MA:NABEL: NA; EF:NA; MA:NADEU: 17,97DNK: IE,NA; EF:NA; MA:NAESP: IE,NE,NO; EF:NA; MA:NAFIN: 0,0963FRK: NA; EF:NA; MA:NAGBR: IE,NE,NO; EF:NA; MA:NAGRC: NE; EF:NA; MA:NAIRL: NE,NO; EF:NA; MA:NAITA: NA; EF:NA; MA:NALUX: NE,NO; EF:NA; MA:NANLD: 1,20PRT: NO; EF:NA; MA:NASWE: 0,8377</t>
        </r>
      </text>
      <mc:AlternateContent>
        <mc:Choice Requires="v2">
          <commentPr autoFill="true" autoScale="false" colHidden="false" locked="false" rowHidden="false" textHAlign="justify" textVAlign="top">
            <anchor moveWithCells="false" sizeWithCells="false">
              <xdr:from>
                <xdr:col>12</xdr:col>
                <xdr:colOff>19</xdr:colOff>
                <xdr:row>19</xdr:row>
                <xdr:rowOff>6</xdr:rowOff>
              </xdr:from>
              <xdr:to>
                <xdr:col>39</xdr:col>
                <xdr:colOff>53</xdr:colOff>
                <xdr:row>20</xdr:row>
                <xdr:rowOff>9</xdr:rowOff>
              </xdr:to>
            </anchor>
          </commentPr>
        </mc:Choice>
        <mc:Fallback/>
      </mc:AlternateContent>
    </comment>
    <comment ref="M22" authorId="0">
      <text>
        <r>
          <rPr>
            <b val="true"/>
            <sz val="8"/>
            <color rgb="FF000000"/>
            <rFont val="Tahoma"/>
            <family val="0"/>
          </rPr>
          <t xml:space="preserve">AUT: 0,6910BEL: IE,NA,NE,NO; EF:NA; MA:NADEU: 5,69DNK: 0,5432ESP: 5,99FIN: 0,5155FRK: 11,33GBR: 2,25GRC: 1,17IRL: 0,2800ITA: 3,28LUX: NA,NO; EF:NA; MA:NA; COMMNLD: 4,41PRT: 0,3966SWE: 1,77</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9</xdr:col>
                <xdr:colOff>36</xdr:colOff>
                <xdr:row>21</xdr:row>
                <xdr:rowOff>9</xdr:rowOff>
              </xdr:to>
            </anchor>
          </commentPr>
        </mc:Choice>
        <mc:Fallback/>
      </mc:AlternateContent>
    </comment>
    <comment ref="M23" authorId="0">
      <text>
        <r>
          <rPr>
            <b val="true"/>
            <sz val="8"/>
            <color rgb="FF000000"/>
            <rFont val="Tahoma"/>
            <family val="0"/>
          </rPr>
          <t xml:space="preserve">AUT: 0,1453BEL: IE,NA,NO; EF:NA; MA:NADEU: 1,39DNK: IE,NO; EF:NA; MA:NAESP: 2,86; EF:CR; MA:CRFIN: 0,1538FRK: 1,69GBR: 2,24GRC: 0,4434IRL: NO; EF:NA; MA:NAITA: 2,54LUX: 0,7800NLD: 0,0002PRT: 0,0435SWE: 1,28</t>
        </r>
      </text>
      <mc:AlternateContent>
        <mc:Choice Requires="v2">
          <commentPr autoFill="true" autoScale="false" colHidden="false" locked="false" rowHidden="false" textHAlign="justify" textVAlign="top">
            <anchor moveWithCells="false" sizeWithCells="false">
              <xdr:from>
                <xdr:col>11</xdr:col>
                <xdr:colOff>65</xdr:colOff>
                <xdr:row>21</xdr:row>
                <xdr:rowOff>6</xdr:rowOff>
              </xdr:from>
              <xdr:to>
                <xdr:col>31</xdr:col>
                <xdr:colOff>35</xdr:colOff>
                <xdr:row>22</xdr:row>
                <xdr:rowOff>9</xdr:rowOff>
              </xdr:to>
            </anchor>
          </commentPr>
        </mc:Choice>
        <mc:Fallback/>
      </mc:AlternateContent>
    </comment>
    <comment ref="M24" authorId="0">
      <text>
        <r>
          <rPr>
            <b val="true"/>
            <sz val="8"/>
            <color rgb="FF000000"/>
            <rFont val="Tahoma"/>
            <family val="0"/>
          </rPr>
          <t xml:space="preserve">AUT: 0,5876BEL: 0,0077DEU: NO; EF:NA; MA:NADNK: NE; EF:NA; MA:NAESP: 1,67; EF:CR; MA:CRFIN: 0,1538FRK: NA; EF:NA; MA:NAGBR: NE; EF:NA; MA:NAGRC: NO; EF:NA; MA:NAIRL: NE; EF:NA; MA:NAITA: 0,1674LUX: NE; EF:NA; MA:NANLD: NO; EF:NA; MA:NAPRT: 2,91SWE: 10,20</t>
        </r>
      </text>
      <mc:AlternateContent>
        <mc:Choice Requires="v2">
          <commentPr autoFill="true" autoScale="false" colHidden="false" locked="false" rowHidden="false" textHAlign="justify" textVAlign="top">
            <anchor moveWithCells="false" sizeWithCells="false">
              <xdr:from>
                <xdr:col>12</xdr:col>
                <xdr:colOff>4</xdr:colOff>
                <xdr:row>22</xdr:row>
                <xdr:rowOff>6</xdr:rowOff>
              </xdr:from>
              <xdr:to>
                <xdr:col>36</xdr:col>
                <xdr:colOff>1</xdr:colOff>
                <xdr:row>23</xdr:row>
                <xdr:rowOff>9</xdr:rowOff>
              </xdr:to>
            </anchor>
          </commentPr>
        </mc:Choice>
        <mc:Fallback/>
      </mc:AlternateContent>
    </comment>
    <comment ref="N8" authorId="0">
      <text>
        <r>
          <rPr>
            <b val="true"/>
            <sz val="8"/>
            <color rgb="FF000000"/>
            <rFont val="Tahoma"/>
            <family val="0"/>
          </rPr>
          <t xml:space="preserve">AUT: 1021,13DEU: 6145,86DNK: 700,63FIN: 624,22IRL: 322,31ITA: 6867,61LUX: 63,43NLD: 850,83PRT: 854,20SWE: 873,76</t>
        </r>
      </text>
      <mc:AlternateContent>
        <mc:Choice Requires="v2">
          <commentPr autoFill="true" autoScale="false" colHidden="false" locked="false" rowHidden="false" textHAlign="justify" textVAlign="top">
            <anchor moveWithCells="false" sizeWithCells="false">
              <xdr:from>
                <xdr:col>13</xdr:col>
                <xdr:colOff>19</xdr:colOff>
                <xdr:row>6</xdr:row>
                <xdr:rowOff>9</xdr:rowOff>
              </xdr:from>
              <xdr:to>
                <xdr:col>24</xdr:col>
                <xdr:colOff>58</xdr:colOff>
                <xdr:row>7</xdr:row>
                <xdr:rowOff>9</xdr:rowOff>
              </xdr:to>
            </anchor>
          </commentPr>
        </mc:Choice>
        <mc:Fallback/>
      </mc:AlternateContent>
    </comment>
    <comment ref="N9" authorId="0">
      <text>
        <r>
          <rPr>
            <b val="true"/>
            <sz val="8"/>
            <color rgb="FF000000"/>
            <rFont val="Tahoma"/>
            <family val="0"/>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49</xdr:colOff>
                <xdr:row>8</xdr:row>
                <xdr:rowOff>9</xdr:rowOff>
              </xdr:to>
            </anchor>
          </commentPr>
        </mc:Choice>
        <mc:Fallback/>
      </mc:AlternateContent>
    </comment>
    <comment ref="N11" authorId="0">
      <text>
        <r>
          <rPr>
            <b val="true"/>
            <sz val="8"/>
            <color rgb="FF000000"/>
            <rFont val="Tahoma"/>
            <family val="0"/>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12</xdr:col>
                <xdr:colOff>60</xdr:colOff>
                <xdr:row>9</xdr:row>
                <xdr:rowOff>8</xdr:rowOff>
              </xdr:from>
              <xdr:to>
                <xdr:col>24</xdr:col>
                <xdr:colOff>30</xdr:colOff>
                <xdr:row>10</xdr:row>
                <xdr:rowOff>9</xdr:rowOff>
              </xdr:to>
            </anchor>
          </commentPr>
        </mc:Choice>
        <mc:Fallback/>
      </mc:AlternateContent>
    </comment>
    <comment ref="N12" authorId="0">
      <text>
        <r>
          <rPr>
            <b val="true"/>
            <sz val="8"/>
            <color rgb="FF000000"/>
            <rFont val="Tahoma"/>
            <family val="0"/>
          </rPr>
          <t xml:space="preserve">AUT: 2,27BEL: 30,37DEU: 123,56DNK: 13,36ESP: 21,65FIN: 7,84FRK: 27,21GBR: 121,60GRC: 36,21IRL: 4,74ITA: 51,34LUX: 0,0400NLD: 7,97PRT: 2,25SWE: 24,34</t>
        </r>
      </text>
      <mc:AlternateContent>
        <mc:Choice Requires="v2">
          <commentPr autoFill="true" autoScale="false" colHidden="false" locked="false" rowHidden="false" textHAlign="justify" textVAlign="top">
            <anchor moveWithCells="false" sizeWithCells="false">
              <xdr:from>
                <xdr:col>13</xdr:col>
                <xdr:colOff>4</xdr:colOff>
                <xdr:row>10</xdr:row>
                <xdr:rowOff>8</xdr:rowOff>
              </xdr:from>
              <xdr:to>
                <xdr:col>27</xdr:col>
                <xdr:colOff>44</xdr:colOff>
                <xdr:row>11</xdr:row>
                <xdr:rowOff>9</xdr:rowOff>
              </xdr:to>
            </anchor>
          </commentPr>
        </mc:Choice>
        <mc:Fallback/>
      </mc:AlternateContent>
    </comment>
    <comment ref="N13" authorId="0">
      <text>
        <r>
          <rPr>
            <b val="true"/>
            <sz val="8"/>
            <color rgb="FF000000"/>
            <rFont val="Tahoma"/>
            <family val="0"/>
          </rPr>
          <t xml:space="preserve">AUT: 227,98BEL: 155,62DEU: 661,18DNK: 24,20ESP: 182,33FIN: 39,05FRK: 705,44GBR: 684,93GRC: 10,14IRL: 6,57ITA: 382,53LUX: 40,04NLD: 131,08PRT: 37,73SWE: 36,60</t>
        </r>
      </text>
      <mc:AlternateContent>
        <mc:Choice Requires="v2">
          <commentPr autoFill="true" autoScale="false" colHidden="false" locked="false" rowHidden="false" textHAlign="justify" textVAlign="top">
            <anchor moveWithCells="false" sizeWithCells="false">
              <xdr:from>
                <xdr:col>13</xdr:col>
                <xdr:colOff>19</xdr:colOff>
                <xdr:row>11</xdr:row>
                <xdr:rowOff>6</xdr:rowOff>
              </xdr:from>
              <xdr:to>
                <xdr:col>28</xdr:col>
                <xdr:colOff>58</xdr:colOff>
                <xdr:row>12</xdr:row>
                <xdr:rowOff>9</xdr:rowOff>
              </xdr:to>
            </anchor>
          </commentPr>
        </mc:Choice>
        <mc:Fallback/>
      </mc:AlternateContent>
    </comment>
    <comment ref="N14" authorId="0">
      <text>
        <r>
          <rPr>
            <b val="true"/>
            <sz val="8"/>
            <color rgb="FF000000"/>
            <rFont val="Tahoma"/>
            <family val="0"/>
          </rPr>
          <t xml:space="preserve">AUT: 502,47BEL: 759,94DEU: 3727,54DNK: 408,77ESP: 2134,43FIN: 458,48FRK: 4408,08GBR: 4054,55GRC: 984,81IRL: 234,47ITA: 5459,95LUX: 0,1500NLD: 467,53PRT: 466,05SWE: 535,80</t>
        </r>
      </text>
      <mc:AlternateContent>
        <mc:Choice Requires="v2">
          <commentPr autoFill="true" autoScale="false" colHidden="false" locked="false" rowHidden="false" textHAlign="justify" textVAlign="top">
            <anchor moveWithCells="false" sizeWithCells="false">
              <xdr:from>
                <xdr:col>12</xdr:col>
                <xdr:colOff>60</xdr:colOff>
                <xdr:row>12</xdr:row>
                <xdr:rowOff>6</xdr:rowOff>
              </xdr:from>
              <xdr:to>
                <xdr:col>29</xdr:col>
                <xdr:colOff>66</xdr:colOff>
                <xdr:row>13</xdr:row>
                <xdr:rowOff>9</xdr:rowOff>
              </xdr:to>
            </anchor>
          </commentPr>
        </mc:Choice>
        <mc:Fallback/>
      </mc:AlternateContent>
    </comment>
    <comment ref="N15" authorId="0">
      <text>
        <r>
          <rPr>
            <b val="true"/>
            <sz val="8"/>
            <color rgb="FF000000"/>
            <rFont val="Tahoma"/>
            <family val="0"/>
          </rPr>
          <t xml:space="preserve">AUT: 463,40BEL: 107,14DEU: 1139,15DNK: 238,49ESP: 536,05FIN: 115,05FRK: 2801,43GBR: 916,94GRC: 265,70IRL: 65,69ITA: 534,75LUX: 10,15NLD: 81,43PRT: 262,14SWE: 258,83</t>
        </r>
      </text>
      <mc:AlternateContent>
        <mc:Choice Requires="v2">
          <commentPr autoFill="true" autoScale="false" colHidden="false" locked="false" rowHidden="false" textHAlign="justify" textVAlign="top">
            <anchor moveWithCells="false" sizeWithCells="false">
              <xdr:from>
                <xdr:col>12</xdr:col>
                <xdr:colOff>48</xdr:colOff>
                <xdr:row>13</xdr:row>
                <xdr:rowOff>6</xdr:rowOff>
              </xdr:from>
              <xdr:to>
                <xdr:col>29</xdr:col>
                <xdr:colOff>9</xdr:colOff>
                <xdr:row>14</xdr:row>
                <xdr:rowOff>9</xdr:rowOff>
              </xdr:to>
            </anchor>
          </commentPr>
        </mc:Choice>
        <mc:Fallback/>
      </mc:AlternateContent>
    </comment>
    <comment ref="N16" authorId="0">
      <text>
        <r>
          <rPr>
            <b val="true"/>
            <sz val="8"/>
            <color rgb="FF000000"/>
            <rFont val="Tahoma"/>
            <family val="0"/>
          </rPr>
          <t xml:space="preserve">AUT: 0,2325BEL: 0,3088DEU: 43,62DNK: 0,6273ESP: NO; EF:NA; MA:NAFIN: 1,45FRK: NO; EF:NA; MA:NAGBR: 9,59GRC: NA; EF:NA; MA:NAIRL: NA,NO; EF:NA; MA:NAITA: 77,42LUX: IE; EF:NA; MA:NANLD: IE; EF:NA; MA:NAPRT: NO; EF:NA; MA:NASWE: 3,53</t>
        </r>
      </text>
      <mc:AlternateContent>
        <mc:Choice Requires="v2">
          <commentPr autoFill="true" autoScale="false" colHidden="false" locked="false" rowHidden="false" textHAlign="justify" textVAlign="top">
            <anchor moveWithCells="false" sizeWithCells="false">
              <xdr:from>
                <xdr:col>12</xdr:col>
                <xdr:colOff>60</xdr:colOff>
                <xdr:row>14</xdr:row>
                <xdr:rowOff>6</xdr:rowOff>
              </xdr:from>
              <xdr:to>
                <xdr:col>34</xdr:col>
                <xdr:colOff>49</xdr:colOff>
                <xdr:row>15</xdr:row>
                <xdr:rowOff>9</xdr:rowOff>
              </xdr:to>
            </anchor>
          </commentPr>
        </mc:Choice>
        <mc:Fallback/>
      </mc:AlternateContent>
    </comment>
    <comment ref="N17" authorId="0">
      <text>
        <r>
          <rPr>
            <b val="true"/>
            <sz val="8"/>
            <color rgb="FF000000"/>
            <rFont val="Tahoma"/>
            <family val="0"/>
          </rPr>
          <t xml:space="preserve">AUT: IE,NA; EF:NA; MA:NABEL: 1,98DEU: 10,66DNK: 0,1754ESP: 2,81FIN: NO; EF:NA; MA:NAFRK: 19,39GBR: 54,03GRC: 0,2265IRL: NE,NO; EF:NA; MA:NAITA: 6,32LUX: NA,NE,NO; EF:NA; MA:NANLD: 2,26PRT: 0,4883SWE: 0,0636</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1,98DEU: 10,66DNK: NA,NO; EF:NA; MA:NAESP: 1,92FIN: NO; EF:NA; MA:NAFRK: 3,35GBR: 30,87GRC: NA,NE,NO; EF:NA; MA:NAIRL: NO; EF:NA; MA:NAITA: NA; EF:NA; MA:NALUX: NO; EF:NA; MA:NANLD: IE,NA,NO; EF:NA; MA:NAPRT: NO; EF:NA; MA:NASWE: 0,0421</t>
        </r>
      </text>
      <mc:AlternateContent>
        <mc:Choice Requires="v2">
          <commentPr autoFill="true" autoScale="false" colHidden="false" locked="false" rowHidden="false" textHAlign="justify" textVAlign="top">
            <anchor moveWithCells="false" sizeWithCells="false">
              <xdr:from>
                <xdr:col>13</xdr:col>
                <xdr:colOff>19</xdr:colOff>
                <xdr:row>16</xdr:row>
                <xdr:rowOff>6</xdr:rowOff>
              </xdr:from>
              <xdr:to>
                <xdr:col>38</xdr:col>
                <xdr:colOff>9</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1754ESP: 0,8988FIN: NO; EF:NA; MA:NAFRK: 16,04GBR: 23,16GRC: 0,2265IRL: NE,NO; EF:NA; MA:NAITA: 6,32LUX: NA,NE,NO; EF:NA; MA:NANLD: 2,26PRT: 0,4883SWE: 0,0215</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23</xdr:colOff>
                <xdr:row>19</xdr:row>
                <xdr:rowOff>9</xdr:rowOff>
              </xdr:to>
            </anchor>
          </commentPr>
        </mc:Choice>
        <mc:Fallback/>
      </mc:AlternateContent>
    </comment>
    <comment ref="N21" authorId="0">
      <text>
        <r>
          <rPr>
            <b val="true"/>
            <sz val="8"/>
            <color rgb="FF000000"/>
            <rFont val="Tahoma"/>
            <family val="0"/>
          </rPr>
          <t xml:space="preserve">AUT: 10,93BEL: NE; EF:NA; MA:NADEU: IE,NO; EF:NA; MA:NADNK: 0,2447ESP: 0,0016FIN: NO; EF:NA; MA:NAFRK: NA,NE; EF:NA; MA:NAGBR: 3,41GRC: 0,0107IRL: NE,NO; EF:NA; MA:NAITA: NA; EF:NA; MA:NALUX: NE,NO; EF:NA; MA:NANLD: 2,14PRT: IE,NO; EF:NA; MA:NASWE: NA,NE; EF:NA; MA:NA</t>
        </r>
      </text>
      <mc:AlternateContent>
        <mc:Choice Requires="v2">
          <commentPr autoFill="true" autoScale="false" colHidden="false" locked="false" rowHidden="false" textHAlign="justify" textVAlign="top">
            <anchor moveWithCells="false" sizeWithCells="false">
              <xdr:from>
                <xdr:col>12</xdr:col>
                <xdr:colOff>48</xdr:colOff>
                <xdr:row>19</xdr:row>
                <xdr:rowOff>6</xdr:rowOff>
              </xdr:from>
              <xdr:to>
                <xdr:col>37</xdr:col>
                <xdr:colOff>56</xdr:colOff>
                <xdr:row>20</xdr:row>
                <xdr:rowOff>9</xdr:rowOff>
              </xdr:to>
            </anchor>
          </commentPr>
        </mc:Choice>
        <mc:Fallback/>
      </mc:AlternateContent>
    </comment>
    <comment ref="N22" authorId="0">
      <text>
        <r>
          <rPr>
            <b val="true"/>
            <sz val="8"/>
            <color rgb="FF000000"/>
            <rFont val="Tahoma"/>
            <family val="0"/>
          </rPr>
          <t xml:space="preserve">AUT: 11,14BEL: NE; EF:NA; MA:NADEU: 1,10DNK: NA,NO; EF:NA; MA:NAESP: 8,34FIN: NO; EF:NA; MA:NAFRK: 12,55GBR: 85,46GRC: 0,8712IRL: NA,NO; EF:NA; MA:NAITA: 12,11LUX: NA,NO; EF:NA; MA:NA; COMMNLD: IE,NA,NO; EF:NA; MA:NAPRT: 32,98SWE: 0,0154</t>
        </r>
      </text>
      <mc:AlternateContent>
        <mc:Choice Requires="v2">
          <commentPr autoFill="true" autoScale="false" colHidden="false" locked="false" rowHidden="false" textHAlign="justify" textVAlign="top">
            <anchor moveWithCells="false" sizeWithCells="false">
              <xdr:from>
                <xdr:col>12</xdr:col>
                <xdr:colOff>60</xdr:colOff>
                <xdr:row>20</xdr:row>
                <xdr:rowOff>6</xdr:rowOff>
              </xdr:from>
              <xdr:to>
                <xdr:col>35</xdr:col>
                <xdr:colOff>37</xdr:colOff>
                <xdr:row>21</xdr:row>
                <xdr:rowOff>9</xdr:rowOff>
              </xdr:to>
            </anchor>
          </commentPr>
        </mc:Choice>
        <mc:Fallback/>
      </mc:AlternateContent>
    </comment>
    <comment ref="N23" authorId="0">
      <text>
        <r>
          <rPr>
            <b val="true"/>
            <sz val="8"/>
            <color rgb="FF000000"/>
            <rFont val="Tahoma"/>
            <family val="0"/>
          </rPr>
          <t xml:space="preserve">AUT: 16,95BEL: NE; EF:NA; MA:NADEU: 573,65DNK: IE,NO; EF:NA; MA:NAESP: 275,56; EF:CR; MA:CRFIN: 0,8616FRK: 860,03GBR: 182,03GRC: 17,67IRL: NO; EF:NA; MA:NAITA: 93,67LUX: 7,44NLD: 77,18PRT: 11,47SWE: 9,09</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41</xdr:colOff>
                <xdr:row>22</xdr:row>
                <xdr:rowOff>9</xdr:rowOff>
              </xdr:to>
            </anchor>
          </commentPr>
        </mc:Choice>
        <mc:Fallback/>
      </mc:AlternateContent>
    </comment>
    <comment ref="N24" authorId="0">
      <text>
        <r>
          <rPr>
            <b val="true"/>
            <sz val="8"/>
            <color rgb="FF000000"/>
            <rFont val="Tahoma"/>
            <family val="0"/>
          </rPr>
          <t xml:space="preserve">AUT: 0,4264BEL: NE; EF:NA; MA:NADEU: NE; EF:NA; MA:NADNK: NE; EF:NA; MA:NAESP: 0,0004; EF:CR; MA:CRFIN: NO; EF:NA; MA:NAFRK: NA; EF:NA; MA:NAGBR: NE; EF:NA; MA:NAGRC: NO; EF:NA; MA:NAIRL: NE; EF:NA; MA:NAITA: NA; EF:NA; MA:NALUX: NE; EF:NA; MA:NANLD: NO; EF:NA; MA:NAPRT: NO; EF:NA; MA:NASWE: 12,34</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63</xdr:colOff>
                <xdr:row>23</xdr:row>
                <xdr:rowOff>9</xdr:rowOff>
              </xdr:to>
            </anchor>
          </commentPr>
        </mc:Choice>
        <mc:Fallback/>
      </mc:AlternateContent>
    </comment>
    <comment ref="O8" authorId="0">
      <text>
        <r>
          <rPr>
            <b val="true"/>
            <sz val="8"/>
            <color rgb="FF000000"/>
            <rFont val="Tahoma"/>
            <family val="0"/>
          </rPr>
          <t xml:space="preserve">AUT: 211,50DEU: 1881,73DNK: 155,58FIN: 185,18IRL: 103,76ITA: 2114,96LUX: 7,75NLD: 293,32PRT: 746,97SWE: 261,04</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14</xdr:col>
                <xdr:colOff>0</xdr:colOff>
                <xdr:row>7</xdr:row>
                <xdr:rowOff>8</xdr:rowOff>
              </xdr:from>
              <xdr:to>
                <xdr:col>25</xdr:col>
                <xdr:colOff>4</xdr:colOff>
                <xdr:row>8</xdr:row>
                <xdr:rowOff>9</xdr:rowOff>
              </xdr:to>
            </anchor>
          </commentPr>
        </mc:Choice>
        <mc:Fallback/>
      </mc:AlternateContent>
    </comment>
    <comment ref="O11" authorId="0">
      <text>
        <r>
          <rPr>
            <b val="true"/>
            <sz val="8"/>
            <color rgb="FF000000"/>
            <rFont val="Tahoma"/>
            <family val="0"/>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14</xdr:colOff>
                <xdr:row>10</xdr:row>
                <xdr:rowOff>9</xdr:rowOff>
              </xdr:to>
            </anchor>
          </commentPr>
        </mc:Choice>
        <mc:Fallback/>
      </mc:AlternateContent>
    </comment>
    <comment ref="O12" authorId="0">
      <text>
        <r>
          <rPr>
            <b val="true"/>
            <sz val="8"/>
            <color rgb="FF000000"/>
            <rFont val="Tahoma"/>
            <family val="0"/>
          </rPr>
          <t xml:space="preserve">AUT: 0,4170BEL: 2,03DEU: 9,39DNK: 4,43ESP: 7,36FIN: 0,6657FRK: 6,62GBR: 8,80GRC: 5,25IRL: 0,3190ITA: 7,13LUX: 0,0500NLD: 2,75PRT: 0,3766SWE: 4,39</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73BEL: 1,52DEU: 5,57DNK: 2,78ESP: 16,78FIN: 2,48FRK: 12,94GBR: 29,00GRC: 5,20IRL: 0,3547ITA: 14,38LUX: 0,1300NLD: 5,57PRT: 10,02SWE: 7,84</t>
        </r>
      </text>
      <mc:AlternateContent>
        <mc:Choice Requires="v2">
          <commentPr autoFill="true" autoScale="false" colHidden="false" locked="false" rowHidden="false" textHAlign="justify" textVAlign="top">
            <anchor moveWithCells="false" sizeWithCells="false">
              <xdr:from>
                <xdr:col>13</xdr:col>
                <xdr:colOff>56</xdr:colOff>
                <xdr:row>11</xdr:row>
                <xdr:rowOff>6</xdr:rowOff>
              </xdr:from>
              <xdr:to>
                <xdr:col>27</xdr:col>
                <xdr:colOff>67</xdr:colOff>
                <xdr:row>12</xdr:row>
                <xdr:rowOff>9</xdr:rowOff>
              </xdr:to>
            </anchor>
          </commentPr>
        </mc:Choice>
        <mc:Fallback/>
      </mc:AlternateContent>
    </comment>
    <comment ref="O14" authorId="0">
      <text>
        <r>
          <rPr>
            <b val="true"/>
            <sz val="8"/>
            <color rgb="FF000000"/>
            <rFont val="Tahoma"/>
            <family val="0"/>
          </rPr>
          <t xml:space="preserve">AUT: 53,68BEL: 120,51DEU: 550,72DNK: 68,63ESP: 394,98FIN: 74,64FRK: 798,55GBR: 569,31GRC: 192,23IRL: 65,68ITA: 1127,80LUX: 0,0600NLD: 95,83PRT: 95,28SWE: 99,57</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8</xdr:col>
                <xdr:colOff>66</xdr:colOff>
                <xdr:row>13</xdr:row>
                <xdr:rowOff>9</xdr:rowOff>
              </xdr:to>
            </anchor>
          </commentPr>
        </mc:Choice>
        <mc:Fallback/>
      </mc:AlternateContent>
    </comment>
    <comment ref="O15" authorId="0">
      <text>
        <r>
          <rPr>
            <b val="true"/>
            <sz val="8"/>
            <color rgb="FF000000"/>
            <rFont val="Tahoma"/>
            <family val="0"/>
          </rPr>
          <t xml:space="preserve">AUT: 65,44BEL: 12,38DEU: 91,79DNK: 22,22ESP: 57,07FIN: 31,38FRK: 605,38GBR: 81,28GRC: 23,77IRL: 8,13ITA: 95,51LUX: 1,27NLD: 16,29PRT: 24,43SWE: 43,06</t>
        </r>
      </text>
      <mc:AlternateContent>
        <mc:Choice Requires="v2">
          <commentPr autoFill="true" autoScale="false" colHidden="false" locked="false" rowHidden="false" textHAlign="justify" textVAlign="top">
            <anchor moveWithCells="false" sizeWithCells="false">
              <xdr:from>
                <xdr:col>14</xdr:col>
                <xdr:colOff>21</xdr:colOff>
                <xdr:row>13</xdr:row>
                <xdr:rowOff>6</xdr:rowOff>
              </xdr:from>
              <xdr:to>
                <xdr:col>28</xdr:col>
                <xdr:colOff>63</xdr:colOff>
                <xdr:row>14</xdr:row>
                <xdr:rowOff>9</xdr:rowOff>
              </xdr:to>
            </anchor>
          </commentPr>
        </mc:Choice>
        <mc:Fallback/>
      </mc:AlternateContent>
    </comment>
    <comment ref="O16" authorId="0">
      <text>
        <r>
          <rPr>
            <b val="true"/>
            <sz val="8"/>
            <color rgb="FF000000"/>
            <rFont val="Tahoma"/>
            <family val="0"/>
          </rPr>
          <t xml:space="preserve">AUT: 0,0170BEL: 0,0469DEU: 5,29DNK: 0,0947ESP: NO; EF:NA; MA:NAFIN: 0,1635FRK: NO; EF:NA; MA:NAGBR: 2,18GRC: NA; EF:NA; MA:NAIRL: NA,NO; EF:NA; MA:NAITA: 3,11LUX: IE; EF:NA; MA:NANLD: IE; EF:NA; MA:NAPRT: NO; EF:NA; MA:NASWE: 0,5970</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5</xdr:col>
                <xdr:colOff>10</xdr:colOff>
                <xdr:row>15</xdr:row>
                <xdr:rowOff>9</xdr:rowOff>
              </xdr:to>
            </anchor>
          </commentPr>
        </mc:Choice>
        <mc:Fallback/>
      </mc:AlternateContent>
    </comment>
    <comment ref="O17" authorId="0">
      <text>
        <r>
          <rPr>
            <b val="true"/>
            <sz val="8"/>
            <color rgb="FF000000"/>
            <rFont val="Tahoma"/>
            <family val="0"/>
          </rPr>
          <t xml:space="preserve">AUT: 7,90BEL: 45,60DEU: 88,50DNK: 13,34ESP: 71,09FIN: 24,54FRK: 89,78GBR: 341,99GRC: 25,88IRL: 4,70ITA: 125,77LUX: 1,45NLD: 30,40PRT: 23,76SWE: 14,69</t>
        </r>
      </text>
      <mc:AlternateContent>
        <mc:Choice Requires="v2">
          <commentPr autoFill="true" autoScale="false" colHidden="false" locked="false" rowHidden="false" textHAlign="justify" textVAlign="top">
            <anchor moveWithCells="false" sizeWithCells="false">
              <xdr:from>
                <xdr:col>14</xdr:col>
                <xdr:colOff>0</xdr:colOff>
                <xdr:row>15</xdr:row>
                <xdr:rowOff>6</xdr:rowOff>
              </xdr:from>
              <xdr:to>
                <xdr:col>28</xdr:col>
                <xdr:colOff>42</xdr:colOff>
                <xdr:row>16</xdr:row>
                <xdr:rowOff>9</xdr:rowOff>
              </xdr:to>
            </anchor>
          </commentPr>
        </mc:Choice>
        <mc:Fallback/>
      </mc:AlternateContent>
    </comment>
    <comment ref="O18" authorId="0">
      <text>
        <r>
          <rPr>
            <b val="true"/>
            <sz val="8"/>
            <color rgb="FF000000"/>
            <rFont val="Tahoma"/>
            <family val="0"/>
          </rPr>
          <t xml:space="preserve">AUT: IE,NA; EF:NA; MA:NABEL: 1,05DEU: 1,60DNK: NA,NO; EF:NA; MA:NAESP: 0,3740FIN: NO; EF:NA; MA:NAFRK: 0,8370GBR: 0,2638GRC: NA,NE,NO; EF:NA; MA:NAIRL: NO; EF:NA; MA:NAITA: 2,48LUX: NO; EF:NA; MA:NANLD: IE,NA,NO; EF:NA; MA:NAPRT: NO; EF:NA; MA:NASWE: 0,0084</t>
        </r>
      </text>
      <mc:AlternateContent>
        <mc:Choice Requires="v2">
          <commentPr autoFill="true" autoScale="false" colHidden="false" locked="false" rowHidden="false" textHAlign="justify" textVAlign="top">
            <anchor moveWithCells="false" sizeWithCells="false">
              <xdr:from>
                <xdr:col>13</xdr:col>
                <xdr:colOff>50</xdr:colOff>
                <xdr:row>16</xdr:row>
                <xdr:rowOff>6</xdr:rowOff>
              </xdr:from>
              <xdr:to>
                <xdr:col>37</xdr:col>
                <xdr:colOff>63</xdr:colOff>
                <xdr:row>17</xdr:row>
                <xdr:rowOff>9</xdr:rowOff>
              </xdr:to>
            </anchor>
          </commentPr>
        </mc:Choice>
        <mc:Fallback/>
      </mc:AlternateContent>
    </comment>
    <comment ref="O19" authorId="0">
      <text>
        <r>
          <rPr>
            <b val="true"/>
            <sz val="8"/>
            <color rgb="FF000000"/>
            <rFont val="Tahoma"/>
            <family val="0"/>
          </rPr>
          <t xml:space="preserve">AUT: 7,90BEL: 44,56DEU: 86,90DNK: 13,34ESP: 70,71FIN: 24,54FRK: 88,95GBR: 341,72GRC: 25,88IRL: 4,70ITA: 123,29LUX: 1,45NLD: 30,40PRT: 23,76SWE: 14,68</t>
        </r>
      </text>
      <mc:AlternateContent>
        <mc:Choice Requires="v2">
          <commentPr autoFill="true" autoScale="false" colHidden="false" locked="false" rowHidden="false" textHAlign="justify" textVAlign="top">
            <anchor moveWithCells="false" sizeWithCells="false">
              <xdr:from>
                <xdr:col>13</xdr:col>
                <xdr:colOff>56</xdr:colOff>
                <xdr:row>17</xdr:row>
                <xdr:rowOff>6</xdr:rowOff>
              </xdr:from>
              <xdr:to>
                <xdr:col>28</xdr:col>
                <xdr:colOff>36</xdr:colOff>
                <xdr:row>18</xdr:row>
                <xdr:rowOff>9</xdr:rowOff>
              </xdr:to>
            </anchor>
          </commentPr>
        </mc:Choice>
        <mc:Fallback/>
      </mc:AlternateContent>
    </comment>
    <comment ref="O20" authorId="0">
      <text>
        <r>
          <rPr>
            <b val="true"/>
            <sz val="8"/>
            <color rgb="FF000000"/>
            <rFont val="Tahoma"/>
            <family val="0"/>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25</xdr:col>
                <xdr:colOff>47</xdr:colOff>
                <xdr:row>19</xdr:row>
                <xdr:rowOff>9</xdr:rowOff>
              </xdr:to>
            </anchor>
          </commentPr>
        </mc:Choice>
        <mc:Fallback/>
      </mc:AlternateContent>
    </comment>
    <comment ref="O21" authorId="0">
      <text>
        <r>
          <rPr>
            <b val="true"/>
            <sz val="8"/>
            <color rgb="FF000000"/>
            <rFont val="Tahoma"/>
            <family val="0"/>
          </rPr>
          <t xml:space="preserve">AUT: IE,NA; EF:NA; MA:NABEL: 4,42DEU: 15,43DNK: 0,6564ESP: 0,0082FIN: 2,74FRK: 18,65GBR: 10,69GRC: 34,93IRL: NE,NO; EF:NA; MA:NAITA: 10,09LUX: NE,NO; EF:NA; MA:NANLD: 0,2366PRT: 3,23SWE: 3,37</t>
        </r>
      </text>
      <mc:AlternateContent>
        <mc:Choice Requires="v2">
          <commentPr autoFill="true" autoScale="false" colHidden="false" locked="false" rowHidden="false" textHAlign="justify" textVAlign="top">
            <anchor moveWithCells="false" sizeWithCells="false">
              <xdr:from>
                <xdr:col>14</xdr:col>
                <xdr:colOff>21</xdr:colOff>
                <xdr:row>19</xdr:row>
                <xdr:rowOff>6</xdr:rowOff>
              </xdr:from>
              <xdr:to>
                <xdr:col>32</xdr:col>
                <xdr:colOff>38</xdr:colOff>
                <xdr:row>20</xdr:row>
                <xdr:rowOff>9</xdr:rowOff>
              </xdr:to>
            </anchor>
          </commentPr>
        </mc:Choice>
        <mc:Fallback/>
      </mc:AlternateContent>
    </comment>
    <comment ref="O22" authorId="0">
      <text>
        <r>
          <rPr>
            <b val="true"/>
            <sz val="8"/>
            <color rgb="FF000000"/>
            <rFont val="Tahoma"/>
            <family val="0"/>
          </rPr>
          <t xml:space="preserve">AUT: 7,64BEL: 25,22DEU: 5,45DNK: 0,1130ESP: 14,21FIN: 7,07FRK: 46,84GBR: 140,60GRC: 1,59IRL: NA,NO; EF:NA; MA:NAITA: 6,90LUX: NA,NO; EF:NA; MA:NA; COMMNLD: 16,51PRT: 11,63SWE: 4,71</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47</xdr:colOff>
                <xdr:row>21</xdr:row>
                <xdr:rowOff>9</xdr:rowOff>
              </xdr:to>
            </anchor>
          </commentPr>
        </mc:Choice>
        <mc:Fallback/>
      </mc:AlternateContent>
    </comment>
    <comment ref="O23" authorId="0">
      <text>
        <r>
          <rPr>
            <b val="true"/>
            <sz val="8"/>
            <color rgb="FF000000"/>
            <rFont val="Tahoma"/>
            <family val="0"/>
          </rPr>
          <t xml:space="preserve">AUT: 0,3728BEL: 1,16DEU: 2,21DNK: IE,NO; EF:NA; MA:NAESP: 1,59; EF:CR; MA:CRFIN: 1,05FRK: 1,97GBR: 2,07GRC: 0,0729IRL: NO; EF:NA; MA:NAITA: 3,16LUX: 0,6500NLD: 1,56PRT: 0,7542SWE: 0,1317</t>
        </r>
      </text>
      <mc:AlternateContent>
        <mc:Choice Requires="v2">
          <commentPr autoFill="true" autoScale="false" colHidden="false" locked="false" rowHidden="false" textHAlign="justify" textVAlign="top">
            <anchor moveWithCells="false" sizeWithCells="false">
              <xdr:from>
                <xdr:col>13</xdr:col>
                <xdr:colOff>56</xdr:colOff>
                <xdr:row>21</xdr:row>
                <xdr:rowOff>6</xdr:rowOff>
              </xdr:from>
              <xdr:to>
                <xdr:col>31</xdr:col>
                <xdr:colOff>47</xdr:colOff>
                <xdr:row>22</xdr:row>
                <xdr:rowOff>9</xdr:rowOff>
              </xdr:to>
            </anchor>
          </commentPr>
        </mc:Choice>
        <mc:Fallback/>
      </mc:AlternateContent>
    </comment>
    <comment ref="O24" authorId="0">
      <text>
        <r>
          <rPr>
            <b val="true"/>
            <sz val="8"/>
            <color rgb="FF000000"/>
            <rFont val="Tahoma"/>
            <family val="0"/>
          </rPr>
          <t xml:space="preserve">AUT: 2,35BEL: 2,83DEU: 31,98DNK: 0,5995ESP: 33,99; EF:CR; MA:CRFIN: 5,42FRK: 34,19GBR: 81,35GRC: 8,24IRL: NE; EF:NA; MA:NAITA: 30,17LUX: 0,1100NLD: 6,11PRT: 14,82SWE: 9,16</t>
        </r>
      </text>
      <mc:AlternateContent>
        <mc:Choice Requires="v2">
          <commentPr autoFill="true" autoScale="false" colHidden="false" locked="false" rowHidden="false" textHAlign="justify" textVAlign="top">
            <anchor moveWithCells="false" sizeWithCells="false">
              <xdr:from>
                <xdr:col>14</xdr:col>
                <xdr:colOff>21</xdr:colOff>
                <xdr:row>22</xdr:row>
                <xdr:rowOff>6</xdr:rowOff>
              </xdr:from>
              <xdr:to>
                <xdr:col>30</xdr:col>
                <xdr:colOff>52</xdr:colOff>
                <xdr:row>23</xdr:row>
                <xdr:rowOff>9</xdr:rowOff>
              </xdr:to>
            </anchor>
          </commentPr>
        </mc:Choice>
        <mc:Fallback/>
      </mc:AlternateContent>
    </comment>
    <comment ref="P8" authorId="0">
      <text>
        <r>
          <rPr>
            <b val="true"/>
            <sz val="8"/>
            <color rgb="FF000000"/>
            <rFont val="Tahoma"/>
            <family val="0"/>
          </rPr>
          <t xml:space="preserve">AUT: 44,66DEU: 1452,20DNK: 171,20FIN: 110,14IRL: 148,98ITA: 1210,17LUX: 7,14NLD: 121,32PRT: 270,41SWE: 68,95</t>
        </r>
      </text>
      <mc:AlternateContent>
        <mc:Choice Requires="v2">
          <commentPr autoFill="true" autoScale="false" colHidden="false" locked="false" rowHidden="false" textHAlign="justify" textVAlign="top">
            <anchor moveWithCells="false" sizeWithCells="false">
              <xdr:from>
                <xdr:col>15</xdr:col>
                <xdr:colOff>19</xdr:colOff>
                <xdr:row>6</xdr:row>
                <xdr:rowOff>9</xdr:rowOff>
              </xdr:from>
              <xdr:to>
                <xdr:col>26</xdr:col>
                <xdr:colOff>20</xdr:colOff>
                <xdr:row>7</xdr:row>
                <xdr:rowOff>9</xdr:rowOff>
              </xdr:to>
            </anchor>
          </commentPr>
        </mc:Choice>
        <mc:Fallback/>
      </mc:AlternateContent>
    </comment>
    <comment ref="P9" authorId="0">
      <text>
        <r>
          <rPr>
            <b val="true"/>
            <sz val="8"/>
            <color rgb="FF000000"/>
            <rFont val="Tahoma"/>
            <family val="0"/>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5</xdr:col>
                <xdr:colOff>9</xdr:colOff>
                <xdr:row>8</xdr:row>
                <xdr:rowOff>9</xdr:rowOff>
              </xdr:to>
            </anchor>
          </commentPr>
        </mc:Choice>
        <mc:Fallback/>
      </mc:AlternateContent>
    </comment>
    <comment ref="P11" authorId="0">
      <text>
        <r>
          <rPr>
            <b val="true"/>
            <sz val="8"/>
            <color rgb="FF000000"/>
            <rFont val="Tahoma"/>
            <family val="0"/>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5</xdr:col>
                <xdr:colOff>66</xdr:colOff>
                <xdr:row>10</xdr:row>
                <xdr:rowOff>9</xdr:rowOff>
              </xdr:to>
            </anchor>
          </commentPr>
        </mc:Choice>
        <mc:Fallback/>
      </mc:AlternateContent>
    </comment>
    <comment ref="P12" authorId="0">
      <text>
        <r>
          <rPr>
            <b val="true"/>
            <sz val="8"/>
            <color rgb="FF000000"/>
            <rFont val="Tahoma"/>
            <family val="0"/>
          </rPr>
          <t xml:space="preserve">AUT: 7,80BEL: 112,93DEU: 1001,23DNK: 143,35ESP: 1085,55FIN: 53,10FRK: 383,61GBR: 1440,21GRC: 386,66IRL: 82,26ITA: 726,65LUX: 0,0700NLD: 63,42PRT: 158,25SWE: 17,95</t>
        </r>
      </text>
      <mc:AlternateContent>
        <mc:Choice Requires="v2">
          <commentPr autoFill="true" autoScale="false" colHidden="false" locked="false" rowHidden="false" textHAlign="justify" textVAlign="top">
            <anchor moveWithCells="false" sizeWithCells="false">
              <xdr:from>
                <xdr:col>15</xdr:col>
                <xdr:colOff>19</xdr:colOff>
                <xdr:row>10</xdr:row>
                <xdr:rowOff>8</xdr:rowOff>
              </xdr:from>
              <xdr:to>
                <xdr:col>31</xdr:col>
                <xdr:colOff>19</xdr:colOff>
                <xdr:row>11</xdr:row>
                <xdr:rowOff>9</xdr:rowOff>
              </xdr:to>
            </anchor>
          </commentPr>
        </mc:Choice>
        <mc:Fallback/>
      </mc:AlternateContent>
    </comment>
    <comment ref="P13" authorId="0">
      <text>
        <r>
          <rPr>
            <b val="true"/>
            <sz val="8"/>
            <color rgb="FF000000"/>
            <rFont val="Tahoma"/>
            <family val="0"/>
          </rPr>
          <t xml:space="preserve">AUT: 12,19BEL: 19,06DEU: 144,70DNK: 12,55ESP: 249,84FIN: 23,30FRK: 288,62GBR: 246,01GRC: 79,60IRL: 34,01ITA: 204,57LUX: 3,76NLD: 25,66PRT: 79,40SWE: 15,04</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17</xdr:colOff>
                <xdr:row>12</xdr:row>
                <xdr:rowOff>9</xdr:rowOff>
              </xdr:to>
            </anchor>
          </commentPr>
        </mc:Choice>
        <mc:Fallback/>
      </mc:AlternateContent>
    </comment>
    <comment ref="P14" authorId="0">
      <text>
        <r>
          <rPr>
            <b val="true"/>
            <sz val="8"/>
            <color rgb="FF000000"/>
            <rFont val="Tahoma"/>
            <family val="0"/>
          </rPr>
          <t xml:space="preserve">AUT: 2,69BEL: 10,94DEU: 42,69DNK: 5,34ESP: 80,82FIN: 3,32FRK: 106,24GBR: 70,10GRC: 29,06IRL: 7,73ITA: 153,74LUX: 0,0300NLD: 9,85PRT: 8,57SWE: 3,11</t>
        </r>
      </text>
      <mc:AlternateContent>
        <mc:Choice Requires="v2">
          <commentPr autoFill="true" autoScale="false" colHidden="false" locked="false" rowHidden="false" textHAlign="justify" textVAlign="top">
            <anchor moveWithCells="false" sizeWithCells="false">
              <xdr:from>
                <xdr:col>14</xdr:col>
                <xdr:colOff>62</xdr:colOff>
                <xdr:row>12</xdr:row>
                <xdr:rowOff>6</xdr:rowOff>
              </xdr:from>
              <xdr:to>
                <xdr:col>29</xdr:col>
                <xdr:colOff>15</xdr:colOff>
                <xdr:row>13</xdr:row>
                <xdr:rowOff>9</xdr:rowOff>
              </xdr:to>
            </anchor>
          </commentPr>
        </mc:Choice>
        <mc:Fallback/>
      </mc:AlternateContent>
    </comment>
    <comment ref="P15" authorId="0">
      <text>
        <r>
          <rPr>
            <b val="true"/>
            <sz val="8"/>
            <color rgb="FF000000"/>
            <rFont val="Tahoma"/>
            <family val="0"/>
          </rPr>
          <t xml:space="preserve">AUT: 19,38BEL: 42,25DEU: 162,68DNK: 7,38ESP: 53,54FIN: 8,79FRK: 107,17GBR: 163,94GRC: 19,38IRL: 24,45ITA: 40,89LUX: 1,23NLD: 4,31PRT: 6,84SWE: 5,58</t>
        </r>
      </text>
      <mc:AlternateContent>
        <mc:Choice Requires="v2">
          <commentPr autoFill="true" autoScale="false" colHidden="false" locked="false" rowHidden="false" textHAlign="justify" textVAlign="top">
            <anchor moveWithCells="false" sizeWithCells="false">
              <xdr:from>
                <xdr:col>14</xdr:col>
                <xdr:colOff>50</xdr:colOff>
                <xdr:row>13</xdr:row>
                <xdr:rowOff>6</xdr:rowOff>
              </xdr:from>
              <xdr:to>
                <xdr:col>29</xdr:col>
                <xdr:colOff>10</xdr:colOff>
                <xdr:row>14</xdr:row>
                <xdr:rowOff>9</xdr:rowOff>
              </xdr:to>
            </anchor>
          </commentPr>
        </mc:Choice>
        <mc:Fallback/>
      </mc:AlternateContent>
    </comment>
    <comment ref="P16" authorId="0">
      <text>
        <r>
          <rPr>
            <b val="true"/>
            <sz val="8"/>
            <color rgb="FF000000"/>
            <rFont val="Tahoma"/>
            <family val="0"/>
          </rPr>
          <t xml:space="preserve">AUT: 0,0123BEL: 0,0120DEU: 1,67DNK: 0,0560ESP: NO; EF:NA; MA:NAFIN: 1,31FRK: NO; EF:NA; MA:NAGBR: 7,69GRC: NA; EF:NA; MA:NAIRL: NA,NO; EF:NA; MA:NAITA: 0,6818LUX: IE; EF:NA; MA:NANLD: IE; EF:NA; MA:NAPRT: NO; EF:NA; MA:NASWE: 0,4651</t>
        </r>
      </text>
      <mc:AlternateContent>
        <mc:Choice Requires="v2">
          <commentPr autoFill="true" autoScale="false" colHidden="false" locked="false" rowHidden="false" textHAlign="justify" textVAlign="top">
            <anchor moveWithCells="false" sizeWithCells="false">
              <xdr:from>
                <xdr:col>14</xdr:col>
                <xdr:colOff>62</xdr:colOff>
                <xdr:row>14</xdr:row>
                <xdr:rowOff>6</xdr:rowOff>
              </xdr:from>
              <xdr:to>
                <xdr:col>36</xdr:col>
                <xdr:colOff>55</xdr:colOff>
                <xdr:row>15</xdr:row>
                <xdr:rowOff>9</xdr:rowOff>
              </xdr:to>
            </anchor>
          </commentPr>
        </mc:Choice>
        <mc:Fallback/>
      </mc:AlternateContent>
    </comment>
    <comment ref="P17" authorId="0">
      <text>
        <r>
          <rPr>
            <b val="true"/>
            <sz val="8"/>
            <color rgb="FF000000"/>
            <rFont val="Tahoma"/>
            <family val="0"/>
          </rPr>
          <t xml:space="preserve">AUT: 1,20BEL: 0,4067DEU: 25,07DNK: 2,83ESP: 69,01FIN: NO; EF:NA; MA:NAFRK: 67,59GBR: 18,61GRC: 5,82IRL: NE,NO; EF:NA; MA:NAITA: 56,57LUX: NA,NE,NO; EF:NA; MA:NANLD: 9,40PRT: 5,68SWE: 1,18</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1</xdr:col>
                <xdr:colOff>65</xdr:colOff>
                <xdr:row>16</xdr:row>
                <xdr:rowOff>9</xdr:rowOff>
              </xdr:to>
            </anchor>
          </commentPr>
        </mc:Choice>
        <mc:Fallback/>
      </mc:AlternateContent>
    </comment>
    <comment ref="P18" authorId="0">
      <text>
        <r>
          <rPr>
            <b val="true"/>
            <sz val="8"/>
            <color rgb="FF000000"/>
            <rFont val="Tahoma"/>
            <family val="0"/>
          </rPr>
          <t xml:space="preserve">AUT: IE,NA; EF:NA; MA:NABEL: 0,4067DEU: 0,5331DNK: NA,NO; EF:NA; MA:NAESP: 0,0302FIN: NO; EF:NA; MA:NAFRK: NA,NO; EF:NA; MA:NAGBR: 11,49GRC: NE,NO; EF:NA; MA:NAIRL: NO; EF:NA; MA:NAITA: NA; EF:NA; MA:NALUX: NO; EF:NA; MA:NANLD: IE,NO; EF:NA; MA:NAPRT: NO; EF:NA; MA:NASWE: 0,1445</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13</xdr:colOff>
                <xdr:row>17</xdr:row>
                <xdr:rowOff>9</xdr:rowOff>
              </xdr:to>
            </anchor>
          </commentPr>
        </mc:Choice>
        <mc:Fallback/>
      </mc:AlternateContent>
    </comment>
    <comment ref="P19" authorId="0">
      <text>
        <r>
          <rPr>
            <b val="true"/>
            <sz val="8"/>
            <color rgb="FF000000"/>
            <rFont val="Tahoma"/>
            <family val="0"/>
          </rPr>
          <t xml:space="preserve">AUT: 1,20BEL: 0,0000DEU: 24,53DNK: 2,83ESP: 68,98FIN: NO; EF:NA; MA:NAFRK: 67,59GBR: 7,12GRC: 5,82IRL: NE,NO; EF:NA; MA:NAITA: 56,57LUX: NA,NE,NO; EF:NA; MA:NANLD: 9,40PRT: 5,68SWE: 1,04</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1</xdr:col>
                <xdr:colOff>57</xdr:colOff>
                <xdr:row>18</xdr:row>
                <xdr:rowOff>9</xdr:rowOff>
              </xdr:to>
            </anchor>
          </commentPr>
        </mc:Choice>
        <mc:Fallback/>
      </mc:AlternateContent>
    </comment>
    <comment ref="P20" authorId="0">
      <text>
        <r>
          <rPr>
            <b val="true"/>
            <sz val="8"/>
            <color rgb="FF000000"/>
            <rFont val="Tahoma"/>
            <family val="0"/>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8</xdr:colOff>
                <xdr:row>19</xdr:row>
                <xdr:rowOff>9</xdr:rowOff>
              </xdr:to>
            </anchor>
          </commentPr>
        </mc:Choice>
        <mc:Fallback/>
      </mc:AlternateContent>
    </comment>
    <comment ref="P21" authorId="0">
      <text>
        <r>
          <rPr>
            <b val="true"/>
            <sz val="8"/>
            <color rgb="FF000000"/>
            <rFont val="Tahoma"/>
            <family val="0"/>
          </rPr>
          <t xml:space="preserve">AUT: IE,NA; EF:NA; MA:NABEL: NE; EF:NA; MA:NADEU: 16,51DNK: IE,NA; EF:NA; MA:NAESP: IE,NE,NO; EF:NA; MA:NAFIN: 0,8859FRK: NA; EF:NA; MA:NAGBR: 10,16GRC: 3,71IRL: NE,NO; EF:NA; MA:NAITA: 10,47LUX: NE,NO; EF:NA; MA:NANLD: 2,55PRT: NO; EF:NA; MA:NASWE: 6,71</t>
        </r>
      </text>
      <mc:AlternateContent>
        <mc:Choice Requires="v2">
          <commentPr autoFill="true" autoScale="false" colHidden="false" locked="false" rowHidden="false" textHAlign="justify" textVAlign="top">
            <anchor moveWithCells="false" sizeWithCells="false">
              <xdr:from>
                <xdr:col>14</xdr:col>
                <xdr:colOff>50</xdr:colOff>
                <xdr:row>19</xdr:row>
                <xdr:rowOff>6</xdr:rowOff>
              </xdr:from>
              <xdr:to>
                <xdr:col>38</xdr:col>
                <xdr:colOff>25</xdr:colOff>
                <xdr:row>20</xdr:row>
                <xdr:rowOff>9</xdr:rowOff>
              </xdr:to>
            </anchor>
          </commentPr>
        </mc:Choice>
        <mc:Fallback/>
      </mc:AlternateContent>
    </comment>
    <comment ref="P22" authorId="0">
      <text>
        <r>
          <rPr>
            <b val="true"/>
            <sz val="8"/>
            <color rgb="FF000000"/>
            <rFont val="Tahoma"/>
            <family val="0"/>
          </rPr>
          <t xml:space="preserve">AUT: 0,6953BEL: NE; EF:NA; MA:NADEU: 22,58DNK: 0,2470ESP: 7,16FIN: 7,45FRK: 11,82GBR: 35,69GRC: 2,92IRL: NA,NO; EF:NA; MA:NAITA: 11,25LUX: NA,NO; EF:NA; MA:NA; COMMNLD: IE,NA,NO; EF:NA; MA:NAPRT: 9,86SWE: 4,14</t>
        </r>
      </text>
      <mc:AlternateContent>
        <mc:Choice Requires="v2">
          <commentPr autoFill="true" autoScale="false" colHidden="false" locked="false" rowHidden="false" textHAlign="justify" textVAlign="top">
            <anchor moveWithCells="false" sizeWithCells="false">
              <xdr:from>
                <xdr:col>15</xdr:col>
                <xdr:colOff>4</xdr:colOff>
                <xdr:row>20</xdr:row>
                <xdr:rowOff>6</xdr:rowOff>
              </xdr:from>
              <xdr:to>
                <xdr:col>34</xdr:col>
                <xdr:colOff>66</xdr:colOff>
                <xdr:row>21</xdr:row>
                <xdr:rowOff>9</xdr:rowOff>
              </xdr:to>
            </anchor>
          </commentPr>
        </mc:Choice>
        <mc:Fallback/>
      </mc:AlternateContent>
    </comment>
    <comment ref="P23" authorId="0">
      <text>
        <r>
          <rPr>
            <b val="true"/>
            <sz val="8"/>
            <color rgb="FF000000"/>
            <rFont val="Tahoma"/>
            <family val="0"/>
          </rPr>
          <t xml:space="preserve">AUT: 0,5954BEL: NE; EF:NA; MA:NADEU: 9,57DNK: IE,NO; EF:NA; MA:NAESP: 4,61; EF:CR; MA:CRFIN: 3,68FRK: 6,16GBR: 8,30GRC: 1,96IRL: NO; EF:NA; MA:NAITA: 4,58LUX: 0,1700NLD: IE,NO; EF:NA; MA:NAPRT: 0,9895SWE: 3,76</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3</xdr:col>
                <xdr:colOff>52</xdr:colOff>
                <xdr:row>22</xdr:row>
                <xdr:rowOff>9</xdr:rowOff>
              </xdr:to>
            </anchor>
          </commentPr>
        </mc:Choice>
        <mc:Fallback/>
      </mc:AlternateContent>
    </comment>
    <comment ref="P24" authorId="0">
      <text>
        <r>
          <rPr>
            <b val="true"/>
            <sz val="8"/>
            <color rgb="FF000000"/>
            <rFont val="Tahoma"/>
            <family val="0"/>
          </rPr>
          <t xml:space="preserve">AUT: NA; EF:NA; MA:NABEL: 0,6064DEU: 21,54DNK: NE; EF:NA; MA:NAESP: 0,2565; EF:CR; MA:CRFIN: 8,06FRK: NA; EF:NA; MA:NAGBR: NE; EF:NA; MA:NAGRC: NO; EF:NA; MA:NAIRL: NE; EF:NA; MA:NAITA: 0,2480LUX: NE; EF:NA; MA:NANLD: 0,0002PRT: 3,44SWE: 10,91</t>
        </r>
      </text>
      <mc:AlternateContent>
        <mc:Choice Requires="v2">
          <commentPr autoFill="true" autoScale="false" colHidden="false" locked="false" rowHidden="false" textHAlign="justify" textVAlign="top">
            <anchor moveWithCells="false" sizeWithCells="false">
              <xdr:from>
                <xdr:col>14</xdr:col>
                <xdr:colOff>28</xdr:colOff>
                <xdr:row>22</xdr:row>
                <xdr:rowOff>6</xdr:rowOff>
              </xdr:from>
              <xdr:to>
                <xdr:col>37</xdr:col>
                <xdr:colOff>17</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xdr:colOff>
                <xdr:row>16</xdr:row>
                <xdr:rowOff>9</xdr:rowOff>
              </xdr:to>
            </anchor>
          </commentPr>
        </mc:Choice>
        <mc:Fallback/>
      </mc:AlternateContent>
    </comment>
    <comment ref="C18"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34</xdr:colOff>
                <xdr:row>17</xdr:row>
                <xdr:rowOff>9</xdr:rowOff>
              </xdr:to>
            </anchor>
          </commentPr>
        </mc:Choice>
        <mc:Fallback/>
      </mc:AlternateContent>
    </comment>
    <comment ref="C19"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37</xdr:colOff>
                <xdr:row>18</xdr:row>
                <xdr:rowOff>9</xdr:rowOff>
              </xdr:to>
            </anchor>
          </commentPr>
        </mc:Choice>
        <mc:Fallback/>
      </mc:AlternateContent>
    </comment>
    <comment ref="C20"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63</xdr:colOff>
                <xdr:row>19</xdr:row>
                <xdr:rowOff>9</xdr:rowOff>
              </xdr:to>
            </anchor>
          </commentPr>
        </mc:Choice>
        <mc:Fallback/>
      </mc:AlternateContent>
    </comment>
    <comment ref="C21"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7</xdr:colOff>
                <xdr:row>20</xdr:row>
                <xdr:rowOff>9</xdr:rowOff>
              </xdr:to>
            </anchor>
          </commentPr>
        </mc:Choice>
        <mc:Fallback/>
      </mc:AlternateContent>
    </comment>
    <comment ref="C22"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31</xdr:colOff>
                <xdr:row>21</xdr:row>
                <xdr:rowOff>9</xdr:rowOff>
              </xdr:to>
            </anchor>
          </commentPr>
        </mc:Choice>
        <mc:Fallback/>
      </mc:AlternateContent>
    </comment>
    <comment ref="C23"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21</xdr:colOff>
                <xdr:row>22</xdr:row>
                <xdr:rowOff>9</xdr:rowOff>
              </xdr:to>
            </anchor>
          </commentPr>
        </mc:Choice>
        <mc:Fallback/>
      </mc:AlternateContent>
    </comment>
    <comment ref="C24"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41</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351,81;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43</xdr:colOff>
                <xdr:row>9</xdr:row>
                <xdr:rowOff>9</xdr:rowOff>
              </xdr:to>
            </anchor>
          </commentPr>
        </mc:Choice>
        <mc:Fallback/>
      </mc:AlternateContent>
    </comment>
    <comment ref="F11"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43</xdr:colOff>
                <xdr:row>13</xdr:row>
                <xdr:rowOff>9</xdr:rowOff>
              </xdr:to>
            </anchor>
          </commentPr>
        </mc:Choice>
        <mc:Fallback/>
      </mc:AlternateContent>
    </comment>
    <comment ref="F15"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9</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56</xdr:colOff>
                <xdr:row>24</xdr:row>
                <xdr:rowOff>9</xdr:rowOff>
              </xdr:to>
            </anchor>
          </commentPr>
        </mc:Choice>
        <mc:Fallback/>
      </mc:AlternateContent>
    </comment>
    <comment ref="F26"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1</xdr:colOff>
                <xdr:row>26</xdr:row>
                <xdr:rowOff>9</xdr:rowOff>
              </xdr:to>
            </anchor>
          </commentPr>
        </mc:Choice>
        <mc:Fallback/>
      </mc:AlternateContent>
    </comment>
    <comment ref="F28"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18,0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4</xdr:col>
                <xdr:colOff>63</xdr:colOff>
                <xdr:row>8</xdr:row>
                <xdr:rowOff>9</xdr:rowOff>
              </xdr:to>
            </anchor>
          </commentPr>
        </mc:Choice>
        <mc:Fallback/>
      </mc:AlternateContent>
    </comment>
    <comment ref="G11"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51</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0</xdr:col>
                <xdr:colOff>13</xdr:colOff>
                <xdr:row>16</xdr:row>
                <xdr:rowOff>9</xdr:rowOff>
              </xdr:to>
            </anchor>
          </commentPr>
        </mc:Choice>
        <mc:Fallback/>
      </mc:AlternateContent>
    </comment>
    <comment ref="G18"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891;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14,3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53</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82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0</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26BEL: NO; EF:NA; MA:NADEU: NO; EF:NA; MA:NADNK: NA,NO; EF:NA; MA:NAESP: 14,29FIN: NE,NO; EF:NA; MA:NAFRK: NO; EF:NA; MA:NAGBR: NA,NO; EF:NA; MA:NAGRC: 1,28IRL: NE,NO; EF:NA; MA:NAITA: 0,4823LUX: NO; EF:NA; MA:NANLD: NO; EF:NA; MA:NAPRT: 2,41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7</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6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162FRK: 8,18GBR: 0,1237GRC: 0,2236IRL: NE; EF:NA; MA:NAITA: 0,2624LUX: NE; EF:NA; MA:NANLD: IE,NE; EF:NA; MA:NAPRT: 0,7056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18</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9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3,04GBR: 0,0454GRC: 0,033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0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2GBR: 0,084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841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64BEL: 2,91DEU: 0,0631DNK: 0,0003ESP: 0,5399FIN: IE,NO; EF:NA; MA:NAFRK: 8,00GBR: 4,25GRC: NA,NE; EF:NA; MA:NAIRL: NE,NO; EF:NA; MA:NAITA: 11,50LUX: NA,NE,NO; EF:NA; MA:NANLD: 1,60PRT: 0,1051SWE: 0,067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4</xdr:col>
                <xdr:colOff>10</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2824FIN: NO; EF:NA; MA:NAFRK: NE,NO; EF:NA; MA:NAGBR: NA,NE; EF:NA; MA:NAGRC: NE; EF:NA; MA:NAIRL: NE; EF:NA; MA:NAITA: NA; EF:NA; MA:NALUX: NA,NE,NO; EF:NA; MA:NANLD: NA,NO; EF:NA; MA:NAPRT: 0,0811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64BEL: 2,91DEU: 0,0631DNK: IE; EF:NA; MA:NAESP: 0,2575FIN: IE; EF:NA; MA:NA; COMMFRK: 8,00GBR: 4,25GRC: 0,0000IRL: NO; EF:NA; MA:NAITA: 11,50LUX: NE; EF:NA; MA:NA; COMMNLD: IE; EF:NA; MA:NAPRT: 0,0240SWE: 0,067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82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16BEL: NO; EF:NA; MA:NADEU: NO; EF:NA; MA:NADNK: NA,NO; EF:NA; MA:NAESP: 427,46FIN: NE,NO; EF:NA; MA:NAFRK: NO; EF:NA; MA:NAGBR: NA,NO; EF:NA; MA:NAGRC: 29,65IRL: NE,NO; EF:NA; MA:NAITA: 13,19LUX: NO; EF:NA; MA:NANLD: NO; EF:NA; MA:NAPRT: 29,14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1</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5718FRK: 281,06GBR: 4,35GRC: 7,87IRL: NE; EF:NA; MA:NAITA: 9,24LUX: NE; EF:NA; MA:NANLD: IE,NE; EF:NA; MA:NAPRT: 24,85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50</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102,2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50</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07,00GBR: 1,60GRC: 1,19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24</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50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3,04GBR: 2,96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20,57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9,19BEL: 1,03DEU: NE,NO; EF:NA; MA:NADNK: 0,0002ESP: 5,97FIN: IE,NO; EF:NA; MA:NAFRK: 270,09GBR: 22,85GRC: NA,NE; EF:NA; MA:NAIRL: NE,NO; EF:NA; MA:NAITA: 227,07LUX: NA,NE,NO; EF:NA; MA:NANLD: 0,2737PRT: 1,16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7</xdr:col>
                <xdr:colOff>44</xdr:colOff>
                <xdr:row>24</xdr:row>
                <xdr:rowOff>9</xdr:rowOff>
              </xdr:to>
            </anchor>
          </commentPr>
        </mc:Choice>
        <mc:Fallback/>
      </mc:AlternateContent>
    </comment>
    <comment ref="O26" authorId="0">
      <text>
        <r>
          <rPr>
            <b val="true"/>
            <sz val="8"/>
            <color rgb="FF000000"/>
            <rFont val="Tahoma"/>
            <family val="0"/>
          </rPr>
          <t xml:space="preserve">AUT: 9,18BEL: NA; EF:NA; MA:NADEU: NO; EF:NA; MA:NADNK: NA,NO; EF:NA; MA:NAESP: 5,27FIN: NO; EF:NA; MA:NAFRK: NA,NO; EF:NA; MA:NAGBR: NA,NE; EF:NA; MA:NAGRC: NE; EF:NA; MA:NAIRL: NE; EF:NA; MA:NAITA: NA; EF:NA; MA:NALUX: NA,NE,NO; EF:NA; MA:NANLD: NA,NO; EF:NA; MA:NAPRT: 1,14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2</xdr:col>
                <xdr:colOff>62</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4BEL: 1,03DEU: NE; EF:NA; MA:NA; COMMDNK: IE; EF:NA; MA:NAESP: 0,7026FIN: IE; EF:NA; MA:NA; COMMFRK: 270,09GBR: 22,85GRC: 0,0000IRL: NO; EF:NA; MA:NAITA: 227,07LUX: NE; EF:NA; MA:NA; COMMNLD: IE; EF:NA; MA:NAPRT: 0,0199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53</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7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78,07BEL: 81,18DEU: 928,37DNK: 43,07ESP: 387,66FIN: 34,53FRK: 556,00GBR: 525,79GRC: 51,05IRL: 27,84ITA: 502,72LUX: 3,78NLD: 75,28PRT: 92,17SWE: 73,36</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14</xdr:colOff>
                <xdr:row>7</xdr:row>
                <xdr:rowOff>9</xdr:rowOff>
              </xdr:to>
            </anchor>
          </commentPr>
        </mc:Choice>
        <mc:Fallback/>
      </mc:AlternateContent>
    </comment>
    <comment ref="P9" authorId="0">
      <text>
        <r>
          <rPr>
            <b val="true"/>
            <sz val="8"/>
            <color rgb="FF000000"/>
            <rFont val="Tahoma"/>
            <family val="0"/>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70,10DNK: NE,NO; EF:NA; MA:NAESP: NE; EF:NA; MA:NAFIN: NA,NE,NO; EF:NA; MA:NAFRK: NA; EF:NA; MA:NAGBR: NO; EF:NA; MA:NAGRC: NA,NE; EF:NA; MA:NAIRL: NE,NO; EF:NA; MA:NAITA: 0,6534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126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67BEL: 11,35DEU: 0,0001DNK: 1,77ESP: NA; EF:NA; MA:NAFIN: NE,NO; EF:NA; MA:NAFRK: 132,10GBR: NE; EF:NA; MA:NAGRC: NE,NO; EF:NA; MA:NAIRL: NE,NO; EF:NA; MA:NAITA: NA; EF:NA; MA:NALUX: NA,NE; EF:NA; MA:NANLD: 0,1634PRT: 25,03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305BEL: NO; EF:NA; MA:NADEU: NO; EF:NA; MA:NADNK: NA,NO; EF:NA; MA:NAESP: 59,95FIN: NE,NO; EF:NA; MA:NAFRK: NO; EF:NA; MA:NAGBR: NA,NO; EF:NA; MA:NAGRC: NE,NO; EF:NA; MA:NAIRL: NE,NO; EF:NA; MA:NAITA: 0,6418LUX: NO; EF:NA; MA:NANLD: NO; EF:NA; MA:NAPRT: 4,00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1,39LUX: NE; EF:NA; MA:NANLD: NE; EF:NA; MA:NAPRT: 407386,48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085,99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240BEL: 1,53DEU: NE,NO; EF:NA; MA:NADNK: 0,0000ESP: 15,53FIN: 0,5200FRK: 19,07GBR: 26,90GRC: NA,NE; EF:NA; MA:NAIRL: NE,NO; EF:NA; MA:NAITA: 23,53LUX: NA,NE,NO; EF:NA; MA:NANLD: 1,66PRT: 6,02SWE: 0,0010</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1215BEL: 1,46DEU: NE,NO; EF:NA; MA:NA; COMMDNK: NA,NO; EF:NA; MA:NAESP: 1,65FIN: 0,2235FRK: 6,67GBR: 20,27GRC: NE; EF:NA; MA:NAIRL: NE; EF:NA; MA:NAITA: 10,02LUX: NA,NE,NO; EF:NA; MA:NANLD: 1,23PRT: 5,52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14</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648FRK: 2,81GBR: NA,NE; EF:NA; MA:NAGRC: NA,NE; EF:NA; MA:NAIRL: NE; EF:NA; MA:NAITA: NA; EF:NA; MA:NALUX: NA,NE; EF:NA; MA:NANLD: NO; EF:NA; MA:NAPRT: 0,3978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4BEL: 0,0582DEU: NE; EF:NA; MA:NA; COMMDNK: IE; EF:NA; MA:NAESP: 0,1043FIN: IE; EF:NA; MA:NA; COMMFRK: 9,59GBR: 6,63GRC: 0,0000IRL: NO; EF:NA; MA:NAITA: 13,48LUX: NE; EF:NA; MA:NA; COMMNLD: IE; EF:NA; MA:NAPRT: 0,0997SWE: 0,0010</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67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5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105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2175GBR: NA; EF:NA; MA:NAGRC: 0,0000IRL: NE; EF:NA; MA:NAITA: 0,1056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511BEL: 1,66DEU: 0,0111DNK: 0,0001ESP: 0,4612FIN: IE,NO; EF:NA; MA:NAFRK: 3,51GBR: 2,73GRC: NA; EF:NA; MA:NAIRL: NO; EF:NA; MA:NAITA: 0,4183LUX: NE; EF:NA; MA:NANLD: 0,1810PRT: 0,0147SWE: 0,117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6</xdr:col>
                <xdr:colOff>29</xdr:colOff>
                <xdr:row>24</xdr:row>
                <xdr:rowOff>9</xdr:rowOff>
              </xdr:to>
            </anchor>
          </commentPr>
        </mc:Choice>
        <mc:Fallback/>
      </mc:AlternateContent>
    </comment>
    <comment ref="Q28" authorId="0">
      <text>
        <r>
          <rPr>
            <b val="true"/>
            <sz val="8"/>
            <color rgb="FF000000"/>
            <rFont val="Tahoma"/>
            <family val="0"/>
          </rPr>
          <t xml:space="preserve">AUT: 0,0511BEL: 1,66DEU: 0,0111DNK: IE; EF:NA; MA:NAESP: 0,2169FIN: IE; EF:NA; MA:NA; COMMFRK: 3,51GBR: 2,73GRC: 0,0000IRL: NO; EF:NA; MA:NAITA: 0,4183LUX: NE; EF:NA; MA:NA; COMMNLD: IE; EF:NA; MA:NAPRT: 0,0147SWE: 0,117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4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1</xdr:col>
                <xdr:colOff>9</xdr:colOff>
                <xdr:row>8</xdr:row>
                <xdr:rowOff>9</xdr:rowOff>
              </xdr:to>
            </anchor>
          </commentPr>
        </mc:Choice>
        <mc:Fallback/>
      </mc:AlternateContent>
    </comment>
    <comment ref="D10"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48</xdr:colOff>
                <xdr:row>10</xdr:row>
                <xdr:rowOff>9</xdr:rowOff>
              </xdr:to>
            </anchor>
          </commentPr>
        </mc:Choice>
        <mc:Fallback/>
      </mc:AlternateContent>
    </comment>
    <comment ref="D12"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62</xdr:colOff>
                <xdr:row>11</xdr:row>
                <xdr:rowOff>9</xdr:rowOff>
              </xdr:to>
            </anchor>
          </commentPr>
        </mc:Choice>
        <mc:Fallback/>
      </mc:AlternateContent>
    </comment>
    <comment ref="L9" authorId="0">
      <text>
        <r>
          <rPr>
            <b val="true"/>
            <sz val="8"/>
            <color rgb="FF000000"/>
            <rFont val="Tahoma"/>
            <family val="0"/>
          </rPr>
          <t xml:space="preserve">AUT: 4,66BEL: 2,63DEU: 225,40DNK: 110,12ESP: 358,55FIN: 38,71FRK: 169,91GBR: 266,25GRC: 242,93IRL: 12,16ITA: 82,04LUX: NE; EF:NA; MA:NANLD: NE; EF:NA; MA:NAPRT: 33,45SWE: 84,82</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26</xdr:colOff>
                <xdr:row>8</xdr:row>
                <xdr:rowOff>9</xdr:rowOff>
              </xdr:to>
            </anchor>
          </commentPr>
        </mc:Choice>
        <mc:Fallback/>
      </mc:AlternateContent>
    </comment>
    <comment ref="L10" authorId="0">
      <text>
        <r>
          <rPr>
            <b val="true"/>
            <sz val="8"/>
            <color rgb="FF000000"/>
            <rFont val="Tahoma"/>
            <family val="0"/>
          </rPr>
          <t xml:space="preserve">AUT: 4,66BEL: 1,35DEU: 73,47DNK: 7,90ESP: 34,62; EF:CR; MA:CRFIN: 2,82FRK: 27,46GBR: 99,43GRC: 14,33IRL: 3,17ITA: 30,11LUX: NE; EF:NA; MA:NA; COMMNLD: NE; EF:NA; MA:NAPRT: 6,29SWE: 6,21</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3</xdr:colOff>
                <xdr:row>9</xdr:row>
                <xdr:rowOff>9</xdr:rowOff>
              </xdr:to>
            </anchor>
          </commentPr>
        </mc:Choice>
        <mc:Fallback/>
      </mc:AlternateContent>
    </comment>
    <comment ref="L11" authorId="0">
      <text>
        <r>
          <rPr>
            <b val="true"/>
            <sz val="8"/>
            <color rgb="FF000000"/>
            <rFont val="Tahoma"/>
            <family val="0"/>
          </rPr>
          <t xml:space="preserve">AUT: NO; EF:NA; MA:NABEL: 1,28DEU: 151,93; EF:DDNK: 102,22ESP: 323,93; EF:CR; MA:CRFIN: 35,89FRK: 142,45; EF:CS; MA:CRGBR: 166,82GRC: 228,60IRL: 9,00ITA: 51,93LUX: NE; EF:NA; MA:NA; COMMNLD: NE; EF:NA; MA:NAPRT: 27,16SWE: 78,61</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9</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8</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41BEL: 3,92DEU: 90,43DNK: 12,71ESP: 20,94FIN: 4,05FRK: 26,64GBR: 32,04GRC: 26,83IRL: 4,13ITA: 11,44LUX: NE; EF:NA; MA:NANLD: NE; EF:NA; MA:NAPRT: 4,26SWE: 8,34</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15</xdr:colOff>
                <xdr:row>8</xdr:row>
                <xdr:rowOff>9</xdr:rowOff>
              </xdr:to>
            </anchor>
          </commentPr>
        </mc:Choice>
        <mc:Fallback/>
      </mc:AlternateContent>
    </comment>
    <comment ref="M10" authorId="0">
      <text>
        <r>
          <rPr>
            <b val="true"/>
            <sz val="8"/>
            <color rgb="FF000000"/>
            <rFont val="Tahoma"/>
            <family val="0"/>
          </rPr>
          <t xml:space="preserve">AUT: 1,41BEL: 2,00DEU: 75,24DNK: 1,50ESP: 11,69; EF:CR; MA:CRFIN: 1,25FRK: 7,33GBR: 14,97GRC: 3,33IRL: 2,96ITA: 4,70LUX: NE; EF:NA; MA:NA; COMMNLD: NE; EF:NA; MA:NAPRT: 1,47SWE: 4,15</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43</xdr:colOff>
                <xdr:row>9</xdr:row>
                <xdr:rowOff>9</xdr:rowOff>
              </xdr:to>
            </anchor>
          </commentPr>
        </mc:Choice>
        <mc:Fallback/>
      </mc:AlternateContent>
    </comment>
    <comment ref="M11" authorId="0">
      <text>
        <r>
          <rPr>
            <b val="true"/>
            <sz val="8"/>
            <color rgb="FF000000"/>
            <rFont val="Tahoma"/>
            <family val="0"/>
          </rPr>
          <t xml:space="preserve">AUT: NO; EF:NA; MA:NABEL: 1,92DEU: 15,19; EF:DDNK: 11,21ESP: 9,25; EF:CR; MA:CRFIN: 2,80FRK: 19,32GBR: 17,07GRC: 23,50IRL: 1,17ITA: 6,74LUX: NE; EF:NA; MA:NA; COMMNLD: NE; EF:NA; MA:NAPRT: 2,79SWE: 4,19</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26</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5671BEL: 1,25DEU: 15,98DNK: 3,76ESP: 20,74FIN: 1,33FRK: 8,69GBR: 13,13GRC: 8,00IRL: 0,5866ITA: 3,89LUX: NE; EF:NA; MA:NANLD: NE; EF:NA; MA:NAPRT: 1,37SWE: 1,97</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5671BEL: 0,6246DEU: 11,59DNK: 0,3600ESP: 5,75; EF:CR; MA:CRFIN: 0,2818FRK: 2,17GBR: 5,05GRC: 0,3810IRL: 0,2075ITA: 1,70LUX: NE; EF:NA; MA:NA; COMMNLD: NE; EF:NA; MA:NAPRT: 0,4632SWE: 0,7124</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3</xdr:col>
                <xdr:colOff>6</xdr:colOff>
                <xdr:row>9</xdr:row>
                <xdr:rowOff>9</xdr:rowOff>
              </xdr:to>
            </anchor>
          </commentPr>
        </mc:Choice>
        <mc:Fallback/>
      </mc:AlternateContent>
    </comment>
    <comment ref="N11" authorId="0">
      <text>
        <r>
          <rPr>
            <b val="true"/>
            <sz val="8"/>
            <color rgb="FF000000"/>
            <rFont val="Tahoma"/>
            <family val="0"/>
          </rPr>
          <t xml:space="preserve">AUT: NO; EF:NA; MA:NABEL: 0,6208DEU: 4,39; EF:DDNK: 3,40ESP: 14,99; EF:CR; MA:CRFIN: 1,05FRK: 6,52GBR: 8,08GRC: 7,62IRL: 0,3791ITA: 2,19LUX: NE; EF:NA; MA:NA; COMMNLD: NE; EF:NA; MA:NAPRT: 0,9053SWE: 1,25</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4655BEL: 0,2272DEU: 97,64DNK: 62,95ESP: 256,20FIN: 9,90FRK: 127,63GBR: 99,32GRC: 171,97IRL: 3,95ITA: 56,58LUX: NE; EF:NA; MA:NANLD: NE; EF:NA; MA:NAPRT: 14,31SWE: 52,01</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3</xdr:colOff>
                <xdr:row>8</xdr:row>
                <xdr:rowOff>9</xdr:rowOff>
              </xdr:to>
            </anchor>
          </commentPr>
        </mc:Choice>
        <mc:Fallback/>
      </mc:AlternateContent>
    </comment>
    <comment ref="O10" authorId="0">
      <text>
        <r>
          <rPr>
            <b val="true"/>
            <sz val="8"/>
            <color rgb="FF000000"/>
            <rFont val="Tahoma"/>
            <family val="0"/>
          </rPr>
          <t xml:space="preserve">AUT: 0,4655BEL: 0,1168DEU: 1,83DNK: 0,6293ESP: 2,08; EF:CR; MA:CRFIN: 0,2422FRK: 3,53GBR: 5,45GRC: 0,9390IRL: 0,3288ITA: 2,03LUX: NE; EF:NA; MA:NA; COMMNLD: NE; EF:NA; MA:NAPRT: 0,3899SWE: 0,4692</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1104DEU: 95,82; EF:DDNK: 62,32ESP: 254,12; EF:CR; MA:CRFIN: 9,66FRK: 124,10; EF:CS; MA:CRGBR: 93,87GRC: 171,03IRL: 3,62ITA: 54,54LUX: NE; EF:NA; MA:NA; COMMNLD: NE; EF:NA; MA:NAPRT: 13,92SWE: 51,54</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29</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57596,88; EF:CS,D,PS; MA:CR,CS,D,M,T1,T2,T3DEU: 911318,41; EF:CS,D; MA:CS,D,T1,T2,T3DNK: 72761,14; EF:CR,CS,D,OTH; MA:CR,CS,OTH,T1FIN: 41118,04; EF:CS,D,PS; MA:CS,D,M,T1,T2,T3IRL: 37447,07; EF:CR,CS,D,PS; MA:CR,CS,T1,T2,T3ITA: 332336,49; EF:CR,CS,D,PS; MA:CR,CS,D,M,T1,T2,T3LUX: 8921,85; EF:CR,CS,D,PS; MA:CR,CS,T3NLD: 179940,68; EF:CS,D,PS; MA:CS,D,T1a,T1b,T2,T3PRT: 47015,23; EF:CR,CS,D,OTH,PS; MA:CR,CS,D,OTH,T1,T2SWE: 28489,25;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1</xdr:colOff>
                <xdr:row>7</xdr:row>
                <xdr:rowOff>9</xdr:rowOff>
              </xdr:to>
            </anchor>
          </commentPr>
        </mc:Choice>
        <mc:Fallback/>
      </mc:AlternateContent>
    </comment>
    <comment ref="D16"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28</xdr:colOff>
                <xdr:row>15</xdr:row>
                <xdr:rowOff>9</xdr:rowOff>
              </xdr:to>
            </anchor>
          </commentPr>
        </mc:Choice>
        <mc:Fallback/>
      </mc:AlternateContent>
    </comment>
    <comment ref="G8"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63</xdr:colOff>
                <xdr:row>8</xdr:row>
                <xdr:rowOff>9</xdr:rowOff>
              </xdr:to>
            </anchor>
          </commentPr>
        </mc:Choice>
        <mc:Fallback/>
      </mc:AlternateContent>
    </comment>
    <comment ref="G11"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54</xdr:colOff>
                <xdr:row>11</xdr:row>
                <xdr:rowOff>9</xdr:rowOff>
              </xdr:to>
            </anchor>
          </commentPr>
        </mc:Choice>
        <mc:Fallback/>
      </mc:AlternateContent>
    </comment>
    <comment ref="G13"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9</xdr:col>
                <xdr:colOff>2</xdr:colOff>
                <xdr:row>16</xdr:row>
                <xdr:rowOff>9</xdr:rowOff>
              </xdr:to>
            </anchor>
          </commentPr>
        </mc:Choice>
        <mc:Fallback/>
      </mc:AlternateContent>
    </comment>
    <comment ref="G20"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3</xdr:col>
                <xdr:colOff>9</xdr:colOff>
                <xdr:row>19</xdr:row>
                <xdr:rowOff>9</xdr:rowOff>
              </xdr:to>
            </anchor>
          </commentPr>
        </mc:Choice>
        <mc:Fallback/>
      </mc:AlternateContent>
    </comment>
    <comment ref="G21"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48</xdr:colOff>
                <xdr:row>21</xdr:row>
                <xdr:rowOff>9</xdr:rowOff>
              </xdr:to>
            </anchor>
          </commentPr>
        </mc:Choice>
        <mc:Fallback/>
      </mc:AlternateContent>
    </comment>
    <comment ref="G23"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34</xdr:colOff>
                <xdr:row>7</xdr:row>
                <xdr:rowOff>9</xdr:rowOff>
              </xdr:to>
            </anchor>
          </commentPr>
        </mc:Choice>
        <mc:Fallback/>
      </mc:AlternateContent>
    </comment>
    <comment ref="H9"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65</xdr:colOff>
                <xdr:row>14</xdr:row>
                <xdr:rowOff>9</xdr:rowOff>
              </xdr:to>
            </anchor>
          </commentPr>
        </mc:Choice>
        <mc:Fallback/>
      </mc:AlternateContent>
    </comment>
    <comment ref="H16"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1</xdr:col>
                <xdr:colOff>14</xdr:colOff>
                <xdr:row>15</xdr:row>
                <xdr:rowOff>9</xdr:rowOff>
              </xdr:to>
            </anchor>
          </commentPr>
        </mc:Choice>
        <mc:Fallback/>
      </mc:AlternateContent>
    </comment>
    <comment ref="H17"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62</xdr:colOff>
                <xdr:row>22</xdr:row>
                <xdr:rowOff>9</xdr:rowOff>
              </xdr:to>
            </anchor>
          </commentPr>
        </mc:Choice>
        <mc:Fallback/>
      </mc:AlternateContent>
    </comment>
    <comment ref="I8" authorId="0">
      <text>
        <r>
          <rPr>
            <b val="true"/>
            <sz val="8"/>
            <color rgb="FF000000"/>
            <rFont val="Tahoma"/>
            <family val="0"/>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5</xdr:colOff>
                <xdr:row>7</xdr:row>
                <xdr:rowOff>9</xdr:rowOff>
              </xdr:to>
            </anchor>
          </commentPr>
        </mc:Choice>
        <mc:Fallback/>
      </mc:AlternateContent>
    </comment>
    <comment ref="I13" authorId="0">
      <text>
        <r>
          <rPr>
            <b val="true"/>
            <sz val="8"/>
            <color rgb="FF000000"/>
            <rFont val="Tahoma"/>
            <family val="0"/>
          </rPr>
          <t xml:space="preserve">AUT: 982,72; EF:CS; MA:CSDEU: 10296,77; EF:CS; MA:CS,T2DNK: 1220,22FIN: 449,06; EF:D; MA:T1a,T1bIRL: 759,62ITA: 2068,40; EF:PS; MA:DLUX: NA,NE,NO; EF:NA; MA:NANLD: 1843,90; EF:CS; MA:T2PRT: 589,92; MA:T1aSWE: 1102,47;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4</xdr:colOff>
                <xdr:row>12</xdr:row>
                <xdr:rowOff>9</xdr:rowOff>
              </xdr:to>
            </anchor>
          </commentPr>
        </mc:Choice>
        <mc:Fallback/>
      </mc:AlternateContent>
    </comment>
    <comment ref="J8" authorId="0">
      <text>
        <r>
          <rPr>
            <b val="true"/>
            <sz val="8"/>
            <color rgb="FF000000"/>
            <rFont val="Tahoma"/>
            <family val="0"/>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36</xdr:colOff>
                <xdr:row>7</xdr:row>
                <xdr:rowOff>9</xdr:rowOff>
              </xdr:to>
            </anchor>
          </commentPr>
        </mc:Choice>
        <mc:Fallback/>
      </mc:AlternateContent>
    </comment>
    <comment ref="J13" authorId="0">
      <text>
        <r>
          <rPr>
            <b val="true"/>
            <sz val="8"/>
            <color rgb="FF000000"/>
            <rFont val="Tahoma"/>
            <family val="0"/>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0</xdr:colOff>
                <xdr:row>12</xdr:row>
                <xdr:rowOff>9</xdr:rowOff>
              </xdr:to>
            </anchor>
          </commentPr>
        </mc:Choice>
        <mc:Fallback/>
      </mc:AlternateContent>
    </comment>
    <comment ref="K8" authorId="0">
      <text>
        <r>
          <rPr>
            <b val="true"/>
            <sz val="8"/>
            <color rgb="FF000000"/>
            <rFont val="Tahoma"/>
            <family val="0"/>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1</xdr:col>
                <xdr:colOff>30</xdr:colOff>
                <xdr:row>7</xdr:row>
                <xdr:rowOff>9</xdr:rowOff>
              </xdr:to>
            </anchor>
          </commentPr>
        </mc:Choice>
        <mc:Fallback/>
      </mc:AlternateContent>
    </comment>
    <comment ref="K13" authorId="0">
      <text>
        <r>
          <rPr>
            <b val="true"/>
            <sz val="8"/>
            <color rgb="FF000000"/>
            <rFont val="Tahoma"/>
            <family val="0"/>
          </rPr>
          <t xml:space="preserve">AUT: 73,24; EF:CS; MA:CSDEU: 130,96; EF:CS; MA:CSDNK: 21,00FIN: 0,2400; EF:D; MA:T1a,T1bIRL: 161,50ITA: NA,NO; EF:NA; MA:NALUX: NA,NO; EF:NA; MA:NANLD: C,NA,NE,NO; EF:NA; MA:NAPRT: 0,0748; MA:T1aSWE: 28,22;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1</xdr:col>
                <xdr:colOff>30</xdr:colOff>
                <xdr:row>12</xdr:row>
                <xdr:rowOff>9</xdr:rowOff>
              </xdr:to>
            </anchor>
          </commentPr>
        </mc:Choice>
        <mc:Fallback/>
      </mc:AlternateContent>
    </comment>
    <comment ref="L8" authorId="0">
      <text>
        <r>
          <rPr>
            <b val="true"/>
            <sz val="8"/>
            <color rgb="FF000000"/>
            <rFont val="Tahoma"/>
            <family val="0"/>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6</xdr:col>
                <xdr:colOff>0</xdr:colOff>
                <xdr:row>7</xdr:row>
                <xdr:rowOff>9</xdr:rowOff>
              </xdr:to>
            </anchor>
          </commentPr>
        </mc:Choice>
        <mc:Fallback/>
      </mc:AlternateContent>
    </comment>
    <comment ref="L13" authorId="0">
      <text>
        <r>
          <rPr>
            <b val="true"/>
            <sz val="8"/>
            <color rgb="FF000000"/>
            <rFont val="Tahoma"/>
            <family val="0"/>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54</xdr:colOff>
                <xdr:row>12</xdr:row>
                <xdr:rowOff>9</xdr:rowOff>
              </xdr:to>
            </anchor>
          </commentPr>
        </mc:Choice>
        <mc:Fallback/>
      </mc:AlternateContent>
    </comment>
    <comment ref="M8" authorId="0">
      <text>
        <r>
          <rPr>
            <b val="true"/>
            <sz val="8"/>
            <color rgb="FF000000"/>
            <rFont val="Tahoma"/>
            <family val="0"/>
          </rPr>
          <t xml:space="preserve">AUT: 65,00; EF:CS; MA:CSDEU: 588,76; EF:CS; MA:CSDNK: 10,60FIN: 6,55; EF:D; MA:T1aIRL: 1,79; EF:CS; MA:T1ITA: 144,40; EF:PS; MA:DLUX: NA,NE,NO; EF:NA; MA:NANLD: C,NA,NE,NO; EF:NA; MA:NAPRT: NA,NO; EF:NA; MA:NASWE: 11,41; EF:CS,D; MA:CS,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12</xdr:colOff>
                <xdr:row>7</xdr:row>
                <xdr:rowOff>9</xdr:rowOff>
              </xdr:to>
            </anchor>
          </commentPr>
        </mc:Choice>
        <mc:Fallback/>
      </mc:AlternateContent>
    </comment>
    <comment ref="M13" authorId="0">
      <text>
        <r>
          <rPr>
            <b val="true"/>
            <sz val="8"/>
            <color rgb="FF000000"/>
            <rFont val="Tahoma"/>
            <family val="0"/>
          </rPr>
          <t xml:space="preserve">AUT: 65,00; EF:CS; MA:CSDEU: 588,76; EF:CS; MA:CSDNK: 10,60FIN: 6,55; EF:D; MA:T1aIRL: 1,79; EF:CS; MA:T1ITA: 144,40; EF:PS; MA:DLUX: NA,NE,NO; EF:NA; MA:NANLD: C,NA,NE,NO; EF:NA; MA:NAPRT: NO; EF:NA; MA:NASWE: 11,41;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5</xdr:col>
                <xdr:colOff>4</xdr:colOff>
                <xdr:row>12</xdr:row>
                <xdr:rowOff>9</xdr:rowOff>
              </xdr:to>
            </anchor>
          </commentPr>
        </mc:Choice>
        <mc:Fallback/>
      </mc:AlternateContent>
    </comment>
    <comment ref="N8"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8</xdr:col>
                <xdr:colOff>11</xdr:colOff>
                <xdr:row>7</xdr:row>
                <xdr:rowOff>9</xdr:rowOff>
              </xdr:to>
            </anchor>
          </commentPr>
        </mc:Choice>
        <mc:Fallback/>
      </mc:AlternateContent>
    </comment>
    <comment ref="N13"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20</xdr:colOff>
                <xdr:row>12</xdr:row>
                <xdr:rowOff>9</xdr:rowOff>
              </xdr:to>
            </anchor>
          </commentPr>
        </mc:Choice>
        <mc:Fallback/>
      </mc:AlternateContent>
    </comment>
    <comment ref="O8" authorId="0">
      <text>
        <r>
          <rPr>
            <b val="true"/>
            <sz val="8"/>
            <color rgb="FF000000"/>
            <rFont val="Tahoma"/>
            <family val="0"/>
          </rPr>
          <t xml:space="preserve">AUT: 212,10DEU: 2002,38DNK: 303,25FIN: 247,74IRL: 126,84ITA: 1732,15LUX: 11,50NLD: 456,62PRT: 268,54SWE: 271,36</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204,77DEU: 1890,58DNK: 302,71FIN: 246,78IRL: 126,56ITA: 1713,92LUX: 10,72NLD: 454,16PRT: 262,47SWE: 257,21</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204,77DEU: 1890,58DNK: 300,69FIN: 246,78IRL: 126,56ITA: 1707,43LUX: 10,72NLD: 453,67PRT: 262,16SWE: 256,97</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1,12DEU: NA,NE,NO; EF:NA; MA:NADNK: 2,02ESP: 5,67FIN: NO; EF:NA; MA:NAFRK: 5,40GBR: 11,40GRC: 0,4246IRL: NE,NO; EF:NA; MA:NAITA: 6,49LUX: NA,NE,NO; EF:NA; MA:NANLD: 0,6207PRT: 0,3048SWE: 0,2456</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2</xdr:colOff>
                <xdr:row>11</xdr:row>
                <xdr:rowOff>9</xdr:rowOff>
              </xdr:to>
            </anchor>
          </commentPr>
        </mc:Choice>
        <mc:Fallback/>
      </mc:AlternateContent>
    </comment>
    <comment ref="O13" authorId="0">
      <text>
        <r>
          <rPr>
            <b val="true"/>
            <sz val="8"/>
            <color rgb="FF000000"/>
            <rFont val="Tahoma"/>
            <family val="0"/>
          </rPr>
          <t xml:space="preserve">AUT: 1,42DEU: 25,05DNK: 0,5432FIN: 0,9216IRL: 0,2800ITA: 5,99LUX: 0,7800NLD: 2,34PRT: 3,35SWE: 14,08</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64</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86DEU: 86,68DNK: NA,NO; EF:NA; MA:NAFIN: NA,NE,NO; EF:NA; MA:NAIRL: NA,NE,NO; EF:NA; MA:NAITA: 0,4823LUX: NA,NO; EF:NA; MA:NANLD: NA,NO; EF:NA; MA:NAPRT: 1,91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408IRL: NE; EF:NA; MA:NAITA: 0,2624LUX: NA,NE; EF:NA; MA:NANLD: IE,NE; EF:NA; MA:NAPRT: 0,700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53</xdr:colOff>
                <xdr:row>15</xdr:row>
                <xdr:rowOff>9</xdr:rowOff>
              </xdr:to>
            </anchor>
          </commentPr>
        </mc:Choice>
        <mc:Fallback/>
      </mc:AlternateContent>
    </comment>
    <comment ref="O17" authorId="0">
      <text>
        <r>
          <rPr>
            <b val="true"/>
            <sz val="8"/>
            <color rgb="FF000000"/>
            <rFont val="Tahoma"/>
            <family val="0"/>
          </rPr>
          <t xml:space="preserve">AUT: 0,0464BEL: 2,91DEU: 0,0631DNK: 0,0003ESP: 0,5399FIN: IE,NO; EF:NA; MA:NAFRK: 8,00GBR: 4,25GRC: NA,NE; EF:NA; MA:NAIRL: NE,NO; EF:NA; MA:NAITA: 11,50LUX: NA,NE,NO; EF:NA; MA:NANLD: 1,60PRT: 0,1051SWE: 0,067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4</xdr:col>
                <xdr:colOff>57</xdr:colOff>
                <xdr:row>16</xdr:row>
                <xdr:rowOff>9</xdr:rowOff>
              </xdr:to>
            </anchor>
          </commentPr>
        </mc:Choice>
        <mc:Fallback/>
      </mc:AlternateContent>
    </comment>
    <comment ref="O20" authorId="0">
      <text>
        <r>
          <rPr>
            <b val="true"/>
            <sz val="8"/>
            <color rgb="FF000000"/>
            <rFont val="Tahoma"/>
            <family val="0"/>
          </rPr>
          <t xml:space="preserve">AUT: 4,66BEL: 2,63DEU: 225,40DNK: 110,12ESP: 358,55FIN: 38,71FRK: 169,91GBR: 266,25GRC: 242,93IRL: 12,16ITA: 82,04LUX: NE; EF:NA; MA:NANLD: NE; EF:NA; MA:NAPRT: 33,45SWE: 84,82</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50</xdr:colOff>
                <xdr:row>19</xdr:row>
                <xdr:rowOff>9</xdr:rowOff>
              </xdr:to>
            </anchor>
          </commentPr>
        </mc:Choice>
        <mc:Fallback/>
      </mc:AlternateContent>
    </comment>
    <comment ref="O21" authorId="0">
      <text>
        <r>
          <rPr>
            <b val="true"/>
            <sz val="8"/>
            <color rgb="FF000000"/>
            <rFont val="Tahoma"/>
            <family val="0"/>
          </rPr>
          <t xml:space="preserve">AUT: 4,66BEL: 1,35DEU: 73,47DNK: 7,90ESP: 34,62; EF:CR; MA:CRFIN: 2,82FRK: 27,46GBR: 99,43GRC: 14,33IRL: 3,17ITA: 30,11LUX: NE; EF:NA; MA:NA; COMMNLD: NE; EF:NA; MA:NAPRT: 6,29SWE: 6,21</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2</xdr:colOff>
                <xdr:row>20</xdr:row>
                <xdr:rowOff>9</xdr:rowOff>
              </xdr:to>
            </anchor>
          </commentPr>
        </mc:Choice>
        <mc:Fallback/>
      </mc:AlternateContent>
    </comment>
    <comment ref="O22" authorId="0">
      <text>
        <r>
          <rPr>
            <b val="true"/>
            <sz val="8"/>
            <color rgb="FF000000"/>
            <rFont val="Tahoma"/>
            <family val="0"/>
          </rPr>
          <t xml:space="preserve">AUT: NO; EF:NA; MA:NABEL: 1,28DEU: 151,93; EF:DDNK: 102,22ESP: 323,93; EF:CR; MA:CRFIN: 35,89FRK: 142,45; EF:CS; MA:CRGBR: 166,82GRC: 228,60IRL: 9,00ITA: 51,93LUX: NE; EF:NA; MA:NA; COMMNLD: NE; EF:NA; MA:NAPRT: 27,16SWE: 78,61</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14</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8</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1021,13DEU: 6145,86DNK: 700,63FIN: 624,22IRL: 322,31ITA: 6867,61LUX: 63,43NLD: 850,83PRT: 854,20SWE: 873,76</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26</xdr:colOff>
                <xdr:row>7</xdr:row>
                <xdr:rowOff>9</xdr:rowOff>
              </xdr:to>
            </anchor>
          </commentPr>
        </mc:Choice>
        <mc:Fallback/>
      </mc:AlternateContent>
    </comment>
    <comment ref="P9" authorId="0">
      <text>
        <r>
          <rPr>
            <b val="true"/>
            <sz val="8"/>
            <color rgb="FF000000"/>
            <rFont val="Tahoma"/>
            <family val="0"/>
          </rPr>
          <t xml:space="preserve">AUT: 971,34DEU: 5571,10DNK: 700,38FIN: 621,92IRL: 322,31ITA: 6512,33LUX: 55,99NLD: 813,91PRT: 767,47SWE: 859,17</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14</xdr:colOff>
                <xdr:row>8</xdr:row>
                <xdr:rowOff>9</xdr:rowOff>
              </xdr:to>
            </anchor>
          </commentPr>
        </mc:Choice>
        <mc:Fallback/>
      </mc:AlternateContent>
    </comment>
    <comment ref="P11" authorId="0">
      <text>
        <r>
          <rPr>
            <b val="true"/>
            <sz val="8"/>
            <color rgb="FF000000"/>
            <rFont val="Tahoma"/>
            <family val="0"/>
          </rPr>
          <t xml:space="preserve">AUT: 971,34DEU: 5560,44DNK: 700,21FIN: 621,92IRL: 322,31ITA: 6506,00LUX: 55,99NLD: 810,31PRT: 766,98SWE: 859,10</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19</xdr:colOff>
                <xdr:row>10</xdr:row>
                <xdr:rowOff>9</xdr:rowOff>
              </xdr:to>
            </anchor>
          </commentPr>
        </mc:Choice>
        <mc:Fallback/>
      </mc:AlternateContent>
    </comment>
    <comment ref="P12" authorId="0">
      <text>
        <r>
          <rPr>
            <b val="true"/>
            <sz val="8"/>
            <color rgb="FF000000"/>
            <rFont val="Tahoma"/>
            <family val="0"/>
          </rPr>
          <t xml:space="preserve">AUT: IE,NA; EF:NA; MA:NABEL: 1,98DEU: 10,66DNK: 0,1754ESP: 2,81FIN: NO; EF:NA; MA:NAFRK: 19,39GBR: 54,03GRC: 0,2265IRL: NE,NO; EF:NA; MA:NAITA: 6,32LUX: NA,NE,NO; EF:NA; MA:NANLD: 2,26PRT: 0,4883SWE: 0,0636</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39,44DEU: 574,76DNK: 0,2447FIN: 0,8616IRL: NA,NE,NO; EF:NA; MA:NAITA: 105,78LUX: 7,44NLD: 36,91PRT: 44,45SWE: 14,60</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56</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16DEU: NA,NO; EF:NA; MA:NADNK: NA,NO; EF:NA; MA:NAFIN: NA,NE,NO; EF:NA; MA:NAIRL: NA,NE,NO; EF:NA; MA:NAITA: 13,19LUX: NA,NO; EF:NA; MA:NANLD: NA,NO; EF:NA; MA:NAPRT: 16,45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1,44IRL: NE; EF:NA; MA:NAITA: 9,24LUX: NA,NE; EF:NA; MA:NANLD: IE,NE; EF:NA; MA:NAPRT: 24,67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24</xdr:colOff>
                <xdr:row>15</xdr:row>
                <xdr:rowOff>9</xdr:rowOff>
              </xdr:to>
            </anchor>
          </commentPr>
        </mc:Choice>
        <mc:Fallback/>
      </mc:AlternateContent>
    </comment>
    <comment ref="P17" authorId="0">
      <text>
        <r>
          <rPr>
            <b val="true"/>
            <sz val="8"/>
            <color rgb="FF000000"/>
            <rFont val="Tahoma"/>
            <family val="0"/>
          </rPr>
          <t xml:space="preserve">AUT: 9,19BEL: 1,03DEU: NE,NO; EF:NA; MA:NADNK: 0,0002ESP: 5,97FIN: IE,NO; EF:NA; MA:NAFRK: 270,09GBR: 22,85GRC: NA,NE; EF:NA; MA:NAIRL: NE,NO; EF:NA; MA:NAITA: 227,07LUX: NA,NE,NO; EF:NA; MA:NANLD: 0,2737PRT: 1,16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8</xdr:col>
                <xdr:colOff>38</xdr:colOff>
                <xdr:row>16</xdr:row>
                <xdr:rowOff>9</xdr:rowOff>
              </xdr:to>
            </anchor>
          </commentPr>
        </mc:Choice>
        <mc:Fallback/>
      </mc:AlternateContent>
    </comment>
    <comment ref="P20" authorId="0">
      <text>
        <r>
          <rPr>
            <b val="true"/>
            <sz val="8"/>
            <color rgb="FF000000"/>
            <rFont val="Tahoma"/>
            <family val="0"/>
          </rPr>
          <t xml:space="preserve">AUT: 1,41BEL: 3,92DEU: 90,43DNK: 12,71ESP: 20,94FIN: 4,05FRK: 26,64GBR: 32,04GRC: 26,83IRL: 4,13ITA: 11,44LUX: NE; EF:NA; MA:NANLD: NE; EF:NA; MA:NAPRT: 4,26SWE: 8,34</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57</xdr:colOff>
                <xdr:row>19</xdr:row>
                <xdr:rowOff>9</xdr:rowOff>
              </xdr:to>
            </anchor>
          </commentPr>
        </mc:Choice>
        <mc:Fallback/>
      </mc:AlternateContent>
    </comment>
    <comment ref="P21" authorId="0">
      <text>
        <r>
          <rPr>
            <b val="true"/>
            <sz val="8"/>
            <color rgb="FF000000"/>
            <rFont val="Tahoma"/>
            <family val="0"/>
          </rPr>
          <t xml:space="preserve">AUT: 1,41BEL: 2,00DEU: 75,24DNK: 1,50ESP: 11,69; EF:CR; MA:CRFIN: 1,25FRK: 7,33GBR: 14,97GRC: 3,33IRL: 2,96ITA: 4,70LUX: NE; EF:NA; MA:NA; COMMNLD: NE; EF:NA; MA:NAPRT: 1,47SWE: 4,15</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24</xdr:colOff>
                <xdr:row>20</xdr:row>
                <xdr:rowOff>9</xdr:rowOff>
              </xdr:to>
            </anchor>
          </commentPr>
        </mc:Choice>
        <mc:Fallback/>
      </mc:AlternateContent>
    </comment>
    <comment ref="P22" authorId="0">
      <text>
        <r>
          <rPr>
            <b val="true"/>
            <sz val="8"/>
            <color rgb="FF000000"/>
            <rFont val="Tahoma"/>
            <family val="0"/>
          </rPr>
          <t xml:space="preserve">AUT: NO; EF:NA; MA:NABEL: 1,92DEU: 15,19; EF:DDNK: 11,21ESP: 9,25; EF:CR; MA:CRFIN: 2,80FRK: 19,32GBR: 17,07GRC: 23,50IRL: 1,17ITA: 6,74LUX: NE; EF:NA; MA:NA; COMMNLD: NE; EF:NA; MA:NAPRT: 2,79SWE: 4,19</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7</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211,50DEU: 1881,73DNK: 155,58FIN: 185,18IRL: 103,76ITA: 2114,96LUX: 7,75NLD: 293,32PRT: 746,97SWE: 261,04</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121,14DEU: 753,70DNK: 110,06FIN: 133,88IRL: 75,91ITA: 1371,90LUX: 3,05NLD: 163,72PRT: 155,73SWE: 170,30</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3</xdr:colOff>
                <xdr:row>8</xdr:row>
                <xdr:rowOff>9</xdr:rowOff>
              </xdr:to>
            </anchor>
          </commentPr>
        </mc:Choice>
        <mc:Fallback/>
      </mc:AlternateContent>
    </comment>
    <comment ref="Q11" authorId="0">
      <text>
        <r>
          <rPr>
            <b val="true"/>
            <sz val="8"/>
            <color rgb="FF000000"/>
            <rFont val="Tahoma"/>
            <family val="0"/>
          </rPr>
          <t xml:space="preserve">AUT: 113,24DEU: 665,51DNK: 96,72FIN: 109,34IRL: 71,21ITA: 1245,76LUX: 1,60NLD: 132,18PRT: 131,97SWE: 155,45</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58</xdr:colOff>
                <xdr:row>10</xdr:row>
                <xdr:rowOff>9</xdr:rowOff>
              </xdr:to>
            </anchor>
          </commentPr>
        </mc:Choice>
        <mc:Fallback/>
      </mc:AlternateContent>
    </comment>
    <comment ref="Q12" authorId="0">
      <text>
        <r>
          <rPr>
            <b val="true"/>
            <sz val="8"/>
            <color rgb="FF000000"/>
            <rFont val="Tahoma"/>
            <family val="0"/>
          </rPr>
          <t xml:space="preserve">AUT: 7,90BEL: 45,60DEU: 88,50DNK: 13,34ESP: 71,09FIN: 24,54FRK: 89,78GBR: 341,99GRC: 25,88IRL: 4,70ITA: 125,77LUX: 1,45NLD: 30,40PRT: 23,76SWE: 14,69</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41</xdr:colOff>
                <xdr:row>11</xdr:row>
                <xdr:rowOff>9</xdr:rowOff>
              </xdr:to>
            </anchor>
          </commentPr>
        </mc:Choice>
        <mc:Fallback/>
      </mc:AlternateContent>
    </comment>
    <comment ref="Q13" authorId="0">
      <text>
        <r>
          <rPr>
            <b val="true"/>
            <sz val="8"/>
            <color rgb="FF000000"/>
            <rFont val="Tahoma"/>
            <family val="0"/>
          </rPr>
          <t xml:space="preserve">AUT: 10,37DEU: 69,09DNK: 1,37FIN: 16,28IRL: NA,NE,NO; EF:NA; MA:NAITA: 49,69LUX: 0,7600NLD: 48,92PRT: 30,42SWE: 17,38</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46</xdr:colOff>
                <xdr:row>12</xdr:row>
                <xdr:rowOff>9</xdr:rowOff>
              </xdr:to>
            </anchor>
          </commentPr>
        </mc:Choice>
        <mc:Fallback/>
      </mc:AlternateContent>
    </comment>
    <comment ref="Q14" authorId="0">
      <text>
        <r>
          <rPr>
            <b val="true"/>
            <sz val="8"/>
            <color rgb="FF000000"/>
            <rFont val="Tahoma"/>
            <family val="0"/>
          </rPr>
          <t xml:space="preserve">AUT: 78,07BEL: 81,18DEU: 928,37DNK: 43,07ESP: 387,66FIN: 34,53FRK: 556,00GBR: 525,79GRC: 51,05IRL: 27,84ITA: 502,72LUX: 3,78NLD: 75,28PRT: 92,17SWE: 73,36</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5</xdr:colOff>
                <xdr:row>13</xdr:row>
                <xdr:rowOff>9</xdr:rowOff>
              </xdr:to>
            </anchor>
          </commentPr>
        </mc:Choice>
        <mc:Fallback/>
      </mc:AlternateContent>
    </comment>
    <comment ref="Q15" authorId="0">
      <text>
        <r>
          <rPr>
            <b val="true"/>
            <sz val="8"/>
            <color rgb="FF000000"/>
            <rFont val="Tahoma"/>
            <family val="0"/>
          </rPr>
          <t xml:space="preserve">AUT: 1,80DEU: 130,57DNK: 1,77FIN: NA,NE,NO; EF:NA; MA:NAIRL: NE,NO; EF:NA; MA:NAITA: 1,30LUX: 0,1600NLD: 0,1634PRT: 28,65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5,82LUX: NA,NE; EF:NA; MA:NANLD: 0,0000PRT: 432,52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240BEL: 1,53DEU: NE,NO; EF:NA; MA:NADNK: 0,0000ESP: 15,53FIN: 0,5200FRK: 19,07GBR: 26,90GRC: NA,NE; EF:NA; MA:NAIRL: NE,NO; EF:NA; MA:NAITA: 23,53LUX: NA,NE,NO; EF:NA; MA:NANLD: 1,66PRT: 6,02SWE: 0,0010</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5671BEL: 1,25DEU: 15,98DNK: 3,76ESP: 20,74FIN: 1,33FRK: 8,69GBR: 13,13GRC: 8,00IRL: 0,5866ITA: 3,89LUX: NE; EF:NA; MA:NANLD: NE; EF:NA; MA:NAPRT: 1,37SWE: 1,97</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5671BEL: 0,6246DEU: 11,59DNK: 0,3600ESP: 5,75; EF:CR; MA:CRFIN: 0,2818FRK: 2,17GBR: 5,05GRC: 0,3810IRL: 0,2075ITA: 1,70LUX: NE; EF:NA; MA:NA; COMMNLD: NE; EF:NA; MA:NAPRT: 0,4632SWE: 0,7124</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60</xdr:colOff>
                <xdr:row>20</xdr:row>
                <xdr:rowOff>9</xdr:rowOff>
              </xdr:to>
            </anchor>
          </commentPr>
        </mc:Choice>
        <mc:Fallback/>
      </mc:AlternateContent>
    </comment>
    <comment ref="Q22" authorId="0">
      <text>
        <r>
          <rPr>
            <b val="true"/>
            <sz val="8"/>
            <color rgb="FF000000"/>
            <rFont val="Tahoma"/>
            <family val="0"/>
          </rPr>
          <t xml:space="preserve">AUT: NO; EF:NA; MA:NABEL: 0,6208DEU: 4,39; EF:DDNK: 3,40ESP: 14,99; EF:CR; MA:CRFIN: 1,05FRK: 6,52GBR: 8,08GRC: 7,62IRL: 0,3791ITA: 2,19LUX: NE; EF:NA; MA:NA; COMMNLD: NE; EF:NA; MA:NAPRT: 0,9053SWE: 1,25</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44,66DEU: 1452,20DNK: 171,20FIN: 110,14IRL: 148,98ITA: 1210,17LUX: 7,14NLD: 121,32PRT: 270,41SWE: 68,95</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9</xdr:col>
                <xdr:colOff>5</xdr:colOff>
                <xdr:row>7</xdr:row>
                <xdr:rowOff>9</xdr:rowOff>
              </xdr:to>
            </anchor>
          </commentPr>
        </mc:Choice>
        <mc:Fallback/>
      </mc:AlternateContent>
    </comment>
    <comment ref="R9" authorId="0">
      <text>
        <r>
          <rPr>
            <b val="true"/>
            <sz val="8"/>
            <color rgb="FF000000"/>
            <rFont val="Tahoma"/>
            <family val="0"/>
          </rPr>
          <t xml:space="preserve">AUT: 43,31DEU: 1383,91DNK: 170,96FIN: 90,77IRL: 148,98ITA: 1183,10LUX: 6,97NLD: 117,95PRT: 256,08SWE: 43,32</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8</xdr:col>
                <xdr:colOff>60</xdr:colOff>
                <xdr:row>8</xdr:row>
                <xdr:rowOff>9</xdr:rowOff>
              </xdr:to>
            </anchor>
          </commentPr>
        </mc:Choice>
        <mc:Fallback/>
      </mc:AlternateContent>
    </comment>
    <comment ref="R11" authorId="0">
      <text>
        <r>
          <rPr>
            <b val="true"/>
            <sz val="8"/>
            <color rgb="FF000000"/>
            <rFont val="Tahoma"/>
            <family val="0"/>
          </rPr>
          <t xml:space="preserve">AUT: 42,11DEU: 1358,84DNK: 168,12FIN: 90,77IRL: 148,98ITA: 1126,53LUX: 6,97NLD: 107,65PRT: 250,40SWE: 42,14</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8</xdr:col>
                <xdr:colOff>66</xdr:colOff>
                <xdr:row>10</xdr:row>
                <xdr:rowOff>9</xdr:rowOff>
              </xdr:to>
            </anchor>
          </commentPr>
        </mc:Choice>
        <mc:Fallback/>
      </mc:AlternateContent>
    </comment>
    <comment ref="R12" authorId="0">
      <text>
        <r>
          <rPr>
            <b val="true"/>
            <sz val="8"/>
            <color rgb="FF000000"/>
            <rFont val="Tahoma"/>
            <family val="0"/>
          </rPr>
          <t xml:space="preserve">AUT: 1,20BEL: 0,4067DEU: 25,07DNK: 2,83ESP: 69,01FIN: NO; EF:NA; MA:NAFRK: 67,59GBR: 18,61GRC: 5,82IRL: NE,NO; EF:NA; MA:NAITA: 56,57LUX: NA,NE,NO; EF:NA; MA:NANLD: 9,40PRT: 5,68SWE: 1,18</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55</xdr:colOff>
                <xdr:row>11</xdr:row>
                <xdr:rowOff>9</xdr:rowOff>
              </xdr:to>
            </anchor>
          </commentPr>
        </mc:Choice>
        <mc:Fallback/>
      </mc:AlternateContent>
    </comment>
    <comment ref="R13" authorId="0">
      <text>
        <r>
          <rPr>
            <b val="true"/>
            <sz val="8"/>
            <color rgb="FF000000"/>
            <rFont val="Tahoma"/>
            <family val="0"/>
          </rPr>
          <t xml:space="preserve">AUT: 1,29DEU: 68,28DNK: 0,2470FIN: 19,38IRL: NA,NE,NO; EF:NA; MA:NAITA: 26,55LUX: 0,1700NLD: 3,36PRT: 14,30SWE: 25,52</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42</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105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511BEL: 1,66DEU: 0,0111DNK: 0,0001ESP: 0,4612FIN: IE,NO; EF:NA; MA:NAFRK: 3,51GBR: 2,73GRC: NA; EF:NA; MA:NAIRL: NO; EF:NA; MA:NAITA: 0,4183LUX: NE; EF:NA; MA:NANLD: 0,1810PRT: 0,0147SWE: 0,117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31</xdr:colOff>
                <xdr:row>16</xdr:row>
                <xdr:rowOff>9</xdr:rowOff>
              </xdr:to>
            </anchor>
          </commentPr>
        </mc:Choice>
        <mc:Fallback/>
      </mc:AlternateContent>
    </comment>
    <comment ref="R20" authorId="0">
      <text>
        <r>
          <rPr>
            <b val="true"/>
            <sz val="8"/>
            <color rgb="FF000000"/>
            <rFont val="Tahoma"/>
            <family val="0"/>
          </rPr>
          <t xml:space="preserve">AUT: 0,4655BEL: 0,2272DEU: 97,64DNK: 62,95ESP: 256,20FIN: 9,90FRK: 127,63GBR: 99,32GRC: 171,97IRL: 3,95ITA: 56,58LUX: NE; EF:NA; MA:NANLD: NE; EF:NA; MA:NAPRT: 14,31SWE: 52,01</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4</xdr:col>
                <xdr:colOff>64</xdr:colOff>
                <xdr:row>19</xdr:row>
                <xdr:rowOff>9</xdr:rowOff>
              </xdr:to>
            </anchor>
          </commentPr>
        </mc:Choice>
        <mc:Fallback/>
      </mc:AlternateContent>
    </comment>
    <comment ref="R21" authorId="0">
      <text>
        <r>
          <rPr>
            <b val="true"/>
            <sz val="8"/>
            <color rgb="FF000000"/>
            <rFont val="Tahoma"/>
            <family val="0"/>
          </rPr>
          <t xml:space="preserve">AUT: 0,4655BEL: 0,1168DEU: 1,83DNK: 0,6293ESP: 2,08; EF:CR; MA:CRFIN: 0,2422FRK: 3,53GBR: 5,45GRC: 0,9390IRL: 0,3288ITA: 2,03LUX: NE; EF:NA; MA:NA; COMMNLD: NE; EF:NA; MA:NAPRT: 0,3899SWE: 0,4692</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1104DEU: 95,82; EF:DDNK: 62,32ESP: 254,12; EF:CR; MA:CRFIN: 9,66FRK: 124,10; EF:CS; MA:CRGBR: 93,87GRC: 171,03IRL: 3,62ITA: 54,54LUX: NE; EF:NA; MA:NA; COMMNLD: NE; EF:NA; MA:NAPRT: 13,92SWE: 51,54</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29</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2</xdr:colOff>
                <xdr:row>7</xdr:row>
                <xdr:rowOff>9</xdr:rowOff>
              </xdr:to>
            </anchor>
          </commentPr>
        </mc:Choice>
        <mc:Fallback/>
      </mc:AlternateContent>
    </comment>
    <comment ref="B9"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3</xdr:colOff>
                <xdr:row>8</xdr:row>
                <xdr:rowOff>9</xdr:rowOff>
              </xdr:to>
            </anchor>
          </commentPr>
        </mc:Choice>
        <mc:Fallback/>
      </mc:AlternateContent>
    </comment>
    <comment ref="B10"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66</xdr:colOff>
                <xdr:row>9</xdr:row>
                <xdr:rowOff>9</xdr:rowOff>
              </xdr:to>
            </anchor>
          </commentPr>
        </mc:Choice>
        <mc:Fallback/>
      </mc:AlternateContent>
    </comment>
    <comment ref="B11"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64</xdr:colOff>
                <xdr:row>10</xdr:row>
                <xdr:rowOff>9</xdr:rowOff>
              </xdr:to>
            </anchor>
          </commentPr>
        </mc:Choice>
        <mc:Fallback/>
      </mc:AlternateContent>
    </comment>
    <comment ref="B12"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40</xdr:colOff>
                <xdr:row>11</xdr:row>
                <xdr:rowOff>9</xdr:rowOff>
              </xdr:to>
            </anchor>
          </commentPr>
        </mc:Choice>
        <mc:Fallback/>
      </mc:AlternateContent>
    </comment>
    <comment ref="B13"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1</xdr:colOff>
                <xdr:row>12</xdr:row>
                <xdr:rowOff>9</xdr:rowOff>
              </xdr:to>
            </anchor>
          </commentPr>
        </mc:Choice>
        <mc:Fallback/>
      </mc:AlternateContent>
    </comment>
    <comment ref="B14"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9</xdr:rowOff>
              </xdr:to>
            </anchor>
          </commentPr>
        </mc:Choice>
        <mc:Fallback/>
      </mc:AlternateContent>
    </comment>
    <comment ref="B15"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31</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31</xdr:colOff>
                <xdr:row>15</xdr:row>
                <xdr:rowOff>9</xdr:rowOff>
              </xdr:to>
            </anchor>
          </commentPr>
        </mc:Choice>
        <mc:Fallback/>
      </mc:AlternateContent>
    </comment>
    <comment ref="B17"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0</xdr:colOff>
                <xdr:row>16</xdr:row>
                <xdr:rowOff>9</xdr:rowOff>
              </xdr:to>
            </anchor>
          </commentPr>
        </mc:Choice>
        <mc:Fallback/>
      </mc:AlternateContent>
    </comment>
    <comment ref="B18"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2</xdr:colOff>
                <xdr:row>17</xdr:row>
                <xdr:rowOff>9</xdr:rowOff>
              </xdr:to>
            </anchor>
          </commentPr>
        </mc:Choice>
        <mc:Fallback/>
      </mc:AlternateContent>
    </comment>
    <comment ref="B19"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47</xdr:colOff>
                <xdr:row>18</xdr:row>
                <xdr:rowOff>9</xdr:rowOff>
              </xdr:to>
            </anchor>
          </commentPr>
        </mc:Choice>
        <mc:Fallback/>
      </mc:AlternateContent>
    </comment>
    <comment ref="B20"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11</xdr:colOff>
                <xdr:row>19</xdr:row>
                <xdr:rowOff>9</xdr:rowOff>
              </xdr:to>
            </anchor>
          </commentPr>
        </mc:Choice>
        <mc:Fallback/>
      </mc:AlternateContent>
    </comment>
    <comment ref="B21"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8</xdr:colOff>
                <xdr:row>25</xdr:row>
                <xdr:rowOff>9</xdr:rowOff>
              </xdr:to>
            </anchor>
          </commentPr>
        </mc:Choice>
        <mc:Fallback/>
      </mc:AlternateContent>
    </comment>
    <comment ref="B42"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15</xdr:colOff>
                <xdr:row>41</xdr:row>
                <xdr:rowOff>9</xdr:rowOff>
              </xdr:to>
            </anchor>
          </commentPr>
        </mc:Choice>
        <mc:Fallback/>
      </mc:AlternateContent>
    </comment>
    <comment ref="B43"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55</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7</xdr:colOff>
                <xdr:row>43</xdr:row>
                <xdr:rowOff>9</xdr:rowOff>
              </xdr:to>
            </anchor>
          </commentPr>
        </mc:Choice>
        <mc:Fallback/>
      </mc:AlternateContent>
    </comment>
    <comment ref="B46"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57</xdr:colOff>
                <xdr:row>45</xdr:row>
                <xdr:rowOff>9</xdr:rowOff>
              </xdr:to>
            </anchor>
          </commentPr>
        </mc:Choice>
        <mc:Fallback/>
      </mc:AlternateContent>
    </comment>
    <comment ref="B51"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66</xdr:colOff>
                <xdr:row>50</xdr:row>
                <xdr:rowOff>9</xdr:rowOff>
              </xdr:to>
            </anchor>
          </commentPr>
        </mc:Choice>
        <mc:Fallback/>
      </mc:AlternateContent>
    </comment>
    <comment ref="B52"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29</xdr:colOff>
                <xdr:row>51</xdr:row>
                <xdr:rowOff>9</xdr:rowOff>
              </xdr:to>
            </anchor>
          </commentPr>
        </mc:Choice>
        <mc:Fallback/>
      </mc:AlternateContent>
    </comment>
    <comment ref="B53"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8</xdr:colOff>
                <xdr:row>52</xdr:row>
                <xdr:rowOff>9</xdr:rowOff>
              </xdr:to>
            </anchor>
          </commentPr>
        </mc:Choice>
        <mc:Fallback/>
      </mc:AlternateContent>
    </comment>
    <comment ref="B54"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32</xdr:colOff>
                <xdr:row>7</xdr:row>
                <xdr:rowOff>9</xdr:rowOff>
              </xdr:to>
            </anchor>
          </commentPr>
        </mc:Choice>
        <mc:Fallback/>
      </mc:AlternateContent>
    </comment>
    <comment ref="C9"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59</xdr:colOff>
                <xdr:row>9</xdr:row>
                <xdr:rowOff>9</xdr:rowOff>
              </xdr:to>
            </anchor>
          </commentPr>
        </mc:Choice>
        <mc:Fallback/>
      </mc:AlternateContent>
    </comment>
    <comment ref="C11"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3</xdr:colOff>
                <xdr:row>10</xdr:row>
                <xdr:rowOff>9</xdr:rowOff>
              </xdr:to>
            </anchor>
          </commentPr>
        </mc:Choice>
        <mc:Fallback/>
      </mc:AlternateContent>
    </comment>
    <comment ref="C12"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42</xdr:colOff>
                <xdr:row>11</xdr:row>
                <xdr:rowOff>9</xdr:rowOff>
              </xdr:to>
            </anchor>
          </commentPr>
        </mc:Choice>
        <mc:Fallback/>
      </mc:AlternateContent>
    </comment>
    <comment ref="C13"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3</xdr:colOff>
                <xdr:row>12</xdr:row>
                <xdr:rowOff>9</xdr:rowOff>
              </xdr:to>
            </anchor>
          </commentPr>
        </mc:Choice>
        <mc:Fallback/>
      </mc:AlternateContent>
    </comment>
    <comment ref="C14"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1</xdr:colOff>
                <xdr:row>13</xdr:row>
                <xdr:rowOff>9</xdr:rowOff>
              </xdr:to>
            </anchor>
          </commentPr>
        </mc:Choice>
        <mc:Fallback/>
      </mc:AlternateContent>
    </comment>
    <comment ref="C15"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22</xdr:colOff>
                <xdr:row>14</xdr:row>
                <xdr:rowOff>9</xdr:rowOff>
              </xdr:to>
            </anchor>
          </commentPr>
        </mc:Choice>
        <mc:Fallback/>
      </mc:AlternateContent>
    </comment>
    <comment ref="C16"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2</xdr:colOff>
                <xdr:row>15</xdr:row>
                <xdr:rowOff>9</xdr:rowOff>
              </xdr:to>
            </anchor>
          </commentPr>
        </mc:Choice>
        <mc:Fallback/>
      </mc:AlternateContent>
    </comment>
    <comment ref="C17"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5</xdr:colOff>
                <xdr:row>19</xdr:row>
                <xdr:rowOff>9</xdr:rowOff>
              </xdr:to>
            </anchor>
          </commentPr>
        </mc:Choice>
        <mc:Fallback/>
      </mc:AlternateContent>
    </comment>
    <comment ref="C21"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25</xdr:colOff>
                <xdr:row>27</xdr:row>
                <xdr:rowOff>9</xdr:rowOff>
              </xdr:to>
            </anchor>
          </commentPr>
        </mc:Choice>
        <mc:Fallback/>
      </mc:AlternateContent>
    </comment>
    <comment ref="C29"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6</xdr:col>
                <xdr:colOff>25</xdr:colOff>
                <xdr:row>31</xdr:row>
                <xdr:rowOff>9</xdr:rowOff>
              </xdr:to>
            </anchor>
          </commentPr>
        </mc:Choice>
        <mc:Fallback/>
      </mc:AlternateContent>
    </comment>
    <comment ref="C33"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58</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38</xdr:colOff>
                <xdr:row>42</xdr:row>
                <xdr:rowOff>9</xdr:rowOff>
              </xdr:to>
            </anchor>
          </commentPr>
        </mc:Choice>
        <mc:Fallback/>
      </mc:AlternateContent>
    </comment>
    <comment ref="C44"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13</xdr:colOff>
                <xdr:row>44</xdr:row>
                <xdr:rowOff>9</xdr:rowOff>
              </xdr:to>
            </anchor>
          </commentPr>
        </mc:Choice>
        <mc:Fallback/>
      </mc:AlternateContent>
    </comment>
    <comment ref="C46"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3</xdr:colOff>
                <xdr:row>45</xdr:row>
                <xdr:rowOff>9</xdr:rowOff>
              </xdr:to>
            </anchor>
          </commentPr>
        </mc:Choice>
        <mc:Fallback/>
      </mc:AlternateContent>
    </comment>
    <comment ref="C51"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44</xdr:colOff>
                <xdr:row>50</xdr:row>
                <xdr:rowOff>9</xdr:rowOff>
              </xdr:to>
            </anchor>
          </commentPr>
        </mc:Choice>
        <mc:Fallback/>
      </mc:AlternateContent>
    </comment>
    <comment ref="C52"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6</xdr:colOff>
                <xdr:row>52</xdr:row>
                <xdr:rowOff>9</xdr:rowOff>
              </xdr:to>
            </anchor>
          </commentPr>
        </mc:Choice>
        <mc:Fallback/>
      </mc:AlternateContent>
    </comment>
    <comment ref="C54"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23</xdr:colOff>
                <xdr:row>6</xdr:row>
                <xdr:rowOff>9</xdr:rowOff>
              </xdr:to>
            </anchor>
          </commentPr>
        </mc:Choice>
        <mc:Fallback/>
      </mc:AlternateContent>
    </comment>
    <comment ref="D8"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34</xdr:colOff>
                <xdr:row>9</xdr:row>
                <xdr:rowOff>9</xdr:rowOff>
              </xdr:to>
            </anchor>
          </commentPr>
        </mc:Choice>
        <mc:Fallback/>
      </mc:AlternateContent>
    </comment>
    <comment ref="D11"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18</xdr:colOff>
                <xdr:row>11</xdr:row>
                <xdr:rowOff>9</xdr:rowOff>
              </xdr:to>
            </anchor>
          </commentPr>
        </mc:Choice>
        <mc:Fallback/>
      </mc:AlternateContent>
    </comment>
    <comment ref="D13"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5</xdr:colOff>
                <xdr:row>12</xdr:row>
                <xdr:rowOff>9</xdr:rowOff>
              </xdr:to>
            </anchor>
          </commentPr>
        </mc:Choice>
        <mc:Fallback/>
      </mc:AlternateContent>
    </comment>
    <comment ref="D14"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5</xdr:col>
                <xdr:colOff>54</xdr:colOff>
                <xdr:row>26</xdr:row>
                <xdr:rowOff>9</xdr:rowOff>
              </xdr:to>
            </anchor>
          </commentPr>
        </mc:Choice>
        <mc:Fallback/>
      </mc:AlternateContent>
    </comment>
    <comment ref="D29"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41</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1</xdr:col>
                <xdr:colOff>3</xdr:colOff>
                <xdr:row>34</xdr:row>
                <xdr:rowOff>9</xdr:rowOff>
              </xdr:to>
            </anchor>
          </commentPr>
        </mc:Choice>
        <mc:Fallback/>
      </mc:AlternateContent>
    </comment>
    <comment ref="D36"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7</xdr:col>
                <xdr:colOff>66</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52</xdr:colOff>
                <xdr:row>53</xdr:row>
                <xdr:rowOff>9</xdr:rowOff>
              </xdr:to>
            </anchor>
          </commentPr>
        </mc:Choice>
        <mc:Fallback/>
      </mc:AlternateContent>
    </comment>
    <comment ref="H7"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39</xdr:colOff>
                <xdr:row>6</xdr:row>
                <xdr:rowOff>9</xdr:rowOff>
              </xdr:to>
            </anchor>
          </commentPr>
        </mc:Choice>
        <mc:Fallback/>
      </mc:AlternateContent>
    </comment>
    <comment ref="H8" authorId="0">
      <text>
        <r>
          <rPr>
            <b val="true"/>
            <sz val="8"/>
            <color rgb="FF000000"/>
            <rFont val="Tahoma"/>
            <family val="0"/>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35</xdr:colOff>
                <xdr:row>7</xdr:row>
                <xdr:rowOff>9</xdr:rowOff>
              </xdr:to>
            </anchor>
          </commentPr>
        </mc:Choice>
        <mc:Fallback/>
      </mc:AlternateContent>
    </comment>
    <comment ref="H9" authorId="0">
      <text>
        <r>
          <rPr>
            <b val="true"/>
            <sz val="8"/>
            <color rgb="FF000000"/>
            <rFont val="Tahoma"/>
            <family val="0"/>
          </rPr>
          <t xml:space="preserve">AUT: 61286,67; EF:CS; MA:CS,M,T2DEU: 875632,99; EF:CR,CS; MA:CS,T1,T2,T3DNK: 73105,12; EF:CR,CS,OTH; MA:CR,OTHFIN: 62104,04; EF:CS,D,OTH,PS; MA:CS,D,M,T1,T3IRL: 36053,67; EF:CR,CS,D,M,PS; MA:T1,T2,T3ITA: 421688,56; EF:CR,CS,D; MA:D,M,T1,T2,T3LUX: 8450,25; EF:CR,CS,D,PS; MA:CR,T3NLD: 170707,49; EF:CS,D; MA:CS,T1,T2,T3PRT: 45766,74; EF:CR,D,OTH,PS; MA:CR,T1,T2,T3SWE: 58005,72;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36</xdr:colOff>
                <xdr:row>8</xdr:row>
                <xdr:rowOff>9</xdr:rowOff>
              </xdr:to>
            </anchor>
          </commentPr>
        </mc:Choice>
        <mc:Fallback/>
      </mc:AlternateContent>
    </comment>
    <comment ref="H10" authorId="0">
      <text>
        <r>
          <rPr>
            <b val="true"/>
            <sz val="8"/>
            <color rgb="FF000000"/>
            <rFont val="Tahoma"/>
            <family val="0"/>
          </rPr>
          <t xml:space="preserve">AUT: 13857,83; EF:CS; MA:T2BEL: 29535,57DEU: 367401,75; EF:CS; MA:CS,T2DNK: 44847,33; EF:CR,CS,D; MA:CRESP: 74069,47; EF:CR,CS,D,OTH,PS; MA:T2FIN: 29826,50; EF:CS,D,PS; MA:T3FRK: 63227,23; EF:CS; MA:CRGBR: 201982,27; EF:CR,CS,D,PS; MA:CS,OTH,T1,T2GRC: 44309,57; EF:CR,CS,D; MA:CRIRL: 14559,97; EF:CR,CS,D,PS; MA:T1,T3ITA: 134146,20; EF:CR,CS,D; MA:T3LUX: 710,47; EF:D; MA:T1,T2NLD: 62764,44; EF:CS,D; MA:T1,T2PRT: 15460,68; EF:CR,D,PS; MA:T2SWE: 15828,40;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35</xdr:colOff>
                <xdr:row>9</xdr:row>
                <xdr:rowOff>9</xdr:rowOff>
              </xdr:to>
            </anchor>
          </commentPr>
        </mc:Choice>
        <mc:Fallback/>
      </mc:AlternateContent>
    </comment>
    <comment ref="H11" authorId="0">
      <text>
        <r>
          <rPr>
            <b val="true"/>
            <sz val="8"/>
            <color rgb="FF000000"/>
            <rFont val="Tahoma"/>
            <family val="0"/>
          </rPr>
          <t xml:space="preserve">AUT: 14443,41; EF:CS,PS; MA:T2BEL: 32085,51DEU: 109303,01; EF:CR,CS; MA:CS,T2DNK: 6165,68; EF:CR,CS; MA:CRESP: 48247,20; EF:CR,CS,D,OTH,PS; MA:T2,T3FIN: 12182,76; EF:CS,D,PS; MA:CS,M,T3FRK: 80957,74; EF:CS; MA:CRGBR: 95858,33; EF:CR,CS,D; MA:OTH,T1,T2GRC: 10710,89; EF:CR,D; MA:CRIRL: 4303,67; EF:CR,CS,D; MA:T1ITA: 87247,61; EF:CR,CS,D; MA:T2LUX: 2689,79; EF:D; MA:T1NLD: 28906,76; EF:CS,D; MA:T1,T2PRT: 10545,33; EF:CR,D,OTH,PS; MA:T2SWE: 12752,05;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7</xdr:colOff>
                <xdr:row>10</xdr:row>
                <xdr:rowOff>9</xdr:rowOff>
              </xdr:to>
            </anchor>
          </commentPr>
        </mc:Choice>
        <mc:Fallback/>
      </mc:AlternateContent>
    </comment>
    <comment ref="H12" authorId="0">
      <text>
        <r>
          <rPr>
            <b val="true"/>
            <sz val="8"/>
            <color rgb="FF000000"/>
            <rFont val="Tahoma"/>
            <family val="0"/>
          </rPr>
          <t xml:space="preserve">AUT: 16372,04; EF:CS; MA:CS,MBEL: 23096,21DEU: 178898,24; EF:CS,M; MA:CS,T1,T3DNK: 12309,79; EF:CS,OTH; MA:OTHESP: 71727,80; EF:CR,CS,D,OTH; MA:CR,T1,T2FIN: 12182,32; EF:CS,D,OTH; MA:CS,M,T1,T3FRK: 130085,43; EF:CS; MA:CR,T3GBR: 126096,57; EF:CR,CS,D; MA:CS,OTH,T2,T3GRC: 17385,68; EF:CR,D,M; MA:CR,M,T1,T2IRL: 7329,20; EF:CR,CS,M; MA:T1,T2,T3ITA: 116506,06; EF:CR,CS; MA:D,M,T1,T2LUX: 3660,83; EF:D; MA:T1,T3NLD: 30503,06; EF:CS,D; MA:CS,T2,T3PRT: 14146,99; EF:CR,D,OTH; MA:CR,T1,T2,T3SWE: 18596,80;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53</xdr:colOff>
                <xdr:row>11</xdr:row>
                <xdr:rowOff>9</xdr:rowOff>
              </xdr:to>
            </anchor>
          </commentPr>
        </mc:Choice>
        <mc:Fallback/>
      </mc:AlternateContent>
    </comment>
    <comment ref="H13" authorId="0">
      <text>
        <r>
          <rPr>
            <b val="true"/>
            <sz val="8"/>
            <color rgb="FF000000"/>
            <rFont val="Tahoma"/>
            <family val="0"/>
          </rPr>
          <t xml:space="preserve">AUT: 16596,27; EF:CS; MA:T2BEL: 35938,77DEU: 216769,34; EF:CS; MA:CS,T2DNK: 9455,29; EF:CR,CS; MA:CRESP: 30475,86; EF:CR,CS,D,OTH; MA:T2,T3FIN: 6084,95; EF:CS,D; MA:M,T1,T3FRK: 109674,68; EF:CS; MA:CRGBR: 127126,16; EF:CR,CS,D; MA:OTH,T1,T2GRC: 10660,04; EF:CR,D; MA:CRIRL: 9771,56; EF:CR,CS,D; MA:T1ITA: 79671,33; EF:CR,CS; MA:T2LUX: 1543,22; EF:D; MA:T1NLD: 48046,56; EF:CS,D; MA:T1,T2PRT: 5618,68; EF:CR,D; MA:T2SWE: 10147,17;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16</xdr:colOff>
                <xdr:row>12</xdr:row>
                <xdr:rowOff>9</xdr:rowOff>
              </xdr:to>
            </anchor>
          </commentPr>
        </mc:Choice>
        <mc:Fallback/>
      </mc:AlternateContent>
    </comment>
    <comment ref="H14" authorId="0">
      <text>
        <r>
          <rPr>
            <b val="true"/>
            <sz val="8"/>
            <color rgb="FF000000"/>
            <rFont val="Tahoma"/>
            <family val="0"/>
          </rPr>
          <t xml:space="preserve">AUT: 39,93; EF:CS; MA:CS,MBEL: 91,65DEU: 3119,43; EF:CS; MA:CSDNK: 177,78; EF:CS,OTH; MA:OTHESP: NO; EF:NA; MA:NAFIN: 1610,68; EF:CS,D; MA:CS,D,T1FRK: NO; EF:NA; MA:NAGBR: 3842,30; EF:CS,D; MA:T2,T3GRC: 0,0000IRL: NO; EF:NA; MA:NAITA: 1238,02; EF:CR,CS; MA:T2LUX: IE,NO; EF:NA; MA:NANLD: 518,33; EF:CS,D; MA:T2PRT: 105,07; EF:CR,D; MA:T1SWE: 681,29;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5</xdr:colOff>
                <xdr:row>13</xdr:row>
                <xdr:rowOff>9</xdr:rowOff>
              </xdr:to>
            </anchor>
          </commentPr>
        </mc:Choice>
        <mc:Fallback/>
      </mc:AlternateContent>
    </comment>
    <comment ref="H15" authorId="0">
      <text>
        <r>
          <rPr>
            <b val="true"/>
            <sz val="8"/>
            <color rgb="FF000000"/>
            <rFont val="Tahoma"/>
            <family val="0"/>
          </rPr>
          <t xml:space="preserve">AUT: 569,60; EF:CR,CS,D,PS; MA:CS,T1BEL: 617,39DEU: 21942,74; EF:CS; MA:CS,T1,T2DNK: 460,19; EF:CR; MA:CRESP: 4150,60; EF:CR,CS,PS; MA:CR,CS,T1,T2FIN: 242,09; EF:CS,D,M; MA:CS,M,T1FRK: 9677,43; EF:CS,PS; MA:CRGBR: 30436,85; EF:CS,OTH,PS; MA:T2,T3GRC: 1368,10; EF:D; MA:T1IRL: 270,84; EF:CS; MA:CSITA: 9807,75; EF:CR,CS,D; MA:T1,T2LUX: 39,27; EF:CR; MA:CRNLD: 2574,95; EF:CS,D,PS; MA:T1b,T2,T3PRT: 520,30; EF:CR,D,OTH; MA:CR,D,OTHSWE: 1005,44;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5</xdr:col>
                <xdr:colOff>55</xdr:colOff>
                <xdr:row>14</xdr:row>
                <xdr:rowOff>9</xdr:rowOff>
              </xdr:to>
            </anchor>
          </commentPr>
        </mc:Choice>
        <mc:Fallback/>
      </mc:AlternateContent>
    </comment>
    <comment ref="H16" authorId="0">
      <text>
        <r>
          <rPr>
            <b val="true"/>
            <sz val="8"/>
            <color rgb="FF000000"/>
            <rFont val="Tahoma"/>
            <family val="0"/>
          </rPr>
          <t xml:space="preserve">AUT: 4,98; EF:CR; MA:T1BEL: 20,39DEU: 14090,63; EF:CS; MA:CS,T2DNK: NA,NO; EF:NA; MA:NAESP: 1501,78; EF:CR,CS; MA:CR,CS,T2FIN: NO; EF:NA; MA:NAFRK: 3376,95; EF:CS,PS; MA:CRGBR: 12048,07; EF:CS,OTH; MA:T3GRC: 1261,68; EF:D; MA:T1IRL: NO; EF:NA; MA:NAITA: 60,43; EF:CR,D; MA:T1LUX: NO; EF:NA; MA:NANLD: 681,24; EF:CS,D; MA:T1b,T2PRT: IE,NO; EF:NA; MA:NASWE: 958,82;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7</xdr:col>
                <xdr:colOff>37</xdr:colOff>
                <xdr:row>15</xdr:row>
                <xdr:rowOff>9</xdr:rowOff>
              </xdr:to>
            </anchor>
          </commentPr>
        </mc:Choice>
        <mc:Fallback/>
      </mc:AlternateContent>
    </comment>
    <comment ref="H17" authorId="0">
      <text>
        <r>
          <rPr>
            <b val="true"/>
            <sz val="8"/>
            <color rgb="FF000000"/>
            <rFont val="Tahoma"/>
            <family val="0"/>
          </rPr>
          <t xml:space="preserve">AUT: 564,62; EF:CS,D,PS; MA:CS,T1BEL: 597,00DEU: 7852,11; EF:CS; MA:CS,T1DNK: 460,19; EF:CR; MA:CRESP: 2648,83; EF:CR,CS,PS; MA:CR,CS,T1,T2FIN: 242,09; EF:CS,D,M; MA:CS,M,T1FRK: 6300,49; EF:CS; MA:CRGBR: 18388,77; EF:CS,PS; MA:T2,T3GRC: 106,42; EF:D; MA:T1IRL: 270,84; EF:CS; MA:CSITA: 9747,32; EF:CS,D; MA:T1,T2LUX: 39,27; EF:CR; MA:CRNLD: 1893,72; EF:CS,D,PS; MA:T1b,T2,T3PRT: 520,30; EF:CR,D,OTH; MA:CR,D,OTHSWE: 46,62;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26</xdr:colOff>
                <xdr:row>17</xdr:row>
                <xdr:rowOff>9</xdr:rowOff>
              </xdr:to>
            </anchor>
          </commentPr>
        </mc:Choice>
        <mc:Fallback/>
      </mc:AlternateContent>
    </comment>
    <comment ref="H19" authorId="0">
      <text>
        <r>
          <rPr>
            <b val="true"/>
            <sz val="8"/>
            <color rgb="FF000000"/>
            <rFont val="Tahoma"/>
            <family val="0"/>
          </rPr>
          <t xml:space="preserve">AUT: 2769,36; EF:CS,D; MA:CS,T1BEL: 5286,39DEU: 21984,53; EF:CS,D; MA:CS,D,T1DNK: 1515,54; EF:CS; MA:CSESP: 15861,99; EF:CS,D,PS; MA:CS,D,T2FIN: 958,05; EF:CS,D; MA:T1,T2FRK: 12401,99; EF:D,PS; MA:CRGBR: 9458,25GRC: 7036,66; EF:CR,CS,D; MA:CR,T1,T2IRL: 1186,69; EF:PS; MA:T2ITA: 19075,78; EF:CS,D,PS; MA:D,T2LUX: 502,87; EF:CS,PS; MA:CS,T2NLD: 1025,50; EF:CS,D,PS; MA:CSPRT: 3776,51; EF:CR,CS,D,OTH; MA:CR,D,OTH,T2SWE: 1877,8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6</xdr:colOff>
                <xdr:row>18</xdr:row>
                <xdr:rowOff>9</xdr:rowOff>
              </xdr:to>
            </anchor>
          </commentPr>
        </mc:Choice>
        <mc:Fallback/>
      </mc:AlternateContent>
    </comment>
    <comment ref="H20" authorId="0">
      <text>
        <r>
          <rPr>
            <b val="true"/>
            <sz val="8"/>
            <color rgb="FF000000"/>
            <rFont val="Tahoma"/>
            <family val="0"/>
          </rPr>
          <t xml:space="preserve">AUT: 1479,09; EF:CS,PS; MA:CSBEL: 6599,43DEU: 39197,83; EF:CS,D,PS; MA:CS,DDNK: 835,77; EF:CS; MA:CSESP: 3313,32; EF:CR,CS,D,PS; MA:DFIN: 1599,92; EF:CS,D,PS; MA:T1,T2FRK: 29660,57; EF:D,PS; MA:CRGBR: 17981,28; EF:CS,OTH; MA:CSGRC: 645,53; EF:D; MA:D,T1IRL: 1734,91; EF:CS,PS; MA:T1ITA: 7999,88; EF:CR,CS,D,PS; MA:DLUX: NA,NO; EF:NA; MA:NA; COMMNLD: 11082,13; EF:CS,D,PS; MA:CS,T1,T1b,T2PRT: 1697,97; EF:CR,CS,OTH,PS; MA:D,T2SWE: 757,68; EF:CS,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56</xdr:colOff>
                <xdr:row>19</xdr:row>
                <xdr:rowOff>9</xdr:rowOff>
              </xdr:to>
            </anchor>
          </commentPr>
        </mc:Choice>
        <mc:Fallback/>
      </mc:AlternateContent>
    </comment>
    <comment ref="H21" authorId="0">
      <text>
        <r>
          <rPr>
            <b val="true"/>
            <sz val="8"/>
            <color rgb="FF000000"/>
            <rFont val="Tahoma"/>
            <family val="0"/>
          </rPr>
          <t xml:space="preserve">AUT: 4332,34; EF:CS,D,PS; MA:CR,CS,T1,T2BEL: 1648,43DEU: 43240,93; EF:CS,D; MA:CS,D,T2,T3DNK: 44,75; EF:D; MA:T1ESP: 3333,53; EF:CR,CS,OTH,PS; MA:CR,D,T2FIN: 2265,58; EF:CS,D; MA:CS,T1,T2,T3FRK: 5972,33; EF:CS,PS; MA:CRGBR: 2960,69; EF:CR,CS,PS; MA:CS,T2GRC: 503,95; EF:CR,CS,PS; MA:CR,T1,T2,T3IRL: NO; EF:NA; MA:NAITA: 3264,41; EF:CR,CS,D,PS; MA:D,T1LUX: 416,60; EF:CS; MA:CSNLD: 4238,87; EF:CS,PS; MA:T1a,T2PRT: 19,51; EF:D,PS; MA:D,T2SWE: 2808,13;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46; EF:CS; MA:CRGBR: IE; EF:NA; MA:NAGRC: NE; EF:NA; MA:NAIRL: NE; EF:NA; MA:NAITA: NA; EF:NA; MA:NALUX: NO; EF:NA; MA:NANLD: 49,37; EF:CS; MA:T1bPRT: 0,4366; EF:CR; MA:CRSWE: 76,69;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4234,25DEU: 3047,78; EF:CS,PS; MA:CSDNK: NA,NO; EF:NA; MA:NAESP: 5078,50; EF:PS; MA:T2FIN: NA,NO; EF:NA; MA:NAFRK: 1056,61; EF:PS; MA:CRGBR: 14397,69GRC: 3746,34; EF:D; MA:T1IRL: NA,NO; EF:NA; MA:NAITA: 176,30; EF:PS; MA:CSLUX: NA,NO; EF:NA; MA:NANLD: 7110,50; EF:PS; MA:T1,T2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45</xdr:colOff>
                <xdr:row>22</xdr:row>
                <xdr:rowOff>9</xdr:rowOff>
              </xdr:to>
            </anchor>
          </commentPr>
        </mc:Choice>
        <mc:Fallback/>
      </mc:AlternateContent>
    </comment>
    <comment ref="H24" authorId="0">
      <text>
        <r>
          <rPr>
            <b val="true"/>
            <sz val="8"/>
            <color rgb="FF000000"/>
            <rFont val="Tahoma"/>
            <family val="0"/>
          </rPr>
          <t xml:space="preserve">AUT: 1020,45; EF:CS; MA:CSBEL: 633,52DEU: 9107,38; EF:CS,D; MA:CS,T2,T3DNK: 382,36; EF:CS; MA:CSESP: 238,01; EF:D; MA:D,T1,T2FIN: 149,66; EF:D; MA:D,T1,T1a,T1b,T2FRK: 6426,29GBR: 3391,39; EF:CS,OTH; MA:OTH,T1,T2,T3GRC: 185,95; EF:CS,D; MA:CS,T2IRL: 281,26; EF:CR,CS; MA:T1,T2,T3ITA: 1039,33; EF:CS,D,PS; MA:CS,D,T2,T3LUX: 23,00; EF:CS; MA:CSNLD: 930,81; EF:CS,D,PS; MA:CS,T2PRT: 80,57; EF:CS,D,OTH; MA:T1a,T2,T3SWE: 295,49;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33</xdr:colOff>
                <xdr:row>23</xdr:row>
                <xdr:rowOff>9</xdr:rowOff>
              </xdr:to>
            </anchor>
          </commentPr>
        </mc:Choice>
        <mc:Fallback/>
      </mc:AlternateContent>
    </comment>
    <comment ref="H25" authorId="0">
      <text>
        <r>
          <rPr>
            <b val="true"/>
            <sz val="8"/>
            <color rgb="FF000000"/>
            <rFont val="Tahoma"/>
            <family val="0"/>
          </rPr>
          <t xml:space="preserve">AUT: NA; EF:NA; MA:NABEL: NA,NE; EF:NA; MA:NADEU: 663,23; EF:CS; MA:CSDNK: NO; EF:NA; MA:NAESP: NA; EF:NA; MA:NAFIN: NA; EF:NA; MA:NAFRK: NE,NO; EF:NA; MA:NAGBR: NA; EF:NA; MA:NAGRC: NO; EF:NA; MA:NAIRL: NA,NE,NO; EF:NA; MA:NAITA: NA; EF:NA; MA:NALUX: NA; EF:NA; MA:NANLD: 323,11; EF:CS,D; MA:CS,T1bPRT: 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4</xdr:col>
                <xdr:colOff>14</xdr:colOff>
                <xdr:row>24</xdr:row>
                <xdr:rowOff>9</xdr:rowOff>
              </xdr:to>
            </anchor>
          </commentPr>
        </mc:Choice>
        <mc:Fallback/>
      </mc:AlternateContent>
    </comment>
    <comment ref="H26" authorId="0">
      <text>
        <r>
          <rPr>
            <b val="true"/>
            <sz val="8"/>
            <color rgb="FF000000"/>
            <rFont val="Tahoma"/>
            <family val="0"/>
          </rPr>
          <t xml:space="preserve">AUT: 405,31; EF:CS,D; MA:CR,CSBEL: 238,44DEU: 1589,72; EF:CS; MA:CSDNK: 134,23; EF:CS; MA:CRESP: 1416,46; EF:CR,CS; MA:CS,DFIN: 137,96; EF:CS,D; MA:CS,T2FRK: 1617,70; EF:CS,PS; MA:CRGBR: NA,NE,NO; EF:NA; MA:NAGRC: 152,16; EF:CR; MA:CRIRL: 86,77; EF:CR; MA:CR,CSITA: 2279,45; EF:CR,CS; MA:CR,CSLUX: 16,59; EF:CR,CS; MA:CR,CS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543,71; EF:CS,D; MA:T1,T2BEL: 3995,32; MA:T1,T2DEU: 20687,58; EF:CS,D; MA:CS,D,T1,T2DNK: 3121,24; EF:CS; MA:T1,T2ESP: 12953,44; EF:CS,D; MA:CS,T1,T2FIN: 1696,06; EF:CS,D; MA:CS,D,T1,T2FRK: 29360,73; EF:CS,D; MA:CRGBR: 18297,80; EF:CS,D; MA:T1,T2GRC: 2836,89; EF:CS,D; MA:T1,T2IRL: 9855,40; EF:CS,D; MA:T1,T2ITA: 12322,86; EF:CS,D; MA:T1,T2LUX: 268,41; EF:CS,D,OTH; MA:T1,T2NLD: 6998,14; EF:CS,D; MA:T1,T2PRT: 2855,63; EF:CS; MA:T2SWE: 3061,25;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52</xdr:colOff>
                <xdr:row>27</xdr:row>
                <xdr:rowOff>9</xdr:rowOff>
              </xdr:to>
            </anchor>
          </commentPr>
        </mc:Choice>
        <mc:Fallback/>
      </mc:AlternateContent>
    </comment>
    <comment ref="H29" authorId="0">
      <text>
        <r>
          <rPr>
            <b val="true"/>
            <sz val="8"/>
            <color rgb="FF000000"/>
            <rFont val="Tahoma"/>
            <family val="0"/>
          </rPr>
          <t xml:space="preserve">AUT: 1960,11; EF:CS,D; MA:T1,T2BEL: 3230,94DEU: 8414,46; EF:CS,D; MA:CS,D,T1,T2DNK: 1526,37; EF:CS,D; MA:CS,T2ESP: 9747,83; EF:CS,D; MA:CS,D,T1,T2FIN: 825,93; EF:CS,D; MA:D,T2FRK: 20282,54; EF:CS,D; MA:CR,T1GBR: 4560,31; EF:CS,D; MA:T1,T2GRC: 765,03; EF:D; MA:D,T1IRL: 2863,73; EF:CS,D; MA:T1,T2ITA: 7118,86; EF:CS,D; MA:T1,T2LUX: 132,91; EF:CS,D,OTH; MA:T1,T2NLD: 3886,94; EF:CS,D; MA:T2PRT: 1777,19; EF:CS,D; MA:D,T2SWE: 1074,25;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64,94; EF:CS; MA:DFIN: NO; EF:NA; MA:NAFRK: 115,16; EF:D; MA:CRGBR: NA,NO; EF:NA; MA:NAGRC: 120,16; EF:D; MA:DIRL: NO; EF:NA; MA:NAITA: 1622,76; EF:CS; MA:T2LUX: NA,NO; EF:NA; MA:NANLD: NO; EF:NA; MA:NAPRT: 231,67;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7</xdr:colOff>
                <xdr:row>29</xdr:row>
                <xdr:rowOff>9</xdr:rowOff>
              </xdr:to>
            </anchor>
          </commentPr>
        </mc:Choice>
        <mc:Fallback/>
      </mc:AlternateContent>
    </comment>
    <comment ref="H31" authorId="0">
      <text>
        <r>
          <rPr>
            <b val="true"/>
            <sz val="8"/>
            <color rgb="FF000000"/>
            <rFont val="Tahoma"/>
            <family val="0"/>
          </rPr>
          <t xml:space="preserve">AUT: 3264,44; EF:CS,D; MA:CS,T1BEL: 4471,39DEU: 37479,29; EF:CR,D; MA:CR,D,T1,T2DNK: 6967,76; EF:CS,D; MA:CSESP: 20366,16; EF:D; MA:CS,T1a,T1bFIN: 3691,84; EF:CS,D; MA:DFRK: 51872,17; EF:CS,D; MA:CR,T1GBR: 29118,38; EF:CS,D; MA:T1,T1a,T2GRC: 9013,46; EF:D; MA:D,T1a,T1bIRL: 7530,41; EF:CS,D; MA:T1a,T1bITA: 19015,67; EF:CS,D; MA:DLUX: 387,85; EF:D; MA:T1,T1a,T1bNLD: 11690,98; EF:CS,D; MA:T1,T1b,T2,T3PRT: 3599,84; EF:D; MA:T1aSWE: 5142,49;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3</xdr:colOff>
                <xdr:row>31</xdr:row>
                <xdr:rowOff>9</xdr:rowOff>
              </xdr:to>
            </anchor>
          </commentPr>
        </mc:Choice>
        <mc:Fallback/>
      </mc:AlternateContent>
    </comment>
    <comment ref="H33" authorId="0">
      <text>
        <r>
          <rPr>
            <b val="true"/>
            <sz val="8"/>
            <color rgb="FF000000"/>
            <rFont val="Tahoma"/>
            <family val="0"/>
          </rPr>
          <t xml:space="preserve">AUT: 1,68; EF:D; MA:DBEL: NA,NO; EF:NA; MA:NADEU: NO; EF:NA; MA:NADNK: NA,NO; EF:NA; MA:NAESP: 550,03; EF:D; MA:CS,DFIN: NE,NO; EF:NA; MA:NAFRK: NO; EF:NA; MA:NAGBR: NA,NO; EF:NA; MA:NAGRC: 40,61; EF:D; MA:DIRL: NO; EF:NA; MA:NAITA: 17,61; EF:CS,D; MA:DLUX: NO; EF:NA; MA:NANLD: NO; EF:NA; MA:NAPRT: 49,80;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69,8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9</xdr:col>
                <xdr:colOff>0</xdr:colOff>
                <xdr:row>34</xdr:row>
                <xdr:rowOff>9</xdr:rowOff>
              </xdr:to>
            </anchor>
          </commentPr>
        </mc:Choice>
        <mc:Fallback/>
      </mc:AlternateContent>
    </comment>
    <comment ref="H36" authorId="0">
      <text>
        <r>
          <rPr>
            <b val="true"/>
            <sz val="8"/>
            <color rgb="FF000000"/>
            <rFont val="Tahoma"/>
            <family val="0"/>
          </rPr>
          <t xml:space="preserve">AUT: -13795,90; EF:CS,D; MA:T1,T3BEL: -3071,19DEU: -75910,05; EF:CS,D; MA:D,T2DNK: -3069,15; EF:CS; MA:CSESP: -29066,94; EF:CS,D; MA:CS,D,T1FIN: -32233,93; EF:CS,D; MA:T1,T2,T3FRK: -71329,17; EF:CS; MA:CR,CS,T2GBR: -13591,20; EF:CR,CS; MA:CS,D,T1,T2,T3GRC: -3035,99; EF:CS,D; MA:CS,D,T1,T2IRL: -116,49; EF:CS,D; MA:D,T1,T3ITA: -87563,14; EF:CS,D; MA:T1,T2,T3LUX: NE; EF:NA; MA:NANLD: -2619,93; EF:CS; MA:CS,T2PRT: -6739,57; EF:CS,D; MA:CS,D,T2SWE: -56426,56;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36</xdr:colOff>
                <xdr:row>35</xdr:row>
                <xdr:rowOff>9</xdr:rowOff>
              </xdr:to>
            </anchor>
          </commentPr>
        </mc:Choice>
        <mc:Fallback/>
      </mc:AlternateContent>
    </comment>
    <comment ref="H37" authorId="0">
      <text>
        <r>
          <rPr>
            <b val="true"/>
            <sz val="8"/>
            <color rgb="FF000000"/>
            <rFont val="Tahoma"/>
            <family val="0"/>
          </rPr>
          <t xml:space="preserve">AUT: 1943,97; EF:CS,D; MA:T1,T3BEL: 523,26DEU: 25903,55; EF:CS,D; MA:CS,D,T2DNK: 1767,65; EF:CS,D; MA:CS,T1ESP: NA,NE,NO; EF:NA; MA:NAFIN: 7129,44; EF:D; MA:DFRK: 20155,09; EF:CS; MA:CR,CS,T2GBR: 15787,97; EF:CS; MA:CS,T3GRC: -957,08; EF:CS,D; MA:T1,T2IRL: 52,83; EF:D; MA:D,T1ITA: -19820,90LUX: NE; EF:NA; MA:NANLD: -35,57PRT: 214,62; EF:CS,D; MA:D,T2SWE: 3819,05;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3</xdr:col>
                <xdr:colOff>28</xdr:colOff>
                <xdr:row>36</xdr:row>
                <xdr:rowOff>9</xdr:rowOff>
              </xdr:to>
            </anchor>
          </commentPr>
        </mc:Choice>
        <mc:Fallback/>
      </mc:AlternateContent>
    </comment>
    <comment ref="H38" authorId="0">
      <text>
        <r>
          <rPr>
            <b val="true"/>
            <sz val="8"/>
            <color rgb="FF000000"/>
            <rFont val="Tahoma"/>
            <family val="0"/>
          </rPr>
          <t xml:space="preserve">AUT: -980,01; EF:CS,D; MA:T1,T3BEL: 1290,84DEU: 17711,81; EF:CS; MA:D,T2DNK: 82,47; EF:CS; MA:CSESP: NE,NO; EF:NA; MA:NAFIN: -1285,29FRK: -8369,79; EF:CS; MA:CR,CS,T2GBR: -6770,33; EF:CS; MA:CS,D,T3GRC: 3,15; EF:D; MA:T1IRL: 416,08; EF:D; MA:T1ITA: -1593,17; EF:D; MA:T1LUX: NE; EF:NA; MA:NANLD: 4439,99PRT: -24,74; EF:CS,D; MA:D,T2SWE: -154,50;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1</xdr:col>
                <xdr:colOff>25</xdr:colOff>
                <xdr:row>37</xdr:row>
                <xdr:rowOff>9</xdr:rowOff>
              </xdr:to>
            </anchor>
          </commentPr>
        </mc:Choice>
        <mc:Fallback/>
      </mc:AlternateContent>
    </comment>
    <comment ref="H39" authorId="0">
      <text>
        <r>
          <rPr>
            <b val="true"/>
            <sz val="8"/>
            <color rgb="FF000000"/>
            <rFont val="Tahoma"/>
            <family val="0"/>
          </rPr>
          <t xml:space="preserve">AUT: 281,84; EF:CS; MA:T1,T3BEL: NE,NO; EF:NA; MA:NADEU: IE,NE,NO; EF:NA; MA:NADNK: 1,42; EF:CS,D; MA:CS,DESP: NE,NO; EF:NA; MA:NAFIN: 683,26; EF:CS; MA:DFRK: 2761,45; EF:CS; MA:CR,CS,T2GBR: IE,NE,NO; EF:NA; MA:NAGRC: NE,NO; EF:NA; MA:NAIRL: 40,88; EF:CS,D; MA:D,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36</xdr:colOff>
                <xdr:row>38</xdr:row>
                <xdr:rowOff>9</xdr:rowOff>
              </xdr:to>
            </anchor>
          </commentPr>
        </mc:Choice>
        <mc:Fallback/>
      </mc:AlternateContent>
    </comment>
    <comment ref="H40" authorId="0">
      <text>
        <r>
          <rPr>
            <b val="true"/>
            <sz val="8"/>
            <color rgb="FF000000"/>
            <rFont val="Tahoma"/>
            <family val="0"/>
          </rPr>
          <t xml:space="preserve">AUT: -281,44; EF:CS; MA:T1,T3BEL: NE,NO; EF:NA; MA:NADEU: IE,NE; EF:NA; MA:NADNK: NA,NE; EF:NA; MA:NAESP: NE,NO; EF:NA; MA:NAFIN: IE,NA,NE; EF:NA; MA:NAFRK: 3738,09; EF:CS; MA:CR,CS,T2GBR: 6585,79;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9</xdr:colOff>
                <xdr:row>39</xdr:row>
                <xdr:rowOff>9</xdr:rowOff>
              </xdr:to>
            </anchor>
          </commentPr>
        </mc:Choice>
        <mc:Fallback/>
      </mc:AlternateContent>
    </comment>
    <comment ref="H41" authorId="0">
      <text>
        <r>
          <rPr>
            <b val="true"/>
            <sz val="8"/>
            <color rgb="FF000000"/>
            <rFont val="Tahoma"/>
            <family val="0"/>
          </rPr>
          <t xml:space="preserve">AUT: 700,51; EF:CS; MA:T1,T3BEL: NO; EF:NA; MA:NADEU: 530,82; EF:CS; MA:D,T2DNK: NA,NE; EF:NA; MA:NAESP: NO; EF:NA; MA:NAFIN: IE,NA,NE; EF:NA; MA:NAFRK: 1086,65;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50</xdr:colOff>
                <xdr:row>40</xdr:row>
                <xdr:rowOff>9</xdr:rowOff>
              </xdr:to>
            </anchor>
          </commentPr>
        </mc:Choice>
        <mc:Fallback/>
      </mc:AlternateContent>
    </comment>
    <comment ref="H42" authorId="0">
      <text>
        <r>
          <rPr>
            <b val="true"/>
            <sz val="8"/>
            <color rgb="FF000000"/>
            <rFont val="Tahoma"/>
            <family val="0"/>
          </rPr>
          <t xml:space="preserve">AUT: NA,NE; EF:NA; MA:NABEL: NE; EF:NA; MA:NADEU: 170,65; EF:CS; MA:CSDNK: NO; EF:NA; MA:NAESP: IE,NA; EF:NA; MA:NAFIN: -1047,72; EF:CS; MA:T3FRK: NO; EF:NA; MA:NAGBR: -1021,09; EF:CS; MA:CS,T3GRC: NO; EF:NA; MA:NAIRL: NE; EF:NA; MA:NAITA: NA; EF:NA; MA:NALUX: -294,93; EF:CS; MA:CSNLD: 110,56;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59</xdr:colOff>
                <xdr:row>41</xdr:row>
                <xdr:rowOff>9</xdr:rowOff>
              </xdr:to>
            </anchor>
          </commentPr>
        </mc:Choice>
        <mc:Fallback/>
      </mc:AlternateContent>
    </comment>
    <comment ref="H43" authorId="0">
      <text>
        <r>
          <rPr>
            <b val="true"/>
            <sz val="8"/>
            <color rgb="FF000000"/>
            <rFont val="Tahoma"/>
            <family val="0"/>
          </rPr>
          <t xml:space="preserve">AUT: 3039,25; EF:CS,D; MA:CR,CS,D,T2BEL: 2777,65DEU: 31833,16; EF:CS,D; MA:CS,D,T2DNK: 1562,94; EF:CR,CS; MA:CR,CS,D,T2ESP: 9487,55; EF:CR,CS,D,OTH; MA:CR,CS,D,T2FIN: 3819,98; EF:CS,D,OTH; MA:CS,D,OTH,T2FRK: 18862,17; EF:CS,PS; MA:CR,T2GBR: 45552,76; EF:CR,CS,D; MA:CS,D,OTH,T1,T2GRC: 4455,62; EF:CS,D; MA:D,T2IRL: 1627,23; EF:D; MA:T1,T2ITA: 20876,28; EF:CR,CS,D; MA:CS,D,T2LUX: 37,08; EF:CS,D; MA:T1,T2NLD: 10955,61; EF:CS,D; MA:T2PRT: 7082,12; EF:CR,CS,D,OTH; MA:D,T2SWE: 2908,81;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13</xdr:colOff>
                <xdr:row>42</xdr:row>
                <xdr:rowOff>9</xdr:rowOff>
              </xdr:to>
            </anchor>
          </commentPr>
        </mc:Choice>
        <mc:Fallback/>
      </mc:AlternateContent>
    </comment>
    <comment ref="H44" authorId="0">
      <text>
        <r>
          <rPr>
            <b val="true"/>
            <sz val="8"/>
            <color rgb="FF000000"/>
            <rFont val="Tahoma"/>
            <family val="0"/>
          </rPr>
          <t xml:space="preserve">AUT: 2737,51; EF:CS,D; MA:T2BEL: 2138,57DEU: 28266,00; EF:CS,D; MA:T2DNK: 1291,49; EF:CS; MA:CS,T2ESP: 6498,64; EF:CR,CS,D,OTH; MA:CS,T2FIN: 3473,80; EF:CS,D; MA:T2FRK: 14017,08; EF:CS; MA:CR,T2GBR: 42697,59; EF:CS; MA:OTH,T2GRC: 2060,41; EF:CS,D; MA:T2IRL: 1500,02; EF:D; MA:T2ITA: 15969,01; EF:CS; MA:T2LUX: 28,77; EF:D; MA:T2NLD: 10148,43; EF:CS; MA:T2PRT: 3956,42; EF:CR,CS,D,OTH; MA:D,T2SWE: 2673,76;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0"/>
          </rPr>
          <t xml:space="preserve">AUT: 220,53; EF:CS,D; MA:CS,DBEL: 487,87DEU: 2973,92; EF:CS,D; MA:DDNK: 271,44; EF:CS; MA:CS,DESP: 2532,29; EF:CR,CS,D; MA:DFIN: 267,95; EF:CS,D; MA:CS,DFRK: 2202,60; EF:CS; MA:CR,T2GBR: 1828,98; EF:CS,D; MA:CS,D,OTHGRC: 2395,21; EF:D; MA:DIRL: 127,21; EF:D; MA:T1ITA: 4095,46; EF:CR,D; MA:DLUX: 7,00; EF:CS,D; MA:T1NLD: 690,75; EF:CS,D; MA:T2PRT: 3114,01; EF:CR,CS,D; MA:DSWE: 185,94;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1,33; EF:CS,D; MA:DBEL: 126,45DEU: NO; EF:NA; MA:NADNK: IE; EF:NA; MA:NAESP: 37,03; EF:CR,CS; MA:CRFIN: IE; EF:NA; MA:NAFRK: 2487,73; EF:CS,PS; MA:CRGBR: 1026,18; EF:CR,CS,D; MA:T1,T2GRC: NE; EF:NA; MA:NAIRL: NE,NO; EF:NA; MA:NAITA: 811,37; EF:CR,CS,D; MA:DLUX: IE; EF:NA; MA:NANLD: IE; EF:NA; MA:NAPRT: 11,69; EF:CR,CS,D; MA:DSWE: 49,12;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10</xdr:colOff>
                <xdr:row>45</xdr:row>
                <xdr:rowOff>9</xdr:rowOff>
              </xdr:to>
            </anchor>
          </commentPr>
        </mc:Choice>
        <mc:Fallback/>
      </mc:AlternateContent>
    </comment>
    <comment ref="H47" authorId="0">
      <text>
        <r>
          <rPr>
            <b val="true"/>
            <sz val="8"/>
            <color rgb="FF000000"/>
            <rFont val="Tahoma"/>
            <family val="0"/>
          </rPr>
          <t xml:space="preserve">AUT: 69,87; EF:CS; MA:CRBEL: 24,76DEU: 593,24; EF:CS; MA:CSDNK: 0,0032; EF:CR; MA:CRESP: 419,58; EF:CR,CS; MA:CRFIN: 78,23; EF:OTH; MA:OTHFRK: 154,77; EF:CS; MA:CRGBR: NA; EF:NA; MA:NAGRC: NO; EF:NA; MA:NAIRL: NO; EF:NA; MA:NAITA: 0,4389; EF:CS; MA:CSLUX: 1,30; EF:D; MA:T1NLD: 116,43;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4</xdr:col>
                <xdr:colOff>4</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897,6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482,95BEL: 20103,08DEU: 21024,58DNK: 6891,77ESP: 21441,77FIN: 2190,47FRK: 18781,02GBR: 29023,77GRC: 12525,96IRL: 1553,30ITA: 8929,60LUX: 635,62NLD: 44389,49PRT: 2713,17SWE: 5263,61</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53</xdr:colOff>
                <xdr:row>50</xdr:row>
                <xdr:rowOff>9</xdr:rowOff>
              </xdr:to>
            </anchor>
          </commentPr>
        </mc:Choice>
        <mc:Fallback/>
      </mc:AlternateContent>
    </comment>
    <comment ref="H52" authorId="0">
      <text>
        <r>
          <rPr>
            <b val="true"/>
            <sz val="8"/>
            <color rgb="FF000000"/>
            <rFont val="Tahoma"/>
            <family val="0"/>
          </rPr>
          <t xml:space="preserve">AUT: 1482,95BEL: 3344,01DEU: 14488,00DNK: 1993,13ESP: 6620,33FIN: 972,35FRK: 11244,45GBR: 21630,83GRC: 2525,86IRL: 1054,09ITA: 6045,66LUX: 635,62NLD: 8108,86PRT: 1518,47SWE: 1494,71</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16</xdr:colOff>
                <xdr:row>51</xdr:row>
                <xdr:rowOff>9</xdr:rowOff>
              </xdr:to>
            </anchor>
          </commentPr>
        </mc:Choice>
        <mc:Fallback/>
      </mc:AlternateContent>
    </comment>
    <comment ref="H53" authorId="0">
      <text>
        <r>
          <rPr>
            <b val="true"/>
            <sz val="8"/>
            <color rgb="FF000000"/>
            <rFont val="Tahoma"/>
            <family val="0"/>
          </rPr>
          <t xml:space="preserve">AUT: NA,NO; EF:NA; MA:NABEL: 16759,07DEU: 6536,58DNK: 4898,64ESP: 14821,44FIN: 1218,12FRK: 7536,57GBR: 7392,94GRC: 10000,10IRL: 499,22ITA: 2883,95LUX: NA,NE; EF:NA; MA:NANLD: 36280,63PRT: 1194,70SWE: 3768,89</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33</xdr:colOff>
                <xdr:row>52</xdr:row>
                <xdr:rowOff>9</xdr:rowOff>
              </xdr:to>
            </anchor>
          </commentPr>
        </mc:Choice>
        <mc:Fallback/>
      </mc:AlternateContent>
    </comment>
    <comment ref="H54" authorId="0">
      <text>
        <r>
          <rPr>
            <b val="true"/>
            <sz val="8"/>
            <color rgb="FF000000"/>
            <rFont val="Tahoma"/>
            <family val="0"/>
          </rPr>
          <t xml:space="preserve">AUT: NO; EF:NA; MA:NABEL: 16759,07DEU: NO; EF:NA; MA:NADNK: NO; EF:NA; MA:NAESP: NO; EF:NA; MA:NAFIN: NO; EF:NA; MA:NAFRK: NE; EF:NA; MA:NAGBR: NE; EF:NA; MA:NAGRC: NO; EF:NA; MA:NAIRL: NO; EF:NA; MA:NAITA: NE; EF:NA; MA:NALUX: IE; EF:NA; MA:NANLD: IE; EF:NA; MA:NAPRT: NO; EF:NA; MA:NASWE: 0,3211</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4</xdr:colOff>
                <xdr:row>53</xdr:row>
                <xdr:rowOff>9</xdr:rowOff>
              </xdr:to>
            </anchor>
          </commentPr>
        </mc:Choice>
        <mc:Fallback/>
      </mc:AlternateContent>
    </comment>
    <comment ref="H57" authorId="0">
      <text>
        <r>
          <rPr>
            <b val="true"/>
            <sz val="8"/>
            <color rgb="FF000000"/>
            <rFont val="Tahoma"/>
            <family val="0"/>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7</xdr:col>
                <xdr:colOff>67</xdr:colOff>
                <xdr:row>56</xdr:row>
                <xdr:rowOff>9</xdr:rowOff>
              </xdr:to>
            </anchor>
          </commentPr>
        </mc:Choice>
        <mc:Fallback/>
      </mc:AlternateContent>
    </comment>
    <comment ref="H58"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7</xdr:col>
                <xdr:colOff>67</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7</xdr:colOff>
                <xdr:row>6</xdr:row>
                <xdr:rowOff>9</xdr:rowOff>
              </xdr:to>
            </anchor>
          </commentPr>
        </mc:Choice>
        <mc:Fallback/>
      </mc:AlternateContent>
    </comment>
    <comment ref="B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2</xdr:col>
                <xdr:colOff>67</xdr:colOff>
                <xdr:row>7</xdr:row>
                <xdr:rowOff>9</xdr:rowOff>
              </xdr:to>
            </anchor>
          </commentPr>
        </mc:Choice>
        <mc:Fallback/>
      </mc:AlternateContent>
    </comment>
    <comment ref="B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41</xdr:colOff>
                <xdr:row>8</xdr:row>
                <xdr:rowOff>9</xdr:rowOff>
              </xdr:to>
            </anchor>
          </commentPr>
        </mc:Choice>
        <mc:Fallback/>
      </mc:AlternateContent>
    </comment>
    <comment ref="B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40</xdr:colOff>
                <xdr:row>9</xdr:row>
                <xdr:rowOff>9</xdr:rowOff>
              </xdr:to>
            </anchor>
          </commentPr>
        </mc:Choice>
        <mc:Fallback/>
      </mc:AlternateContent>
    </comment>
    <comment ref="B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2</xdr:col>
                <xdr:colOff>16</xdr:colOff>
                <xdr:row>9</xdr:row>
                <xdr:rowOff>11</xdr:rowOff>
              </xdr:to>
            </anchor>
          </commentPr>
        </mc:Choice>
        <mc:Fallback/>
      </mc:AlternateContent>
    </comment>
    <comment ref="B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6</xdr:colOff>
                <xdr:row>11</xdr:row>
                <xdr:rowOff>-7</xdr:rowOff>
              </xdr:to>
            </anchor>
          </commentPr>
        </mc:Choice>
        <mc:Fallback/>
      </mc:AlternateContent>
    </comment>
    <comment ref="B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57</xdr:colOff>
                <xdr:row>11</xdr:row>
                <xdr:rowOff>11</xdr:rowOff>
              </xdr:to>
            </anchor>
          </commentPr>
        </mc:Choice>
        <mc:Fallback/>
      </mc:AlternateContent>
    </comment>
    <comment ref="B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6</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6</xdr:colOff>
                <xdr:row>14</xdr:row>
                <xdr:rowOff>9</xdr:rowOff>
              </xdr:to>
            </anchor>
          </commentPr>
        </mc:Choice>
        <mc:Fallback/>
      </mc:AlternateContent>
    </comment>
    <comment ref="B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63</xdr:colOff>
                <xdr:row>15</xdr:row>
                <xdr:rowOff>9</xdr:rowOff>
              </xdr:to>
            </anchor>
          </commentPr>
        </mc:Choice>
        <mc:Fallback/>
      </mc:AlternateContent>
    </comment>
    <comment ref="B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22</xdr:colOff>
                <xdr:row>17</xdr:row>
                <xdr:rowOff>-9</xdr:rowOff>
              </xdr:to>
            </anchor>
          </commentPr>
        </mc:Choice>
        <mc:Fallback/>
      </mc:AlternateContent>
    </comment>
    <comment ref="B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5</xdr:col>
                <xdr:colOff>54</xdr:colOff>
                <xdr:row>19</xdr:row>
                <xdr:rowOff>-8</xdr:rowOff>
              </xdr:to>
            </anchor>
          </commentPr>
        </mc:Choice>
        <mc:Fallback/>
      </mc:AlternateContent>
    </comment>
    <comment ref="B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26</xdr:colOff>
                <xdr:row>6</xdr:row>
                <xdr:rowOff>9</xdr:rowOff>
              </xdr:to>
            </anchor>
          </commentPr>
        </mc:Choice>
        <mc:Fallback/>
      </mc:AlternateContent>
    </comment>
    <comment ref="C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18</xdr:colOff>
                <xdr:row>7</xdr:row>
                <xdr:rowOff>9</xdr:rowOff>
              </xdr:to>
            </anchor>
          </commentPr>
        </mc:Choice>
        <mc:Fallback/>
      </mc:AlternateContent>
    </comment>
    <comment ref="C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60</xdr:colOff>
                <xdr:row>8</xdr:row>
                <xdr:rowOff>9</xdr:rowOff>
              </xdr:to>
            </anchor>
          </commentPr>
        </mc:Choice>
        <mc:Fallback/>
      </mc:AlternateContent>
    </comment>
    <comment ref="C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9</xdr:colOff>
                <xdr:row>9</xdr:row>
                <xdr:rowOff>9</xdr:rowOff>
              </xdr:to>
            </anchor>
          </commentPr>
        </mc:Choice>
        <mc:Fallback/>
      </mc:AlternateContent>
    </comment>
    <comment ref="C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35</xdr:colOff>
                <xdr:row>9</xdr:row>
                <xdr:rowOff>11</xdr:rowOff>
              </xdr:to>
            </anchor>
          </commentPr>
        </mc:Choice>
        <mc:Fallback/>
      </mc:AlternateContent>
    </comment>
    <comment ref="C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45</xdr:colOff>
                <xdr:row>11</xdr:row>
                <xdr:rowOff>-7</xdr:rowOff>
              </xdr:to>
            </anchor>
          </commentPr>
        </mc:Choice>
        <mc:Fallback/>
      </mc:AlternateContent>
    </comment>
    <comment ref="C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9</xdr:colOff>
                <xdr:row>11</xdr:row>
                <xdr:rowOff>11</xdr:rowOff>
              </xdr:to>
            </anchor>
          </commentPr>
        </mc:Choice>
        <mc:Fallback/>
      </mc:AlternateContent>
    </comment>
    <comment ref="C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25</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25</xdr:colOff>
                <xdr:row>14</xdr:row>
                <xdr:rowOff>9</xdr:rowOff>
              </xdr:to>
            </anchor>
          </commentPr>
        </mc:Choice>
        <mc:Fallback/>
      </mc:AlternateContent>
    </comment>
    <comment ref="C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15</xdr:colOff>
                <xdr:row>15</xdr:row>
                <xdr:rowOff>9</xdr:rowOff>
              </xdr:to>
            </anchor>
          </commentPr>
        </mc:Choice>
        <mc:Fallback/>
      </mc:AlternateContent>
    </comment>
    <comment ref="C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7</xdr:colOff>
                <xdr:row>16</xdr:row>
                <xdr:rowOff>9</xdr:rowOff>
              </xdr:to>
            </anchor>
          </commentPr>
        </mc:Choice>
        <mc:Fallback/>
      </mc:AlternateContent>
    </comment>
    <comment ref="C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1</xdr:colOff>
                <xdr:row>17</xdr:row>
                <xdr:rowOff>-9</xdr:rowOff>
              </xdr:to>
            </anchor>
          </commentPr>
        </mc:Choice>
        <mc:Fallback/>
      </mc:AlternateContent>
    </comment>
    <comment ref="C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5</xdr:colOff>
                <xdr:row>19</xdr:row>
                <xdr:rowOff>-8</xdr:rowOff>
              </xdr:to>
            </anchor>
          </commentPr>
        </mc:Choice>
        <mc:Fallback/>
      </mc:AlternateContent>
    </comment>
    <comment ref="C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32</xdr:colOff>
                <xdr:row>6</xdr:row>
                <xdr:rowOff>9</xdr:rowOff>
              </xdr:to>
            </anchor>
          </commentPr>
        </mc:Choice>
        <mc:Fallback/>
      </mc:AlternateContent>
    </comment>
    <comment ref="D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59</xdr:colOff>
                <xdr:row>8</xdr:row>
                <xdr:rowOff>9</xdr:rowOff>
              </xdr:to>
            </anchor>
          </commentPr>
        </mc:Choice>
        <mc:Fallback/>
      </mc:AlternateContent>
    </comment>
    <comment ref="D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3</xdr:colOff>
                <xdr:row>9</xdr:row>
                <xdr:rowOff>-6</xdr:rowOff>
              </xdr:to>
            </anchor>
          </commentPr>
        </mc:Choice>
        <mc:Fallback/>
      </mc:AlternateContent>
    </comment>
    <comment ref="D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42</xdr:colOff>
                <xdr:row>8</xdr:row>
                <xdr:rowOff>10</xdr:rowOff>
              </xdr:to>
            </anchor>
          </commentPr>
        </mc:Choice>
        <mc:Fallback/>
      </mc:AlternateContent>
    </comment>
    <comment ref="D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5</xdr:col>
                <xdr:colOff>53</xdr:colOff>
                <xdr:row>11</xdr:row>
                <xdr:rowOff>9</xdr:rowOff>
              </xdr:to>
            </anchor>
          </commentPr>
        </mc:Choice>
        <mc:Fallback/>
      </mc:AlternateContent>
    </comment>
    <comment ref="D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61</xdr:colOff>
                <xdr:row>9</xdr:row>
                <xdr:rowOff>10</xdr:rowOff>
              </xdr:to>
            </anchor>
          </commentPr>
        </mc:Choice>
        <mc:Fallback/>
      </mc:AlternateContent>
    </comment>
    <comment ref="D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22</xdr:colOff>
                <xdr:row>12</xdr:row>
                <xdr:rowOff>11</xdr:rowOff>
              </xdr:to>
            </anchor>
          </commentPr>
        </mc:Choice>
        <mc:Fallback/>
      </mc:AlternateContent>
    </comment>
    <comment ref="D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32</xdr:colOff>
                <xdr:row>14</xdr:row>
                <xdr:rowOff>-7</xdr:rowOff>
              </xdr:to>
            </anchor>
          </commentPr>
        </mc:Choice>
        <mc:Fallback/>
      </mc:AlternateContent>
    </comment>
    <comment ref="D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25</xdr:colOff>
                <xdr:row>17</xdr:row>
                <xdr:rowOff>-11</xdr:rowOff>
              </xdr:to>
            </anchor>
          </commentPr>
        </mc:Choice>
        <mc:Fallback/>
      </mc:AlternateContent>
    </comment>
    <comment ref="D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3</xdr:col>
                <xdr:colOff>5</xdr:colOff>
                <xdr:row>19</xdr:row>
                <xdr:rowOff>7</xdr:rowOff>
              </xdr:to>
            </anchor>
          </commentPr>
        </mc:Choice>
        <mc:Fallback/>
      </mc:AlternateContent>
    </comment>
    <comment ref="E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52</xdr:colOff>
                <xdr:row>6</xdr:row>
                <xdr:rowOff>9</xdr:rowOff>
              </xdr:to>
            </anchor>
          </commentPr>
        </mc:Choice>
        <mc:Fallback/>
      </mc:AlternateContent>
    </comment>
    <comment ref="E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7</xdr:col>
                <xdr:colOff>12</xdr:colOff>
                <xdr:row>8</xdr:row>
                <xdr:rowOff>9</xdr:rowOff>
              </xdr:to>
            </anchor>
          </commentPr>
        </mc:Choice>
        <mc:Fallback/>
      </mc:AlternateContent>
    </comment>
    <comment ref="E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53</xdr:colOff>
                <xdr:row>9</xdr:row>
                <xdr:rowOff>-6</xdr:rowOff>
              </xdr:to>
            </anchor>
          </commentPr>
        </mc:Choice>
        <mc:Fallback/>
      </mc:AlternateContent>
    </comment>
    <comment ref="E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62</xdr:colOff>
                <xdr:row>8</xdr:row>
                <xdr:rowOff>10</xdr:rowOff>
              </xdr:to>
            </anchor>
          </commentPr>
        </mc:Choice>
        <mc:Fallback/>
      </mc:AlternateContent>
    </comment>
    <comment ref="E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5</xdr:colOff>
                <xdr:row>11</xdr:row>
                <xdr:rowOff>9</xdr:rowOff>
              </xdr:to>
            </anchor>
          </commentPr>
        </mc:Choice>
        <mc:Fallback/>
      </mc:AlternateContent>
    </comment>
    <comment ref="E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14</xdr:colOff>
                <xdr:row>9</xdr:row>
                <xdr:rowOff>10</xdr:rowOff>
              </xdr:to>
            </anchor>
          </commentPr>
        </mc:Choice>
        <mc:Fallback/>
      </mc:AlternateContent>
    </comment>
    <comment ref="E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42</xdr:colOff>
                <xdr:row>12</xdr:row>
                <xdr:rowOff>11</xdr:rowOff>
              </xdr:to>
            </anchor>
          </commentPr>
        </mc:Choice>
        <mc:Fallback/>
      </mc:AlternateContent>
    </comment>
    <comment ref="E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2</xdr:colOff>
                <xdr:row>14</xdr:row>
                <xdr:rowOff>-7</xdr:rowOff>
              </xdr:to>
            </anchor>
          </commentPr>
        </mc:Choice>
        <mc:Fallback/>
      </mc:AlternateContent>
    </comment>
    <comment ref="E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46</xdr:colOff>
                <xdr:row>17</xdr:row>
                <xdr:rowOff>-11</xdr:rowOff>
              </xdr:to>
            </anchor>
          </commentPr>
        </mc:Choice>
        <mc:Fallback/>
      </mc:AlternateContent>
    </comment>
    <comment ref="E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25</xdr:colOff>
                <xdr:row>19</xdr:row>
                <xdr:rowOff>7</xdr:rowOff>
              </xdr:to>
            </anchor>
          </commentPr>
        </mc:Choice>
        <mc:Fallback/>
      </mc:AlternateContent>
    </comment>
    <comment ref="F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58</xdr:colOff>
                <xdr:row>8</xdr:row>
                <xdr:rowOff>9</xdr:rowOff>
              </xdr:to>
            </anchor>
          </commentPr>
        </mc:Choice>
        <mc:Fallback/>
      </mc:AlternateContent>
    </comment>
    <comment ref="F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42</xdr:colOff>
                <xdr:row>9</xdr:row>
                <xdr:rowOff>11</xdr:rowOff>
              </xdr:to>
            </anchor>
          </commentPr>
        </mc:Choice>
        <mc:Fallback/>
      </mc:AlternateContent>
    </comment>
    <comment ref="F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33</xdr:colOff>
                <xdr:row>11</xdr:row>
                <xdr:rowOff>-7</xdr:rowOff>
              </xdr:to>
            </anchor>
          </commentPr>
        </mc:Choice>
        <mc:Fallback/>
      </mc:AlternateContent>
    </comment>
    <comment ref="F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13</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1</xdr:col>
                <xdr:colOff>11</xdr:colOff>
                <xdr:row>8</xdr:row>
                <xdr:rowOff>9</xdr:rowOff>
              </xdr:to>
            </anchor>
          </commentPr>
        </mc:Choice>
        <mc:Fallback/>
      </mc:AlternateContent>
    </comment>
    <comment ref="G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5</xdr:col>
                <xdr:colOff>62</xdr:colOff>
                <xdr:row>9</xdr:row>
                <xdr:rowOff>11</xdr:rowOff>
              </xdr:to>
            </anchor>
          </commentPr>
        </mc:Choice>
        <mc:Fallback/>
      </mc:AlternateContent>
    </comment>
    <comment ref="G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53</xdr:colOff>
                <xdr:row>11</xdr:row>
                <xdr:rowOff>-7</xdr:rowOff>
              </xdr:to>
            </anchor>
          </commentPr>
        </mc:Choice>
        <mc:Fallback/>
      </mc:AlternateContent>
    </comment>
    <comment ref="G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33</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7</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2</xdr:colOff>
                <xdr:row>18</xdr:row>
                <xdr:rowOff>9</xdr:rowOff>
              </xdr:to>
            </anchor>
          </commentPr>
        </mc:Choice>
        <mc:Fallback/>
      </mc:AlternateContent>
    </comment>
    <comment ref="H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8</xdr:colOff>
                <xdr:row>20</xdr:row>
                <xdr:rowOff>7</xdr:rowOff>
              </xdr:to>
            </anchor>
          </commentPr>
        </mc:Choice>
        <mc:Fallback/>
      </mc:AlternateContent>
    </comment>
    <comment ref="H22" authorId="0">
      <text>
        <r>
          <rPr>
            <b val="true"/>
            <sz val="8"/>
            <color rgb="FF000000"/>
            <rFont val="Tahoma"/>
            <family val="0"/>
          </rPr>
          <t xml:space="preserve">AUT: NA; EF:NA; MA:NABEL: 0,0000DEU: 3047,78; EF:CS,PS; MA:CSDNK: NOESP: 5078,50; EF:PS; MA:T2FIN: NA,NOFRK: 682,99; EF:PS; MA:CRGBR: 14320,56GRC: 3746,34; EF:D; MA:T1IRL: NA,NOITA: 86,80; EF:PS; MA:CSLUX: NA,NO; EF:NA; MA:NANLD: 7110,50; EF:PS; MA:T2PRT: 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1</xdr:col>
                <xdr:colOff>45</xdr:colOff>
                <xdr:row>21</xdr:row>
                <xdr:rowOff>9</xdr:rowOff>
              </xdr:to>
            </anchor>
          </commentPr>
        </mc:Choice>
        <mc:Fallback/>
      </mc:AlternateContent>
    </comment>
    <comment ref="H23" authorId="0">
      <text>
        <r>
          <rPr>
            <b val="true"/>
            <sz val="8"/>
            <color rgb="FF000000"/>
            <rFont val="Tahoma"/>
            <family val="0"/>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1</xdr:col>
                <xdr:colOff>45</xdr:colOff>
                <xdr:row>23</xdr:row>
                <xdr:rowOff>7</xdr:rowOff>
              </xdr:to>
            </anchor>
          </commentPr>
        </mc:Choice>
        <mc:Fallback/>
      </mc:AlternateContent>
    </comment>
    <comment ref="I17" authorId="0">
      <text>
        <r>
          <rPr>
            <b val="true"/>
            <sz val="8"/>
            <color rgb="FF000000"/>
            <rFont val="Tahoma"/>
            <family val="0"/>
          </rPr>
          <t xml:space="preserve">AUT: 346,84; EF:CS; MA:CSDEU: 5857,95; EF:CS,D; MA:CS,T2DNK: 329,30FIN: 77,30; EF:D; MA:D,T1,T2IRL: 76,23; EF:CS; MA:T1,T2,T3ITA: 450,33; EF:CS,D,PS; MA:CS,T2LUX: 13,62; EF:CS; MA:CSNLD: 7677,81; EF:CS,PS; MA:T2PRT: 19,31; EF:CS,D; MA:T2SWE: 205,06; EF:CS,D,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9</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61</xdr:colOff>
                <xdr:row>18</xdr:row>
                <xdr:rowOff>9</xdr:rowOff>
              </xdr:to>
            </anchor>
          </commentPr>
        </mc:Choice>
        <mc:Fallback/>
      </mc:AlternateContent>
    </comment>
    <comment ref="I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67</xdr:colOff>
                <xdr:row>20</xdr:row>
                <xdr:rowOff>7</xdr:rowOff>
              </xdr:to>
            </anchor>
          </commentPr>
        </mc:Choice>
        <mc:Fallback/>
      </mc:AlternateContent>
    </comment>
    <comment ref="I22" authorId="0">
      <text>
        <r>
          <rPr>
            <b val="true"/>
            <sz val="8"/>
            <color rgb="FF000000"/>
            <rFont val="Tahoma"/>
            <family val="0"/>
          </rPr>
          <t xml:space="preserve">AUT: NA; EF:NA; MA:NABEL: 0,0000DEU: 3047,78; EF:CS,PS; MA:CSDNK: NOESP: 5078,50; EF:PS; MA:T2FIN: NA,NOFRK: 682,99; EF:PS; MA:CRGBR: 14320,56GRC: 3746,34; EF:D; MA:T1IRL: NA,NOITA: 86,80; EF:PS; MA:CSLUX: NA,NO; EF:NA; MA:NANLD: 7110,50; EF:PS; MA:T2PRT: 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2</xdr:col>
                <xdr:colOff>65</xdr:colOff>
                <xdr:row>21</xdr:row>
                <xdr:rowOff>9</xdr:rowOff>
              </xdr:to>
            </anchor>
          </commentPr>
        </mc:Choice>
        <mc:Fallback/>
      </mc:AlternateContent>
    </comment>
    <comment ref="I23" authorId="0">
      <text>
        <r>
          <rPr>
            <b val="true"/>
            <sz val="8"/>
            <color rgb="FF000000"/>
            <rFont val="Tahoma"/>
            <family val="0"/>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2</xdr:col>
                <xdr:colOff>65</xdr:colOff>
                <xdr:row>23</xdr:row>
                <xdr:rowOff>7</xdr:rowOff>
              </xdr:to>
            </anchor>
          </commentPr>
        </mc:Choice>
        <mc:Fallback/>
      </mc:AlternateContent>
    </comment>
    <comment ref="J17" authorId="0">
      <text>
        <r>
          <rPr>
            <b val="true"/>
            <sz val="8"/>
            <color rgb="FF000000"/>
            <rFont val="Tahoma"/>
            <family val="0"/>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19</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4</xdr:colOff>
                <xdr:row>18</xdr:row>
                <xdr:rowOff>9</xdr:rowOff>
              </xdr:to>
            </anchor>
          </commentPr>
        </mc:Choice>
        <mc:Fallback/>
      </mc:AlternateContent>
    </comment>
    <comment ref="J20" authorId="0">
      <text>
        <r>
          <rPr>
            <b val="true"/>
            <sz val="8"/>
            <color rgb="FF000000"/>
            <rFont val="Tahoma"/>
            <family val="0"/>
          </rPr>
          <t xml:space="preserve">AUT: NO; EF:NA; MA:NABEL: NODEU: 1471,00; EF:CS; MA:T3DNK: NO; EF:NA; MA:NAESP: 792,14; EF:PS; MA:T2FIN: NO; EF:NA; MA:NAFRK: 1514,45GBR: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46</xdr:colOff>
                <xdr:row>16</xdr:row>
                <xdr:rowOff>6</xdr:rowOff>
              </xdr:to>
            </anchor>
          </commentPr>
        </mc:Choice>
        <mc:Fallback/>
      </mc:AlternateContent>
    </comment>
    <comment ref="J22" authorId="0">
      <text>
        <r>
          <rPr>
            <b val="true"/>
            <sz val="8"/>
            <color rgb="FF000000"/>
            <rFont val="Tahoma"/>
            <family val="0"/>
          </rPr>
          <t xml:space="preserve">AUT: NA; EF:NA; MA:NABEL: 2219,88DEU: NA,NO; EF:CS; MA:CSDNK: NA,NOESP: NA,NO; EF:NA; MA:NAFIN: NA,NOFRK: 237,40; EF:PS; MA:CRGBR: 77,13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26</xdr:colOff>
                <xdr:row>21</xdr:row>
                <xdr:rowOff>7</xdr:rowOff>
              </xdr:to>
            </anchor>
          </commentPr>
        </mc:Choice>
        <mc:Fallback/>
      </mc:AlternateContent>
    </comment>
    <comment ref="J23" authorId="0">
      <text>
        <r>
          <rPr>
            <b val="true"/>
            <sz val="8"/>
            <color rgb="FF000000"/>
            <rFont val="Tahoma"/>
            <family val="0"/>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7</xdr:col>
                <xdr:colOff>30</xdr:colOff>
                <xdr:row>19</xdr:row>
                <xdr:rowOff>7</xdr:rowOff>
              </xdr:to>
            </anchor>
          </commentPr>
        </mc:Choice>
        <mc:Fallback/>
      </mc:AlternateContent>
    </comment>
    <comment ref="K17" authorId="0">
      <text>
        <r>
          <rPr>
            <b val="true"/>
            <sz val="8"/>
            <color rgb="FF000000"/>
            <rFont val="Tahoma"/>
            <family val="0"/>
          </rPr>
          <t xml:space="preserve">AUT: 66,27; EF:CS; MA:CSDEU: 1713,90; EF:CS,D; MA:CS,T2,T3DNK: 1,66FIN: 0,1600; EF:D; MA:T1,T2IRL: 103,09; EF:CS; MA:T2ITA: 243,39; EF:D,PS; MA:CS,T1LUX: NA,NO; EF:NA; MA:NANLD: 2155,33; EF:PS; MA:CS,T1,T2PRT: NO; EF:NA; MA:NASWE: 343,64;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39</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4</xdr:colOff>
                <xdr:row>18</xdr:row>
                <xdr:rowOff>9</xdr:rowOff>
              </xdr:to>
            </anchor>
          </commentPr>
        </mc:Choice>
        <mc:Fallback/>
      </mc:AlternateContent>
    </comment>
    <comment ref="K20" authorId="0">
      <text>
        <r>
          <rPr>
            <b val="true"/>
            <sz val="8"/>
            <color rgb="FF000000"/>
            <rFont val="Tahoma"/>
            <family val="0"/>
          </rPr>
          <t xml:space="preserve">AUT: NO; EF:NA; MA:NABEL: NODEU: 1471,00; EF:CS; MA:T3DNK: NO; EF:NA; MA:NAESP: 792,14; EF:PS; MA:T2FIN: NO; EF:NA; MA:NAFRK: 1514,45GBR: 282,17; EF:CS,PS; MA:CSGRC: 71,74; EF:PS; MA:T3IRL: NO; EF:NA; MA:NAITA: 148,69; EF:D,PS; MA:T1LUX: NA,NO; EF:NA; MA:NANLD: 2104,23; EF:PS; MA:T2PRT: NO; EF:NA; MA:NASWE: 289,65;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0</xdr:col>
                <xdr:colOff>66</xdr:colOff>
                <xdr:row>16</xdr:row>
                <xdr:rowOff>6</xdr:rowOff>
              </xdr:to>
            </anchor>
          </commentPr>
        </mc:Choice>
        <mc:Fallback/>
      </mc:AlternateContent>
    </comment>
    <comment ref="K22" authorId="0">
      <text>
        <r>
          <rPr>
            <b val="true"/>
            <sz val="8"/>
            <color rgb="FF000000"/>
            <rFont val="Tahoma"/>
            <family val="0"/>
          </rPr>
          <t xml:space="preserve">AUT: NA; EF:NA; MA:NABEL: 2219,88DEU: NA,NO; EF:CS; MA:CSDNK: NA,NOESP: NA,NO; EF:NA; MA:NAFIN: NA,NOFRK: 237,40; EF:PS; MA:CRGBR: 77,13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47</xdr:colOff>
                <xdr:row>21</xdr:row>
                <xdr:rowOff>7</xdr:rowOff>
              </xdr:to>
            </anchor>
          </commentPr>
        </mc:Choice>
        <mc:Fallback/>
      </mc:AlternateContent>
    </comment>
    <comment ref="K23" authorId="0">
      <text>
        <r>
          <rPr>
            <b val="true"/>
            <sz val="8"/>
            <color rgb="FF000000"/>
            <rFont val="Tahoma"/>
            <family val="0"/>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50</xdr:colOff>
                <xdr:row>19</xdr:row>
                <xdr:rowOff>7</xdr:rowOff>
              </xdr:to>
            </anchor>
          </commentPr>
        </mc:Choice>
        <mc:Fallback/>
      </mc:AlternateContent>
    </comment>
    <comment ref="L17"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35</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8</xdr:colOff>
                <xdr:row>18</xdr:row>
                <xdr:rowOff>9</xdr:rowOff>
              </xdr:to>
            </anchor>
          </commentPr>
        </mc:Choice>
        <mc:Fallback/>
      </mc:AlternateContent>
    </comment>
    <comment ref="L20" authorId="0">
      <text>
        <r>
          <rPr>
            <b val="true"/>
            <sz val="8"/>
            <color rgb="FF000000"/>
            <rFont val="Tahoma"/>
            <family val="0"/>
          </rPr>
          <t xml:space="preserve">AUT: 25,55; EF:D; MA:T1BEL: 0,0000DEU: 8,64; EF:D; MA:DDNK: 0,4000ESP: NA,NE; EF:NA; MA:NAFIN: C,NO; EF:NA; MA:NAFRK: 38,27; EF:CS,PS; MA:CRGBR: 17,83; EF:PS; MA:T2GRC: NA,NE;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1</xdr:col>
                <xdr:colOff>16</xdr:colOff>
                <xdr:row>19</xdr:row>
                <xdr:rowOff>9</xdr:rowOff>
              </xdr:to>
            </anchor>
          </commentPr>
        </mc:Choice>
        <mc:Fallback/>
      </mc:AlternateContent>
    </comment>
    <comment ref="L22" authorId="0">
      <text>
        <r>
          <rPr>
            <b val="true"/>
            <sz val="8"/>
            <color rgb="FF000000"/>
            <rFont val="Tahoma"/>
            <family val="0"/>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24</xdr:colOff>
                <xdr:row>23</xdr:row>
                <xdr:rowOff>5</xdr:rowOff>
              </xdr:to>
            </anchor>
          </commentPr>
        </mc:Choice>
        <mc:Fallback/>
      </mc:AlternateContent>
    </comment>
    <comment ref="L23"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3</xdr:col>
                <xdr:colOff>4</xdr:colOff>
                <xdr:row>23</xdr:row>
                <xdr:rowOff>7</xdr:rowOff>
              </xdr:to>
            </anchor>
          </commentPr>
        </mc:Choice>
        <mc:Fallback/>
      </mc:AlternateContent>
    </comment>
    <comment ref="M17" authorId="0">
      <text>
        <r>
          <rPr>
            <b val="true"/>
            <sz val="8"/>
            <color rgb="FF000000"/>
            <rFont val="Tahoma"/>
            <family val="0"/>
          </rPr>
          <t xml:space="preserve">AUT: 50,96; EF:CS,D; MA:CS,T1DEU: 299,31; EF:D, CS; MA:D, T3, CS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54</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7</xdr:colOff>
                <xdr:row>18</xdr:row>
                <xdr:rowOff>9</xdr:rowOff>
              </xdr:to>
            </anchor>
          </commentPr>
        </mc:Choice>
        <mc:Fallback/>
      </mc:AlternateContent>
    </comment>
    <comment ref="M20" authorId="0">
      <text>
        <r>
          <rPr>
            <b val="true"/>
            <sz val="8"/>
            <color rgb="FF000000"/>
            <rFont val="Tahoma"/>
            <family val="0"/>
          </rPr>
          <t xml:space="preserve">AUT: 25,55; EF:D; MA:T1BEL: 0,0000DEU: 8,64; EF:D; MA:DDNK: 0,4000ESP: NA,NE; EF:NA; MA:NAFIN: C,NO; EF:NA; MA:NAFRK: 38,27; EF:CS,PS; MA:CRGBR: 17,83; EF:PS; MA:T2GRC: NA,NE; EF:NA; MA:NAIRL: NO; EF:NA; MA:NAITA: 0,5000; EF:PS; MA:DLUX: NA,NO; EF:NA; MA:NANLD: NO; EF:NA; MA:NAPRT: NO; EF:NA; MA:NASWE: 1,3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2</xdr:col>
                <xdr:colOff>35</xdr:colOff>
                <xdr:row>19</xdr:row>
                <xdr:rowOff>9</xdr:rowOff>
              </xdr:to>
            </anchor>
          </commentPr>
        </mc:Choice>
        <mc:Fallback/>
      </mc:AlternateContent>
    </comment>
    <comment ref="M22" authorId="0">
      <text>
        <r>
          <rPr>
            <b val="true"/>
            <sz val="8"/>
            <color rgb="FF000000"/>
            <rFont val="Tahoma"/>
            <family val="0"/>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43</xdr:colOff>
                <xdr:row>23</xdr:row>
                <xdr:rowOff>5</xdr:rowOff>
              </xdr:to>
            </anchor>
          </commentPr>
        </mc:Choice>
        <mc:Fallback/>
      </mc:AlternateContent>
    </comment>
    <comment ref="M23"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4</xdr:col>
                <xdr:colOff>23</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14</xdr:colOff>
                <xdr:row>6</xdr:row>
                <xdr:rowOff>9</xdr:rowOff>
              </xdr:to>
            </anchor>
          </commentPr>
        </mc:Choice>
        <mc:Fallback/>
      </mc:AlternateContent>
    </comment>
    <comment ref="B16"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20</xdr:colOff>
                <xdr:row>15</xdr:row>
                <xdr:rowOff>9</xdr:rowOff>
              </xdr:to>
            </anchor>
          </commentPr>
        </mc:Choice>
        <mc:Fallback/>
      </mc:AlternateContent>
    </comment>
    <comment ref="B17"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1</xdr:colOff>
                <xdr:row>16</xdr:row>
                <xdr:rowOff>9</xdr:rowOff>
              </xdr:to>
            </anchor>
          </commentPr>
        </mc:Choice>
        <mc:Fallback/>
      </mc:AlternateContent>
    </comment>
    <comment ref="B18"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4</xdr:colOff>
                <xdr:row>17</xdr:row>
                <xdr:rowOff>9</xdr:rowOff>
              </xdr:to>
            </anchor>
          </commentPr>
        </mc:Choice>
        <mc:Fallback/>
      </mc:AlternateContent>
    </comment>
    <comment ref="B19"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13</xdr:colOff>
                <xdr:row>18</xdr:row>
                <xdr:rowOff>9</xdr:rowOff>
              </xdr:to>
            </anchor>
          </commentPr>
        </mc:Choice>
        <mc:Fallback/>
      </mc:AlternateContent>
    </comment>
    <comment ref="B20"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4</xdr:colOff>
                <xdr:row>19</xdr:row>
                <xdr:rowOff>9</xdr:rowOff>
              </xdr:to>
            </anchor>
          </commentPr>
        </mc:Choice>
        <mc:Fallback/>
      </mc:AlternateContent>
    </comment>
    <comment ref="B21"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48</xdr:colOff>
                <xdr:row>20</xdr:row>
                <xdr:rowOff>9</xdr:rowOff>
              </xdr:to>
            </anchor>
          </commentPr>
        </mc:Choice>
        <mc:Fallback/>
      </mc:AlternateContent>
    </comment>
    <comment ref="B22"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8</xdr:colOff>
                <xdr:row>21</xdr:row>
                <xdr:rowOff>9</xdr:rowOff>
              </xdr:to>
            </anchor>
          </commentPr>
        </mc:Choice>
        <mc:Fallback/>
      </mc:AlternateContent>
    </comment>
    <comment ref="B23"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58</xdr:colOff>
                <xdr:row>22</xdr:row>
                <xdr:rowOff>9</xdr:rowOff>
              </xdr:to>
            </anchor>
          </commentPr>
        </mc:Choice>
        <mc:Fallback/>
      </mc:AlternateContent>
    </comment>
    <comment ref="B24"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31</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1</xdr:colOff>
                <xdr:row>23</xdr:row>
                <xdr:rowOff>12</xdr:rowOff>
              </xdr:to>
            </anchor>
          </commentPr>
        </mc:Choice>
        <mc:Fallback/>
      </mc:AlternateContent>
    </comment>
    <comment ref="B27"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33</xdr:colOff>
                <xdr:row>26</xdr:row>
                <xdr:rowOff>3</xdr:rowOff>
              </xdr:to>
            </anchor>
          </commentPr>
        </mc:Choice>
        <mc:Fallback/>
      </mc:AlternateContent>
    </comment>
    <comment ref="C7"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33</xdr:colOff>
                <xdr:row>6</xdr:row>
                <xdr:rowOff>9</xdr:rowOff>
              </xdr:to>
            </anchor>
          </commentPr>
        </mc:Choice>
        <mc:Fallback/>
      </mc:AlternateContent>
    </comment>
    <comment ref="C16"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39</xdr:colOff>
                <xdr:row>15</xdr:row>
                <xdr:rowOff>9</xdr:rowOff>
              </xdr:to>
            </anchor>
          </commentPr>
        </mc:Choice>
        <mc:Fallback/>
      </mc:AlternateContent>
    </comment>
    <comment ref="C17"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2</xdr:colOff>
                <xdr:row>16</xdr:row>
                <xdr:rowOff>9</xdr:rowOff>
              </xdr:to>
            </anchor>
          </commentPr>
        </mc:Choice>
        <mc:Fallback/>
      </mc:AlternateContent>
    </comment>
    <comment ref="C18"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5</xdr:colOff>
                <xdr:row>17</xdr:row>
                <xdr:rowOff>9</xdr:rowOff>
              </xdr:to>
            </anchor>
          </commentPr>
        </mc:Choice>
        <mc:Fallback/>
      </mc:AlternateContent>
    </comment>
    <comment ref="C19"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32</xdr:colOff>
                <xdr:row>18</xdr:row>
                <xdr:rowOff>9</xdr:rowOff>
              </xdr:to>
            </anchor>
          </commentPr>
        </mc:Choice>
        <mc:Fallback/>
      </mc:AlternateContent>
    </comment>
    <comment ref="C20"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3</xdr:colOff>
                <xdr:row>19</xdr:row>
                <xdr:rowOff>9</xdr:rowOff>
              </xdr:to>
            </anchor>
          </commentPr>
        </mc:Choice>
        <mc:Fallback/>
      </mc:AlternateContent>
    </comment>
    <comment ref="C21"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67</xdr:colOff>
                <xdr:row>20</xdr:row>
                <xdr:rowOff>9</xdr:rowOff>
              </xdr:to>
            </anchor>
          </commentPr>
        </mc:Choice>
        <mc:Fallback/>
      </mc:AlternateContent>
    </comment>
    <comment ref="C22"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57</xdr:colOff>
                <xdr:row>21</xdr:row>
                <xdr:rowOff>9</xdr:rowOff>
              </xdr:to>
            </anchor>
          </commentPr>
        </mc:Choice>
        <mc:Fallback/>
      </mc:AlternateContent>
    </comment>
    <comment ref="C23"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0</xdr:colOff>
                <xdr:row>22</xdr:row>
                <xdr:rowOff>9</xdr:rowOff>
              </xdr:to>
            </anchor>
          </commentPr>
        </mc:Choice>
        <mc:Fallback/>
      </mc:AlternateContent>
    </comment>
    <comment ref="C24"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50</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xdr:colOff>
                <xdr:row>23</xdr:row>
                <xdr:rowOff>12</xdr:rowOff>
              </xdr:to>
            </anchor>
          </commentPr>
        </mc:Choice>
        <mc:Fallback/>
      </mc:AlternateContent>
    </comment>
    <comment ref="C27"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2</xdr:colOff>
                <xdr:row>26</xdr:row>
                <xdr:rowOff>3</xdr:rowOff>
              </xdr:to>
            </anchor>
          </commentPr>
        </mc:Choice>
        <mc:Fallback/>
      </mc:AlternateContent>
    </comment>
    <comment ref="D8"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5</xdr:colOff>
                <xdr:row>8</xdr:row>
                <xdr:rowOff>9</xdr:rowOff>
              </xdr:to>
            </anchor>
          </commentPr>
        </mc:Choice>
        <mc:Fallback/>
      </mc:AlternateContent>
    </comment>
    <comment ref="D10"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1</xdr:col>
                <xdr:colOff>25</xdr:colOff>
                <xdr:row>13</xdr:row>
                <xdr:rowOff>6</xdr:rowOff>
              </xdr:to>
            </anchor>
          </commentPr>
        </mc:Choice>
        <mc:Fallback/>
      </mc:AlternateContent>
    </comment>
    <comment ref="D14"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58</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38</xdr:colOff>
                <xdr:row>23</xdr:row>
                <xdr:rowOff>1</xdr:rowOff>
              </xdr:to>
            </anchor>
          </commentPr>
        </mc:Choice>
        <mc:Fallback/>
      </mc:AlternateContent>
    </comment>
    <comment ref="D25"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13</xdr:colOff>
                <xdr:row>25</xdr:row>
                <xdr:rowOff>3</xdr:rowOff>
              </xdr:to>
            </anchor>
          </commentPr>
        </mc:Choice>
        <mc:Fallback/>
      </mc:AlternateContent>
    </comment>
    <comment ref="D27"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3</xdr:colOff>
                <xdr:row>24</xdr:row>
                <xdr:rowOff>16</xdr:rowOff>
              </xdr:to>
            </anchor>
          </commentPr>
        </mc:Choice>
        <mc:Fallback/>
      </mc:AlternateContent>
    </comment>
    <comment ref="E8"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45</xdr:colOff>
                <xdr:row>8</xdr:row>
                <xdr:rowOff>9</xdr:rowOff>
              </xdr:to>
            </anchor>
          </commentPr>
        </mc:Choice>
        <mc:Fallback/>
      </mc:AlternateContent>
    </comment>
    <comment ref="E10"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6</xdr:colOff>
                <xdr:row>13</xdr:row>
                <xdr:rowOff>6</xdr:rowOff>
              </xdr:to>
            </anchor>
          </commentPr>
        </mc:Choice>
        <mc:Fallback/>
      </mc:AlternateContent>
    </comment>
    <comment ref="E14"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1</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58</xdr:colOff>
                <xdr:row>23</xdr:row>
                <xdr:rowOff>1</xdr:rowOff>
              </xdr:to>
            </anchor>
          </commentPr>
        </mc:Choice>
        <mc:Fallback/>
      </mc:AlternateContent>
    </comment>
    <comment ref="E25"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33</xdr:colOff>
                <xdr:row>25</xdr:row>
                <xdr:rowOff>3</xdr:rowOff>
              </xdr:to>
            </anchor>
          </commentPr>
        </mc:Choice>
        <mc:Fallback/>
      </mc:AlternateContent>
    </comment>
    <comment ref="E27"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3</xdr:colOff>
                <xdr:row>24</xdr:row>
                <xdr:rowOff>16</xdr:rowOff>
              </xdr:to>
            </anchor>
          </commentPr>
        </mc:Choice>
        <mc:Fallback/>
      </mc:AlternateContent>
    </comment>
    <comment ref="F7"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10</xdr:colOff>
                <xdr:row>7</xdr:row>
                <xdr:rowOff>9</xdr:rowOff>
              </xdr:to>
            </anchor>
          </commentPr>
        </mc:Choice>
        <mc:Fallback/>
      </mc:AlternateContent>
    </comment>
    <comment ref="F10"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4</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6</xdr:colOff>
                <xdr:row>15</xdr:row>
                <xdr:rowOff>9</xdr:rowOff>
              </xdr:to>
            </anchor>
          </commentPr>
        </mc:Choice>
        <mc:Fallback/>
      </mc:AlternateContent>
    </comment>
    <comment ref="F17"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21</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29</xdr:colOff>
                <xdr:row>7</xdr:row>
                <xdr:rowOff>9</xdr:rowOff>
              </xdr:to>
            </anchor>
          </commentPr>
        </mc:Choice>
        <mc:Fallback/>
      </mc:AlternateContent>
    </comment>
    <comment ref="G10"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45</xdr:colOff>
                <xdr:row>15</xdr:row>
                <xdr:rowOff>9</xdr:rowOff>
              </xdr:to>
            </anchor>
          </commentPr>
        </mc:Choice>
        <mc:Fallback/>
      </mc:AlternateContent>
    </comment>
    <comment ref="G17"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40</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7894,55BEL: 310617,62DEU: 2429173,06DNK: 164660,45ESP: 971401,40FIN: 161018,11FRK: 1767784,00GBR: 1711100,71GRC: 240346,37IRL: 100327,47ITA: 1579995,56LUX: 48664,17NLD: 411625,53PRT: 190886,11SWE: 252504,32</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14</xdr:colOff>
                <xdr:row>7</xdr:row>
                <xdr:rowOff>9</xdr:rowOff>
              </xdr:to>
            </anchor>
          </commentPr>
        </mc:Choice>
        <mc:Fallback/>
      </mc:AlternateContent>
    </comment>
    <comment ref="B9" authorId="0">
      <text>
        <r>
          <rPr>
            <b val="true"/>
            <sz val="8"/>
            <color rgb="FF000000"/>
            <rFont val="Tahoma"/>
            <family val="0"/>
          </rPr>
          <t xml:space="preserve">AUT: 213618,76BEL: 308792,64DEU: 2410344,06DNK: 164660,45ESP: 971401,40; EF:CR; MA:CRFIN: 161016,11FRK: 1749189,50GBR: 1711100,71GRC: 240319,16IRL: 98006,45ITA: 1555870,91LUX: 48664,17NLD: 411625,53PRT: 190885,76SWE: 252197,0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1</xdr:colOff>
                <xdr:row>8</xdr:row>
                <xdr:rowOff>9</xdr:rowOff>
              </xdr:to>
            </anchor>
          </commentPr>
        </mc:Choice>
        <mc:Fallback/>
      </mc:AlternateContent>
    </comment>
    <comment ref="B10" authorId="0">
      <text>
        <r>
          <rPr>
            <b val="true"/>
            <sz val="8"/>
            <color rgb="FF000000"/>
            <rFont val="Tahoma"/>
            <family val="0"/>
          </rPr>
          <t xml:space="preserve">AUT: 60,79BEL: 1112,19DEU: 1318,00DNK: NO; EF:NA; MA:NAESP: NE,NO; EF:NA; MA:NAFIN: NO; EF:NA; MA:NAFRK: NO; EF:NA; MA:NAGBR: NO; EF:NA; MA:NAGRC: 27,21IRL: NE,NO; EF:NA; MA:NAITA: NO; EF:NA; MA:NALUX: NA,NO; EF:NA; MA:NANLD: NO; EF:NA; MA:NAPRT: 0,3490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22</xdr:colOff>
                <xdr:row>9</xdr:row>
                <xdr:rowOff>8</xdr:rowOff>
              </xdr:to>
            </anchor>
          </commentPr>
        </mc:Choice>
        <mc:Fallback/>
      </mc:AlternateContent>
    </comment>
    <comment ref="B11" authorId="0">
      <text>
        <r>
          <rPr>
            <b val="true"/>
            <sz val="8"/>
            <color rgb="FF000000"/>
            <rFont val="Tahoma"/>
            <family val="0"/>
          </rPr>
          <t xml:space="preserve">AUT: 4215,00BEL: 712,80DEU: 15465,00DNK: NO; EF:NA; MA:NAESP: NE,NO; EF:NA; MA:NAFIN: 2,00FRK: 8525,09GBR: NE,NO; EF:NA; MA:NAGRC: NE,NO; EF:NA; MA:NAIRL: 2321,02ITA: 22224,65LUX: NA,NO; EF:NA; MA:NANLD: NO; EF:NA; MA:NAPRT: NO; EF:NA; MA:NASWE: 153,2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7</xdr:colOff>
                <xdr:row>10</xdr:row>
                <xdr:rowOff>9</xdr:rowOff>
              </xdr:to>
            </anchor>
          </commentPr>
        </mc:Choice>
        <mc:Fallback/>
      </mc:AlternateContent>
    </comment>
    <comment ref="B12" authorId="0">
      <text>
        <r>
          <rPr>
            <b val="true"/>
            <sz val="8"/>
            <color rgb="FF000000"/>
            <rFont val="Tahoma"/>
            <family val="0"/>
          </rPr>
          <t xml:space="preserve">AUT: NO; EF:NA; MA:NABEL: NE; EF:NA; MA:NADEU: 2046,00DNK: NO; EF:NA; MA:NAESP: NE,NO; EF:NA; MA:NAFIN: NO; EF:NA; MA:NAFRK: 10069,41GBR: NO; EF:NA; MA:NAGRC: NO; EF:NA; MA:NAIRL: NO; EF:NA; MA:NAITA: 1900,00LUX: NA,NO; EF:NA; MA:NANLD: NO; EF:NA; MA:NAPRT: NO; EF:NA; MA:NASWE: 154,06</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5</xdr:col>
                <xdr:colOff>23</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874,89BEL: 131,49DEU: 49111,20DNK: 2843,67ESP: 52639,04FIN: 4174,60FRK: 77610,36GBR: 19145,41GRC: 12428,00IRL: 901,95ITA: 26778,92LUX: 12,42NLD: 572,19PRT: 3843,12SWE: 8268,31</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40</xdr:colOff>
                <xdr:row>13</xdr:row>
                <xdr:rowOff>6</xdr:rowOff>
              </xdr:to>
            </anchor>
          </commentPr>
        </mc:Choice>
        <mc:Fallback/>
      </mc:AlternateContent>
    </comment>
    <comment ref="B15" authorId="0">
      <text>
        <r>
          <rPr>
            <b val="true"/>
            <sz val="8"/>
            <color rgb="FF000000"/>
            <rFont val="Tahoma"/>
            <family val="0"/>
          </rPr>
          <t xml:space="preserve">AUT: 93,46BEL: 131,49DEU: IE; EF:NA; MA:NA; COMMDNK: 121,42ESP: NO; EF:NA; MA:NAFIN: 78,90FRK: IE; EF:NA; MA:NAGBR: 1437,92GRC: 248,56IRL: IE; EF:NA; MA:NA; COMMITA: 263,59LUX: 12,42NLD: 341,99PRT: 25,82SWE: 65,52</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xdr:colOff>
                <xdr:row>14</xdr:row>
                <xdr:rowOff>6</xdr:rowOff>
              </xdr:to>
            </anchor>
          </commentPr>
        </mc:Choice>
        <mc:Fallback/>
      </mc:AlternateContent>
    </comment>
    <comment ref="B16" authorId="0">
      <text>
        <r>
          <rPr>
            <b val="true"/>
            <sz val="8"/>
            <color rgb="FF000000"/>
            <rFont val="Tahoma"/>
            <family val="0"/>
          </rPr>
          <t xml:space="preserve">AUT: 781,43BEL: 0,0000DEU: 49111,20DNK: 2722,24ESP: 52639,04; EF:CR; MA:CRFIN: 4095,70FRK: 77610,36GBR: 17707,49GRC: 12179,44IRL: 901,95ITA: 26515,33LUX: NO; EF:NA; MA:NANLD: 230,20PRT: 3817,31SWE: 8202,78</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53</xdr:colOff>
                <xdr:row>15</xdr:row>
                <xdr:rowOff>4</xdr:rowOff>
              </xdr:to>
            </anchor>
          </commentPr>
        </mc:Choice>
        <mc:Fallback/>
      </mc:AlternateContent>
    </comment>
    <comment ref="B17" authorId="0">
      <text>
        <r>
          <rPr>
            <b val="true"/>
            <sz val="8"/>
            <color rgb="FF000000"/>
            <rFont val="Tahoma"/>
            <family val="0"/>
          </rPr>
          <t xml:space="preserve">AUT: 209958,00BEL: 303379,53DEU: 2268709,00DNK: 146559,05ESP: 891104,63FIN: 139093,11FRK: 1647770,36GBR: 1611543,21GRC: 205850,67IRL: 93965,12ITA: 1459407,80LUX: 48308,93NLD: 404362,33PRT: 181887,88SWE: 235390,38</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92409,46BEL: 120377,82DEU: 1299879,00DNK: 80958,39ESP: 404749,55; EF:CR; MA:CRFIN: 74751,80FRK: 672914,24GBR: 988959,70GRC: 129472,00IRL: 49048,36ITA: 760019,97LUX: 22623,96NLD: 179433,70PRT: 85148,87SWE: 172597,46</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7</xdr:colOff>
                <xdr:row>17</xdr:row>
                <xdr:rowOff>5</xdr:rowOff>
              </xdr:to>
            </anchor>
          </commentPr>
        </mc:Choice>
        <mc:Fallback/>
      </mc:AlternateContent>
    </comment>
    <comment ref="B19" authorId="0">
      <text>
        <r>
          <rPr>
            <b val="true"/>
            <sz val="8"/>
            <color rgb="FF000000"/>
            <rFont val="Tahoma"/>
            <family val="0"/>
          </rPr>
          <t xml:space="preserve">AUT: 117548,54BEL: 180133,95DEU: 964580,00DNK: 65590,02ESP: 482932,80; EF:CR; MA:CRFIN: 64339,31FRK: 962716,70GBR: 619147,09GRC: 74137,63IRL: 44718,91ITA: 616634,14LUX: 25561,58NLD: 191889,75PRT: 96658,38SWE: 62485,63</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22</xdr:colOff>
                <xdr:row>18</xdr:row>
                <xdr:rowOff>1</xdr:rowOff>
              </xdr:to>
            </anchor>
          </commentPr>
        </mc:Choice>
        <mc:Fallback/>
      </mc:AlternateContent>
    </comment>
    <comment ref="B20" authorId="0">
      <text>
        <r>
          <rPr>
            <b val="true"/>
            <sz val="8"/>
            <color rgb="FF000000"/>
            <rFont val="Tahoma"/>
            <family val="0"/>
          </rPr>
          <t xml:space="preserve">AUT: NO; EF:NA; MA:NABEL: 2867,77DEU: 115,00DNK: 10,65ESP: 3422,28; EF:CR; MA:CRFIN: NO; EF:NA; MA:NAFRK: 2070,00GBR: 45,00GRC: 1703,16IRL: 197,85ITA: 69495,91LUX: 123,39NLD: 33038,88PRT: 80,63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20</xdr:colOff>
                <xdr:row>19</xdr:row>
                <xdr:rowOff>9</xdr:rowOff>
              </xdr:to>
            </anchor>
          </commentPr>
        </mc:Choice>
        <mc:Fallback/>
      </mc:AlternateContent>
    </comment>
    <comment ref="B22" authorId="0">
      <text>
        <r>
          <rPr>
            <b val="true"/>
            <sz val="8"/>
            <color rgb="FF000000"/>
            <rFont val="Tahoma"/>
            <family val="0"/>
          </rPr>
          <t xml:space="preserve">AUT: NA; EF:NA; MA:NABEL: NA; EF:NA; MA:NADEU: 2089,00DNK: NA; EF:NA; MA:NAESP: NO; EF:NA; MA:NAFIN: NA; EF:NA; MA:NAFRK: NO; EF:NA; MA:NAGBR: 3391,42GRC: 537,88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2046,00DNK: NO; EF:NA; MA:NAESP: NE; EF:NA; MA:NAFIN: NO; EF:NA; MA:NAFRK: 10069,41GBR: NO; EF:NA; MA:NAGRC: NO; EF:NA; MA:NAIRL: NO; EF:NA; MA:NAITA: 1900,00LUX: NO; EF:NA; MA:NANLD: NO; EF:NA; MA:NAPRT: NO; EF:NA; MA:NASWE: 154,06</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3</xdr:col>
                <xdr:colOff>64</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004,06BEL: 2301,89DEU: 30866,00DNK: 4062,68ESP: 4324,75FIN: 2381,20FRK: 10462,45GBR: 22653,33GRC: 1977,06IRL: 1771,02ITA: 5740,82LUX: 262,82NLD: 1309,18PRT: 2118,26SWE: 937,39</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48</xdr:colOff>
                <xdr:row>25</xdr:row>
                <xdr:rowOff>17</xdr:rowOff>
              </xdr:to>
            </anchor>
          </commentPr>
        </mc:Choice>
        <mc:Fallback/>
      </mc:AlternateContent>
    </comment>
    <comment ref="B28" authorId="0">
      <text>
        <r>
          <rPr>
            <b val="true"/>
            <sz val="8"/>
            <color rgb="FF000000"/>
            <rFont val="Tahoma"/>
            <family val="0"/>
          </rPr>
          <t xml:space="preserve">AUT: 1943,27BEL: 1189,74DEU: 29548,00DNK: 4062,68ESP: 4324,75; EF:CR; MA:CRFIN: 2381,20FRK: 10462,45GBR: 22653,33GRC: 1949,85IRL: 1771,02ITA: 5740,82LUX: 262,82NLD: 1309,18PRT: 2117,91SWE: 937,39</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62</xdr:colOff>
                <xdr:row>27</xdr:row>
                <xdr:rowOff>2</xdr:rowOff>
              </xdr:to>
            </anchor>
          </commentPr>
        </mc:Choice>
        <mc:Fallback/>
      </mc:AlternateContent>
    </comment>
    <comment ref="B29" authorId="0">
      <text>
        <r>
          <rPr>
            <b val="true"/>
            <sz val="8"/>
            <color rgb="FF000000"/>
            <rFont val="Tahoma"/>
            <family val="0"/>
          </rPr>
          <t xml:space="preserve">AUT: 60,79BEL: 1112,15DEU: 1318,00DNK: NO; EF:NA; MA:NAESP: NO; EF:NA; MA:NAFIN: NO; EF:NA; MA:NAFRK: NO; EF:NA; MA:NAGBR: NO; EF:NA; MA:NAGRC: 27,21IRL: NO; EF:NA; MA:NAITA: NO; EF:NA; MA:NALUX: NO; EF:NA; MA:NANLD: NO; EF:NA; MA:NAPRT: 0,3490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3</xdr:col>
                <xdr:colOff>37</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842,60BEL: 1387,95DEU: 21643,00DNK: 11195,04ESP: 21308,06FIN: 6605,40FRK: 23415,74GBR: 53433,11GRC: 20090,64IRL: 1368,37ITA: 77201,16LUX: 80,00NLD: 5381,82PRT: 3036,86SWE: 4423,60</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2097,25ESP: 16072,00; EF:CR; MA:CRFIN: 2119,87FRK: 1055,09GBR: 6886,51GRC: 9846,55IRL: 865,95ITA: 34568,04LUX: NO; EF:NA; MA:NANLD: NO; EF:NA; MA:NAPRT: 2158,03SWE: 443,6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23</xdr:colOff>
                <xdr:row>31</xdr:row>
                <xdr:rowOff>11</xdr:rowOff>
              </xdr:to>
            </anchor>
          </commentPr>
        </mc:Choice>
        <mc:Fallback/>
      </mc:AlternateContent>
    </comment>
    <comment ref="B34" authorId="0">
      <text>
        <r>
          <rPr>
            <b val="true"/>
            <sz val="8"/>
            <color rgb="FF000000"/>
            <rFont val="Tahoma"/>
            <family val="0"/>
          </rPr>
          <t xml:space="preserve">AUT: 717,87BEL: 1387,92DEU: 21643,00DNK: 8728,44ESP: 5236,06; EF:CR; MA:CRFIN: 2519,17FRK: 16837,72GBR: 44941,46GRC: 9922,57IRL: 502,42ITA: 33187,79LUX: 80,00NLD: 5381,82PRT: 878,83SWE: 2959,49</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48</xdr:colOff>
                <xdr:row>32</xdr:row>
                <xdr:rowOff>16</xdr:rowOff>
              </xdr:to>
            </anchor>
          </commentPr>
        </mc:Choice>
        <mc:Fallback/>
      </mc:AlternateContent>
    </comment>
    <comment ref="B35" authorId="0">
      <text>
        <r>
          <rPr>
            <b val="true"/>
            <sz val="8"/>
            <color rgb="FF000000"/>
            <rFont val="Tahoma"/>
            <family val="0"/>
          </rPr>
          <t xml:space="preserve">AUT: 124,73BEL: NE; EF:NA; MA:NADEU: NO; EF:NA; MA:NA; COMMDNK: 368,21ESP: NO; EF:NA; MA:NAFIN: 1966,36FRK: 5522,94GBR: NO; EF:NA; MA:NAGRC: NO; EF:NA; MA:NAIRL: NO; EF:NA; MA:NAITA: 9445,33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1,15ESP: NO; EF:NA; MA:NAFIN: NA; EF:NA; MA:NAFRK: NO; EF:NA; MA:NAGBR: 1605,14GRC: 321,52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336DEU: NO; EF:NA; MA:NA; COMMDNK: NO; EF:NA; MA:NAESP: NE; EF:NA; MA:NAFIN: NO; EF:NA; MA:NAFRK: NO; EF:NA; MA:NAGBR: NO; EF:NA; MA:NAGRC: NO;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8</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4215,00BEL: 3416,76DEU: 58843,86DNK: NO; EF:NA; MA:NAESP: 2024,92FIN: 8763,80FRK: 8525,09GBR: 4325,65GRC: NO; EF:NA; MA:NAIRL: 2321,02ITA: 10866,86LUX: NA; EF:NA; MA:NANLD: NO; EF:NA; MA:NAPRT: NO; EF:NA; MA:NASWE: 3484,64</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8</xdr:colOff>
                <xdr:row>42</xdr:row>
                <xdr:rowOff>6</xdr:rowOff>
              </xdr:to>
            </anchor>
          </commentPr>
        </mc:Choice>
        <mc:Fallback/>
      </mc:AlternateContent>
    </comment>
    <comment ref="B44" authorId="0">
      <text>
        <r>
          <rPr>
            <b val="true"/>
            <sz val="8"/>
            <color rgb="FF000000"/>
            <rFont val="Tahoma"/>
            <family val="0"/>
          </rPr>
          <t xml:space="preserve">AUT: NO; EF:NA; MA:NABEL: 2703,97DEU: 43378,86DNK: NO; EF:NA; MA:NAESP: 2024,92; EF:CR; MA:CRFIN: 8763,80FRK: NO; EF:NA; MA:NAGBR: 4325,65GRC: 0,0000IRL: NO; EF:NA; MA:NAITA: NO; EF:NA; MA:NALUX: NA; EF:NA; MA:NANLD: NO; EF:NA; MA:NAPRT: NO; EF:NA; MA:NASWE: 3484,64</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55</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4215,00BEL: 712,80DEU: 15465,00DNK: NO; EF:NA; MA:NAESP: NO; EF:NA; MA:NAFIN: NO; EF:NA; MA:NAFRK: 8525,09GBR: NO; EF:NA; MA:NAGRC: NO; EF:NA; MA:NAIRL: 2321,02ITA: 10866,86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1</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217894,55BEL: 310617,62DEU: 2429173,06DNK: 164660,45ESP: 971401,40FIN: 161018,11FRK: 1767784,00GBR: 1711100,71GRC: 240346,37IRL: 100327,47ITA: 1579995,56LUX: 48664,17NLD: 411625,53PRT: 190886,11SWE: 252504,32</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8</xdr:colOff>
                <xdr:row>7</xdr:row>
                <xdr:rowOff>9</xdr:rowOff>
              </xdr:to>
            </anchor>
          </commentPr>
        </mc:Choice>
        <mc:Fallback/>
      </mc:AlternateContent>
    </comment>
    <comment ref="C9" authorId="0">
      <text>
        <r>
          <rPr>
            <b val="true"/>
            <sz val="8"/>
            <color rgb="FF000000"/>
            <rFont val="Tahoma"/>
            <family val="0"/>
          </rPr>
          <t xml:space="preserve">AUT: 213618,76BEL: 308792,64DEU: 2410344,06DNK: 164660,45ESP: 971401,40; EF:CR; MA:CRFIN: 161016,11FRK: 1749189,50GBR: 1711100,71GRC: 240319,16IRL: 98006,45ITA: 1555870,91LUX: 48664,17NLD: 411625,53PRT: 190885,76SWE: 252197,0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46</xdr:colOff>
                <xdr:row>8</xdr:row>
                <xdr:rowOff>9</xdr:rowOff>
              </xdr:to>
            </anchor>
          </commentPr>
        </mc:Choice>
        <mc:Fallback/>
      </mc:AlternateContent>
    </comment>
    <comment ref="C10" authorId="0">
      <text>
        <r>
          <rPr>
            <b val="true"/>
            <sz val="8"/>
            <color rgb="FF000000"/>
            <rFont val="Tahoma"/>
            <family val="0"/>
          </rPr>
          <t xml:space="preserve">AUT: 60,79BEL: 1112,19DEU: 1318,00DNK: NO; EF:NA; MA:NAESP: NE,NO; EF:NA; MA:NAFIN: NO; EF:NA; MA:NAFRK: NO; EF:NA; MA:NAGBR: NO; EF:NA; MA:NAGRC: 27,21IRL: NE,NO; EF:NA; MA:NAITA: NO; EF:NA; MA:NALUX: NA,NO; EF:NA; MA:NANLD: NO; EF:NA; MA:NAPRT: 0,3490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5</xdr:col>
                <xdr:colOff>47</xdr:colOff>
                <xdr:row>9</xdr:row>
                <xdr:rowOff>8</xdr:rowOff>
              </xdr:to>
            </anchor>
          </commentPr>
        </mc:Choice>
        <mc:Fallback/>
      </mc:AlternateContent>
    </comment>
    <comment ref="C11" authorId="0">
      <text>
        <r>
          <rPr>
            <b val="true"/>
            <sz val="8"/>
            <color rgb="FF000000"/>
            <rFont val="Tahoma"/>
            <family val="0"/>
          </rPr>
          <t xml:space="preserve">AUT: 4215,00BEL: 712,80DEU: 15465,00DNK: NO; EF:NA; MA:NAESP: NE,NO; EF:NA; MA:NAFIN: 2,00FRK: 8525,09GBR: NE,NO; EF:NA; MA:NAGRC: NE,NO; EF:NA; MA:NAIRL: 2321,02ITA: 22224,65LUX: NA,NO; EF:NA; MA:NANLD: NO; EF:NA; MA:NAPRT: NO; EF:NA; MA:NASWE: 153,2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61</xdr:colOff>
                <xdr:row>10</xdr:row>
                <xdr:rowOff>9</xdr:rowOff>
              </xdr:to>
            </anchor>
          </commentPr>
        </mc:Choice>
        <mc:Fallback/>
      </mc:AlternateContent>
    </comment>
    <comment ref="C12" authorId="0">
      <text>
        <r>
          <rPr>
            <b val="true"/>
            <sz val="8"/>
            <color rgb="FF000000"/>
            <rFont val="Tahoma"/>
            <family val="0"/>
          </rPr>
          <t xml:space="preserve">AUT: NO; EF:NA; MA:NABEL: NE; EF:NA; MA:NADEU: 2046,00DNK: NO; EF:NA; MA:NAESP: NE,NO; EF:NA; MA:NAFIN: NO; EF:NA; MA:NAFRK: 10069,41GBR: NO; EF:NA; MA:NAGRC: NO; EF:NA; MA:NAIRL: NO; EF:NA; MA:NAITA: 1900,00LUX: NA,NO; EF:NA; MA:NANLD: NO; EF:NA; MA:NAPRT: NO; EF:NA; MA:NASWE: 154,06</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6</xdr:col>
                <xdr:colOff>48</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874,89BEL: 131,49DEU: 49111,20DNK: 2843,67ESP: 52639,04FIN: 4174,60FRK: 77610,36GBR: 19145,41GRC: 12428,00IRL: 901,95ITA: 26778,92LUX: 12,42NLD: 572,19PRT: 3843,12SWE: 8268,31</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65</xdr:colOff>
                <xdr:row>13</xdr:row>
                <xdr:rowOff>6</xdr:rowOff>
              </xdr:to>
            </anchor>
          </commentPr>
        </mc:Choice>
        <mc:Fallback/>
      </mc:AlternateContent>
    </comment>
    <comment ref="C15" authorId="0">
      <text>
        <r>
          <rPr>
            <b val="true"/>
            <sz val="8"/>
            <color rgb="FF000000"/>
            <rFont val="Tahoma"/>
            <family val="0"/>
          </rPr>
          <t xml:space="preserve">AUT: 93,46BEL: 131,49DEU: IE; EF:NA; MA:NA; COMMDNK: 121,42ESP: NO; EF:NA; MA:NAFIN: 78,90FRK: IE; EF:NA; MA:NAGBR: 1437,92GRC: 248,56IRL: IE; EF:NA; MA:NA; COMMITA: 263,59LUX: 12,42NLD: 341,99PRT: 25,82SWE: 65,52</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28</xdr:colOff>
                <xdr:row>14</xdr:row>
                <xdr:rowOff>6</xdr:rowOff>
              </xdr:to>
            </anchor>
          </commentPr>
        </mc:Choice>
        <mc:Fallback/>
      </mc:AlternateContent>
    </comment>
    <comment ref="C16" authorId="0">
      <text>
        <r>
          <rPr>
            <b val="true"/>
            <sz val="8"/>
            <color rgb="FF000000"/>
            <rFont val="Tahoma"/>
            <family val="0"/>
          </rPr>
          <t xml:space="preserve">AUT: 781,43BEL: 0,0000DEU: 49111,20DNK: 2722,24ESP: 52639,04; EF:CR; MA:CRFIN: 4095,70FRK: 77610,36GBR: 17707,49GRC: 12179,44IRL: 901,95ITA: 26515,33LUX: NO; EF:NA; MA:NANLD: 230,20PRT: 3817,31SWE: 8202,78</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10</xdr:colOff>
                <xdr:row>15</xdr:row>
                <xdr:rowOff>4</xdr:rowOff>
              </xdr:to>
            </anchor>
          </commentPr>
        </mc:Choice>
        <mc:Fallback/>
      </mc:AlternateContent>
    </comment>
    <comment ref="C17" authorId="0">
      <text>
        <r>
          <rPr>
            <b val="true"/>
            <sz val="8"/>
            <color rgb="FF000000"/>
            <rFont val="Tahoma"/>
            <family val="0"/>
          </rPr>
          <t xml:space="preserve">AUT: 209958,00BEL: 303379,53DEU: 2268709,00DNK: 146559,05ESP: 891104,63FIN: 139093,11FRK: 1647770,36GBR: 1611543,21GRC: 205850,67IRL: 93965,12ITA: 1459407,80LUX: 48308,93NLD: 404362,33PRT: 181887,88SWE: 235390,38</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92409,46BEL: 120377,82DEU: 1299879,00DNK: 80958,39ESP: 404749,55; EF:CR; MA:CRFIN: 74751,80FRK: 672914,24GBR: 988959,70GRC: 129472,00IRL: 49048,36ITA: 760019,97LUX: 22623,96NLD: 179433,70PRT: 85148,87SWE: 172597,46</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1</xdr:col>
                <xdr:colOff>61</xdr:colOff>
                <xdr:row>17</xdr:row>
                <xdr:rowOff>5</xdr:rowOff>
              </xdr:to>
            </anchor>
          </commentPr>
        </mc:Choice>
        <mc:Fallback/>
      </mc:AlternateContent>
    </comment>
    <comment ref="C19" authorId="0">
      <text>
        <r>
          <rPr>
            <b val="true"/>
            <sz val="8"/>
            <color rgb="FF000000"/>
            <rFont val="Tahoma"/>
            <family val="0"/>
          </rPr>
          <t xml:space="preserve">AUT: 117548,54BEL: 180133,95DEU: 964580,00DNK: 65590,02ESP: 482932,80; EF:CR; MA:CRFIN: 64339,31FRK: 962716,70GBR: 619147,09GRC: 74137,63IRL: 44718,91ITA: 616634,14LUX: 25561,58NLD: 191889,75PRT: 96658,38SWE: 62485,63</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47</xdr:colOff>
                <xdr:row>18</xdr:row>
                <xdr:rowOff>1</xdr:rowOff>
              </xdr:to>
            </anchor>
          </commentPr>
        </mc:Choice>
        <mc:Fallback/>
      </mc:AlternateContent>
    </comment>
    <comment ref="C20" authorId="0">
      <text>
        <r>
          <rPr>
            <b val="true"/>
            <sz val="8"/>
            <color rgb="FF000000"/>
            <rFont val="Tahoma"/>
            <family val="0"/>
          </rPr>
          <t xml:space="preserve">AUT: NO; EF:NA; MA:NABEL: 2867,77DEU: 115,00DNK: 10,65ESP: 3422,28; EF:CR; MA:CRFIN: NO; EF:NA; MA:NAFRK: 2070,00GBR: 45,00GRC: 1703,16IRL: 197,85ITA: 69495,91LUX: 123,39NLD: 33038,88PRT: 80,63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44</xdr:colOff>
                <xdr:row>19</xdr:row>
                <xdr:rowOff>9</xdr:rowOff>
              </xdr:to>
            </anchor>
          </commentPr>
        </mc:Choice>
        <mc:Fallback/>
      </mc:AlternateContent>
    </comment>
    <comment ref="C22" authorId="0">
      <text>
        <r>
          <rPr>
            <b val="true"/>
            <sz val="8"/>
            <color rgb="FF000000"/>
            <rFont val="Tahoma"/>
            <family val="0"/>
          </rPr>
          <t xml:space="preserve">AUT: NA; EF:NA; MA:NABEL: NA; EF:NA; MA:NADEU: 2089,00DNK: NA; EF:NA; MA:NAESP: NO; EF:NA; MA:NAFIN: NA; EF:NA; MA:NAFRK: NO; EF:NA; MA:NAGBR: 3391,42GRC: 537,88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2046,00DNK: NO; EF:NA; MA:NAESP: NE; EF:NA; MA:NAFIN: NO; EF:NA; MA:NAFRK: 10069,41GBR: NO; EF:NA; MA:NAGRC: NO; EF:NA; MA:NAIRL: NO; EF:NA; MA:NAITA: 1900,00LUX: NO; EF:NA; MA:NANLD: NO; EF:NA; MA:NAPRT: NO; EF:NA; MA:NASWE: 154,06</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5</xdr:col>
                <xdr:colOff>21</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004,06BEL: 2301,89DEU: 30866,00DNK: 4062,68ESP: 4324,75FIN: 2381,20FRK: 10462,45GBR: 22653,33GRC: 1977,06IRL: 1771,02ITA: 5740,82LUX: 262,82NLD: 1309,18PRT: 2118,26SWE: 937,39</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4</xdr:colOff>
                <xdr:row>25</xdr:row>
                <xdr:rowOff>17</xdr:rowOff>
              </xdr:to>
            </anchor>
          </commentPr>
        </mc:Choice>
        <mc:Fallback/>
      </mc:AlternateContent>
    </comment>
    <comment ref="C28" authorId="0">
      <text>
        <r>
          <rPr>
            <b val="true"/>
            <sz val="8"/>
            <color rgb="FF000000"/>
            <rFont val="Tahoma"/>
            <family val="0"/>
          </rPr>
          <t xml:space="preserve">AUT: 1943,27BEL: 1189,74DEU: 29548,00DNK: 4062,68ESP: 4324,75; EF:CR; MA:CRFIN: 2381,20FRK: 10462,45GBR: 22653,33GRC: 1949,85IRL: 1771,02ITA: 5740,82LUX: 262,82NLD: 1309,18PRT: 2117,91SWE: 937,39</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19</xdr:colOff>
                <xdr:row>27</xdr:row>
                <xdr:rowOff>2</xdr:rowOff>
              </xdr:to>
            </anchor>
          </commentPr>
        </mc:Choice>
        <mc:Fallback/>
      </mc:AlternateContent>
    </comment>
    <comment ref="C29" authorId="0">
      <text>
        <r>
          <rPr>
            <b val="true"/>
            <sz val="8"/>
            <color rgb="FF000000"/>
            <rFont val="Tahoma"/>
            <family val="0"/>
          </rPr>
          <t xml:space="preserve">AUT: 60,79BEL: 1112,15DEU: 1318,00DNK: NO; EF:NA; MA:NAESP: NO; EF:NA; MA:NAFIN: NO; EF:NA; MA:NAFRK: NO; EF:NA; MA:NAGBR: NO; EF:NA; MA:NAGRC: 27,21IRL: NO; EF:NA; MA:NAITA: NO; EF:NA; MA:NALUX: NO; EF:NA; MA:NANLD: NO; EF:NA; MA:NAPRT: 0,3490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4</xdr:col>
                <xdr:colOff>61</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842,60BEL: 1387,95DEU: 21643,00DNK: 11195,04ESP: 21308,06FIN: 6605,40FRK: 23415,74GBR: 53433,11GRC: 20090,64IRL: 1368,37ITA: 77201,16LUX: 80,00NLD: 5381,82PRT: 3036,86SWE: 4423,60</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26</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2097,25ESP: 16072,00; EF:CR; MA:CRFIN: 2119,87FRK: 1055,09GBR: 6886,51GRC: 9846,55IRL: 865,95ITA: 34568,04LUX: NO; EF:NA; MA:NANLD: NO; EF:NA; MA:NAPRT: 2158,03SWE: 443,61</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48</xdr:colOff>
                <xdr:row>31</xdr:row>
                <xdr:rowOff>11</xdr:rowOff>
              </xdr:to>
            </anchor>
          </commentPr>
        </mc:Choice>
        <mc:Fallback/>
      </mc:AlternateContent>
    </comment>
    <comment ref="C34" authorId="0">
      <text>
        <r>
          <rPr>
            <b val="true"/>
            <sz val="8"/>
            <color rgb="FF000000"/>
            <rFont val="Tahoma"/>
            <family val="0"/>
          </rPr>
          <t xml:space="preserve">AUT: 717,87BEL: 1387,92DEU: 21643,00DNK: 8728,44ESP: 5236,06; EF:CR; MA:CRFIN: 2519,17FRK: 16837,72GBR: 44941,46GRC: 9922,57IRL: 502,42ITA: 33187,79LUX: 80,00NLD: 5381,82PRT: 878,83SWE: 2959,49</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4</xdr:colOff>
                <xdr:row>32</xdr:row>
                <xdr:rowOff>16</xdr:rowOff>
              </xdr:to>
            </anchor>
          </commentPr>
        </mc:Choice>
        <mc:Fallback/>
      </mc:AlternateContent>
    </comment>
    <comment ref="C35" authorId="0">
      <text>
        <r>
          <rPr>
            <b val="true"/>
            <sz val="8"/>
            <color rgb="FF000000"/>
            <rFont val="Tahoma"/>
            <family val="0"/>
          </rPr>
          <t xml:space="preserve">AUT: 124,73BEL: NE; EF:NA; MA:NADEU: NO; EF:NA; MA:NA; COMMDNK: 368,21ESP: NO; EF:NA; MA:NAFIN: 1966,36FRK: 5522,94GBR: NO; EF:NA; MA:NAGRC: NO; EF:NA; MA:NAIRL: NO; EF:NA; MA:NAITA: 9445,33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1,15ESP: NO; EF:NA; MA:NAFIN: NA; EF:NA; MA:NAFRK: NO; EF:NA; MA:NAGBR: 1605,14GRC: 321,52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336DEU: NO; EF:NA; MA:NA; COMMDNK: NO; EF:NA; MA:NAESP: NE; EF:NA; MA:NAFIN: NO; EF:NA; MA:NAFRK: NO; EF:NA; MA:NAGBR: NO; EF:NA; MA:NAGRC: NO;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2</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4215,00BEL: 3416,76DEU: 58843,86DNK: NO; EF:NA; MA:NAESP: 2024,92FIN: 8763,80FRK: 8525,09GBR: 4325,65GRC: NO; EF:NA; MA:NAIRL: 2321,02ITA: 10866,86LUX: NA; EF:NA; MA:NANLD: NO; EF:NA; MA:NAPRT: NO; EF:NA; MA:NASWE: 3484,64</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62</xdr:colOff>
                <xdr:row>42</xdr:row>
                <xdr:rowOff>6</xdr:rowOff>
              </xdr:to>
            </anchor>
          </commentPr>
        </mc:Choice>
        <mc:Fallback/>
      </mc:AlternateContent>
    </comment>
    <comment ref="C44" authorId="0">
      <text>
        <r>
          <rPr>
            <b val="true"/>
            <sz val="8"/>
            <color rgb="FF000000"/>
            <rFont val="Tahoma"/>
            <family val="0"/>
          </rPr>
          <t xml:space="preserve">AUT: NO; EF:NA; MA:NABEL: 2703,97DEU: 43378,86DNK: NO; EF:NA; MA:NAESP: 2024,92; EF:CR; MA:CRFIN: 8763,80FRK: NO; EF:NA; MA:NAGBR: 4325,65GRC: 0,0000IRL: NO; EF:NA; MA:NAITA: NO; EF:NA; MA:NALUX: NA; EF:NA; MA:NANLD: NO; EF:NA; MA:NAPRT: NO; EF:NA; MA:NASWE: 3484,64</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12</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4215,00BEL: 712,80DEU: 15465,00DNK: NO; EF:NA; MA:NAESP: NO; EF:NA; MA:NAFIN: NO; EF:NA; MA:NAFRK: 8525,09GBR: NO; EF:NA; MA:NAGRC: NO; EF:NA; MA:NAIRL: 2321,02ITA: 10866,86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55</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4</xdr:colOff>
                <xdr:row>7</xdr:row>
                <xdr:rowOff>9</xdr:rowOff>
              </xdr:to>
            </anchor>
          </commentPr>
        </mc:Choice>
        <mc:Fallback/>
      </mc:AlternateContent>
    </comment>
    <comment ref="H9" authorId="0">
      <text>
        <r>
          <rPr>
            <b val="true"/>
            <sz val="8"/>
            <color rgb="FF000000"/>
            <rFont val="Tahoma"/>
            <family val="0"/>
          </rPr>
          <t xml:space="preserve">AUT: 15819,33; EF:CS; MA:CS,MBEL: 21995,36DEU: 175731,05; EF:CS; MA:CS,T1,T3DNK: 12106,19; EF:CS; MA:OTHESP: 70136,35; EF:CR,D; MA:CR,T2FIN: 11801,67; EF:CS,D; MA:CS,M,T3FRK: 128722,32; EF:CS; MA:CR,T3GBR: 122498,01; EF:CS; MA:CS,T2,T3GRC: 17002,87; EF:D,M; MA:M,T1,T2IRL: 7018,74; EF:CS; MA:T1,T2ITA: 111956,29; EF:CS; MA:D,M,T1,T2LUX: 3528,81; EF:D; MA:T1,T3NLD: 29917,91; EF:CS; MA:CS,T2PRT: 13705,64; EF:CR,D,OTH; MA:CR,T1,T2SWE: 18302,37;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5,77BEL: 360,44DEU: 132,64; EF:CS; MA:T1DNK: NO; EF:NA; MA:NAESP: NA,NE; EF:NA; MA:NAFIN: NO; EF:NA; MA:NAFRK: NO; EF:NA; MA:NAGBR: NO; EF:NA; MA:NAGRC: 2,52; EF:D; MA:T1IRL: NE,NO; EF:NA; MA:NAITA: NO; EF:NA; MA:NALUX: NA,NO; EF:NA; MA:NANLD: NO; EF:NA; MA:NAPRT: 0,0369;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47</xdr:colOff>
                <xdr:row>9</xdr:row>
                <xdr:rowOff>8</xdr:rowOff>
              </xdr:to>
            </anchor>
          </commentPr>
        </mc:Choice>
        <mc:Fallback/>
      </mc:AlternateContent>
    </comment>
    <comment ref="H11" authorId="0">
      <text>
        <r>
          <rPr>
            <b val="true"/>
            <sz val="8"/>
            <color rgb="FF000000"/>
            <rFont val="Tahoma"/>
            <family val="0"/>
          </rPr>
          <t xml:space="preserve">AUT: 233,51BEL: 39,77DEU: 866,04; EF:CS; MA:T1DNK: NO; EF:NA; MA:NAESP: NA,NE; EF:NA; MA:NAFIN: 0,1101; EF:CS; MA:T1FRK: 485,93; EF:CS; MA:CR,T3GBR: NE,NO; EF:NA; MA:NAGRC: NE,NO; EF:NA; MA:NAIRL: 128,65; EF:CS; MA:T1ITA: 1231,28; EF:CS; MA:M,T2LUX: NA,NO; EF:NA; MA:NANLD: NO; EF:NA; MA:NAPRT: NO; EF:NA; MA:NASWE: 8,66;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39</xdr:colOff>
                <xdr:row>10</xdr:row>
                <xdr:rowOff>9</xdr:rowOff>
              </xdr:to>
            </anchor>
          </commentPr>
        </mc:Choice>
        <mc:Fallback/>
      </mc:AlternateContent>
    </comment>
    <comment ref="H12" authorId="0">
      <text>
        <r>
          <rPr>
            <b val="true"/>
            <sz val="8"/>
            <color rgb="FF000000"/>
            <rFont val="Tahoma"/>
            <family val="0"/>
          </rPr>
          <t xml:space="preserve">AUT: NO; EF:NA; MA:NABEL: NE; EF:NA; MA:NADEU: 144,86; EF:CS; MA:T3DNK: NO; EF:NA; MA:NAESP: NA,NE; EF:NA; MA:NAFIN: NO; EF:NA; MA:NAFRK: 734,46; EF:CS; MA:CR,T3GBR: NO; EF:NA; MA:NAGRC: NO; EF:NA; MA:NAIRL: NO; EF:NA; MA:NAITA: 137,94; EF:CS; MA:MLUX: NA,NO; EF:NA; MA:NANLD: NO; EF:NA; MA:NAPRT: NO; EF:NA; MA:NASWE: 8,70;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57</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52,89;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63,50BEL: 9,17DEU: 3598,13; EF:CS; MA:T1DNK: 204,87; EF:CS; MA:OTHESP: 3824,10; EF:D; MA:T2FIN: 305,43; EF:CS; MA:T3FRK: 5556,20; EF:CS; MA:T3GBR: 1370,82; EF:CS; MA:T3GRC: 878,16; EF:D; MA:T1,T2IRL: 64,37; EF:CS; MA:T2ITA: 1894,21; EF:CS; MA:T1,T2LUX: 0,8610; EF:D; MA:T1NLD: 41,08; EF:CS; MA:T2PRT: 265,62; EF:D; MA:T2SWE: 604,36;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59</xdr:colOff>
                <xdr:row>13</xdr:row>
                <xdr:rowOff>7</xdr:rowOff>
              </xdr:to>
            </anchor>
          </commentPr>
        </mc:Choice>
        <mc:Fallback/>
      </mc:AlternateContent>
    </comment>
    <comment ref="H15" authorId="0">
      <text>
        <r>
          <rPr>
            <b val="true"/>
            <sz val="8"/>
            <color rgb="FF000000"/>
            <rFont val="Tahoma"/>
            <family val="0"/>
          </rPr>
          <t xml:space="preserve">AUT: 6,78BEL: 9,17DEU: IE; EF:NA; MA:NA; COMMDNK: 8,86; EF:CS; MA:OTHESP: NA; EF:NA; MA:NAFIN: 5,63; EF:CS; MA:T3FRK: IE; EF:NA; MA:NAGBR: 100,09; EF:CS; MA:T3GRC: 17,57; EF:D; MA:T1IRL: IE; EF:NA; MA:NA; COMMITA: 18,65; EF:CS; MA:T1, T2LUX: 0,8610; EF:D; MA:T1NLD: 24,62; EF:CS; MA:T2PRT: 1,79; EF:D; MA:T2SWE: 4,74;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60</xdr:colOff>
                <xdr:row>14</xdr:row>
                <xdr:rowOff>7</xdr:rowOff>
              </xdr:to>
            </anchor>
          </commentPr>
        </mc:Choice>
        <mc:Fallback/>
      </mc:AlternateContent>
    </comment>
    <comment ref="H16" authorId="0">
      <text>
        <r>
          <rPr>
            <b val="true"/>
            <sz val="8"/>
            <color rgb="FF000000"/>
            <rFont val="Tahoma"/>
            <family val="0"/>
          </rPr>
          <t xml:space="preserve">AUT: 56,72BEL: 0,0000DEU: 3598,13; EF:CS; MA:T1; COMMDNK: 196,00; EF:CS; MA:OTHESP: 3824,10; EF:D; MA:T2FIN: 299,81; EF:CS; MA:T3FRK: 5556,20; EF:CS; MA:T3GBR: 1270,74; EF:CS; MA:T3GRC: 860,60; EF:D; MA:T2IRL: 64,37; EF:CS; MA:T2ITA: 1875,57; EF:CS; MA:T1, T2LUX: NO; EF:NA; MA:NANLD: 16,46; EF:CS; MA:T2PRT: 263,84; EF:D; MA:T2SWE: 599,62;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19</xdr:colOff>
                <xdr:row>15</xdr:row>
                <xdr:rowOff>5</xdr:rowOff>
              </xdr:to>
            </anchor>
          </commentPr>
        </mc:Choice>
        <mc:Fallback/>
      </mc:AlternateContent>
    </comment>
    <comment ref="H17" authorId="0">
      <text>
        <r>
          <rPr>
            <b val="true"/>
            <sz val="8"/>
            <color rgb="FF000000"/>
            <rFont val="Tahoma"/>
            <family val="0"/>
          </rPr>
          <t xml:space="preserve">AUT: 15550,05; EF:CS; MA:CS,MBEL: 21646,31DEU: 165140,95; EF:CS; MA:CS,T3DNK: 10764,32; EF:CS; MA:OTHESP: 64251,03; EF:CR; MA:CRFIN: 10178,70; EF:CS; MA:CS,M,T1,T3FRK: 120633,14; EF:CS; MA:T3GBR: 115417,84; EF:CS; MA:OTH,T3GRC: 14488,31; EF:D,M; MA:M,T1IRL: 6721,92; EF:CS; MA:T1ITA: 104545,06; EF:CS; MA:MLUX: 3502,55; EF:D; MA:T3NLD: 29379,68; EF:CS; MA:T2PRT: 13054,57; EF:CR; MA:T2SWE: 17058,17;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5</xdr:col>
                <xdr:colOff>15</xdr:colOff>
                <xdr:row>16</xdr:row>
                <xdr:rowOff>6</xdr:rowOff>
              </xdr:to>
            </anchor>
          </commentPr>
        </mc:Choice>
        <mc:Fallback/>
      </mc:AlternateContent>
    </comment>
    <comment ref="H18" authorId="0">
      <text>
        <r>
          <rPr>
            <b val="true"/>
            <sz val="8"/>
            <color rgb="FF000000"/>
            <rFont val="Tahoma"/>
            <family val="0"/>
          </rPr>
          <t xml:space="preserve">AUT: 6870,18; EF:CS; MA:CS, MBEL: 8258,76DEU: 93591,29; EF:CS; MA:T3DNK: 5909,96; EF:CS; MA:OTHESP: 28946,14; EF:CR; MA:CRFIN: 5446,45; EF:CS; MA:T3, CS, MFRK: 48607,34; EF:CS; MA:T3GBR: 69437,60; EF:CS; MA:T3GRC: 8882,53; EF:M; MA:MIRL: 3431,42; EF:CS; MA:T1ITA: 53977,82; EF:CS; MA:MLUX: 1619,84; EF:D; MA:T3NLD: 12919,01; EF:CS; MA:T2PRT: 6050,40; EF:CR; MA:T2SWE: 12530,58;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8679,87BEL: 13208,50DEU: 71378,92; EF:CS; MA:T3DNK: 4853,66; EF:CS; MA:OTHESP: 35075,14; EF:CR; MA:CRFIN: 4732,14; EF:CS; MA:T3, CS, MFRK: 71860,91; EF:CS; MA:T3GBR: 45477,81; EF:CS; MA:T3GRC: 5434,81; EF:M; MA:MIRL: 3277,90; EF:CS; MA:T1ITA: 45414,03; EF:CS; MA:MLUX: 1882,07; EF:D; MA:T3NLD: 14256,98; EF:CS; MA:T2PRT: 6999,18; EF:CR; MA:T2SWE: 4518,94;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179,05DEU: 7,48; EF:CS; MA:T3DNK: 0,6920; EF:CS; MA:OTHESP: 229,75; EF:CR; MA:CRFIN: NO; EF:NA; MA:NAFRK: 164,89; EF:CS; MA:T3GBR: 2,91; EF:CS; MA:T3GRC: 131,91; EF:M; MA:MIRL: 12,60; EF:CS; MA:T1ITA: 4523,73; EF:CS; MA:MLUX: 0,6390; EF:D; MA:T3NLD: 2203,69; EF:CS; MA:T2PRT: 4,99;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10</xdr:colOff>
                <xdr:row>19</xdr:row>
                <xdr:rowOff>9</xdr:rowOff>
              </xdr:to>
            </anchor>
          </commentPr>
        </mc:Choice>
        <mc:Fallback/>
      </mc:AlternateContent>
    </comment>
    <comment ref="H22" authorId="0">
      <text>
        <r>
          <rPr>
            <b val="true"/>
            <sz val="8"/>
            <color rgb="FF000000"/>
            <rFont val="Tahoma"/>
            <family val="0"/>
          </rPr>
          <t xml:space="preserve">AUT: NA; EF:NA; MA:NABEL: NA; EF:NA; MA:NADEU: 163,26; EF:CS; MA:CS,T3DNK: NA; EF:NA; MA:NAESP: NA; EF:NA; MA:NAFIN: NA; EF:NA; MA:NAFRK: NO; EF:NA; MA:NAGBR: 246,63; EF:CS; MA:T3GRC: 39,05;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144,86; EF:CS; MA:T3DNK: NO; EF:NA; MA:NAESP: NE; EF:NA; MA:NAFIN: NO; EF:NA; MA:NAFRK: 734,46; EF:CS; MA:T3GBR: NO; EF:NA; MA:NAGRC: NO; EF:NA; MA:NAIRL: NO; EF:NA; MA:NAITA: 137,94; EF:CS; MA:MLUX: NO; EF:NA; MA:NANLD: NO; EF:NA; MA:NAPRT: NO; EF:NA; MA:NASWE: 8,70;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12</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52,8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49,27BEL: 168,76DEU: 2319,19; EF:CS; MA:T1DNK: 300,64; EF:CS; MA:OTHESP: 314,10; EF:CR; MA:T2FIN: 176,45; EF:CS; MA:M,T3FRK: 784,68; EF:CS; MA:CRGBR: 1673,57; EF:CS; MA:T2GRC: 145,50; EF:D; MA:T1IRL: 129,82; EF:CS; MA:T1ITA: 420,65; EF:CS; MA:DLUX: 19,47; EF:D; MA:T1NLD: 97,27; EF:CS; MA:CSPRT: 153,43; EF:OTH; MA:T1SWE: 67,49;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48</xdr:colOff>
                <xdr:row>26</xdr:row>
                <xdr:rowOff>2</xdr:rowOff>
              </xdr:to>
            </anchor>
          </commentPr>
        </mc:Choice>
        <mc:Fallback/>
      </mc:AlternateContent>
    </comment>
    <comment ref="H28" authorId="0">
      <text>
        <r>
          <rPr>
            <b val="true"/>
            <sz val="8"/>
            <color rgb="FF000000"/>
            <rFont val="Tahoma"/>
            <family val="0"/>
          </rPr>
          <t xml:space="preserve">AUT: 143,49BEL: 87,21DEU: 2186,55; EF:CS; MA:T1DNK: 300,64; EF:CS; MA:OTHESP: 314,10; EF:CR; MA:T2FIN: 176,45; EF:CS; MA:T3, MFRK: 784,68; EF:CS; MA:CRGBR: 1673,57; EF:CS; MA:T2GRC: 142,97; EF:D; MA:T1IRL: 129,82; EF:CS; MA:T1ITA: 420,65; EF:CS; MA:DLUX: 19,47; EF:D; MA:T1NLD: 97,27; EF:CS; MA:CSPRT: 153,39; EF:OTH; MA:T1SWE: 67,49;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43</xdr:colOff>
                <xdr:row>27</xdr:row>
                <xdr:rowOff>4</xdr:rowOff>
              </xdr:to>
            </anchor>
          </commentPr>
        </mc:Choice>
        <mc:Fallback/>
      </mc:AlternateContent>
    </comment>
    <comment ref="H29" authorId="0">
      <text>
        <r>
          <rPr>
            <b val="true"/>
            <sz val="8"/>
            <color rgb="FF000000"/>
            <rFont val="Tahoma"/>
            <family val="0"/>
          </rPr>
          <t xml:space="preserve">AUT: 5,77BEL: 81,55DEU: 132,64; EF:CS; MA:T1DNK: NO; EF:NA; MA:NAESP: NA; EF:NA; MA:NAFIN: NO; EF:NA; MA:NAFRK: NO; EF:NA; MA:NAGBR: NO; EF:NA; MA:NAGRC: 2,52; EF:D; MA:T1IRL: NO; EF:NA; MA:NAITA: NO; EF:NA; MA:NALUX: NO; EF:NA; MA:NANLD: NO; EF:NA; MA:NAPRT: 0,0369;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5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62,28BEL: 380,62DEU: 1601,58; EF:CS; MA:T1DNK: 836,37; EF:CS; MA:OTHESP: 1614,34; EF:CR; MA:T2FIN: 497,06; EF:CS; MA:M,T3FRK: 1748,30; EF:CS; MA:CRGBR: 3969,10; EF:CS; MA:CS,T2GRC: 1493,43; EF:D; MA:T1IRL: 102,64; EF:CS; MA:T1ITA: 5725,85; EF:CS; MA:T1,T2LUX: 5,93; EF:D; MA:T1NLD: 399,87; EF:CS; MA:T2PRT: 232,05; EF:CR; MA:CRSWE: 328,85;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44</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163,59; EF:CS; MA:OTHESP: 1234,00; EF:CR; MA:T2FIN: 167,05; EF:CS; MA:T3, MFRK: 82,30; EF:CS; MA:CRGBR: 532,21; EF:CS; MA:T2GRC: 754,18; EF:D; MA:T1IRL: 65,81; EF:CS; MA:T1ITA: 2645,80; EF:CS; MA:T1, T2LUX: NO; EF:NA; MA:NANLD: NO; EF:NA; MA:NAPRT: 166,96; EF:CR; MA:CRSWE: 34,43;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44</xdr:colOff>
                <xdr:row>31</xdr:row>
                <xdr:rowOff>16</xdr:rowOff>
              </xdr:to>
            </anchor>
          </commentPr>
        </mc:Choice>
        <mc:Fallback/>
      </mc:AlternateContent>
    </comment>
    <comment ref="H34" authorId="0">
      <text>
        <r>
          <rPr>
            <b val="true"/>
            <sz val="8"/>
            <color rgb="FF000000"/>
            <rFont val="Tahoma"/>
            <family val="0"/>
          </rPr>
          <t xml:space="preserve">AUT: 53,03BEL: 101,73DEU: 1601,58; EF:CS; MA:T1DNK: 645,90; EF:CS; MA:OTHESP: 380,34; EF:CR; MA:T2FIN: 186,67; EF:CS; MA:T3, MFRK: 1262,83; EF:CS; MA:CRGBR: 3320,16; EF:CS; MA:T2GRC: 727,58; EF:D; MA:T1IRL: 36,83; EF:CS; MA:T1ITA: 2431,80; EF:CS; MA:T1, T2LUX: 5,93; EF:D; MA:T1NLD: 399,87; EF:CS; MA:T2PRT: 65,09; EF:CR; MA:CRSWE: 220,33;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3</xdr:colOff>
                <xdr:row>32</xdr:row>
                <xdr:rowOff>17</xdr:rowOff>
              </xdr:to>
            </anchor>
          </commentPr>
        </mc:Choice>
        <mc:Fallback/>
      </mc:AlternateContent>
    </comment>
    <comment ref="H35" authorId="0">
      <text>
        <r>
          <rPr>
            <b val="true"/>
            <sz val="8"/>
            <color rgb="FF000000"/>
            <rFont val="Tahoma"/>
            <family val="0"/>
          </rPr>
          <t xml:space="preserve">AUT: 9,25BEL: NE; EF:NA; MA:NADEU: NO; EF:NA; MA:NA; COMMDNK: 26,88; EF:CS; MA:OTHESP: NA; EF:NA; MA:NAFIN: 143,35; EF:CS; MA:T3, MFRK: 403,17; EF:CS; MA:CRGBR: NO; EF:NA; MA:NAGRC: NO; EF:NA; MA:NAIRL: NO; EF:NA; MA:NAITA: 648,24;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1; EF:CS; MA:OTHESP: NA; EF:NA; MA:NAFIN: NA; EF:NA; MA:NAFRK: NO; EF:NA; MA:NAGBR: 116,73; EF:CS; MA:CSGRC: 11,67;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278,89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33,51BEL: 190,70DEU: 4069,87; EF:CS; MA:T1DNK: NO; EF:NA; MA:NAESP: 132,77; EF:CR; MA:T2FIN: 644,13; EF:CS,D; MA:M,T3FRK: 485,93; EF:CS; MA:CRGBR: 319,57; EF:CS; MA:T2GRC: NO; EF:NA; MA:NAIRL: 128,65; EF:CS; MA:T1ITA: 601,80; EF:CS; MA:T2LUX: NA; EF:NA; MA:NANLD: NO; EF:NA; MA:NAPRT: NO; EF:NA; MA:NASWE: 252,15;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31</xdr:colOff>
                <xdr:row>42</xdr:row>
                <xdr:rowOff>6</xdr:rowOff>
              </xdr:to>
            </anchor>
          </commentPr>
        </mc:Choice>
        <mc:Fallback/>
      </mc:AlternateContent>
    </comment>
    <comment ref="H44" authorId="0">
      <text>
        <r>
          <rPr>
            <b val="true"/>
            <sz val="8"/>
            <color rgb="FF000000"/>
            <rFont val="Tahoma"/>
            <family val="0"/>
          </rPr>
          <t xml:space="preserve">AUT: NO; EF:NA; MA:NABEL: 150,93DEU: 3203,83; EF:CS; MA:T1DNK: NO; EF:NA; MA:NAESP: 132,77; EF:CR; MA:T2FIN: 644,13; EF:CS,D; MA:M,T3FRK: NO; EF:NA; MA:NAGBR: 319,57; EF:CS; MA:T2GRC: 0,0000IRL: NO; EF:NA; MA:NAITA: NO; EF:NA; MA:NALUX: NA; EF:NA; MA:NANLD: NO; EF:NA; MA:NAPRT: NO; EF:NA; MA:NASWE: 252,15;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31</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33,51BEL: 39,77DEU: 866,04; EF:CS; MA:T1DNK: NO; EF:NA; MA:NAESP: NA; EF:NA; MA:NAFIN: NO; EF:NA; MA:NAFRK: 485,93; EF:CS; MA:CRGBR: NO; EF:NA; MA:NAGRC: NO; EF:NA; MA:NAIRL: 128,65; EF:CS; MA:T1ITA: 601,80;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36</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38</xdr:colOff>
                <xdr:row>7</xdr:row>
                <xdr:rowOff>9</xdr:rowOff>
              </xdr:to>
            </anchor>
          </commentPr>
        </mc:Choice>
        <mc:Fallback/>
      </mc:AlternateContent>
    </comment>
    <comment ref="I9" authorId="0">
      <text>
        <r>
          <rPr>
            <b val="true"/>
            <sz val="8"/>
            <color rgb="FF000000"/>
            <rFont val="Tahoma"/>
            <family val="0"/>
          </rPr>
          <t xml:space="preserve">AUT: 2,70; EF:CS; MA:CS,MBEL: 5,52DEU: 28,42; EF:CS,M; MA:T1,T3DNK: 2,32; EF:OTH; MA:OTHESP: 12,09; EF:CR,CS,OTH; MA:CR,T2FIN: 3,74; EF:CS,D,OTH; MA:CS,M,T3FRK: 13,11; EF:CS; MA:CR,T3GBR: 21,71; EF:CR,CS,D; MA:T2,T3GRC: 7,17; EF:CR,D,M; MA:CR,M,T1,T2IRL: 2,35; EF:CR,M; MA:T1,T3ITA: 45,79;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4BEL: 0,0150DEU: 0,0189;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58</xdr:colOff>
                <xdr:row>9</xdr:row>
                <xdr:rowOff>8</xdr:rowOff>
              </xdr:to>
            </anchor>
          </commentPr>
        </mc:Choice>
        <mc:Fallback/>
      </mc:AlternateContent>
    </comment>
    <comment ref="I11" authorId="0">
      <text>
        <r>
          <rPr>
            <b val="true"/>
            <sz val="8"/>
            <color rgb="FF000000"/>
            <rFont val="Tahoma"/>
            <family val="0"/>
          </rPr>
          <t xml:space="preserve">AUT: 0,0063BEL: 0,0000DEU: 0,0309; EF:CS; MA:T1DNK: NO; EF:NA; MA:NAESP: NA,NE; EF:NA; MA:NAFIN: 0,0012; EF:D; MA:T1FRK: 0,0256; EF:CS; MA:CR,T3GBR: NE,NO; EF:NA; MA:NAGRC: NE,NO; EF:NA; MA:NAIRL: 0,0116; EF:CR; MA:T1ITA: 0,1964;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40</xdr:colOff>
                <xdr:row>10</xdr:row>
                <xdr:rowOff>9</xdr:rowOff>
              </xdr:to>
            </anchor>
          </commentPr>
        </mc:Choice>
        <mc:Fallback/>
      </mc:AlternateContent>
    </comment>
    <comment ref="I12" authorId="0">
      <text>
        <r>
          <rPr>
            <b val="true"/>
            <sz val="8"/>
            <color rgb="FF000000"/>
            <rFont val="Tahoma"/>
            <family val="0"/>
          </rPr>
          <t xml:space="preserve">AUT: NO; EF:NA; MA:NABEL: NE; EF:NA; MA:NADEU: 0,0030; EF:CS,M; MA:T3DNK: NO; EF:NA; MA:NAESP: NA,NE; EF:NA; MA:NAFIN: NO; EF:NA; MA:NAFRK: 0,0424;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55</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675;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29BEL: 0,0136DEU: 0,0491; EF:CS; MA:T1DNK: 0,0072; EF:OTH; MA:OTHESP: 0,0602; EF:OTH; MA:T2FIN: 0,0121; EF:OTH; MA:T3FRK: 0,1295; EF:CS; MA:T3GBR: 0,1036; EF:CR,D; MA:T3GRC: 0,0251; EF:CR,D; MA:T1,T2IRL: 0,0010; EF:CR; MA:T1ITA: 0,0596; EF:CR; MA:T1,T2LUX: 0,0000; EF:D; MA:T1NLD: 0,0070; EF:D; MA:T2PRT: 0,0097; EF:CR,OTH; MA:T2SWE: 0,0131;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36DEU: IE; EF:NA; MA:NA; COMMDNK: 0,0027; EF:OTH; MA:OTHESP: NA; EF:NA; MA:NAFIN: 0,0000; EF:OTH; MA:T3FRK: IE; EF:NA; MA:NAGBR: 0,0503; EF:D, CR; MA:T3GRC: 0,0005; EF:D; MA:T1IRL: IE; EF:NA; MA:NA; COMMITA: 0,0006;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5</xdr:colOff>
                <xdr:row>14</xdr:row>
                <xdr:rowOff>5</xdr:rowOff>
              </xdr:to>
            </anchor>
          </commentPr>
        </mc:Choice>
        <mc:Fallback/>
      </mc:AlternateContent>
    </comment>
    <comment ref="I16" authorId="0">
      <text>
        <r>
          <rPr>
            <b val="true"/>
            <sz val="8"/>
            <color rgb="FF000000"/>
            <rFont val="Tahoma"/>
            <family val="0"/>
          </rPr>
          <t xml:space="preserve">AUT: 0,0029BEL: 0,0000DEU: 0,0491; EF:CS; MA:T1; COMMDNK: 0,0045; EF:OTH; MA:OTHESP: 0,0602; EF:OTH; MA:T2FIN: 0,0121; EF:OTH; MA:T3FRK: 0,1295; EF:CS; MA:T3GBR: 0,0534; EF:D, CR; MA:T3GRC: 0,0246; EF:CR; MA:T2IRL: 0,0010; EF:CR; MA:T1ITA: 0,0591; EF:CR; MA:T1, T2LUX: NO; EF:NA; MA:NANLD: 0,0001; EF:D; MA:T2PRT: 0,0093; EF:CR, OTH; MA:T2SWE: 0,0130;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2,68; EF:CS; MA:CS,MBEL: 5,50DEU: 27,99; EF:CS,M; MA:T3DNK: 2,26; EF:OTH; MA:OTHESP: 11,93; EF:CR; MA:CRFIN: 3,23; EF:CS,D; MA:CS,M,T1,T3FRK: 12,48; EF:CS; MA:T3GBR: 21,45; EF:CS; MA:OTH,T3GRC: 6,92; EF:M; MA:MIRL: 2,33; EF:M; MA:T3ITA: 44,29; EF:CS; MA:MLUX: 1,29; EF:D; MA:T3NLD: 4,38; EF:CS; MA:T3PRT: 4,61; EF:CR; MA:T3SWE: 3,76;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19</xdr:colOff>
                <xdr:row>16</xdr:row>
                <xdr:rowOff>3</xdr:rowOff>
              </xdr:to>
            </anchor>
          </commentPr>
        </mc:Choice>
        <mc:Fallback/>
      </mc:AlternateContent>
    </comment>
    <comment ref="I18" authorId="0">
      <text>
        <r>
          <rPr>
            <b val="true"/>
            <sz val="8"/>
            <color rgb="FF000000"/>
            <rFont val="Tahoma"/>
            <family val="0"/>
          </rPr>
          <t xml:space="preserve">AUT: 2,54; EF:CS; MA:CS, MBEL: 4,60DEU: 26,59; EF:CS,M; MA:T3DNK: 1,79; EF:OTH; MA:OTHESP: 9,73; EF:CR; MA:CRFIN: 2,83; EF:CS; MA:T3, CS, MFRK: 10,55; EF:CS; MA:T3GBR: 17,02; EF:CS; MA:T3GRC: 6,40; EF:M; MA:MIRL: 2,05; EF:M; MA:T3ITA: 39,48; EF:CS; MA:MLUX: 1,17; EF:D; MA:T3NLD: 3,68; EF:CS; MA:T3PRT: 4,26; EF:CR; MA:T3SWE: 3,68;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32</xdr:colOff>
                <xdr:row>17</xdr:row>
                <xdr:rowOff>5</xdr:rowOff>
              </xdr:to>
            </anchor>
          </commentPr>
        </mc:Choice>
        <mc:Fallback/>
      </mc:AlternateContent>
    </comment>
    <comment ref="I19" authorId="0">
      <text>
        <r>
          <rPr>
            <b val="true"/>
            <sz val="8"/>
            <color rgb="FF000000"/>
            <rFont val="Tahoma"/>
            <family val="0"/>
          </rPr>
          <t xml:space="preserve">AUT: 0,1353BEL: 0,8509DEU: 1,39; EF:CS,M; MA:T3DNK: 0,4783; EF:OTH; MA:OTHESP: 2,09; EF:CR; MA:CRFIN: 0,3999; EF:CS; MA:T3, CS, MFRK: 1,88; EF:CS; MA:T3GBR: 4,37; EF:CS; MA:T3GRC: 0,4910; EF:M; MA:MIRL: 0,2814; EF:M; MA:T3ITA: 3,18; EF:CS; MA:MLUX: 0,1211; EF:D; MA:T3NLD: 0,5139; EF:CS; MA:T3PRT: 0,3510; EF:CR; MA:T3SWE: 0,0752;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534DEU: 0,0003; EF:CS; MA:T3DNK: 0,0002; EF:OTH; MA:OTHESP: 0,0978; EF:CR; MA:CRFIN: NO; EF:NA; MA:NAFRK: 0,0170; EF:CS; MA:T3GBR: NE; EF:NA; MA:NA; COMMGRC: 0,0360; EF:M; MA:MIRL: 0,0039; EF:M; MA:T3ITA: 1,46; EF:CS; MA:MLUX: 0,0003; EF:D; MA:T3NLD: 0,1853; EF:CS; MA:T3PRT: 0,0019;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34</xdr:colOff>
                <xdr:row>19</xdr:row>
                <xdr:rowOff>9</xdr:rowOff>
              </xdr:to>
            </anchor>
          </commentPr>
        </mc:Choice>
        <mc:Fallback/>
      </mc:AlternateContent>
    </comment>
    <comment ref="I22" authorId="0">
      <text>
        <r>
          <rPr>
            <b val="true"/>
            <sz val="8"/>
            <color rgb="FF000000"/>
            <rFont val="Tahoma"/>
            <family val="0"/>
          </rPr>
          <t xml:space="preserve">AUT: NA; EF:NA; MA:NABEL: NA; EF:NA; MA:NADEU: 0,0011;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0,0030; EF:CS,M; MA:T3DNK: NO; EF:NA; MA:NAESP: NE; EF:NA; MA:NAFIN: NO; EF:NA; MA:NAFRK: 0,0424;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34</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67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56BEL: 0,0096DEU: 0,0869; EF:CS; MA:T1DNK: 0,0125; EF:OTH; MA:OTHESP: 0,0180; EF:CR; MA:T2FIN: 0,0098; EF:CS; MA:M,T3FRK: 0,0450; EF:CS; MA:CRGBR: 0,1405; EF:CR; MA:T2GRC: 0,0810; EF:CR; MA:CRIRL: 0,0089; EF:CR; MA:T1ITA: 0,0242; EF:CR; MA:DLUX: 0,0011; EF:D; MA:T1NLD: 0,0065; EF:D; MA:CSPRT: 0,0105; EF:CR,D; MA:T1SWE: 0,0031;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51BEL: 0,0050DEU: 0,0680; EF:CS; MA:T1DNK: 0,0125; EF:OTH; MA:OTHESP: 0,0180; EF:CR; MA:T2FIN: 0,0098; EF:CS; MA:T3, MFRK: 0,0450; EF:CS; MA:CRGBR: 0,1405; EF:CR; MA:T2GRC: 0,0810; EF:CR; MA:CRIRL: 0,0089; EF:CR; MA:T1ITA: 0,0242; EF:CR; MA:DLUX: 0,0011; EF:D; MA:T1NLD: 0,0065; EF:D; MA:CSPRT: 0,0105; EF:D, CR; MA:T1SWE: 0,0031;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4BEL: 0,0045DEU: 0,0189;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44</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8BEL: 0,0113DEU: 0,0563; EF:CS; MA:T1DNK: 0,0366; EF:OTH; MA:OTHESP: 0,0815; EF:CS,OTH; MA:T2FIN: 0,2350; EF:CS; MA:M,T3FRK: 0,4963; EF:CS; MA:CRGBR: 0,0605; EF:CR; MA:T2GRC: 0,1422; EF:CR; MA:CRIRL: 0,0068; EF:CR; MA:T1ITA: 1,58; EF:CR; MA:T1,T2LUX: 0,0006; EF:D; MA:T1NLD: 0,0269; EF:D; MA:T2PRT: 0,0037; EF:CR; MA:CRSWE: 0,0978;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34; EF:OTH; MA:OTHESP: 0,0700; EF:CS, OTH; MA:T2FIN: 0,0131; EF:CS; MA:T3, MFRK: 0,0013; EF:CS; MA:CRGBR: 0,0084; EF:CR; MA:T2GRC: 0,0735; EF:CR; MA:CRIRL: 0,0043; EF:CR; MA:T1ITA: 0,2521; EF:CR; MA:T1, T2LUX: NO; EF:NA; MA:NANLD: NO; EF:NA; MA:NAPRT: 0,0027; EF:CR; MA:CRSWE: 0,0003;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4BEL: 0,0008DEU: 0,0563; EF:CS; MA:T1DNK: 0,0146; EF:OTH; MA:OTHESP: 0,0115; EF:CS, OTH; MA:T2FIN: 0,0109; EF:CS; MA:T3, MFRK: 0,0694; EF:CS; MA:CRGBR: 0,0521; EF:CR; MA:T2GRC: 0,0687; EF:CR; MA:CRIRL: 0,0025; EF:CR; MA:T1ITA: 0,2307; EF:CR; MA:T1, T2LUX: 0,0006; EF:D; MA:T1NLD: 0,0269; EF:D; MA:T2PRT: 0,0010; EF:CR; MA:CRSWE: 0,0009;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5BEL: NE; EF:NA; MA:NADEU: NO; EF:NA; MA:NA; COMMDNK: 0,0185; EF:OTH; MA:OTHESP: NA; EF:NA; MA:NAFIN: 0,2111; EF:CS; MA:T3, MFRK: 0,4255; EF:CS; MA:CRGBR: NO; EF:NA; MA:NAGRC: NO; EF:NA; MA:NAIRL: NO; EF:NA; MA:NAITA: 1,10; EF:CR; MA:T1, T2LUX: NO; EF:NA; MA:NANLD: NO; EF:NA; MA:NAPRT: NO; EF:NA; MA:NASWE: 0,0966;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51</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105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63BEL: 0,0008DEU: 0,2950; EF:CS; MA:T1DNK: NO; EF:NA; MA:NAESP: 0,0021; EF:CR; MA:T2FIN: 0,2503; EF:CS,D; MA:M,T3FRK: 0,0256; EF:CS; MA:CRGBR: 0,0167; EF:CR; MA:T2GRC: NO; EF:NA; MA:NAIRL: 0,0116; EF:CR; MA:T1ITA: 0,0272; EF:CR; MA:T2LUX: NA; EF:NA; MA:NANLD: NO; EF:NA; MA:NAPRT: NO; EF:NA; MA:NASWE: 0,0443;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8DEU: 0,2640; EF:CS; MA:T1DNK: NO; EF:NA; MA:NAESP: 0,0021; EF:CR; MA:T2FIN: 0,2503; EF:CS,D; MA:M,T3FRK: NO; EF:NA; MA:NAGBR: 0,0167; EF:CR; MA:T2GRC: 0,0000IRL: NO; EF:NA; MA:NAITA: NO; EF:NA; MA:NALUX: NA; EF:NA; MA:NANLD: NO; EF:NA; MA:NAPRT: NO; EF:NA; MA:NASWE: 0,0443;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63BEL: 0,0000DEU: 0,0309; EF:CS; MA:T1DNK: NO; EF:NA; MA:NAESP: NA; EF:NA; MA:NAFIN: NO; EF:NA; MA:NAFRK: 0,0256; EF:CS; MA:CRGBR: NO; EF:NA; MA:NAGRC: NO; EF:NA; MA:NAIRL: 0,0116; EF:CR; MA:T1ITA: 0,0272;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43</xdr:colOff>
                <xdr:row>7</xdr:row>
                <xdr:rowOff>9</xdr:rowOff>
              </xdr:to>
            </anchor>
          </commentPr>
        </mc:Choice>
        <mc:Fallback/>
      </mc:AlternateContent>
    </comment>
    <comment ref="J9" authorId="0">
      <text>
        <r>
          <rPr>
            <b val="true"/>
            <sz val="8"/>
            <color rgb="FF000000"/>
            <rFont val="Tahoma"/>
            <family val="0"/>
          </rPr>
          <t xml:space="preserve">AUT: 0,8269; EF:CS; MA:CS,MBEL: 1,82DEU: 5,02; EF:CS,M; MA:T1,T3DNK: 0,4995; EF:OTH; MA:OTHESP: 4,31; EF:CR,D; MA:CR,T1,T2FIN: 0,9742; EF:CS,D; MA:CS,M,T3FRK: 1,91; EF:CS; MA:CR,T3GBR: 9,31; EF:CR,CS,D; MA:T2,T3GRC: 0,7408; EF:CR,D,M; MA:CR,M,T1,T2IRL: 0,4220; EF:CR,M; MA:T1,T3ITA: 7,50;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16</xdr:colOff>
                <xdr:row>8</xdr:row>
                <xdr:rowOff>9</xdr:rowOff>
              </xdr:to>
            </anchor>
          </commentPr>
        </mc:Choice>
        <mc:Fallback/>
      </mc:AlternateContent>
    </comment>
    <comment ref="J10" authorId="0">
      <text>
        <r>
          <rPr>
            <b val="true"/>
            <sz val="8"/>
            <color rgb="FF000000"/>
            <rFont val="Tahoma"/>
            <family val="0"/>
          </rPr>
          <t xml:space="preserve">AUT: 0,0004BEL: 0,0647DEU: 0,0047;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36</xdr:colOff>
                <xdr:row>9</xdr:row>
                <xdr:rowOff>8</xdr:rowOff>
              </xdr:to>
            </anchor>
          </commentPr>
        </mc:Choice>
        <mc:Fallback/>
      </mc:AlternateContent>
    </comment>
    <comment ref="J11" authorId="0">
      <text>
        <r>
          <rPr>
            <b val="true"/>
            <sz val="8"/>
            <color rgb="FF000000"/>
            <rFont val="Tahoma"/>
            <family val="0"/>
          </rPr>
          <t xml:space="preserve">AUT: 0,0004BEL: 0,0000DEU: 0,0353; EF:CS; MA:T1DNK: NO; EF:NA; MA:NAESP: NA,NE; EF:NA; MA:NAFIN: NO; EF:NA; MA:NAFRK: 0,0213; EF:CS; MA:CR,T3GBR: NE,NO; EF:NA; MA:NAGRC: NE,NO; EF:NA; MA:NAIRL: 0,0046; EF:CR; MA:T1ITA: 0,0925;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2</xdr:colOff>
                <xdr:row>10</xdr:row>
                <xdr:rowOff>9</xdr:rowOff>
              </xdr:to>
            </anchor>
          </commentPr>
        </mc:Choice>
        <mc:Fallback/>
      </mc:AlternateContent>
    </comment>
    <comment ref="J12" authorId="0">
      <text>
        <r>
          <rPr>
            <b val="true"/>
            <sz val="8"/>
            <color rgb="FF000000"/>
            <rFont val="Tahoma"/>
            <family val="0"/>
          </rPr>
          <t xml:space="preserve">AUT: NO; EF:NA; MA:NABEL: NE; EF:NA; MA:NADEU: 0,0018; EF:CS,M; MA:T3DNK: NO; EF:NA; MA:NAESP: NA,NE; EF:NA; MA:NAFIN: NO; EF:NA; MA:NAFRK: 0,0075;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1</xdr:col>
                <xdr:colOff>33</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89;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23BEL: 0,0035DEU: 0,0737; EF:CS; MA:T1DNK: 0,0106; EF:OTH; MA:OTHESP: 0,1216; EF:D; MA:T1FIN: 0,0125; EF:D; MA:T3FRK: 0,1841; EF:CS; MA:T3GBR: 0,0435; EF:D; MA:T3GRC: 0,0291; EF:CR,D; MA:T1,T2IRL: 0,0022; EF:CR; MA:T1ITA: 0,0448; EF:CR; MA:T1,T2LUX: 0,0000; EF:D; MA:T1NLD: 0,0007; EF:D; MA:T2PRT: 0,0077; EF:D; MA:T2SWE: 0,0373;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35DEU: IE; EF:NA; MA:NA; COMMDNK: 0,0002; EF:OTH; MA:OTHESP: NA; EF:NA; MA:NAFIN: 0,0002; EF:D; MA:T3FRK: IE; EF:NA; MA:NAGBR: 0,0032; EF:D; MA:T3GRC: 0,0006; EF:D; MA:T1IRL: IE; EF:NA; MA:NA; COMMITA: 0,0004; EF:CR; MA:T1, T2LUX: 0,0000; EF:D; MA:T1NLD: 0,0002; EF:D; MA:T2PRT: 0,0001; EF:D; MA:T2SWE: 0,0003;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5</xdr:colOff>
                <xdr:row>14</xdr:row>
                <xdr:rowOff>5</xdr:rowOff>
              </xdr:to>
            </anchor>
          </commentPr>
        </mc:Choice>
        <mc:Fallback/>
      </mc:AlternateContent>
    </comment>
    <comment ref="J16" authorId="0">
      <text>
        <r>
          <rPr>
            <b val="true"/>
            <sz val="8"/>
            <color rgb="FF000000"/>
            <rFont val="Tahoma"/>
            <family val="0"/>
          </rPr>
          <t xml:space="preserve">AUT: 0,0023BEL: 0,0000DEU: 0,0737; EF:CS; MA:T1; COMMDNK: 0,0104; EF:OTH; MA:OTHESP: 0,1216; EF:D; MA:T1FIN: 0,0123; EF:D; MA:T3FRK: 0,1841; EF:CS; MA:T3GBR: 0,0403; EF:D; MA:T3GRC: 0,0285; EF:CR; MA:T2IRL: 0,0022; EF:CR; MA:T1ITA: 0,0443; EF:CR; MA:T1, T2LUX: NO; EF:NA; MA:NANLD: 0,0005; EF:D; MA:T2PRT: 0,0076; EF:D; MA:T2SWE: 0,0370;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7934; EF:CS; MA:CS,MBEL: 1,73DEU: 4,85; EF:CS,M; MA:T3DNK: 0,4302; EF:OTH; MA:OTHESP: 4,02; EF:CR; MA:CRFIN: 0,9320; EF:CS; MA:CS,M,T3FRK: 1,67; EF:CS; MA:T3GBR: 8,41; EF:CS; MA:OTH,T3GRC: 0,6180; EF:M; MA:MIRL: 0,3256; EF:M; MA:T3ITA: 7,21; EF:CS; MA:MLUX: 0,3308; EF:D; MA:T3NLD: 1,58; EF:CS; MA:T2PRT: 1,06; EF:CR; MA:T3SWE: 0,4813;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34</xdr:colOff>
                <xdr:row>16</xdr:row>
                <xdr:rowOff>6</xdr:rowOff>
              </xdr:to>
            </anchor>
          </commentPr>
        </mc:Choice>
        <mc:Fallback/>
      </mc:AlternateContent>
    </comment>
    <comment ref="J18" authorId="0">
      <text>
        <r>
          <rPr>
            <b val="true"/>
            <sz val="8"/>
            <color rgb="FF000000"/>
            <rFont val="Tahoma"/>
            <family val="0"/>
          </rPr>
          <t xml:space="preserve">AUT: 0,5822; EF:CS; MA:CS, MBEL: 0,5486DEU: 3,99; EF:CS,M; MA:T3DNK: 0,3022; EF:OTH; MA:OTHESP: 1,59; EF:CR; MA:CRFIN: 0,7178; EF:CS; MA:T3, CS, MFRK: 1,12; EF:CS; MA:T3GBR: 5,94; EF:CS; MA:T3GRC: 0,3190; EF:M; MA:MIRL: 0,2688; EF:M; MA:T3ITA: 3,29; EF:CS; MA:MLUX: 0,1812; EF:D; MA:T3NLD: 1,04; EF:CS; MA:T2PRT: 0,5374; EF:CR; MA:T3SWE: 0,4179;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45</xdr:colOff>
                <xdr:row>17</xdr:row>
                <xdr:rowOff>7</xdr:rowOff>
              </xdr:to>
            </anchor>
          </commentPr>
        </mc:Choice>
        <mc:Fallback/>
      </mc:AlternateContent>
    </comment>
    <comment ref="J19" authorId="0">
      <text>
        <r>
          <rPr>
            <b val="true"/>
            <sz val="8"/>
            <color rgb="FF000000"/>
            <rFont val="Tahoma"/>
            <family val="0"/>
          </rPr>
          <t xml:space="preserve">AUT: 0,2112BEL: 1,17DEU: 0,8552; EF:CS,M; MA:T3DNK: 0,1280; EF:OTH; MA:OTHESP: 2,41; EF:CR; MA:CRFIN: 0,2141; MA:T3, CS, MFRK: 0,5471; EF:CS; MA:T3GBR: 2,47; EF:CS; MA:T3GRC: 0,2900; EF:M; MA:MIRL: 0,0568; EF:M; MA:T3ITA: 3,47; EF:CS; MA:MLUX: 0,1496; EF:D; MA:T3NLD: 0,3009; EF:CS; MA:T2PRT: 0,5260; EF:CR; MA:T3SWE: 0,0634;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9</xdr:colOff>
                <xdr:row>18</xdr:row>
                <xdr:rowOff>4</xdr:rowOff>
              </xdr:to>
            </anchor>
          </commentPr>
        </mc:Choice>
        <mc:Fallback/>
      </mc:AlternateContent>
    </comment>
    <comment ref="J20" authorId="0">
      <text>
        <r>
          <rPr>
            <b val="true"/>
            <sz val="8"/>
            <color rgb="FF000000"/>
            <rFont val="Tahoma"/>
            <family val="0"/>
          </rPr>
          <t xml:space="preserve">AUT: NO; EF:NA; MA:NABEL: 0,0100DEU: 0,0002; EF:CS; MA:T3DNK: NA; EF:NA; MA:NAESP: 0,0183; EF:CR; MA:CRFIN: NO; EF:NA; MA:NAFRK: 0,0032; EF:CS; MA:T3GBR: NE; EF:NA; MA:NA; COMMGRC: 0,0090; EF:M; MA:MIRL: NO; EF:NA; MA:NAITA: 0,3907; EF:CS; MA:MLUX: 0,0000; EF:D; MA:T3NLD: 0,2460; EF:CS; MA:T2PRT: 0,0005;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1</xdr:col>
                <xdr:colOff>35</xdr:colOff>
                <xdr:row>19</xdr:row>
                <xdr:rowOff>9</xdr:rowOff>
              </xdr:to>
            </anchor>
          </commentPr>
        </mc:Choice>
        <mc:Fallback/>
      </mc:AlternateContent>
    </comment>
    <comment ref="J22" authorId="0">
      <text>
        <r>
          <rPr>
            <b val="true"/>
            <sz val="8"/>
            <color rgb="FF000000"/>
            <rFont val="Tahoma"/>
            <family val="0"/>
          </rPr>
          <t xml:space="preserve">AUT: NA; EF:NA; MA:NABEL: NA; EF:NA; MA:NADEU: 0,0008;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0,0018; EF:CS,M; MA:T3DNK: NO; EF:NA; MA:NAESP: NE; EF:NA; MA:NAFIN: NO; EF:NA; MA:NAFRK: 0,0075;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0</xdr:col>
                <xdr:colOff>12</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8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173BEL: 0,0658DEU: 0,0342; EF:CS; MA:T1DNK: 0,0083; EF:OTH; MA:OTHESP: 0,1241; EF:CR; MA:T2FIN: 0,0046; EF:CS; MA:M,T3FRK: 0,0157; EF:CS; MA:CRGBR: 0,6303; EF:CR; MA:T2GRC: 0,0558; EF:CR; MA:CRIRL: 0,0531; EF:CR; MA:T1ITA: 0,1668; EF:CR; MA:DLUX: 0,0075; EF:D; MA:T1NLD: 0,0008; EF:D; MA:CSPRT: 0,0323; EF:CR,D; MA:T1SWE: 0,0277;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169BEL: 0,0347DEU: 0,0295; EF:CS; MA:T1DNK: 0,0083; EF:OTH; MA:OTHESP: 0,1241; EF:CR; MA:T2FIN: 0,0046; EF:CS; MA:T3, MFRK: 0,0157; EF:CS; MA:CRGBR: 0,6303; EF:CR; MA:T2GRC: 0,0558; EF:CR; MA:CRIRL: 0,0531; EF:CR; MA:T1ITA: 0,1668; EF:CR; MA:DLUX: 0,0075; EF:D; MA:T1NLD: 0,0008; EF:D; MA:CSPRT: 0,0323; EF:D, CR; MA:T1SWE: 0,0277;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4BEL: 0,0311DEU: 0,0047;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8</xdr:col>
                <xdr:colOff>22</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43BEL: 0,0756DEU: 0,0216; EF:CS; MA:T1DNK: 0,0504; EF:OTH; MA:OTHESP: 0,0417; EF:CR; MA:T2FIN: 0,0106; EF:CS; MA:M,T3FRK: 0,0409; EF:CS; MA:CRGBR: 0,0968; EF:D; MA:T2GRC: 0,0379; EF:CR; MA:CRIRL: 0,0411; EF:CR; MA:T1ITA: 0,1338; EF:CR; MA:T1,T2LUX: 0,0002; EF:D; MA:T1NLD: 0,0032; EF:D; MA:T2PRT: 0,0059; EF:D; MA:CRSWE: 0,016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103; EF:OTH; MA:OTHESP: 0,0320; EF:CR; MA:T2FIN: 0,0043; EF:CS; MA:T3, MFRK: 0,0018; EF:CS; MA:CRGBR: 0,0134; EF:D; MA:T2GRC: 0,0196; EF:CR; MA:CRIRL: 0,0260; EF:CR; MA:T1ITA: 0,0672; EF:CR; MA:T1, T2LUX: NO; EF:NA; MA:NANLD: NO; EF:NA; MA:NAPRT: 0,0043; EF:D; MA:CRSWE: 0,0017;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40BEL: 0,0420DEU: 0,0216; EF:CS; MA:T1DNK: 0,0399; EF:OTH; MA:OTHESP: 0,0097; EF:CR; MA:T2FIN: 0,0050; EF:CS; MA:T3, MFRK: 0,0253; EF:CS; MA:CRGBR: 0,0834; EF:D; MA:T2GRC: 0,0183; EF:CR; MA:CRIRL: 0,0151; EF:CR; MA:T1ITA: 0,0618; EF:CR; MA:T1, T2LUX: 0,0002; EF:D; MA:T1NLD: 0,0032; EF:D; MA:T2PRT: 0,0016; EF:D; MA:CRSWE: 0,0142;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2; EF:CS; MA:T3, MFRK: 0,0138; EF:CS; MA:CRGBR: NO; EF:NA; MA:NAGRC: NO; EF:NA; MA:NAIRL: NO; EF:NA; MA:NAITA: 0,0047; EF:CR; MA:T1, T2LUX: NO; EF:NA; MA:NANLD: NO; EF:NA; MA:NAPRT: NO; EF:NA; MA:NASWE: 0,0010;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336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81DEU: 0,0870; EF:CS; MA:T1DNK: NO; EF:NA; MA:NAESP: 0,0050; EF:CR; MA:CRFIN: 0,0146; EF:CS,D; MA:M,T3FRK: 0,0213; EF:CS; MA:CRGBR: 0,1341; EF:D; MA:T2GRC: NO; EF:NA; MA:NAIRL: 0,0046; EF:CR; MA:T1ITA: 0,0326; EF:CR; MA:T2LUX: NA; EF:NA; MA:NANLD: NO; EF:NA; MA:NAPRT: NO; EF:NA; MA:NASWE: 0,0934;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81DEU: 0,0518; EF:CS; MA:T1DNK: NO; EF:NA; MA:NAESP: 0,0050; EF:CR; MA:CRFIN: 0,0146; EF:CS,D; MA:M,T3FRK: NO; EF:NA; MA:NAGBR: 0,1341; EF:D; MA:T2GRC: 0,0000IRL: NO; EF:NA; MA:NAITA: NO; EF:NA; MA:NALUX: NA; EF:NA; MA:NANLD: NO; EF:NA; MA:NAPRT: NO; EF:NA; MA:NASWE: 0,0934;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00DEU: 0,0353; EF:CS; MA:T1DNK: NO; EF:NA; MA:NAESP: NA; EF:NA; MA:NAFIN: NO; EF:NA; MA:NAFRK: 0,0213; EF:CS; MA:CRGBR: NO; EF:NA; MA:NAGRC: NO; EF:NA; MA:NAIRL: 0,0046; EF:CR; MA:T1ITA: 0,0326;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0</xdr:colOff>
                <xdr:row>8</xdr:row>
                <xdr:rowOff>9</xdr:rowOff>
              </xdr:to>
            </anchor>
          </commentPr>
        </mc:Choice>
        <mc:Fallback/>
      </mc:AlternateContent>
    </comment>
    <comment ref="D10"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7</xdr:col>
                <xdr:colOff>66</xdr:colOff>
                <xdr:row>9</xdr:row>
                <xdr:rowOff>9</xdr:rowOff>
              </xdr:to>
            </anchor>
          </commentPr>
        </mc:Choice>
        <mc:Fallback/>
      </mc:AlternateContent>
    </comment>
    <comment ref="D11"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56</xdr:colOff>
                <xdr:row>10</xdr:row>
                <xdr:rowOff>9</xdr:rowOff>
              </xdr:to>
            </anchor>
          </commentPr>
        </mc:Choice>
        <mc:Fallback/>
      </mc:AlternateContent>
    </comment>
    <comment ref="D12"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8</xdr:colOff>
                <xdr:row>11</xdr:row>
                <xdr:rowOff>9</xdr:rowOff>
              </xdr:to>
            </anchor>
          </commentPr>
        </mc:Choice>
        <mc:Fallback/>
      </mc:AlternateContent>
    </comment>
    <comment ref="D13"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9</xdr:col>
                <xdr:colOff>10</xdr:colOff>
                <xdr:row>12</xdr:row>
                <xdr:rowOff>9</xdr:rowOff>
              </xdr:to>
            </anchor>
          </commentPr>
        </mc:Choice>
        <mc:Fallback/>
      </mc:AlternateContent>
    </comment>
    <comment ref="D14"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5</xdr:colOff>
                <xdr:row>13</xdr:row>
                <xdr:rowOff>9</xdr:rowOff>
              </xdr:to>
            </anchor>
          </commentPr>
        </mc:Choice>
        <mc:Fallback/>
      </mc:AlternateContent>
    </comment>
    <comment ref="D15"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47</xdr:colOff>
                <xdr:row>14</xdr:row>
                <xdr:rowOff>9</xdr:rowOff>
              </xdr:to>
            </anchor>
          </commentPr>
        </mc:Choice>
        <mc:Fallback/>
      </mc:AlternateContent>
    </comment>
    <comment ref="D16"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35</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23</xdr:colOff>
                <xdr:row>16</xdr:row>
                <xdr:rowOff>9</xdr:rowOff>
              </xdr:to>
            </anchor>
          </commentPr>
        </mc:Choice>
        <mc:Fallback/>
      </mc:AlternateContent>
    </comment>
    <comment ref="D18"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5</xdr:colOff>
                <xdr:row>17</xdr:row>
                <xdr:rowOff>9</xdr:rowOff>
              </xdr:to>
            </anchor>
          </commentPr>
        </mc:Choice>
        <mc:Fallback/>
      </mc:AlternateContent>
    </comment>
    <comment ref="D19"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35</xdr:colOff>
                <xdr:row>18</xdr:row>
                <xdr:rowOff>8</xdr:rowOff>
              </xdr:to>
            </anchor>
          </commentPr>
        </mc:Choice>
        <mc:Fallback/>
      </mc:AlternateContent>
    </comment>
    <comment ref="D20"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2</xdr:colOff>
                <xdr:row>19</xdr:row>
                <xdr:rowOff>9</xdr:rowOff>
              </xdr:to>
            </anchor>
          </commentPr>
        </mc:Choice>
        <mc:Fallback/>
      </mc:AlternateContent>
    </comment>
    <comment ref="D21"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1</xdr:col>
                <xdr:colOff>61</xdr:colOff>
                <xdr:row>20</xdr:row>
                <xdr:rowOff>9</xdr:rowOff>
              </xdr:to>
            </anchor>
          </commentPr>
        </mc:Choice>
        <mc:Fallback/>
      </mc:AlternateContent>
    </comment>
    <comment ref="D22"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54</xdr:colOff>
                <xdr:row>24</xdr:row>
                <xdr:rowOff>8</xdr:rowOff>
              </xdr:to>
            </anchor>
          </commentPr>
        </mc:Choice>
        <mc:Fallback/>
      </mc:AlternateContent>
    </comment>
    <comment ref="D34"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25</xdr:colOff>
                <xdr:row>33</xdr:row>
                <xdr:rowOff>8</xdr:rowOff>
              </xdr:to>
            </anchor>
          </commentPr>
        </mc:Choice>
        <mc:Fallback/>
      </mc:AlternateContent>
    </comment>
    <comment ref="D35"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16</xdr:colOff>
                <xdr:row>34</xdr:row>
                <xdr:rowOff>9</xdr:rowOff>
              </xdr:to>
            </anchor>
          </commentPr>
        </mc:Choice>
        <mc:Fallback/>
      </mc:AlternateContent>
    </comment>
    <comment ref="D36"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39</xdr:col>
                <xdr:colOff>10</xdr:colOff>
                <xdr:row>35</xdr:row>
                <xdr:rowOff>7</xdr:rowOff>
              </xdr:to>
            </anchor>
          </commentPr>
        </mc:Choice>
        <mc:Fallback/>
      </mc:AlternateContent>
    </comment>
    <comment ref="D37"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7</xdr:col>
                <xdr:colOff>14</xdr:colOff>
                <xdr:row>36</xdr:row>
                <xdr:rowOff>9</xdr:rowOff>
              </xdr:to>
            </anchor>
          </commentPr>
        </mc:Choice>
        <mc:Fallback/>
      </mc:AlternateContent>
    </comment>
    <comment ref="D38"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1</xdr:colOff>
                <xdr:row>37</xdr:row>
                <xdr:rowOff>9</xdr:rowOff>
              </xdr:to>
            </anchor>
          </commentPr>
        </mc:Choice>
        <mc:Fallback/>
      </mc:AlternateContent>
    </comment>
    <comment ref="D39"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19</xdr:colOff>
                <xdr:row>38</xdr:row>
                <xdr:rowOff>9</xdr:rowOff>
              </xdr:to>
            </anchor>
          </commentPr>
        </mc:Choice>
        <mc:Fallback/>
      </mc:AlternateContent>
    </comment>
    <comment ref="D40"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54</xdr:colOff>
                <xdr:row>39</xdr:row>
                <xdr:rowOff>8</xdr:rowOff>
              </xdr:to>
            </anchor>
          </commentPr>
        </mc:Choice>
        <mc:Fallback/>
      </mc:AlternateContent>
    </comment>
    <comment ref="D41"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26</xdr:colOff>
                <xdr:row>40</xdr:row>
                <xdr:rowOff>8</xdr:rowOff>
              </xdr:to>
            </anchor>
          </commentPr>
        </mc:Choice>
        <mc:Fallback/>
      </mc:AlternateContent>
    </comment>
    <comment ref="J8"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21</xdr:colOff>
                <xdr:row>8</xdr:row>
                <xdr:rowOff>9</xdr:rowOff>
              </xdr:to>
            </anchor>
          </commentPr>
        </mc:Choice>
        <mc:Fallback/>
      </mc:AlternateContent>
    </comment>
    <comment ref="J10"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8</xdr:col>
                <xdr:colOff>4</xdr:colOff>
                <xdr:row>10</xdr:row>
                <xdr:rowOff>9</xdr:rowOff>
              </xdr:to>
            </anchor>
          </commentPr>
        </mc:Choice>
        <mc:Fallback/>
      </mc:AlternateContent>
    </comment>
    <comment ref="J12"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8</xdr:col>
                <xdr:colOff>63</xdr:colOff>
                <xdr:row>11</xdr:row>
                <xdr:rowOff>9</xdr:rowOff>
              </xdr:to>
            </anchor>
          </commentPr>
        </mc:Choice>
        <mc:Fallback/>
      </mc:AlternateContent>
    </comment>
    <comment ref="J13"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66</xdr:colOff>
                <xdr:row>12</xdr:row>
                <xdr:rowOff>9</xdr:rowOff>
              </xdr:to>
            </anchor>
          </commentPr>
        </mc:Choice>
        <mc:Fallback/>
      </mc:AlternateContent>
    </comment>
    <comment ref="J14"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0</xdr:colOff>
                <xdr:row>13</xdr:row>
                <xdr:rowOff>9</xdr:rowOff>
              </xdr:to>
            </anchor>
          </commentPr>
        </mc:Choice>
        <mc:Fallback/>
      </mc:AlternateContent>
    </comment>
    <comment ref="J15"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2</xdr:colOff>
                <xdr:row>14</xdr:row>
                <xdr:rowOff>9</xdr:rowOff>
              </xdr:to>
            </anchor>
          </commentPr>
        </mc:Choice>
        <mc:Fallback/>
      </mc:AlternateContent>
    </comment>
    <comment ref="J16"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3</xdr:col>
                <xdr:colOff>47</xdr:colOff>
                <xdr:row>15</xdr:row>
                <xdr:rowOff>9</xdr:rowOff>
              </xdr:to>
            </anchor>
          </commentPr>
        </mc:Choice>
        <mc:Fallback/>
      </mc:AlternateContent>
    </comment>
    <comment ref="J17"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35</xdr:colOff>
                <xdr:row>16</xdr:row>
                <xdr:rowOff>9</xdr:rowOff>
              </xdr:to>
            </anchor>
          </commentPr>
        </mc:Choice>
        <mc:Fallback/>
      </mc:AlternateContent>
    </comment>
    <comment ref="J18"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58</xdr:colOff>
                <xdr:row>20</xdr:row>
                <xdr:rowOff>9</xdr:rowOff>
              </xdr:to>
            </anchor>
          </commentPr>
        </mc:Choice>
        <mc:Fallback/>
      </mc:AlternateContent>
    </comment>
    <comment ref="J22"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6</xdr:col>
                <xdr:colOff>2</xdr:colOff>
                <xdr:row>26</xdr:row>
                <xdr:rowOff>9</xdr:rowOff>
              </xdr:to>
            </anchor>
          </commentPr>
        </mc:Choice>
        <mc:Fallback/>
      </mc:AlternateContent>
    </comment>
    <comment ref="J28"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3</xdr:col>
                <xdr:colOff>25</xdr:colOff>
                <xdr:row>30</xdr:row>
                <xdr:rowOff>9</xdr:rowOff>
              </xdr:to>
            </anchor>
          </commentPr>
        </mc:Choice>
        <mc:Fallback/>
      </mc:AlternateContent>
    </comment>
    <comment ref="J32"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63</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1</xdr:colOff>
                <xdr:row>7</xdr:row>
                <xdr:rowOff>8</xdr:rowOff>
              </xdr:to>
            </anchor>
          </commentPr>
        </mc:Choice>
        <mc:Fallback/>
      </mc:AlternateContent>
    </comment>
    <comment ref="P9"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59</xdr:colOff>
                <xdr:row>10</xdr:row>
                <xdr:rowOff>9</xdr:rowOff>
              </xdr:to>
            </anchor>
          </commentPr>
        </mc:Choice>
        <mc:Fallback/>
      </mc:AlternateContent>
    </comment>
    <comment ref="P12"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5</xdr:colOff>
                <xdr:row>12</xdr:row>
                <xdr:rowOff>9</xdr:rowOff>
              </xdr:to>
            </anchor>
          </commentPr>
        </mc:Choice>
        <mc:Fallback/>
      </mc:AlternateContent>
    </comment>
    <comment ref="P14"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10</xdr:colOff>
                <xdr:row>13</xdr:row>
                <xdr:rowOff>9</xdr:rowOff>
              </xdr:to>
            </anchor>
          </commentPr>
        </mc:Choice>
        <mc:Fallback/>
      </mc:AlternateContent>
    </comment>
    <comment ref="P15"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37</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10</xdr:colOff>
                <xdr:row>25</xdr:row>
                <xdr:rowOff>8</xdr:rowOff>
              </xdr:to>
            </anchor>
          </commentPr>
        </mc:Choice>
        <mc:Fallback/>
      </mc:AlternateContent>
    </comment>
    <comment ref="P28"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2</xdr:col>
                <xdr:colOff>31</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3</xdr:col>
                <xdr:colOff>19</xdr:colOff>
                <xdr:row>33</xdr:row>
                <xdr:rowOff>8</xdr:rowOff>
              </xdr:to>
            </anchor>
          </commentPr>
        </mc:Choice>
        <mc:Fallback/>
      </mc:AlternateContent>
    </comment>
    <comment ref="P35"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40</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50</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14</xdr:colOff>
                <xdr:row>8</xdr:row>
                <xdr:rowOff>9</xdr:rowOff>
              </xdr:to>
            </anchor>
          </commentPr>
        </mc:Choice>
        <mc:Fallback/>
      </mc:AlternateContent>
    </comment>
    <comment ref="D11"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2</xdr:col>
                <xdr:colOff>63</xdr:colOff>
                <xdr:row>10</xdr:row>
                <xdr:rowOff>9</xdr:rowOff>
              </xdr:to>
            </anchor>
          </commentPr>
        </mc:Choice>
        <mc:Fallback/>
      </mc:AlternateContent>
    </comment>
    <comment ref="D16"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56</xdr:colOff>
                <xdr:row>15</xdr:row>
                <xdr:rowOff>9</xdr:rowOff>
              </xdr:to>
            </anchor>
          </commentPr>
        </mc:Choice>
        <mc:Fallback/>
      </mc:AlternateContent>
    </comment>
    <comment ref="D17"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38</xdr:colOff>
                <xdr:row>16</xdr:row>
                <xdr:rowOff>9</xdr:rowOff>
              </xdr:to>
            </anchor>
          </commentPr>
        </mc:Choice>
        <mc:Fallback/>
      </mc:AlternateContent>
    </comment>
    <comment ref="D23" authorId="0">
      <text>
        <r>
          <rPr>
            <b val="true"/>
            <sz val="8"/>
            <color rgb="FF000000"/>
            <rFont val="Tahoma"/>
            <family val="0"/>
          </rPr>
          <t xml:space="preserve">AUT: 346,84DEU: 5857,95DNK: 329,30FIN: 77,30IRL: 76,23ITA: 450,33; EF:PS; MA:CSLUX: 13,62NLD: 7677,81; EF:CS,PS; MA:T2PRT: 19,31SWE: 205,0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47</xdr:colOff>
                <xdr:row>22</xdr:row>
                <xdr:rowOff>8</xdr:rowOff>
              </xdr:to>
            </anchor>
          </commentPr>
        </mc:Choice>
        <mc:Fallback/>
      </mc:AlternateContent>
    </comment>
    <comment ref="D25" authorId="0">
      <text>
        <r>
          <rPr>
            <b val="true"/>
            <sz val="8"/>
            <color rgb="FF000000"/>
            <rFont val="Tahoma"/>
            <family val="0"/>
          </rPr>
          <t xml:space="preserve">AUT: NA; EF:NA; MA:NABEL: 0,0000DEU: 3047,78; EF:CS,PS; MA:CSDNK: NOESP: 5078,50; EF:PS; MA:T2FIN: NA,NOFRK: 682,99; EF:PS; MA:CRGBR: 14320,56GRC: 3746,34; EF:D; MA:T1IRL: NA,NOITA: 86,80; EF:PS; MA:CSLUX: NA,NO; EF:NA; MA:NANLD: 7110,50; EF:PS; MA: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1</xdr:colOff>
                <xdr:row>24</xdr:row>
                <xdr:rowOff>8</xdr:rowOff>
              </xdr:to>
            </anchor>
          </commentPr>
        </mc:Choice>
        <mc:Fallback/>
      </mc:AlternateContent>
    </comment>
    <comment ref="D26" authorId="0">
      <text>
        <r>
          <rPr>
            <b val="true"/>
            <sz val="8"/>
            <color rgb="FF000000"/>
            <rFont val="Tahoma"/>
            <family val="0"/>
          </rPr>
          <t xml:space="preserve">AUT: 346,84; EF:CS; MA:CSBEL: 527,03DEU: 2804,74; EF:CS,D; MA:CS,T2DNK: 329,30ESP: 118,35; EF:D; MA:D,T1,T2FIN: 77,30; EF:D; MA:D,T1,T2FRK: 4604,23GBR: 2416,67; EF:CS,OTH; MA:OTH,T2,T3GRC: 182,27; EF:D; MA:T2IRL: 76,11; EF:CS; MA:T1,T2,T3ITA: 363,53; EF:CS,D,PS; MA:CS,T2LUX: 19,97; EF:CS; MA:CSNLD: 567,32; EF:CS; MA:T2PRT: 74,07; EF:CS,D; MA:T2SWE: 204,90;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5</xdr:col>
                <xdr:colOff>57</xdr:colOff>
                <xdr:row>25</xdr:row>
                <xdr:rowOff>9</xdr:rowOff>
              </xdr:to>
            </anchor>
          </commentPr>
        </mc:Choice>
        <mc:Fallback/>
      </mc:AlternateContent>
    </comment>
    <comment ref="D28" authorId="0">
      <text>
        <r>
          <rPr>
            <b val="true"/>
            <sz val="8"/>
            <color rgb="FF000000"/>
            <rFont val="Tahoma"/>
            <family val="0"/>
          </rPr>
          <t xml:space="preserve">AUT: 982,72; EF:CS; MA:CSBEL: 1034,15DEU: 10301,79; EF:CS; MA:CS,T2DNK: 1220,22; EF:CS; MA:CSESP: C,NE; EF:NA; MA:NAFIN: 449,06; EF:D; MA:T1a,T1bFRK: NE; EF:NA; MA:NAGBR: 8707,95GRC: NE; EF:NA; MA:NAIRL: 327,42ITA: 2068,40; EF:PS; MA:DLUX: NE; EF:NA; MA:NANLD: 1843,90; EF:CS; MA:T2PRT: 598,71; MA:T1aSWE: 1107,32;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1</xdr:col>
                <xdr:colOff>6</xdr:colOff>
                <xdr:row>27</xdr:row>
                <xdr:rowOff>9</xdr:rowOff>
              </xdr:to>
            </anchor>
          </commentPr>
        </mc:Choice>
        <mc:Fallback/>
      </mc:AlternateContent>
    </comment>
    <comment ref="G32"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55</xdr:colOff>
                <xdr:row>31</xdr:row>
                <xdr:rowOff>8</xdr:rowOff>
              </xdr:to>
            </anchor>
          </commentPr>
        </mc:Choice>
        <mc:Fallback/>
      </mc:AlternateContent>
    </comment>
    <comment ref="G33" authorId="0">
      <text>
        <r>
          <rPr>
            <b val="true"/>
            <sz val="8"/>
            <color rgb="FF000000"/>
            <rFont val="Tahoma"/>
            <family val="0"/>
          </rPr>
          <t xml:space="preserve">AUT: 83624,02; EF:CR,CS,D,PS; MA:CR,CS,D,M,T1,T2,T3DEU: 1115086,63; EF:CR,CS,D; MA:CR,CS,D,T1,T2,T3DNK: 89664,82; EF:CR,CS,D,OTH; MA:CR,CS,OTH,T1,T2FIN: 77324,77; EF:CS,D,M,OTH,PS; MA:CS,D,M,OTH,T1,T2,T3IRL: 61490,61; EF:CR,CS,D,M,PS; MA:CR,CS,T1,T1a,T1b,T2,T3ITA: 525433,97; EF:CR,CS,D,PS; MA:CR,CS,D,M,T1,T2,T3LUX: 9850,07; EF:CR,CS,D,PS; MA:CR,CS,T1,T2,T3NLD: 233035,56; EF:CS,D,PS; MA:CS,D,T1,T1a,T1b,T2,T3PRT: 68689,35;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5</xdr:colOff>
                <xdr:row>32</xdr:row>
                <xdr:rowOff>8</xdr:rowOff>
              </xdr:to>
            </anchor>
          </commentPr>
        </mc:Choice>
        <mc:Fallback/>
      </mc:AlternateContent>
    </comment>
    <comment ref="J8"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29</xdr:colOff>
                <xdr:row>7</xdr:row>
                <xdr:rowOff>8</xdr:rowOff>
              </xdr:to>
            </anchor>
          </commentPr>
        </mc:Choice>
        <mc:Fallback/>
      </mc:AlternateContent>
    </comment>
    <comment ref="J9"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66</xdr:colOff>
                <xdr:row>8</xdr:row>
                <xdr:rowOff>9</xdr:rowOff>
              </xdr:to>
            </anchor>
          </commentPr>
        </mc:Choice>
        <mc:Fallback/>
      </mc:AlternateContent>
    </comment>
    <comment ref="J10"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59</xdr:colOff>
                <xdr:row>9</xdr:row>
                <xdr:rowOff>9</xdr:rowOff>
              </xdr:to>
            </anchor>
          </commentPr>
        </mc:Choice>
        <mc:Fallback/>
      </mc:AlternateContent>
    </comment>
    <comment ref="J11"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62</xdr:colOff>
                <xdr:row>10</xdr:row>
                <xdr:rowOff>9</xdr:rowOff>
              </xdr:to>
            </anchor>
          </commentPr>
        </mc:Choice>
        <mc:Fallback/>
      </mc:AlternateContent>
    </comment>
    <comment ref="J16"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2</xdr:col>
                <xdr:colOff>23</xdr:colOff>
                <xdr:row>15</xdr:row>
                <xdr:rowOff>9</xdr:rowOff>
              </xdr:to>
            </anchor>
          </commentPr>
        </mc:Choice>
        <mc:Fallback/>
      </mc:AlternateContent>
    </comment>
    <comment ref="J17"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6</xdr:colOff>
                <xdr:row>16</xdr:row>
                <xdr:rowOff>9</xdr:rowOff>
              </xdr:to>
            </anchor>
          </commentPr>
        </mc:Choice>
        <mc:Fallback/>
      </mc:AlternateContent>
    </comment>
    <comment ref="J18" authorId="0">
      <text>
        <r>
          <rPr>
            <b val="true"/>
            <sz val="8"/>
            <color rgb="FF000000"/>
            <rFont val="Tahoma"/>
            <family val="0"/>
          </rPr>
          <t xml:space="preserve">AUT: 15,54; EF:CS; MA:T2BEL: 3,19DEU: 14,33; EF:CS,M; MA:CS,T2,T3DNK: 4,72; EF:CR,CS; MA:CRESP: 28,56; EF:CR; MA:T2FIN: 8,99; EF:CS,D; MA:T1,T3FRK: 187,57; EF:CS; MA:CR,T3GBR: 4,21; EF:D,PS; MA:T1,T2GRC: 3,71; EF:CR,D; MA:CRIRL: 0,1233; EF:D; MA:T1ITA: 13,28; EF:CR,D; MA:T2,T3LUX: 0,2141; EF:D; MA:T1NLD: 4,03; EF:CS,D; MA:T1,T2PRT: 15,88; EF:CR,D,OTH; MA:T2SWE: 16,69;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25</xdr:colOff>
                <xdr:row>17</xdr:row>
                <xdr:rowOff>9</xdr:rowOff>
              </xdr:to>
            </anchor>
          </commentPr>
        </mc:Choice>
        <mc:Fallback/>
      </mc:AlternateContent>
    </comment>
    <comment ref="J23" authorId="0">
      <text>
        <r>
          <rPr>
            <b val="true"/>
            <sz val="8"/>
            <color rgb="FF000000"/>
            <rFont val="Tahoma"/>
            <family val="0"/>
          </rPr>
          <t xml:space="preserve">AUT: 66,27; EF:CS; MA:CSDEU: 1713,90; EF:CS,D; MA:CS,T2,T3DNK: 1,66FIN: 0,1600; EF:D; MA:T1,T2IRL: 103,09; EF:CS; MA:T2ITA: 243,39; EF:D,PS; MA:CS,T1LUX: NA,NO; EF:NA; MA:NANLD: 2155,33; EF:PS; MA:CS,T1,T2PRT: NA,NO; EF:NA; MA:NASWE: 343,64;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2</xdr:col>
                <xdr:colOff>61</xdr:colOff>
                <xdr:row>22</xdr:row>
                <xdr:rowOff>8</xdr:rowOff>
              </xdr:to>
            </anchor>
          </commentPr>
        </mc:Choice>
        <mc:Fallback/>
      </mc:AlternateContent>
    </comment>
    <comment ref="J24" authorId="0">
      <text>
        <r>
          <rPr>
            <b val="true"/>
            <sz val="8"/>
            <color rgb="FF000000"/>
            <rFont val="Tahoma"/>
            <family val="0"/>
          </rPr>
          <t xml:space="preserve">AUT: NOBEL: NODEU: 1471,00; EF:CS; MA:T3DNK: NOESP: 792,14; EF:PS; MA:T2FIN: NOFRK: 1514,45GBR: 282,17; EF:CS, PS; MA:CSGRC: 71,74; EF:PS; MA:T3IRL: NOITA: 148,69; EF:D, PS; MA:T1LUX: NONLD: 2104,23; EF:PS; MA:T2PRT: NOSWE: 289,6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19</xdr:colOff>
                <xdr:row>23</xdr:row>
                <xdr:rowOff>8</xdr:rowOff>
              </xdr:to>
            </anchor>
          </commentPr>
        </mc:Choice>
        <mc:Fallback/>
      </mc:AlternateContent>
    </comment>
    <comment ref="J25" authorId="0">
      <text>
        <r>
          <rPr>
            <b val="true"/>
            <sz val="8"/>
            <color rgb="FF000000"/>
            <rFont val="Tahoma"/>
            <family val="0"/>
          </rPr>
          <t xml:space="preserve">AUT: NA; EF:NA; MA:NABEL: 2219,88DEU: NA,NO; EF:CS; MA:CSDNK: NA,NOESP: NA,NO; EF:NA; MA:NAFIN: NA,NOFRK: 237,40; EF:PS; MA:CRGBR: 77,13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22</xdr:colOff>
                <xdr:row>24</xdr:row>
                <xdr:rowOff>8</xdr:rowOff>
              </xdr:to>
            </anchor>
          </commentPr>
        </mc:Choice>
        <mc:Fallback/>
      </mc:AlternateContent>
    </comment>
    <comment ref="J26" authorId="0">
      <text>
        <r>
          <rPr>
            <b val="true"/>
            <sz val="8"/>
            <color rgb="FF000000"/>
            <rFont val="Tahoma"/>
            <family val="0"/>
          </rPr>
          <t xml:space="preserve">AUT: 66,20; EF:CS; MA:CSBEL: 0,0000DEU: 242,90; EF:CS,D; MA:CS,T2DNK: 1,66ESP: 4,88; EF:D; MA:T1,T2FIN: 0,1600; EF:D; MA:T1,T2FRK: 586,64GBR: 134,12; EF:CS,OTH; MA:OTH,T1,T2,T3GRC: NE,NOIRL: 103,09; EF:CS; MA:T2ITA: 53,00; EF:PS; MA:CSLUX: NONLD: 51,10; EF:PS; MA:CS,T2PRT: NOSWE: 13,26;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17</xdr:colOff>
                <xdr:row>25</xdr:row>
                <xdr:rowOff>9</xdr:rowOff>
              </xdr:to>
            </anchor>
          </commentPr>
        </mc:Choice>
        <mc:Fallback/>
      </mc:AlternateContent>
    </comment>
    <comment ref="J28" authorId="0">
      <text>
        <r>
          <rPr>
            <b val="true"/>
            <sz val="8"/>
            <color rgb="FF000000"/>
            <rFont val="Tahoma"/>
            <family val="0"/>
          </rPr>
          <t xml:space="preserve">AUT: 73,24; EF:CS; MA:CSBEL: NE,NODEU: 130,96; EF:CS; MA:CSDNK: 21,00; EF:CS; MA:CSESP: NE; EF:NA; MA:NAFIN: 0,2400; EF:D; MA:T1a,T1bFRK: NE; EF:NA; MA:NAGBR: 162,12GRC: NE; EF:NA; MA:NAIRL: 161,51ITA: NO; EF:PS; MA:DLUX: NO; EF:NA; MA:NANLD: C,NE,NO; EF:NA; MA:NAPRT: NO; EF:NA; MA:NASWE: 28,22;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40</xdr:colOff>
                <xdr:row>27</xdr:row>
                <xdr:rowOff>9</xdr:rowOff>
              </xdr:to>
            </anchor>
          </commentPr>
        </mc:Choice>
        <mc:Fallback/>
      </mc:AlternateContent>
    </comment>
    <comment ref="P8"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54</xdr:colOff>
                <xdr:row>7</xdr:row>
                <xdr:rowOff>8</xdr:rowOff>
              </xdr:to>
            </anchor>
          </commentPr>
        </mc:Choice>
        <mc:Fallback/>
      </mc:AlternateContent>
    </comment>
    <comment ref="P10"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5</xdr:colOff>
                <xdr:row>9</xdr:row>
                <xdr:rowOff>9</xdr:rowOff>
              </xdr:to>
            </anchor>
          </commentPr>
        </mc:Choice>
        <mc:Fallback/>
      </mc:AlternateContent>
    </comment>
    <comment ref="P11"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47</xdr:colOff>
                <xdr:row>10</xdr:row>
                <xdr:rowOff>9</xdr:rowOff>
              </xdr:to>
            </anchor>
          </commentPr>
        </mc:Choice>
        <mc:Fallback/>
      </mc:AlternateContent>
    </comment>
    <comment ref="P16"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31</xdr:colOff>
                <xdr:row>15</xdr:row>
                <xdr:rowOff>9</xdr:rowOff>
              </xdr:to>
            </anchor>
          </commentPr>
        </mc:Choice>
        <mc:Fallback/>
      </mc:AlternateContent>
    </comment>
    <comment ref="P17"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29</xdr:colOff>
                <xdr:row>16</xdr:row>
                <xdr:rowOff>9</xdr:rowOff>
              </xdr:to>
            </anchor>
          </commentPr>
        </mc:Choice>
        <mc:Fallback/>
      </mc:AlternateContent>
    </comment>
    <comment ref="P18" authorId="0">
      <text>
        <r>
          <rPr>
            <b val="true"/>
            <sz val="8"/>
            <color rgb="FF000000"/>
            <rFont val="Tahoma"/>
            <family val="0"/>
          </rPr>
          <t xml:space="preserve">AUT: 0,4107; EF:CS; MA:T2BEL: 0,0667DEU: 0,3853; EF:CS,M; MA:CS,T2,T3DNK: 0,1940; EF:CR,CS; MA:CRESP: 0,5479; EF:D,OTH; MA:T2FIN: 0,3833; EF:CS,D; MA:T1,T3FRK: 1,95; EF:CS; MA:CR,T3GBR: 0,1428; EF:D,PS; MA:T1,T2GRC: 0,1939; EF:CR,D; MA:CRIRL: 0,0173; EF:D; MA:T1ITA: 0,7328; EF:CR,D; MA:T2,T3LUX: 0,0029; EF:D; MA:T1NLD: 0,1423; EF:CS,D; MA:T1PRT: 0,3470; EF:CR,D; MA:T2SWE: 1,01;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48</xdr:colOff>
                <xdr:row>17</xdr:row>
                <xdr:rowOff>9</xdr:rowOff>
              </xdr:to>
            </anchor>
          </commentPr>
        </mc:Choice>
        <mc:Fallback/>
      </mc:AlternateContent>
    </comment>
    <comment ref="P23"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2</xdr:col>
                <xdr:colOff>22</xdr:colOff>
                <xdr:row>22</xdr:row>
                <xdr:rowOff>8</xdr:rowOff>
              </xdr:to>
            </anchor>
          </commentPr>
        </mc:Choice>
        <mc:Fallback/>
      </mc:AlternateContent>
    </comment>
    <comment ref="P25" authorId="0">
      <text>
        <r>
          <rPr>
            <b val="true"/>
            <sz val="8"/>
            <color rgb="FF000000"/>
            <rFont val="Tahoma"/>
            <family val="0"/>
          </rPr>
          <t xml:space="preserve">AUT: NA; EF:NA; MA:NABEL: 84,28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5</xdr:colOff>
                <xdr:row>24</xdr:row>
                <xdr:rowOff>8</xdr:rowOff>
              </xdr:to>
            </anchor>
          </commentPr>
        </mc:Choice>
        <mc:Fallback/>
      </mc:AlternateContent>
    </comment>
    <comment ref="P26" authorId="0">
      <text>
        <r>
          <rPr>
            <b val="true"/>
            <sz val="8"/>
            <color rgb="FF000000"/>
            <rFont val="Tahoma"/>
            <family val="0"/>
          </rPr>
          <t xml:space="preserve">AUT: 25,41; EF:CS; MA:CSBEL: 4,46DEU: 253,55; EF:CS; MA:CS,T2,T3DNK: 2,15ESP: 4,80; EF:D; MA:T2FIN: 3,02; EF:D; MA:T1,T2FRK: 51,69GBR: 35,17; EF:CS; MA:T3GRC: 0,1540; EF:CS; MA:CSIRL: 4,27; EF:CR,CS; MA:T1,T2ITA: 26,06; EF:CS; MA:T3LUX: 0,1268; EF:CS; MA:CSNLD: 13,07; EF:D,PS; MA:CS,T2PRT: 0,2720; EF:CS; MA:T3SWE: 3,2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0</xdr:col>
                <xdr:colOff>4</xdr:colOff>
                <xdr:row>25</xdr:row>
                <xdr:rowOff>9</xdr:rowOff>
              </xdr:to>
            </anchor>
          </commentPr>
        </mc:Choice>
        <mc:Fallback/>
      </mc:AlternateContent>
    </comment>
    <comment ref="P28" authorId="0">
      <text>
        <r>
          <rPr>
            <b val="true"/>
            <sz val="8"/>
            <color rgb="FF000000"/>
            <rFont val="Tahoma"/>
            <family val="0"/>
          </rPr>
          <t xml:space="preserve">AUT: 65,00; EF:CS; MA:CSBEL: 9,47DEU: 2547,24; EF:CS; MA:CSDNK: 10,60; EF:CS; MA:CSESP: NE; EF:NA; MA:NAFIN: 6,55; EF:D; MA:T1aFRK: NE; EF:NA; MA:NAGBR: 63,98; EF:CS,OTH; MA:T1,T2GRC: NE; EF:NA; MA:NAIRL: 5,90; EF:CS; MA:T1ITA: 144,40; EF:PS; MA:DLUX: NE; EF:NA; MA:NANLD: C,NE; EF:NA; MA:NAPRT: 49647,26; EF:OTH; MA:T1aSWE: 11,41;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1</xdr:col>
                <xdr:colOff>6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02275,81BEL: 543088,81DEU: 3359445,51DNK: 155604,53ESP: 508184,12FIN: 125774,20FRK: 1950085,66GBR: 2046066,53GRC: 147689,24IRL: 121885,25ITA: 1320604,32LUX: 23830,51NLD: 834289,24PRT: 122913,09SWE: 175551,41</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31490,27BEL: 302619,14DEU: 1574302,31DNK: 84406,38ESP: 345683,29FIN: 74074,56FRK: 832274,44GBR: 280984,95GRC: 134777,47IRL: 63407,80ITA: 417495,95LUX: 11548,78NLD: 51044,69PRT: 74057,15SWE: 124599,27</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17649,72BEL: 14147,26DEU: 141684,18DNK: 1664,61ESP: 14359,47FIN: 260,30FRK: 26317,47GBR: 137277,95GRC: 1369,27IRL: 36289,48ITA: 13388,74LUX: 612,38NLD: 1160,70PRT: NO; EF:NA; MA:NASWE: 54,4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3</xdr:colOff>
                <xdr:row>9</xdr:row>
                <xdr:rowOff>9</xdr:rowOff>
              </xdr:to>
            </anchor>
          </commentPr>
        </mc:Choice>
        <mc:Fallback/>
      </mc:AlternateContent>
    </comment>
    <comment ref="B11" authorId="0">
      <text>
        <r>
          <rPr>
            <b val="true"/>
            <sz val="8"/>
            <color rgb="FF000000"/>
            <rFont val="Tahoma"/>
            <family val="0"/>
          </rPr>
          <t xml:space="preserve">AUT: 73932,00BEL: 214431,48DEU: 1520949,01DNK: 48314,92ESP: 64163,36FIN: 3526,75FRK: 705886,69GBR: 1613128,32GRC: 339,30IRL: 21063,84ITA: 833337,92LUX: 10955,63NLD: 768631,79PRT: NO; EF:NA; MA:NASWE: 5973,6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3</xdr:col>
                <xdr:colOff>24</xdr:colOff>
                <xdr:row>10</xdr:row>
                <xdr:rowOff>7</xdr:rowOff>
              </xdr:to>
            </anchor>
          </commentPr>
        </mc:Choice>
        <mc:Fallback/>
      </mc:AlternateContent>
    </comment>
    <comment ref="B12" authorId="0">
      <text>
        <r>
          <rPr>
            <b val="true"/>
            <sz val="8"/>
            <color rgb="FF000000"/>
            <rFont val="Tahoma"/>
            <family val="0"/>
          </rPr>
          <t xml:space="preserve">AUT: 76306,81BEL: 10422,49DEU: 122510,00DNK: 21218,62ESP: 83978,00FIN: 46902,09FRK: 384356,97GBR: 13406,49GRC: 11203,20IRL: 1124,12ITA: 48116,02LUX: 713,72NLD: 13452,05PRT: 48855,94SWE: 44924,12</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12</xdr:colOff>
                <xdr:row>11</xdr:row>
                <xdr:rowOff>8</xdr:rowOff>
              </xdr:to>
            </anchor>
          </commentPr>
        </mc:Choice>
        <mc:Fallback/>
      </mc:AlternateContent>
    </comment>
    <comment ref="B13" authorId="0">
      <text>
        <r>
          <rPr>
            <b val="true"/>
            <sz val="8"/>
            <color rgb="FF000000"/>
            <rFont val="Tahoma"/>
            <family val="0"/>
          </rPr>
          <t xml:space="preserve">AUT: 2897,00BEL: 1468,45DEU: NO; EF:NA; MA:NADNK: IE,NO; EF:NA; MA:NAESP: NO; EF:NA; MA:NAFIN: 1010,50FRK: 1250,08GBR: 1268,81GRC: NO; EF:NA; MA:NAIRL: NO; EF:NA; MA:NAITA: 8265,6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1</xdr:colOff>
                <xdr:row>12</xdr:row>
                <xdr:rowOff>8</xdr:rowOff>
              </xdr:to>
            </anchor>
          </commentPr>
        </mc:Choice>
        <mc:Fallback/>
      </mc:AlternateContent>
    </comment>
    <comment ref="B14" authorId="0">
      <text>
        <r>
          <rPr>
            <b val="true"/>
            <sz val="8"/>
            <color rgb="FF000000"/>
            <rFont val="Tahoma"/>
            <family val="0"/>
          </rPr>
          <t xml:space="preserve">AUT: 55264,80BEL: 104606,52DEU: 981842,65DNK: 21989,77ESP: 78951,34FIN: 19969,09FRK: 474621,81GBR: 479766,23GRC: 11239,00IRL: 34126,56ITA: 302814,17LUX: 11355,22NLD: 202100,62PRT: 16734,19SWE: 24242,66</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63</xdr:colOff>
                <xdr:row>13</xdr:row>
                <xdr:rowOff>8</xdr:rowOff>
              </xdr:to>
            </anchor>
          </commentPr>
        </mc:Choice>
        <mc:Fallback/>
      </mc:AlternateContent>
    </comment>
    <comment ref="B15" authorId="0">
      <text>
        <r>
          <rPr>
            <b val="true"/>
            <sz val="8"/>
            <color rgb="FF000000"/>
            <rFont val="Tahoma"/>
            <family val="0"/>
          </rPr>
          <t xml:space="preserve">AUT: 24374,92BEL: 45904,33DEU: 459261,81DNK: 7729,19ESP: 59279,61; EF:CR; MA:CRFIN: 15382,35FRK: 258532,18GBR: 68559,45GRC: 11012,20IRL: 25109,58ITA: 51798,91LUX: 5249,35NLD: 6071,40PRT: 16734,19SWE: 21236,24</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658,96BEL: 103,05DEU: 34042,83DNK: 41,68ESP: 1306,47; EF:CR; MA:CRFIN: NO; EF:NA; MA:NAFRK: 4204,63GBR: 16259,44GRC: NO; EF:NA; MA:NAIRL: 627,41ITA: 2952,13LUX: 306,19NLD: 918,4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1</xdr:colOff>
                <xdr:row>15</xdr:row>
                <xdr:rowOff>9</xdr:rowOff>
              </xdr:to>
            </anchor>
          </commentPr>
        </mc:Choice>
        <mc:Fallback/>
      </mc:AlternateContent>
    </comment>
    <comment ref="B17" authorId="0">
      <text>
        <r>
          <rPr>
            <b val="true"/>
            <sz val="8"/>
            <color rgb="FF000000"/>
            <rFont val="Tahoma"/>
            <family val="0"/>
          </rPr>
          <t xml:space="preserve">AUT: 24767,00BEL: 57465,58DEU: 467174,01DNK: 11960,28ESP: 16737,10; EF:CR; MA:CRFIN: 2096,65FRK: 207276,88GBR: 390849,05GRC: 226,80IRL: 8389,57ITA: 229064,93LUX: 5477,82NLD: 191599,50PRT: NO; EF:NA; MA:NASWE: 2279,4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4</xdr:col>
                <xdr:colOff>2</xdr:colOff>
                <xdr:row>16</xdr:row>
                <xdr:rowOff>6</xdr:rowOff>
              </xdr:to>
            </anchor>
          </commentPr>
        </mc:Choice>
        <mc:Fallback/>
      </mc:AlternateContent>
    </comment>
    <comment ref="B18" authorId="0">
      <text>
        <r>
          <rPr>
            <b val="true"/>
            <sz val="8"/>
            <color rgb="FF000000"/>
            <rFont val="Tahoma"/>
            <family val="0"/>
          </rPr>
          <t xml:space="preserve">AUT: 2566,93BEL: 0,0000DEU: 21364,00DNK: 2258,61ESP: 1628,17; EF:CR; MA:CRFIN: 2400,79FRK: 4597,51GBR: 2829,48GRC: NO; EF:NA; MA:NAIRL: NO; EF:NA; MA:NAITA: 10732,51LUX: 321,86NLD: 3511,32PRT: NO; EF:NA; MA:NASWE: 727,0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4</xdr:col>
                <xdr:colOff>0</xdr:colOff>
                <xdr:row>17</xdr:row>
                <xdr:rowOff>5</xdr:rowOff>
              </xdr:to>
            </anchor>
          </commentPr>
        </mc:Choice>
        <mc:Fallback/>
      </mc:AlternateContent>
    </comment>
    <comment ref="B19" authorId="0">
      <text>
        <r>
          <rPr>
            <b val="true"/>
            <sz val="8"/>
            <color rgb="FF000000"/>
            <rFont val="Tahoma"/>
            <family val="0"/>
          </rPr>
          <t xml:space="preserve">AUT: 2897,00BEL: 1133,57DEU: NO; EF:NA; MA:NADNK: IE; EF:NA; MA:NAESP: NO; EF:NA; MA:NAFIN: 89,30FRK: 10,62GBR: 1268,81GRC: NO; EF:NA; MA:NAIRL: NO; EF:NA; MA:NAITA: 8265,6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60</xdr:colOff>
                <xdr:row>18</xdr:row>
                <xdr:rowOff>4</xdr:rowOff>
              </xdr:to>
            </anchor>
          </commentPr>
        </mc:Choice>
        <mc:Fallback/>
      </mc:AlternateContent>
    </comment>
    <comment ref="B20" authorId="0">
      <text>
        <r>
          <rPr>
            <b val="true"/>
            <sz val="8"/>
            <color rgb="FF000000"/>
            <rFont val="Tahoma"/>
            <family val="0"/>
          </rPr>
          <t xml:space="preserve">AUT: 219613,42BEL: 400712,13DEU: 2239299,00DNK: 97324,51ESP: 306073,44FIN: 75400,00FRK: 1332545,37GBR: 1490240,39GRC: 100366,41IRL: 77754,48ITA: 896170,67LUX: 11387,61NLD: 437847,13PRT: 81606,27SWE: 125956,10</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8</xdr:colOff>
                <xdr:row>19</xdr:row>
                <xdr:rowOff>6</xdr:rowOff>
              </xdr:to>
            </anchor>
          </commentPr>
        </mc:Choice>
        <mc:Fallback/>
      </mc:AlternateContent>
    </comment>
    <comment ref="B21" authorId="0">
      <text>
        <r>
          <rPr>
            <b val="true"/>
            <sz val="8"/>
            <color rgb="FF000000"/>
            <rFont val="Tahoma"/>
            <family val="0"/>
          </rPr>
          <t xml:space="preserve">AUT: 85822,22BEL: 222863,45DEU: 1002329,00DNK: 48966,79ESP: 164015,06; EF:CR; MA:CRFIN: 33520,00FRK: 444347,78GBR: 144184,78GRC: 87908,10IRL: 28294,02ITA: 249243,93LUX: 5281,75NLD: 5247,10PRT: 32750,33SWE: 79254,07</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4</xdr:col>
                <xdr:colOff>3</xdr:colOff>
                <xdr:row>20</xdr:row>
                <xdr:rowOff>1</xdr:rowOff>
              </xdr:to>
            </anchor>
          </commentPr>
        </mc:Choice>
        <mc:Fallback/>
      </mc:AlternateContent>
    </comment>
    <comment ref="B22" authorId="0">
      <text>
        <r>
          <rPr>
            <b val="true"/>
            <sz val="8"/>
            <color rgb="FF000000"/>
            <rFont val="Tahoma"/>
            <family val="0"/>
          </rPr>
          <t xml:space="preserve">AUT: 16643,20BEL: 13074,21DEU: 106131,00DNK: 169,66ESP: 13053,00; EF:CR; MA:CRFIN: 80,00FRK: 18920,84GBR: 120661,59GRC: 1142,61IRL: 35662,07ITA: 10436,60LUX: 306,19NLD: 242,3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61</xdr:colOff>
                <xdr:row>20</xdr:row>
                <xdr:rowOff>17</xdr:rowOff>
              </xdr:to>
            </anchor>
          </commentPr>
        </mc:Choice>
        <mc:Fallback/>
      </mc:AlternateContent>
    </comment>
    <comment ref="B23" authorId="0">
      <text>
        <r>
          <rPr>
            <b val="true"/>
            <sz val="8"/>
            <color rgb="FF000000"/>
            <rFont val="Tahoma"/>
            <family val="0"/>
          </rPr>
          <t xml:space="preserve">AUT: 48616,00BEL: 154017,10DEU: 1039227,00DNK: 31886,04ESP: 46821,92; EF:CR; MA:CRFIN: 710,00FRK: 489789,82GBR: 1217678,65GRC: 112,50IRL: 12674,27ITA: 599197,83LUX: 5477,82NLD: 422527,50PRT: NO; EF:NA; MA:NASWE: 2672,4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4</xdr:col>
                <xdr:colOff>24</xdr:colOff>
                <xdr:row>22</xdr:row>
                <xdr:rowOff>7</xdr:rowOff>
              </xdr:to>
            </anchor>
          </commentPr>
        </mc:Choice>
        <mc:Fallback/>
      </mc:AlternateContent>
    </comment>
    <comment ref="B24" authorId="0">
      <text>
        <r>
          <rPr>
            <b val="true"/>
            <sz val="8"/>
            <color rgb="FF000000"/>
            <rFont val="Tahoma"/>
            <family val="0"/>
          </rPr>
          <t xml:space="preserve">AUT: 68532,00BEL: 10422,49DEU: 91612,00DNK: 16302,01ESP: 82183,46; EF:CR; MA:CRFIN: 40600,00FRK: 378247,46GBR: 7715,37GRC: 11203,20IRL: 1124,12ITA: 37292,32LUX: 321,86NLD: 9830,23PRT: 48855,94SWE: 44029,63</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334,88DEU: NO; EF:NA; MA:NADNK: NO; EF:NA; MA:NAESP: NO; EF:NA; MA:NAFIN: 490,00FRK: 1239,46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7397,58BEL: 37770,16DEU: 138303,86DNK: 36290,25ESP: 123159,33FIN: 30405,11FRK: 142918,48GBR: 76059,91GRC: 36083,82IRL: 10004,21ITA: 121619,48LUX: 1087,68NLD: 194341,49PRT: 24572,63SWE: 25352,65</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21293,14BEL: 33851,36DEU: 112711,50DNK: 27710,39ESP: 122388,62; EF:CR; MA:CRFIN: 25172,21FRK: 129394,48GBR: 68240,73GRC: 35857,17IRL: 10004,21ITA: 116453,11LUX: 1017,68NLD: 39726,19PRT: 24572,63SWE: 24108,95</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56</xdr:colOff>
                <xdr:row>26</xdr:row>
                <xdr:rowOff>4</xdr:rowOff>
              </xdr:to>
            </anchor>
          </commentPr>
        </mc:Choice>
        <mc:Fallback/>
      </mc:AlternateContent>
    </comment>
    <comment ref="B28" authorId="0">
      <text>
        <r>
          <rPr>
            <b val="true"/>
            <sz val="8"/>
            <color rgb="FF000000"/>
            <rFont val="Tahoma"/>
            <family val="0"/>
          </rPr>
          <t xml:space="preserve">AUT: 347,56BEL: 970,00DEU: 1510,35DNK: 1453,27ESP: NO; EF:NA; MA:NAFIN: 180,30FRK: 3192,00GBR: 356,91GRC: 226,65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25</xdr:colOff>
                <xdr:row>27</xdr:row>
                <xdr:rowOff>2</xdr:rowOff>
              </xdr:to>
            </anchor>
          </commentPr>
        </mc:Choice>
        <mc:Fallback/>
      </mc:AlternateContent>
    </comment>
    <comment ref="B29" authorId="0">
      <text>
        <r>
          <rPr>
            <b val="true"/>
            <sz val="8"/>
            <color rgb="FF000000"/>
            <rFont val="Tahoma"/>
            <family val="0"/>
          </rPr>
          <t xml:space="preserve">AUT: 549,00BEL: 2948,80DEU: 14548,00DNK: 4468,59ESP: 604,34; EF:CR; MA:CRFIN: 720,10FRK: 8820,00GBR: 4600,63GRC: NO; EF:NA; MA:NAIRL: NO; EF:NA; MA:NAITA: 5075,17LUX: NO; EF:NA; MA:NANLD: 154504,80PRT: NO; EF:NA; MA:NASWE: 1021,8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4</xdr:col>
                <xdr:colOff>58</xdr:colOff>
                <xdr:row>27</xdr:row>
                <xdr:rowOff>17</xdr:rowOff>
              </xdr:to>
            </anchor>
          </commentPr>
        </mc:Choice>
        <mc:Fallback/>
      </mc:AlternateContent>
    </comment>
    <comment ref="B30" authorId="0">
      <text>
        <r>
          <rPr>
            <b val="true"/>
            <sz val="8"/>
            <color rgb="FF000000"/>
            <rFont val="Tahoma"/>
            <family val="0"/>
          </rPr>
          <t xml:space="preserve">AUT: 5207,88BEL: 0,0000DEU: 9534,00DNK: 2658,00ESP: 166,37; EF:CR; MA:CRFIN: 3901,30FRK: 1512,00GBR: 2861,64GRC: NO; EF:NA; MA:NAIRL: NO; EF:NA; MA:NAITA: 91,20LUX: 70,00NLD: 110,50PRT: NO; EF:NA; MA:NA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16</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31,2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35,97BEL: 1240,92DEU: 44523,63DNK: 2423,17ESP: NO; EF:NA; MA:NAFIN: 17951,81FRK: NO; EF:NA; MA:NAGBR: 52567,13GRC: 0,0000IRL: NO; EF:NA; MA:NAITA: 17036,72LUX: IE,NO; EF:NA; MA:NANLD: 6884,00PRT: 1471,25SWE: 35062,92</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8633,83DNK: NA; EF:NA; MA:NAESP: NO; EF:NA; MA:NAFIN: 12669,26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1467,82DNK: NO; EF:NA; MA:NAESP: NO; EF:NA; MA:NAFIN: NO; EF:NA; MA:NAFRK: NO; EF:NA; MA:NAGBR: NA; EF:NA; MA:NAGRC: 0,0000IRL: NO; EF:NA; MA:NAITA: NA; EF:NA; MA:NALUX: NO; EF:NA; MA:NANLD: NA; EF:NA; MA:NAPRT: NO; EF:NA; MA:NASWE: 25895,60</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43</xdr:colOff>
                <xdr:row>35</xdr:row>
                <xdr:rowOff>9</xdr:rowOff>
              </xdr:to>
            </anchor>
          </commentPr>
        </mc:Choice>
        <mc:Fallback/>
      </mc:AlternateContent>
    </comment>
    <comment ref="B37" authorId="0">
      <text>
        <r>
          <rPr>
            <b val="true"/>
            <sz val="8"/>
            <color rgb="FF000000"/>
            <rFont val="Tahoma"/>
            <family val="0"/>
          </rPr>
          <t xml:space="preserve">AUT: NA; EF:NA; MA:NABEL: NA; EF:NA; MA:NADEU: 12026,99DNK: NO; EF:NA; MA:NAESP: NO; EF:NA; MA:NAFIN: 3673,25FRK: NO; EF:NA; MA:NAGBR: NA; EF:NA; MA:NAGRC: 0,0000IRL: NO; EF:NA; MA:NAITA: NA; EF:NA; MA:NALUX: NO; EF:NA; MA:NANLD: NA; EF:NA; MA:NAPRT: NO; EF:NA; MA:NASWE: 353,7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53</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75,9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535,97BEL: 1240,92DEU: 22395,00DNK: 2423,17ESP: NO; EF:NA; MA:NAFIN: 1533,40FRK: NO; EF:NA; MA:NAGBR: 52567,13GRC: 0,0000IRL: NO; EF:NA; MA:NAITA: 17036,72LUX: IE; EF:NA; MA:NANLD: 6884,00PRT: 1471,25SWE: 8813,62</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47</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302275,81BEL: 543088,81DEU: 3359445,51DNK: 155604,53ESP: 508184,12FIN: 125774,20FRK: 1950085,66GBR: 2046066,53GRC: 147689,24IRL: 121885,25ITA: 1320604,32LUX: 23830,51NLD: 834289,24PRT: 122913,09SWE: 175551,41</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31490,27BEL: 302619,14DEU: 1574302,31DNK: 84406,38ESP: 345683,29FIN: 74074,56FRK: 832274,44GBR: 280984,95GRC: 134777,47IRL: 63407,80ITA: 417495,95LUX: 11548,78NLD: 51044,69PRT: 74057,15SWE: 124599,27</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17649,72BEL: 14147,26DEU: 141684,18DNK: 1664,61ESP: 14359,47FIN: 260,30FRK: 26317,47GBR: 137277,95GRC: 1369,27IRL: 36289,48ITA: 13388,74LUX: 612,38NLD: 1160,70PRT: NO; EF:NA; MA:NASWE: 54,4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24</xdr:colOff>
                <xdr:row>9</xdr:row>
                <xdr:rowOff>9</xdr:rowOff>
              </xdr:to>
            </anchor>
          </commentPr>
        </mc:Choice>
        <mc:Fallback/>
      </mc:AlternateContent>
    </comment>
    <comment ref="C11" authorId="0">
      <text>
        <r>
          <rPr>
            <b val="true"/>
            <sz val="8"/>
            <color rgb="FF000000"/>
            <rFont val="Tahoma"/>
            <family val="0"/>
          </rPr>
          <t xml:space="preserve">AUT: 73932,00BEL: 214431,48DEU: 1520949,01DNK: 48314,92ESP: 64163,36FIN: 3526,75FRK: 705886,69GBR: 1613128,32GRC: 339,30IRL: 21063,84ITA: 833337,92LUX: 10955,63NLD: 768631,79PRT: NO; EF:NA; MA:NASWE: 5973,6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45</xdr:colOff>
                <xdr:row>10</xdr:row>
                <xdr:rowOff>7</xdr:rowOff>
              </xdr:to>
            </anchor>
          </commentPr>
        </mc:Choice>
        <mc:Fallback/>
      </mc:AlternateContent>
    </comment>
    <comment ref="C12" authorId="0">
      <text>
        <r>
          <rPr>
            <b val="true"/>
            <sz val="8"/>
            <color rgb="FF000000"/>
            <rFont val="Tahoma"/>
            <family val="0"/>
          </rPr>
          <t xml:space="preserve">AUT: 76306,81BEL: 10422,49DEU: 122510,00DNK: 21218,62ESP: 83978,00FIN: 46902,09FRK: 384356,97GBR: 13406,49GRC: 11203,20IRL: 1124,12ITA: 48116,02LUX: 713,72NLD: 13452,05PRT: 48855,94SWE: 44924,1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33</xdr:colOff>
                <xdr:row>11</xdr:row>
                <xdr:rowOff>8</xdr:rowOff>
              </xdr:to>
            </anchor>
          </commentPr>
        </mc:Choice>
        <mc:Fallback/>
      </mc:AlternateContent>
    </comment>
    <comment ref="C13" authorId="0">
      <text>
        <r>
          <rPr>
            <b val="true"/>
            <sz val="8"/>
            <color rgb="FF000000"/>
            <rFont val="Tahoma"/>
            <family val="0"/>
          </rPr>
          <t xml:space="preserve">AUT: 2897,00BEL: 1468,45DEU: NO; EF:NA; MA:NADNK: IE,NO; EF:NA; MA:NAESP: NO; EF:NA; MA:NAFIN: 1010,50FRK: 1250,08GBR: 1268,81GRC: NO; EF:NA; MA:NAIRL: NO; EF:NA; MA:NAITA: 8265,6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62</xdr:colOff>
                <xdr:row>12</xdr:row>
                <xdr:rowOff>8</xdr:rowOff>
              </xdr:to>
            </anchor>
          </commentPr>
        </mc:Choice>
        <mc:Fallback/>
      </mc:AlternateContent>
    </comment>
    <comment ref="C14" authorId="0">
      <text>
        <r>
          <rPr>
            <b val="true"/>
            <sz val="8"/>
            <color rgb="FF000000"/>
            <rFont val="Tahoma"/>
            <family val="0"/>
          </rPr>
          <t xml:space="preserve">AUT: 55264,80BEL: 104606,52DEU: 981842,65DNK: 21989,77ESP: 78951,34FIN: 19969,09FRK: 474621,81GBR: 479766,23GRC: 11239,00IRL: 34126,56ITA: 302814,17LUX: 11355,22NLD: 202100,62PRT: 16734,19SWE: 24242,66</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17</xdr:colOff>
                <xdr:row>13</xdr:row>
                <xdr:rowOff>8</xdr:rowOff>
              </xdr:to>
            </anchor>
          </commentPr>
        </mc:Choice>
        <mc:Fallback/>
      </mc:AlternateContent>
    </comment>
    <comment ref="C15" authorId="0">
      <text>
        <r>
          <rPr>
            <b val="true"/>
            <sz val="8"/>
            <color rgb="FF000000"/>
            <rFont val="Tahoma"/>
            <family val="0"/>
          </rPr>
          <t xml:space="preserve">AUT: 24374,92BEL: 45904,33DEU: 459261,81DNK: 7729,19ESP: 59279,61; EF:CR; MA:CRFIN: 15382,35FRK: 258532,18GBR: 68559,45GRC: 11012,20IRL: 25109,58ITA: 51798,91LUX: 5249,35NLD: 6071,40PRT: 16734,19SWE: 21236,24</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658,96BEL: 103,05DEU: 34042,83DNK: 41,68ESP: 1306,47; EF:CR; MA:CRFIN: NO; EF:NA; MA:NAFRK: 4204,63GBR: 16259,44GRC: NO; EF:NA; MA:NAIRL: 627,41ITA: 2952,13LUX: 306,19NLD: 918,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5</xdr:col>
                <xdr:colOff>42</xdr:colOff>
                <xdr:row>15</xdr:row>
                <xdr:rowOff>9</xdr:rowOff>
              </xdr:to>
            </anchor>
          </commentPr>
        </mc:Choice>
        <mc:Fallback/>
      </mc:AlternateContent>
    </comment>
    <comment ref="C17" authorId="0">
      <text>
        <r>
          <rPr>
            <b val="true"/>
            <sz val="8"/>
            <color rgb="FF000000"/>
            <rFont val="Tahoma"/>
            <family val="0"/>
          </rPr>
          <t xml:space="preserve">AUT: 24767,00BEL: 57465,58DEU: 467174,01DNK: 11960,28ESP: 16737,10; EF:CR; MA:CRFIN: 2096,65FRK: 207276,88GBR: 390849,05GRC: 226,80IRL: 8389,57ITA: 229064,93LUX: 5477,82NLD: 191599,50PRT: NO; EF:NA; MA:NASWE: 2279,4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23</xdr:colOff>
                <xdr:row>16</xdr:row>
                <xdr:rowOff>6</xdr:rowOff>
              </xdr:to>
            </anchor>
          </commentPr>
        </mc:Choice>
        <mc:Fallback/>
      </mc:AlternateContent>
    </comment>
    <comment ref="C18" authorId="0">
      <text>
        <r>
          <rPr>
            <b val="true"/>
            <sz val="8"/>
            <color rgb="FF000000"/>
            <rFont val="Tahoma"/>
            <family val="0"/>
          </rPr>
          <t xml:space="preserve">AUT: 2566,93BEL: 0,0000DEU: 21364,00DNK: 2258,61ESP: 1628,17; EF:CR; MA:CRFIN: 2400,79FRK: 4597,51GBR: 2829,48GRC: NO; EF:NA; MA:NAIRL: NO; EF:NA; MA:NAITA: 10732,51LUX: 321,86NLD: 3511,32PRT: NO; EF:NA; MA:NASWE: 727,0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21</xdr:colOff>
                <xdr:row>17</xdr:row>
                <xdr:rowOff>5</xdr:rowOff>
              </xdr:to>
            </anchor>
          </commentPr>
        </mc:Choice>
        <mc:Fallback/>
      </mc:AlternateContent>
    </comment>
    <comment ref="C19" authorId="0">
      <text>
        <r>
          <rPr>
            <b val="true"/>
            <sz val="8"/>
            <color rgb="FF000000"/>
            <rFont val="Tahoma"/>
            <family val="0"/>
          </rPr>
          <t xml:space="preserve">AUT: 2897,00BEL: 1133,57DEU: NO; EF:NA; MA:NADNK: IE; EF:NA; MA:NAESP: NO; EF:NA; MA:NAFIN: 89,30FRK: 10,62GBR: 1268,81GRC: NO; EF:NA; MA:NAIRL: NO; EF:NA; MA:NAITA: 8265,6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14</xdr:colOff>
                <xdr:row>18</xdr:row>
                <xdr:rowOff>4</xdr:rowOff>
              </xdr:to>
            </anchor>
          </commentPr>
        </mc:Choice>
        <mc:Fallback/>
      </mc:AlternateContent>
    </comment>
    <comment ref="C20" authorId="0">
      <text>
        <r>
          <rPr>
            <b val="true"/>
            <sz val="8"/>
            <color rgb="FF000000"/>
            <rFont val="Tahoma"/>
            <family val="0"/>
          </rPr>
          <t xml:space="preserve">AUT: 219613,42BEL: 400712,13DEU: 2239299,00DNK: 97324,51ESP: 306073,44FIN: 75400,00FRK: 1332545,37GBR: 1490240,39GRC: 100366,41IRL: 77754,48ITA: 896170,67LUX: 11387,61NLD: 437847,13PRT: 81606,27SWE: 125956,10</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5</xdr:col>
                <xdr:colOff>1</xdr:colOff>
                <xdr:row>19</xdr:row>
                <xdr:rowOff>6</xdr:rowOff>
              </xdr:to>
            </anchor>
          </commentPr>
        </mc:Choice>
        <mc:Fallback/>
      </mc:AlternateContent>
    </comment>
    <comment ref="C21" authorId="0">
      <text>
        <r>
          <rPr>
            <b val="true"/>
            <sz val="8"/>
            <color rgb="FF000000"/>
            <rFont val="Tahoma"/>
            <family val="0"/>
          </rPr>
          <t xml:space="preserve">AUT: 85822,22BEL: 222863,45DEU: 1002329,00DNK: 48966,79ESP: 164015,06; EF:CR; MA:CRFIN: 33520,00FRK: 444347,78GBR: 144184,78GRC: 87908,10IRL: 28294,02ITA: 249243,93LUX: 5281,75NLD: 5247,10PRT: 32750,33SWE: 79254,07</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24</xdr:colOff>
                <xdr:row>20</xdr:row>
                <xdr:rowOff>1</xdr:rowOff>
              </xdr:to>
            </anchor>
          </commentPr>
        </mc:Choice>
        <mc:Fallback/>
      </mc:AlternateContent>
    </comment>
    <comment ref="C22" authorId="0">
      <text>
        <r>
          <rPr>
            <b val="true"/>
            <sz val="8"/>
            <color rgb="FF000000"/>
            <rFont val="Tahoma"/>
            <family val="0"/>
          </rPr>
          <t xml:space="preserve">AUT: 16643,20BEL: 13074,21DEU: 106131,00DNK: 169,66ESP: 13053,00; EF:CR; MA:CRFIN: 80,00FRK: 18920,84GBR: 120661,59GRC: 1142,61IRL: 35662,07ITA: 10436,60LUX: 306,19NLD: 242,3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15</xdr:colOff>
                <xdr:row>20</xdr:row>
                <xdr:rowOff>17</xdr:rowOff>
              </xdr:to>
            </anchor>
          </commentPr>
        </mc:Choice>
        <mc:Fallback/>
      </mc:AlternateContent>
    </comment>
    <comment ref="C23" authorId="0">
      <text>
        <r>
          <rPr>
            <b val="true"/>
            <sz val="8"/>
            <color rgb="FF000000"/>
            <rFont val="Tahoma"/>
            <family val="0"/>
          </rPr>
          <t xml:space="preserve">AUT: 48616,00BEL: 154017,10DEU: 1039227,00DNK: 31886,04ESP: 46821,92; EF:CR; MA:CRFIN: 710,00FRK: 489789,82GBR: 1217678,65GRC: 112,50IRL: 12674,27ITA: 599197,83LUX: 5477,82NLD: 422527,50PRT: NO; EF:NA; MA:NASWE: 2672,4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5</xdr:col>
                <xdr:colOff>46</xdr:colOff>
                <xdr:row>22</xdr:row>
                <xdr:rowOff>7</xdr:rowOff>
              </xdr:to>
            </anchor>
          </commentPr>
        </mc:Choice>
        <mc:Fallback/>
      </mc:AlternateContent>
    </comment>
    <comment ref="C24" authorId="0">
      <text>
        <r>
          <rPr>
            <b val="true"/>
            <sz val="8"/>
            <color rgb="FF000000"/>
            <rFont val="Tahoma"/>
            <family val="0"/>
          </rPr>
          <t xml:space="preserve">AUT: 68532,00BEL: 10422,49DEU: 91612,00DNK: 16302,01ESP: 82183,46; EF:CR; MA:CRFIN: 40600,00FRK: 378247,46GBR: 7715,37GRC: 11203,20IRL: 1124,12ITA: 37292,32LUX: 321,86NLD: 9830,23PRT: 48855,94SWE: 44029,63</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334,88DEU: NO; EF:NA; MA:NADNK: NO; EF:NA; MA:NAESP: NO; EF:NA; MA:NAFIN: 490,00FRK: 1239,46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7397,58BEL: 37770,16DEU: 138303,86DNK: 36290,25ESP: 123159,33FIN: 30405,11FRK: 142918,48GBR: 76059,91GRC: 36083,82IRL: 10004,21ITA: 121619,48LUX: 1087,68NLD: 194341,49PRT: 24572,63SWE: 25352,65</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21293,14BEL: 33851,36DEU: 112711,50DNK: 27710,39ESP: 122388,62; EF:CR; MA:CRFIN: 25172,21FRK: 129394,48GBR: 68240,73GRC: 35857,17IRL: 10004,21ITA: 116453,11LUX: 1017,68NLD: 39726,19PRT: 24572,63SWE: 24108,95</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10</xdr:colOff>
                <xdr:row>26</xdr:row>
                <xdr:rowOff>4</xdr:rowOff>
              </xdr:to>
            </anchor>
          </commentPr>
        </mc:Choice>
        <mc:Fallback/>
      </mc:AlternateContent>
    </comment>
    <comment ref="C28" authorId="0">
      <text>
        <r>
          <rPr>
            <b val="true"/>
            <sz val="8"/>
            <color rgb="FF000000"/>
            <rFont val="Tahoma"/>
            <family val="0"/>
          </rPr>
          <t xml:space="preserve">AUT: 347,56BEL: 970,00DEU: 1510,35DNK: 1453,27ESP: NO; EF:NA; MA:NAFIN: 180,30FRK: 3192,00GBR: 356,91GRC: 226,65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5</xdr:col>
                <xdr:colOff>47</xdr:colOff>
                <xdr:row>27</xdr:row>
                <xdr:rowOff>2</xdr:rowOff>
              </xdr:to>
            </anchor>
          </commentPr>
        </mc:Choice>
        <mc:Fallback/>
      </mc:AlternateContent>
    </comment>
    <comment ref="C29" authorId="0">
      <text>
        <r>
          <rPr>
            <b val="true"/>
            <sz val="8"/>
            <color rgb="FF000000"/>
            <rFont val="Tahoma"/>
            <family val="0"/>
          </rPr>
          <t xml:space="preserve">AUT: 549,00BEL: 2948,80DEU: 14548,00DNK: 4468,59ESP: 604,34; EF:CR; MA:CRFIN: 720,10FRK: 8820,00GBR: 4600,63GRC: NO; EF:NA; MA:NAIRL: NO; EF:NA; MA:NAITA: 5075,17LUX: NO; EF:NA; MA:NANLD: 154504,80PRT: NO; EF:NA; MA:NASWE: 1021,8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6</xdr:col>
                <xdr:colOff>12</xdr:colOff>
                <xdr:row>27</xdr:row>
                <xdr:rowOff>17</xdr:rowOff>
              </xdr:to>
            </anchor>
          </commentPr>
        </mc:Choice>
        <mc:Fallback/>
      </mc:AlternateContent>
    </comment>
    <comment ref="C30" authorId="0">
      <text>
        <r>
          <rPr>
            <b val="true"/>
            <sz val="8"/>
            <color rgb="FF000000"/>
            <rFont val="Tahoma"/>
            <family val="0"/>
          </rPr>
          <t xml:space="preserve">AUT: 5207,88BEL: 0,0000DEU: 9534,00DNK: 2658,00ESP: 166,37; EF:CR; MA:CRFIN: 3901,30FRK: 1512,00GBR: 2861,64GRC: NO; EF:NA; MA:NAIRL: NO; EF:NA; MA:NAITA: 91,20LUX: 70,00NLD: 110,50PRT: NO; EF:NA; MA:NA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37</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31,2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35,97BEL: 1240,92DEU: 44523,63DNK: 2423,17ESP: NO; EF:NA; MA:NAFIN: 17951,81FRK: NO; EF:NA; MA:NAGBR: 52567,13GRC: 0,0000IRL: NO; EF:NA; MA:NAITA: 17036,72LUX: IE,NO; EF:NA; MA:NANLD: 6884,00PRT: 1471,25SWE: 35062,92</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8633,83DNK: NA; EF:NA; MA:NAESP: NO; EF:NA; MA:NAFIN: 12669,26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1467,82DNK: NO; EF:NA; MA:NAESP: NO; EF:NA; MA:NAFIN: NO; EF:NA; MA:NAFRK: NO; EF:NA; MA:NAGBR: NA; EF:NA; MA:NAGRC: 0,0000IRL: NO; EF:NA; MA:NAITA: NA; EF:NA; MA:NALUX: NO; EF:NA; MA:NANLD: NA; EF:NA; MA:NAPRT: NO; EF:NA; MA:NASWE: 25895,60</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65</xdr:colOff>
                <xdr:row>35</xdr:row>
                <xdr:rowOff>9</xdr:rowOff>
              </xdr:to>
            </anchor>
          </commentPr>
        </mc:Choice>
        <mc:Fallback/>
      </mc:AlternateContent>
    </comment>
    <comment ref="C37" authorId="0">
      <text>
        <r>
          <rPr>
            <b val="true"/>
            <sz val="8"/>
            <color rgb="FF000000"/>
            <rFont val="Tahoma"/>
            <family val="0"/>
          </rPr>
          <t xml:space="preserve">AUT: NA; EF:NA; MA:NABEL: NA; EF:NA; MA:NADEU: 12026,99DNK: NO; EF:NA; MA:NAESP: NO; EF:NA; MA:NAFIN: 3673,25FRK: NO; EF:NA; MA:NAGBR: NA; EF:NA; MA:NAGRC: 0,0000IRL: NO; EF:NA; MA:NAITA: NA; EF:NA; MA:NALUX: NO; EF:NA; MA:NANLD: NA; EF:NA; MA:NAPRT: NO; EF:NA; MA:NASWE: 353,7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0</xdr:col>
                <xdr:colOff>6</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75,9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535,97BEL: 1240,92DEU: 22395,00DNK: 2423,17ESP: NO; EF:NA; MA:NAFIN: 1533,40FRK: NO; EF:NA; MA:NAGBR: 52567,13GRC: 0,0000IRL: NO; EF:NA; MA:NAITA: 17036,72LUX: IE; EF:NA; MA:NANLD: 6884,00PRT: 1471,25SWE: 8813,62</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25</xdr:colOff>
                <xdr:row>7</xdr:row>
                <xdr:rowOff>9</xdr:rowOff>
              </xdr:to>
            </anchor>
          </commentPr>
        </mc:Choice>
        <mc:Fallback/>
      </mc:AlternateContent>
    </comment>
    <comment ref="H9" authorId="0">
      <text>
        <r>
          <rPr>
            <b val="true"/>
            <sz val="8"/>
            <color rgb="FF000000"/>
            <rFont val="Tahoma"/>
            <family val="0"/>
          </rPr>
          <t xml:space="preserve">AUT: 9846,61; EF:CS; MA:T2BEL: 22160,77DEU: 116045,60; EF:CS; MA:CSDNK: 6272,95; EF:CS; MA:CRESP: 24484,06; EF:CR; MA:T2,T3FIN: 5494,26; EF:CS; MA:M,T1,T3FRK: 61213,91; EF:CS; MA:CRGBR: 20474,58; EF:CS; MA:T2GRC: 9802,61; EF:D; MA:CRIRL: 4628,35; EF:CS; MA:T1ITA: 29706,81; EF:CS; MA:T2LUX: 855,38; EF:D; MA:T1NLD: 3759,75; EF:CS,D; MA:T2PRT: 5042,39; EF:CR,D; MA:T2SWE: 9213,7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1657,71BEL: 1312,34DEU: 14120,08; EF:CS; MA:CSDNK: 158,59; EF:CS; MA:CRESP: 1371,09; EF:CR; MA:T2FIN: 24,08; EF:CS,D; MA:T1,T3FRK: 2500,16; EF:CS; MA:CRGBR: 13177,59; EF:CS; MA:T2GRC: 131,44; EF:D; MA:CRIRL: 3618,31; EF:CS; MA:T1ITA: 970,86; EF:CS; MA:T2LUX: 59,71; EF:D; MA:T1NLD: 111,13; EF:CS; MA:T2PRT: NO; EF:NA; MA:NASWE: 5,06;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54</xdr:colOff>
                <xdr:row>9</xdr:row>
                <xdr:rowOff>9</xdr:rowOff>
              </xdr:to>
            </anchor>
          </commentPr>
        </mc:Choice>
        <mc:Fallback/>
      </mc:AlternateContent>
    </comment>
    <comment ref="H11" authorId="0">
      <text>
        <r>
          <rPr>
            <b val="true"/>
            <sz val="8"/>
            <color rgb="FF000000"/>
            <rFont val="Tahoma"/>
            <family val="0"/>
          </rPr>
          <t xml:space="preserve">AUT: 4095,83BEL: 11967,74DEU: 85173,14; EF:CS; MA:CSDNK: 2749,12; EF:CS; MA:CRESP: 3593,15; EF:CS; MA:T2FIN: 193,14; EF:CS; MA:T1FRK: 40235,54; EF:CS; MA:CRGBR: 91399,17; EF:CS; MA:T2GRC: 18,94; EF:D; MA:CRIRL: 1167,55; EF:CS; MA:T1ITA: 46186,11; EF:CS; MA:T2LUX: 614,61; EF:D; MA:T1NLD: 43658,28; EF:CS; MA:T2PRT: NO; EF:NA; MA:NASWE: 337,51;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30</xdr:colOff>
                <xdr:row>10</xdr:row>
                <xdr:rowOff>8</xdr:rowOff>
              </xdr:to>
            </anchor>
          </commentPr>
        </mc:Choice>
        <mc:Fallback/>
      </mc:AlternateContent>
    </comment>
    <comment ref="H12" authorId="0">
      <text>
        <r>
          <rPr>
            <b val="true"/>
            <sz val="8"/>
            <color rgb="FF000000"/>
            <rFont val="Tahoma"/>
            <family val="0"/>
          </rPr>
          <t xml:space="preserve">AUT: 7670,08BEL: 1088,88DEU: 13705,45; EF:D; MA:DDNK: 2141,70; EF:CS; MA:CRESP: 9238,19; EF:OTH; MA:T2FIN: 5089,06; EF:D; MA:T1FRK: 35352,10; EF:CS; MA:CRGBR: 1495,81; EF:D; MA:T1GRC: 1203,68; EF:D; MA:CRIRL: 123,65; EF:D; MA:T1ITA: 4344,19; EF:CS; MA:T2LUX: 79,94; EF:D; MA:T1NLD: 1410,48; EF:CS; MA:T2PRT: 5356,24; EF:CR,D; MA:T2SWE: 4312,7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35</xdr:colOff>
                <xdr:row>11</xdr:row>
                <xdr:rowOff>9</xdr:rowOff>
              </xdr:to>
            </anchor>
          </commentPr>
        </mc:Choice>
        <mc:Fallback/>
      </mc:AlternateContent>
    </comment>
    <comment ref="H13" authorId="0">
      <text>
        <r>
          <rPr>
            <b val="true"/>
            <sz val="8"/>
            <color rgb="FF000000"/>
            <rFont val="Tahoma"/>
            <family val="0"/>
          </rPr>
          <t xml:space="preserve">AUT: 301,78BEL: 97,70DEU: NO; EF:NA; MA:NADNK: 21,68; EF:CS; MA:CRESP: NA; EF:NA; MA:NAFIN: 102,04; EF:CS; MA:T1FRK: 71,25; EF:CS; MA:CRGBR: 241,57; EF:CS; MA:OTH,T1,T2GRC: NO; EF:NA; MA:NAIRL: NO; EF:NA; MA:NAITA: 903,26;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33</xdr:colOff>
                <xdr:row>12</xdr:row>
                <xdr:rowOff>9</xdr:rowOff>
              </xdr:to>
            </anchor>
          </commentPr>
        </mc:Choice>
        <mc:Fallback/>
      </mc:AlternateContent>
    </comment>
    <comment ref="H14" authorId="0">
      <text>
        <r>
          <rPr>
            <b val="true"/>
            <sz val="8"/>
            <color rgb="FF000000"/>
            <rFont val="Tahoma"/>
            <family val="0"/>
          </rPr>
          <t xml:space="preserve">AUT: 3567,06; EF:CS; MA:T2BEL: 6655,56DEU: 63506,48; EF:CS; MA:CSDNK: 1281,19; EF:CS; MA:CRESP: 5339,68; EF:CR,CS; MA:T2FIN: 1274,49; EF:CS; MA:T1FRK: 31477,33; EF:CS; MA:CRGBR: 28858,76; EF:CS; MA:T2GRC: 798,84; EF:D; MA:CRIRL: 2371,38; EF:CS; MA:T1ITA: 17490,53; EF:CS; MA:T2LUX: 726,14; EF:D; MA:T1NLD: 11406,22; EF:CS; MA:T2PRT: 1194,04; EF:CR,D; MA:T2SWE: 1698,40;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51</xdr:colOff>
                <xdr:row>13</xdr:row>
                <xdr:rowOff>7</xdr:rowOff>
              </xdr:to>
            </anchor>
          </commentPr>
        </mc:Choice>
        <mc:Fallback/>
      </mc:AlternateContent>
    </comment>
    <comment ref="H15" authorId="0">
      <text>
        <r>
          <rPr>
            <b val="true"/>
            <sz val="8"/>
            <color rgb="FF000000"/>
            <rFont val="Tahoma"/>
            <family val="0"/>
          </rPr>
          <t xml:space="preserve">AUT: 1831,27; EF:CS; MA:T2BEL: 3363,18DEU: 33921,02; EF:CS; MA:CSDNK: 575,01; EF:CS; MA:CRESP: 4304,73; EF:CR; MA:T2FIN: 1150,71; EF:CS; MA:T1FRK: 19262,50; EF:CS; MA:CRGBR: 5169,53; EF:CS; MA:T2GRC: 786,18; EF:D; MA:CRIRL: 1842,30; EF:CS; MA:T1ITA: 3695,64; EF:CS; MA:T2LUX: 388,98; EF:D; MA:T1NLD: 435,19; EF:CS; MA:T2PRT: 1194,04; EF:D, CR; MA:T2SWE: 1569,62;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61,91BEL: 9,55DEU: 3423,72; EF:CS; MA:CSDNK: 3,96; EF:CS; MA:CRESP: 97,67; EF:CR; MA:T2FIN: NO; EF:NA; MA:NAFRK: 399,44; EF:CS; MA:CRGBR: 1505,22; EF:CS; MA:T2GRC: NO; EF:NA; MA:NAIRL: 64,05; EF:CS; MA:T1ITA: 196,16; EF:CS; MA:T2LUX: 29,85; EF:D; MA:T1NLD: 88,1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4</xdr:col>
                <xdr:colOff>41</xdr:colOff>
                <xdr:row>15</xdr:row>
                <xdr:rowOff>9</xdr:rowOff>
              </xdr:to>
            </anchor>
          </commentPr>
        </mc:Choice>
        <mc:Fallback/>
      </mc:AlternateContent>
    </comment>
    <comment ref="H17" authorId="0">
      <text>
        <r>
          <rPr>
            <b val="true"/>
            <sz val="8"/>
            <color rgb="FF000000"/>
            <rFont val="Tahoma"/>
            <family val="0"/>
          </rPr>
          <t xml:space="preserve">AUT: 1372,09BEL: 3207,23DEU: 26161,74; EF:CS; MA:CSDNK: 680,54; EF:CS; MA:CRESP: 937,28; EF:CS; MA:T2FIN: 114,82; EF:CS; MA:T1FRK: 11814,78; EF:CS; MA:CRGBR: 22145,34; EF:CS; MA:T2GRC: 12,66; EF:D; MA:CRIRL: 465,03; EF:CS; MA:T1ITA: 12695,47; EF:CS; MA:T2LUX: 307,31; EF:D; MA:T1NLD: 10882,84; EF:CS; MA:T2PRT: NO; EF:NA; MA:NASWE: 128,79;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6</xdr:colOff>
                <xdr:row>16</xdr:row>
                <xdr:rowOff>9</xdr:rowOff>
              </xdr:to>
            </anchor>
          </commentPr>
        </mc:Choice>
        <mc:Fallback/>
      </mc:AlternateContent>
    </comment>
    <comment ref="H18" authorId="0">
      <text>
        <r>
          <rPr>
            <b val="true"/>
            <sz val="8"/>
            <color rgb="FF000000"/>
            <rFont val="Tahoma"/>
            <family val="0"/>
          </rPr>
          <t xml:space="preserve">AUT: 273,07BEL: 0,0000DEU: 2377,10; EF:D; MA:DDNK: 210,52; EF:CS; MA:CRESP: 179,71; EF:OTH; MA:T2FIN: 260,50; EF:D; MA:T1FRK: 414,23; EF:CS; MA:CRGBR: 315,92; EF:D; MA:T1GRC: NO; EF:NA; MA:NAIRL: NO; EF:NA; MA:NAITA: 881,91; EF:CS; MA:T2LUX: 36,05; EF:D; MA:T1NLD: 320,97; EF:CS; MA:T2PRT: NO; EF:NA; MA:NASWE: 69,79;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5</xdr:col>
                <xdr:colOff>66</xdr:colOff>
                <xdr:row>17</xdr:row>
                <xdr:rowOff>5</xdr:rowOff>
              </xdr:to>
            </anchor>
          </commentPr>
        </mc:Choice>
        <mc:Fallback/>
      </mc:AlternateContent>
    </comment>
    <comment ref="H19" authorId="0">
      <text>
        <r>
          <rPr>
            <b val="true"/>
            <sz val="8"/>
            <color rgb="FF000000"/>
            <rFont val="Tahoma"/>
            <family val="0"/>
          </rPr>
          <t xml:space="preserve">AUT: 301,78BEL: 75,60DEU: NO; EF:NA; MA:NADNK: 21,68; EF:CS; MA:CRESP: NA; EF:NA; MA:NAFIN: 8,96; EF:CS; MA:T1FRK: 0,6052; EF:CS; MA:CRGBR: 38,66; EF:CS; MA:T2GRC: NO; EF:NA; MA:NAIRL: NO; EF:NA; MA:NAITA: 903,26;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40</xdr:colOff>
                <xdr:row>18</xdr:row>
                <xdr:rowOff>9</xdr:rowOff>
              </xdr:to>
            </anchor>
          </commentPr>
        </mc:Choice>
        <mc:Fallback/>
      </mc:AlternateContent>
    </comment>
    <comment ref="H20" authorId="0">
      <text>
        <r>
          <rPr>
            <b val="true"/>
            <sz val="8"/>
            <color rgb="FF000000"/>
            <rFont val="Tahoma"/>
            <family val="0"/>
          </rPr>
          <t xml:space="preserve">AUT: 10693,15BEL: 26099,78DEU: 142488,93; EF:CS; MA:CSDNK: 5463,13; EF:CS; MA:CRESP: 15194,32; EF:CR,CS; MA:T2FIN: 2568,04; EF:CS,D; MA:T1FRK: 62239,83; EF:CS; MA:CRGBR: 91083,79; EF:CS; MA:OTH,T1,T2GRC: 6512,49; EF:D; MA:CRIRL: 6309,54; EF:CS; MA:T1ITA: 51517,31; EF:CS; MA:T2LUX: 728,44; EF:D; MA:T1NLD: 24399,39; EF:CS; MA:T2PRT: 2054,67; EF:CR,D; MA:T2SWE: 6032,22;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64</xdr:colOff>
                <xdr:row>19</xdr:row>
                <xdr:rowOff>9</xdr:rowOff>
              </xdr:to>
            </anchor>
          </commentPr>
        </mc:Choice>
        <mc:Fallback/>
      </mc:AlternateContent>
    </comment>
    <comment ref="H21" authorId="0">
      <text>
        <r>
          <rPr>
            <b val="true"/>
            <sz val="8"/>
            <color rgb="FF000000"/>
            <rFont val="Tahoma"/>
            <family val="0"/>
          </rPr>
          <t xml:space="preserve">AUT: 6436,59BEL: 16268,90DEU: 73744,36; EF:CS; MA:CSDNK: 3632,24; EF:CS; MA:CRESP: 11298,87; EF:CR; MA:T2FIN: 2472,49; EF:CS; MA:T1FRK: 32453,68; EF:CS; MA:CRGBR: 10246,80; EF:CS; MA:T2GRC: 6397,26; EF:D; MA:CRIRL: 2052,74; EF:CS; MA:T1ITA: 17533,25; EF:CS; MA:T2LUX: 391,28; EF:D; MA:T1NLD: 376,88; EF:CS; MA:T2PRT: 2054,67; EF:D, CR; MA:T2SWE: 5881,23;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7</xdr:colOff>
                <xdr:row>20</xdr:row>
                <xdr:rowOff>5</xdr:rowOff>
              </xdr:to>
            </anchor>
          </commentPr>
        </mc:Choice>
        <mc:Fallback/>
      </mc:AlternateContent>
    </comment>
    <comment ref="H22" authorId="0">
      <text>
        <r>
          <rPr>
            <b val="true"/>
            <sz val="8"/>
            <color rgb="FF000000"/>
            <rFont val="Tahoma"/>
            <family val="0"/>
          </rPr>
          <t xml:space="preserve">AUT: 1563,24BEL: 1212,86DEU: 10547,86; EF:CS; MA:CSDNK: 16,58; EF:CS; MA:CRESP: 1273,42; EF:CR; MA:T2FIN: 7,19; EF:D; MA:T1FRK: 1797,48; EF:CS; MA:CRGBR: 11640,92; EF:CS; MA:T2GRC: 108,96; EF:D; MA:CRIRL: 3554,27; EF:CS; MA:T1ITA: 774,70; EF:CS; MA:T2LUX: 29,85; EF:D; MA:T1NLD: 22,9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20</xdr:colOff>
                <xdr:row>21</xdr:row>
                <xdr:rowOff>7</xdr:rowOff>
              </xdr:to>
            </anchor>
          </commentPr>
        </mc:Choice>
        <mc:Fallback/>
      </mc:AlternateContent>
    </comment>
    <comment ref="H23" authorId="0">
      <text>
        <r>
          <rPr>
            <b val="true"/>
            <sz val="8"/>
            <color rgb="FF000000"/>
            <rFont val="Tahoma"/>
            <family val="0"/>
          </rPr>
          <t xml:space="preserve">AUT: 2693,33BEL: 8595,91DEU: 58196,71; EF:CS; MA:CSDNK: 1814,32; EF:CS; MA:CRESP: 2622,03; EF:CS; MA:T2FIN: 38,88; EF:CS; MA:T1FRK: 27918,02; EF:CS; MA:CRGBR: 68993,16; EF:CS; MA:T2GRC: 6,28; EF:D; MA:CRIRL: 702,53; EF:CS; MA:T1ITA: 33209,36; EF:CS; MA:T2LUX: 307,31; EF:D; MA:T1NLD: 23999,56; EF:CS; MA:T2PRT: NO; EF:NA; MA:NASWE: 150,9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6</xdr:colOff>
                <xdr:row>22</xdr:row>
                <xdr:rowOff>9</xdr:rowOff>
              </xdr:to>
            </anchor>
          </commentPr>
        </mc:Choice>
        <mc:Fallback/>
      </mc:AlternateContent>
    </comment>
    <comment ref="H24" authorId="0">
      <text>
        <r>
          <rPr>
            <b val="true"/>
            <sz val="8"/>
            <color rgb="FF000000"/>
            <rFont val="Tahoma"/>
            <family val="0"/>
          </rPr>
          <t xml:space="preserve">AUT: 6866,50BEL: 1088,88DEU: 10260,54; EF:D; MA:DDNK: 1662,81; EF:CS; MA:CRESP: 9040,18; EF:OTH; MA:T2FIN: 4405,26; EF:D; MA:T1FRK: 34798,77; EF:CS; MA:CRGBR: 872,63; EF:D; MA:T1GRC: 1203,68; EF:D; MA:CRIRL: 123,65; EF:D; MA:T1ITA: 3457,30; EF:CS; MA:T2LUX: 36,05; EF:D; MA:T1NLD: 1077,39; EF:CS; MA:T2PRT: 5356,24; EF:D, CR; MA:T2SWE: 4226,8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7</xdr:colOff>
                <xdr:row>23</xdr:row>
                <xdr:rowOff>1</xdr:rowOff>
              </xdr:to>
            </anchor>
          </commentPr>
        </mc:Choice>
        <mc:Fallback/>
      </mc:AlternateContent>
    </comment>
    <comment ref="H25" authorId="0">
      <text>
        <r>
          <rPr>
            <b val="true"/>
            <sz val="8"/>
            <color rgb="FF000000"/>
            <rFont val="Tahoma"/>
            <family val="0"/>
          </rPr>
          <t xml:space="preserve">AUT: NO; EF:NA; MA:NABEL: 22,10DEU: NO; EF:NA; MA:NADNK: NO; EF:NA; MA:NAESP: NA; EF:NA; MA:NAFIN: 49,48; EF:CS; MA:T1FRK: 70,65; EF:CS; MA:CRGBR: 202,91;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641,72BEL: 2783,22DEU: 9343,41; EF:CS; MA:CSDNK: 2458,02; EF:CS; MA:CRESP: 8914,31; EF:CR,CS; MA:T2,T3FIN: 1970,99; EF:CS; MA:M,T1,T3FRK: 10303,70; EF:CS; MA:CRGBR: 5350,36; EF:CS; MA:T2GRC: 2641,65; EF:D; MA:CRIRL: 733,31; EF:CS; MA:T1ITA: 8759,19; EF:CS; MA:T2LUX: 75,13; EF:D; MA:T1NLD: 11723,55; EF:CS,D; MA:T2PRT: 1793,68; EF:CR,D; MA:T2SWE: 1825,70;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578,75BEL: 2528,69DEU: 8380,23; EF:CS; MA:CSDNK: 2065,69; EF:CS; MA:CRESP: 8880,46; EF:CR; MA:T2, T3FIN: 1871,06; EF:CS; MA:T1, T3, MFRK: 9497,72; EF:CS; MA:CRGBR: 5058,25; EF:CS; MA:T2GRC: 2619,17; EF:D; MA:CRIRL: 733,31; EF:CS; MA:T1ITA: 8477,91; EF:CS; MA:T2LUX: 75,13; EF:D; MA:T1NLD: 2947,68; EF:D, CS; MA:T2PRT: 1793,68; EF:D, CR; MA:T2SWE: 1762,91;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32,55BEL: 89,93DEU: 148,50; EF:CS; MA:CSDNK: 138,06; EF:CS; MA:CRESP: NA; EF:NA; MA:NAFIN: 16,89; EF:CS; MA:T3FRK: 303,24; EF:CS; MA:CRGBR: 31,44; EF:CS; MA:T2GRC: 22,48; EF:D; MA:CRIRL: NO; EF:NA; MA:NAITA: NO; EF:NA; MA:NALUX: NO; EF:NA; MA:NANLD: NO; EF:NA; MA:NAPRT: NO; EF:NA; MA:NASWE: 5,0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39</xdr:colOff>
                <xdr:row>27</xdr:row>
                <xdr:rowOff>3</xdr:rowOff>
              </xdr:to>
            </anchor>
          </commentPr>
        </mc:Choice>
        <mc:Fallback/>
      </mc:AlternateContent>
    </comment>
    <comment ref="H29" authorId="0">
      <text>
        <r>
          <rPr>
            <b val="true"/>
            <sz val="8"/>
            <color rgb="FF000000"/>
            <rFont val="Tahoma"/>
            <family val="0"/>
          </rPr>
          <t xml:space="preserve">AUT: 30,41BEL: 164,60DEU: 814,69; EF:CS; MA:CSDNK: 254,26; EF:CS; MA:CRESP: 33,84; EF:CS; MA:T2FIN: 39,44; EF:CS; MA:T1FRK: 502,74; EF:CS; MA:CRGBR: 260,67; EF:CS; MA:T2GRC: NO; EF:NA; MA:NAIRL: NO; EF:NA; MA:NAITA: 281,28; EF:CS; MA:T2LUX: NO; EF:NA; MA:NANLD: 8775,87; EF:CS; MA:T2PRT: NO; EF:NA; MA:NASWE: 57,73;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51</xdr:colOff>
                <xdr:row>28</xdr:row>
                <xdr:rowOff>9</xdr:rowOff>
              </xdr:to>
            </anchor>
          </commentPr>
        </mc:Choice>
        <mc:Fallback/>
      </mc:AlternateContent>
    </comment>
    <comment ref="H30" authorId="0">
      <text>
        <r>
          <rPr>
            <b val="true"/>
            <sz val="8"/>
            <color rgb="FF000000"/>
            <rFont val="Tahoma"/>
            <family val="0"/>
          </rPr>
          <t xml:space="preserve">AUT: 530,51BEL: 0,0000DEU: 1067,81; EF:D; MA:DDNK: 268,37; EF:CS; MA:CRESP: 18,30; EF:OTH; MA:T2FIN: 423,31; EF:D; MA:T1FRK: 139,10; EF:CS; MA:CRGBR: 307,26; EF:D; MA:T1GRC: NO; EF:NA; MA:NAIRL: NO; EF:NA; MA:NAITA: 4,99; EF:CS; MA:T2LUX: 7,84; EF:D; MA:T1NLD: 12,11; EF:CS; MA:T2PRT: NO; EF:NA; MA:NA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29</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3,60;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56</xdr:colOff>
                <xdr:row>31</xdr:row>
                <xdr:rowOff>7</xdr:rowOff>
              </xdr:to>
            </anchor>
          </commentPr>
        </mc:Choice>
        <mc:Fallback/>
      </mc:AlternateContent>
    </comment>
    <comment ref="H35" authorId="0">
      <text>
        <r>
          <rPr>
            <b val="true"/>
            <sz val="8"/>
            <color rgb="FF000000"/>
            <rFont val="Tahoma"/>
            <family val="0"/>
          </rPr>
          <t xml:space="preserve">AUT: NA; EF:NA; MA:NABEL: NA; EF:NA; MA:NADEU: 638,81; EF:CS; MA:CSDNK: NA; EF:NA; MA:NAESP: NO; EF:NA; MA:NAFIN: 916,1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145,43;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3</xdr:col>
                <xdr:colOff>44</xdr:colOff>
                <xdr:row>35</xdr:row>
                <xdr:rowOff>9</xdr:rowOff>
              </xdr:to>
            </anchor>
          </commentPr>
        </mc:Choice>
        <mc:Fallback/>
      </mc:AlternateContent>
    </comment>
    <comment ref="H37" authorId="0">
      <text>
        <r>
          <rPr>
            <b val="true"/>
            <sz val="8"/>
            <color rgb="FF000000"/>
            <rFont val="Tahoma"/>
            <family val="0"/>
          </rPr>
          <t xml:space="preserve">AUT: NA; EF:NA; MA:NABEL: NA; EF:NA; MA:NADEU: 673,51; EF:CS; MA:CSDNK: NO; EF:NA; MA:NAESP: NO; EF:NA; MA:NAFIN: 201,16; EF:CS; MA:T1FRK: NO; EF:NA; MA:NAGBR: NA; EF:NA; MA:NAGRC: 0,0000IRL: NO; EF:NA; MA:NAITA: NA; EF:NA; MA:NALUX: NO; EF:NA; MA:NANLD: NA; EF:NA; MA:NAPRT: NO; EF:NA; MA:NASWE: 19,98;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14</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8,24;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22</xdr:colOff>
                <xdr:row>38</xdr:row>
                <xdr:rowOff>9</xdr:rowOff>
              </xdr:to>
            </anchor>
          </commentPr>
        </mc:Choice>
        <mc:Fallback/>
      </mc:AlternateContent>
    </comment>
    <comment ref="H42" authorId="0">
      <text>
        <r>
          <rPr>
            <b val="true"/>
            <sz val="8"/>
            <color rgb="FF000000"/>
            <rFont val="Tahoma"/>
            <family val="0"/>
          </rPr>
          <t xml:space="preserve">AUT: 38,94; EF:CS; MA:CS,MBEL: 90,52DEU: 1632,12; EF:CS; MA:CSDNK: 175,92; EF:CS; MA:OTHESP: NO; EF:NA; MA:NAFIN: 112,50; EF:CS; MA:T1FRK: NO; EF:NA; MA:NAGBR: 3804,99; EF:CS; MA:T2,T3GRC: 0,0000IRL: NO; EF:NA; MA:NAITA: 1177,69; EF:CS; MA:T2LUX: IE; EF:NA; MA:NANLD: 508,24; EF:D; MA:T2PRT: 104,14; EF:CR,D; MA:T1SWE: 644,53;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12</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1</xdr:col>
                <xdr:colOff>54</xdr:colOff>
                <xdr:row>7</xdr:row>
                <xdr:rowOff>9</xdr:rowOff>
              </xdr:to>
            </anchor>
          </commentPr>
        </mc:Choice>
        <mc:Fallback/>
      </mc:AlternateContent>
    </comment>
    <comment ref="I9" authorId="0">
      <text>
        <r>
          <rPr>
            <b val="true"/>
            <sz val="8"/>
            <color rgb="FF000000"/>
            <rFont val="Tahoma"/>
            <family val="0"/>
          </rPr>
          <t xml:space="preserve">AUT: 0,3238; EF:CS; MA:T2BEL: 2,90DEU: 0,7008; EF:CS; MA:T2DNK: 0,3522; EF:CS; MA:CRESP: 1,22; EF:CR; MA:T2,T3FIN: 0,6969; EF:CS,D; MA:M,T1,T3FRK: 7,30; EF:CS; MA:CRGBR: 2,63; EF:CR; MA:T2GRC: 0,5137; EF:CR; MA:CRIRL: 0,3456; EF:CR; MA:T1ITA: 2,66; EF:CR; MA:T2LUX: 0,1060; EF:D; MA:T1NLD: 0,2180; EF:CS,D; MA:T1,T2PRT: 0,2807; EF:CR,D; MA:T2SWE: 0,6750;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2,02BEL: 4,21DEU: 19,15; EF:CS; MA:T2DNK: 0,0250; EF:CS; MA:CRESP: 5,74; EF:CR; MA:T2FIN: 0,0247; EF:CS,D; MA:T1,T3FRK: 2,13; EF:CS; MA:CRGBR: 30,50; EF:CS; MA:T2GRC: 0,3604; EF:CR; MA:CRIRL: 2,54; EF:CR; MA:T1ITA: 0,5697; EF:CR; MA:T2LUX: 0,0949; EF:D; MA:T1NLD: 0,0012; EF:CS; MA:T2PRT: NO; EF:NA; MA:NASWE: 0,000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5</xdr:colOff>
                <xdr:row>9</xdr:row>
                <xdr:rowOff>9</xdr:rowOff>
              </xdr:to>
            </anchor>
          </commentPr>
        </mc:Choice>
        <mc:Fallback/>
      </mc:AlternateContent>
    </comment>
    <comment ref="I11" authorId="0">
      <text>
        <r>
          <rPr>
            <b val="true"/>
            <sz val="8"/>
            <color rgb="FF000000"/>
            <rFont val="Tahoma"/>
            <family val="0"/>
          </rPr>
          <t xml:space="preserve">AUT: 0,0591BEL: 1,11DEU: 1,20; EF:CS; MA:T2DNK: 2,68; EF:CS; MA:CRESP: 0,1667; EF:CR; MA:T2FIN: 0,0146; EF:CS; MA:T1FRK: 2,99; EF:CS; MA:CRGBR: 8,96; EF:CR; MA:T2GRC: 0,0017; EF:CR; MA:CRIRL: 0,1053; EF:CR; MA:T1ITA: 2,08; EF:CR; MA:T2LUX: 0,0548; EF:D; MA:T1NLD: 19,18; EF:CS,D; MA:T1,T2PRT: NO; EF:NA; MA:NASWE: 0,0060;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39</xdr:colOff>
                <xdr:row>10</xdr:row>
                <xdr:rowOff>9</xdr:rowOff>
              </xdr:to>
            </anchor>
          </commentPr>
        </mc:Choice>
        <mc:Fallback/>
      </mc:AlternateContent>
    </comment>
    <comment ref="I12" authorId="0">
      <text>
        <r>
          <rPr>
            <b val="true"/>
            <sz val="8"/>
            <color rgb="FF000000"/>
            <rFont val="Tahoma"/>
            <family val="0"/>
          </rPr>
          <t xml:space="preserve">AUT: 15,45BEL: 3,13DEU: 14,05; EF:CS; MA:T2DNK: 3,98; EF:CS; MA:CRESP: 27,30; EF:CR; MA:T2FIN: 8,44; EF:D; MA:T1FRK: 186,64; EF:CS; MA:CRGBR: 3,48; EF:D; MA:T1GRC: 3,59; EF:D; MA:CRIRL: 0,0337; EF:D; MA:T1ITA: 12,46; EF:CR; MA:T2LUX: 0,2141; EF:D; MA:T1NLD: 3,06; EF:CS,D; MA:T1,T2PRT: 14,66; EF:CR,D; MA:T2SWE: 12,4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348BEL: 0,3417DEU: NO; EF:NA; MA:NADNK: IE,NO; EF:NA; MA:NAESP: NA; EF:NA; MA:NAFIN: 0,0484; EF:CS,D; MA:T1FRK: 0,0062; EF:CS; MA:CRGBR: 0,4124; EF:CR,CS,D; MA:T1,T2GRC: NO; EF:NA; MA:NAIRL: NO; EF:NA; MA:NAITA: 0,0537;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35</xdr:colOff>
                <xdr:row>12</xdr:row>
                <xdr:rowOff>8</xdr:rowOff>
              </xdr:to>
            </anchor>
          </commentPr>
        </mc:Choice>
        <mc:Fallback/>
      </mc:AlternateContent>
    </comment>
    <comment ref="I14" authorId="0">
      <text>
        <r>
          <rPr>
            <b val="true"/>
            <sz val="8"/>
            <color rgb="FF000000"/>
            <rFont val="Tahoma"/>
            <family val="0"/>
          </rPr>
          <t xml:space="preserve">AUT: 0,1664; EF:CS; MA:T2BEL: 1,09DEU: 7,72; EF:CS; MA:T2DNK: 0,7192; EF:CS; MA:CRESP: 1,11; EF:CR; MA:T2FIN: 0,2729; EF:CS,D; MA:T1FRK: 2,49; EF:CS; MA:CRGBR: 3,32; EF:CR,CS,D; MA:T1,T2GRC: 0,0262; EF:CR; MA:CRIRL: 0,1859; EF:CR; MA:T1ITA: 1,51; EF:CR; MA:T2LUX: 0,1795; EF:D; MA:T1NLD: 1,18; EF:CS; MA:T2PRT: 0,0678; EF:CR,D; MA:T2SWE: 0,2268;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41</xdr:colOff>
                <xdr:row>13</xdr:row>
                <xdr:rowOff>9</xdr:rowOff>
              </xdr:to>
            </anchor>
          </commentPr>
        </mc:Choice>
        <mc:Fallback/>
      </mc:AlternateContent>
    </comment>
    <comment ref="I15" authorId="0">
      <text>
        <r>
          <rPr>
            <b val="true"/>
            <sz val="8"/>
            <color rgb="FF000000"/>
            <rFont val="Tahoma"/>
            <family val="0"/>
          </rPr>
          <t xml:space="preserve">AUT: 0,0117; EF:CS; MA:T2BEL: 0,4569DEU: 0,0100; EF:CS; MA:T2DNK: 0,0144; EF:CS; MA:CRESP: 0,2898; EF:CR; MA:T2FIN: 0,1440; EF:D, CS; MA:T1FRK: 1,71; EF:CS; MA:CRGBR: 0,7228; EF:CR; MA:T2GRC: 0,0251; EF:CR; MA:CRIRL: 0,1126; EF:CR; MA:T1ITA: 0,2880; EF:CR; MA:T2LUX: 0,0525; EF:D; MA:T1NLD: 0,0143; EF:CS; MA:T2PRT: 0,0678; EF:D, CR; MA:T2SWE: 0,0428;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593BEL: 0,0010DEU: 5,66; EF:CS; MA:T2DNK: 0,0006; EF:CS; MA:CRESP: 0,2766; EF:CR; MA:T2FIN: NO; EF:NA; MA:NAFRK: 0,2458; EF:CS; MA:CRGBR: 0,0062; EF:CS; MA:T2GRC: NO; EF:NA; MA:NAIRL: 0,0314; EF:CR; MA:T1ITA: 0,0846; EF:CR; MA:T2LUX: 0,0031; EF:D; MA:T1NLD: 0,001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53</xdr:colOff>
                <xdr:row>15</xdr:row>
                <xdr:rowOff>8</xdr:rowOff>
              </xdr:to>
            </anchor>
          </commentPr>
        </mc:Choice>
        <mc:Fallback/>
      </mc:AlternateContent>
    </comment>
    <comment ref="I17" authorId="0">
      <text>
        <r>
          <rPr>
            <b val="true"/>
            <sz val="8"/>
            <color rgb="FF000000"/>
            <rFont val="Tahoma"/>
            <family val="0"/>
          </rPr>
          <t xml:space="preserve">AUT: 0,0198BEL: 0,2884DEU: 0,0549; EF:CS; MA:T2DNK: 0,4873; EF:CS; MA:CRESP: 0,0481; EF:CR; MA:T2FIN: 0,0045; EF:CS; MA:T1FRK: 0,5182; EF:CS; MA:CRGBR: 2,17; EF:CR; MA:T2GRC: 0,0011; EF:CR; MA:CRIRL: 0,0419; EF:CR; MA:T1ITA: 0,5727; EF:CR; MA:T2LUX: 0,0274; EF:D; MA:T1NLD: 1,09; EF:CS; MA:T2PRT: NO; EF:NA; MA:NASWE: 0,0023;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9</xdr:col>
                <xdr:colOff>15</xdr:colOff>
                <xdr:row>16</xdr:row>
                <xdr:rowOff>8</xdr:rowOff>
              </xdr:to>
            </anchor>
          </commentPr>
        </mc:Choice>
        <mc:Fallback/>
      </mc:AlternateContent>
    </comment>
    <comment ref="I18" authorId="0">
      <text>
        <r>
          <rPr>
            <b val="true"/>
            <sz val="8"/>
            <color rgb="FF000000"/>
            <rFont val="Tahoma"/>
            <family val="0"/>
          </rPr>
          <t xml:space="preserve">AUT: 0,0408BEL: 0,0000DEU: 2,00; EF:CS; MA:T2DNK: 0,2169; EF:CS; MA:CRESP: 0,4933; EF:CR; MA:T2FIN: 0,1200; EF:D; MA:T1FRK: 0,0144; EF:CS; MA:CRGBR: 0,0157; EF:D; MA:T1GRC: NO; EF:NA; MA:NAIRL: NO; EF:NA; MA:NAITA: 0,5104; EF:CR; MA:T2LUX: 0,0966; EF:D; MA:T1NLD: 0,0752; EF:CS; MA:T2PRT: NO; EF:NA; MA:NASWE: 0,1818;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348BEL: 0,3401DEU: NO; EF:NA; MA:NADNK: IE; EF:NA; MA:NA; COMMESP: NA; EF:NA; MA:NAFIN: 0,0044; EF:D; MA:T1FRK: 0,0000; EF:CS; MA:CRGBR: 0,4007; EF:D, CR, CS; MA:T2GRC: NO; EF:NA; MA:NAIRL: NO; EF:NA; MA:NAITA: 0,0537;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7,39BEL: 10,02DEU: 25,93; EF:CS; MA:T2DNK: 4,56; EF:CS; MA:CRESP: 32,84; EF:CR; MA:T2FIN: 8,51; EF:CS,D; MA:T1FRK: 194,92; EF:CS; MA:CRGBR: 41,45; EF:CR,CS,D; MA:T1,T2GRC: 4,06; EF:CR,D; MA:CRIRL: 2,79; EF:CR,D; MA:T1ITA: 15,36; EF:CR; MA:T2LUX: 0,2683; EF:D; MA:T1NLD: 20,17; EF:CS; MA:T2PRT: 14,71; EF:CR,D; MA:T2SWE: 12,7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30</xdr:colOff>
                <xdr:row>19</xdr:row>
                <xdr:rowOff>7</xdr:rowOff>
              </xdr:to>
            </anchor>
          </commentPr>
        </mc:Choice>
        <mc:Fallback/>
      </mc:AlternateContent>
    </comment>
    <comment ref="I21" authorId="0">
      <text>
        <r>
          <rPr>
            <b val="true"/>
            <sz val="8"/>
            <color rgb="FF000000"/>
            <rFont val="Tahoma"/>
            <family val="0"/>
          </rPr>
          <t xml:space="preserve">AUT: 0,1252BEL: 2,16DEU: 0,1975; EF:CS; MA:T2DNK: 0,2207; EF:CS; MA:CRESP: 0,4997; EF:CR; MA:T2FIN: 0,3352; EF:D; MA:T1FRK: 4,99; EF:CS; MA:CRGBR: 1,62; EF:CR; MA:T2GRC: 0,1742; EF:CR; MA:CRIRL: 0,1830; EF:CR; MA:T1ITA: 1,44; EF:CR; MA:T2LUX: 0,0525; EF:D; MA:T1NLD: 0,0139; EF:CS; MA:T2PRT: 0,0513; EF:D, CR; MA:T2SWE: 0,5193;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1,92BEL: 3,92DEU: 13,42; EF:CS; MA:T2DNK: 0,0025; EF:CS; MA:CRESP: 5,47; EF:CR; MA:T2FIN: 0,0240; EF:D; MA:T1FRK: 1,61; EF:CS; MA:CRGBR: 30,49; EF:CS; MA:T2GRC: 0,3003; EF:CR; MA:CRIRL: 2,51; EF:CR; MA:T1ITA: 0,4851; EF:CR; MA:T2LUX: 0,0919;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19</xdr:colOff>
                <xdr:row>20</xdr:row>
                <xdr:rowOff>17</xdr:rowOff>
              </xdr:to>
            </anchor>
          </commentPr>
        </mc:Choice>
        <mc:Fallback/>
      </mc:AlternateContent>
    </comment>
    <comment ref="I23" authorId="0">
      <text>
        <r>
          <rPr>
            <b val="true"/>
            <sz val="8"/>
            <color rgb="FF000000"/>
            <rFont val="Tahoma"/>
            <family val="0"/>
          </rPr>
          <t xml:space="preserve">AUT: 0,0389BEL: 0,8025DEU: 1,14; EF:CS; MA:T2DNK: 1,07; EF:CS; MA:CRESP: 0,1171; EF:CR; MA:T2FIN: 0,0021; EF:CS; MA:T1FRK: 2,45; EF:CS; MA:CRGBR: 6,77; EF:CR; MA:T2GRC: 0,0006; EF:CR; MA:CRIRL: 0,0634; EF:CR; MA:T1ITA: 1,50; EF:CR; MA:T2LUX: 0,0274; EF:D; MA:T1NLD: 17,21; EF:CS; MA:T2PRT: NO; EF:NA; MA:NASWE: 0,0027;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8</xdr:col>
                <xdr:colOff>31</xdr:colOff>
                <xdr:row>22</xdr:row>
                <xdr:rowOff>5</xdr:rowOff>
              </xdr:to>
            </anchor>
          </commentPr>
        </mc:Choice>
        <mc:Fallback/>
      </mc:AlternateContent>
    </comment>
    <comment ref="I24" authorId="0">
      <text>
        <r>
          <rPr>
            <b val="true"/>
            <sz val="8"/>
            <color rgb="FF000000"/>
            <rFont val="Tahoma"/>
            <family val="0"/>
          </rPr>
          <t xml:space="preserve">AUT: 15,30BEL: 3,13DEU: 11,18; EF:CS; MA:T2DNK: 3,26; EF:CS; MA:CRESP: 26,75; EF:CR; MA:T2FIN: 8,12; EF:D; MA:T1FRK: 185,86; EF:CS; MA:CRGBR: 2,56; EF:D; MA:T1GRC: 3,59; EF:D; MA:CRIRL: 0,0337; EF:D; MA:T1ITA: 11,93; EF:CR; MA:T2LUX: 0,0966; EF:D; MA:T1NLD: 2,95; EF:CS; MA:T2PRT: 14,66; EF:D, CR; MA:T2SWE: 12,27;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7DEU: NO; EF:NA; MA:NADNK: NO; EF:NA; MA:NAESP: NA; EF:NA; MA:NAFIN: 0,0245; EF:D; MA:T1FRK: 0,0062; EF:CS; MA:CRGBR: 0,0117;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6</xdr:colOff>
                <xdr:row>24</xdr:row>
                <xdr:rowOff>9</xdr:rowOff>
              </xdr:to>
            </anchor>
          </commentPr>
        </mc:Choice>
        <mc:Fallback/>
      </mc:AlternateContent>
    </comment>
    <comment ref="I26" authorId="0">
      <text>
        <r>
          <rPr>
            <b val="true"/>
            <sz val="8"/>
            <color rgb="FF000000"/>
            <rFont val="Tahoma"/>
            <family val="0"/>
          </rPr>
          <t xml:space="preserve">AUT: 0,3280BEL: 0,5837DEU: 1,44; EF:CS; MA:T2DNK: 1,77; EF:CS; MA:CRESP: 0,4822; EF:CR; MA:T2,T3FIN: 0,4409; EF:CS,D; MA:M,T1,T3FRK: 1,66; EF:CS; MA:CRGBR: 1,22; EF:CR,CS,D; MA:T1,T2GRC: 0,3745; EF:CR; MA:CRIRL: 0,0500; EF:CR; MA:T1ITA: 0,9560; EF:CR; MA:T2LUX: 0,0220; EF:D; MA:T1NLD: 1,10; EF:D; MA:T1PRT: 0,1615; EF:CR,D; MA:T2SWE: 0,1560;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4</xdr:colOff>
                <xdr:row>25</xdr:row>
                <xdr:rowOff>4</xdr:rowOff>
              </xdr:to>
            </anchor>
          </commentPr>
        </mc:Choice>
        <mc:Fallback/>
      </mc:AlternateContent>
    </comment>
    <comment ref="I27" authorId="0">
      <text>
        <r>
          <rPr>
            <b val="true"/>
            <sz val="8"/>
            <color rgb="FF000000"/>
            <rFont val="Tahoma"/>
            <family val="0"/>
          </rPr>
          <t xml:space="preserve">AUT: 0,1869BEL: 0,2770DEU: 0,4933; EF:CS; MA:T2DNK: 0,1172; EF:CS; MA:CRESP: 0,4274; EF:CR; MA:T2, T3FIN: 0,2177; EF:D, CS; MA:T1, T3, MFRK: 0,6082; EF:CS; MA:CRGBR: 0,2912; EF:CR; MA:T2GRC: 0,3145; EF:CR; MA:CRIRL: 0,0500; EF:CR; MA:T1ITA: 0,9294; EF:CR; MA:T2LUX: 0,0010; EF:D; MA:T1NLD: 0,1897; EF:D; MA:T1PRT: 0,1615; EF:D, CR; MA:T2SWE: 0,1129;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313BEL: 0,2910DEU: 0,0714; EF:CS; MA:T2DNK: 0,0218; EF:CS; MA:CRESP: NA; EF:NA; MA:NAFIN: 0,0007; EF:CS; MA:T3FRK: 0,2713; EF:CS; MA:CRGBR: 0,0001; EF:CS; MA:T2GRC: 0,0601; EF:CR; MA:CR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3</xdr:colOff>
                <xdr:row>27</xdr:row>
                <xdr:rowOff>9</xdr:rowOff>
              </xdr:to>
            </anchor>
          </commentPr>
        </mc:Choice>
        <mc:Fallback/>
      </mc:AlternateContent>
    </comment>
    <comment ref="I29" authorId="0">
      <text>
        <r>
          <rPr>
            <b val="true"/>
            <sz val="8"/>
            <color rgb="FF000000"/>
            <rFont val="Tahoma"/>
            <family val="0"/>
          </rPr>
          <t xml:space="preserve">AUT: 0,0004BEL: 0,0156DEU: 0,0017; EF:CS; MA:T2DNK: 1,12; EF:CS; MA:CRESP: 0,0015; EF:CR; MA:T2FIN: 0,0080; EF:CS; MA:T1FRK: 0,0221; EF:CS; MA:CRGBR: 0,0256; EF:CR; MA:T2GRC: NO; EF:NA; MA:NAIRL: NO; EF:NA; MA:NAITA: 0,0127; EF:CR; MA:T2LUX: NO; EF:NA; MA:NANLD: 0,8807; EF:D; MA:T1PRT: NO; EF:NA; MA:NASWE: 0,0010;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28</xdr:colOff>
                <xdr:row>28</xdr:row>
                <xdr:rowOff>1</xdr:rowOff>
              </xdr:to>
            </anchor>
          </commentPr>
        </mc:Choice>
        <mc:Fallback/>
      </mc:AlternateContent>
    </comment>
    <comment ref="I30" authorId="0">
      <text>
        <r>
          <rPr>
            <b val="true"/>
            <sz val="8"/>
            <color rgb="FF000000"/>
            <rFont val="Tahoma"/>
            <family val="0"/>
          </rPr>
          <t xml:space="preserve">AUT: 0,1094BEL: 0,0000DEU: 0,8733; EF:CS; MA:T2DNK: 0,5075; EF:CS; MA:CRESP: 0,0532; EF:CR; MA:T2FIN: 0,1950; EF:D; MA:T1FRK: 0,7611; EF:CS; MA:CRGBR: 0,9031; EF:D; MA:T1GRC: NO; EF:NA; MA:NAIRL: NO; EF:NA; MA:NAITA: 0,0140; EF:CR; MA:T2LUX: 0,0210; EF:D; MA:T1NLD: 0,0332; EF:D; MA:T1PRT: NO; EF:NA; MA:NA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195;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62</xdr:colOff>
                <xdr:row>30</xdr:row>
                <xdr:rowOff>12</xdr:rowOff>
              </xdr:to>
            </anchor>
          </commentPr>
        </mc:Choice>
        <mc:Fallback/>
      </mc:AlternateContent>
    </comment>
    <comment ref="I35" authorId="0">
      <text>
        <r>
          <rPr>
            <b val="true"/>
            <sz val="8"/>
            <color rgb="FF000000"/>
            <rFont val="Tahoma"/>
            <family val="0"/>
          </rPr>
          <t xml:space="preserve">AUT: NA; EF:NA; MA:NABEL: NA; EF:NA; MA:NADEU: 0,0002; EF:CS; MA:CSDNK: NA; EF:NA; MA:NAESP: NO; EF:NA; MA:NAFIN: 0,0952;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0,0891;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7</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108; EF:CS; MA:T1FRK: NO; EF:NA; MA:NAGBR: NA; EF:NA; MA:NAGRC: 0,0000IRL: NO; EF:NA; MA:NAITA: NA; EF:NA; MA:NALUX: NO; EF:NA; MA:NANLD: NA; EF:NA; MA:NAPRT: NO; EF:NA; MA:NASWE: 0,0004;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38;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5</xdr:col>
                <xdr:colOff>62</xdr:colOff>
                <xdr:row>38</xdr:row>
                <xdr:rowOff>9</xdr:rowOff>
              </xdr:to>
            </anchor>
          </commentPr>
        </mc:Choice>
        <mc:Fallback/>
      </mc:AlternateContent>
    </comment>
    <comment ref="I42" authorId="0">
      <text>
        <r>
          <rPr>
            <b val="true"/>
            <sz val="8"/>
            <color rgb="FF000000"/>
            <rFont val="Tahoma"/>
            <family val="0"/>
          </rPr>
          <t xml:space="preserve">AUT: 0,0013; EF:CS; MA:CS,MBEL: 0,0066DEU: 0,3598; EF:CS; MA:CSDNK: 0,0099; EF:OTH; MA:OTHESP: NO; EF:NA; MA:NAFIN: 0,0049; EF:CS; MA:T1FRK: NO; EF:NA; MA:NAGBR: 0,1052; EF:D; MA:T2GRC: 0,0000IRL: NO; EF:NA; MA:NAITA: 0,1919; EF:CR; MA:T2LUX: IE; EF:NA; MA:NANLD: 0,0488; EF:CS; MA:T2PRT: 0,0007; EF:CR; MA:T1SWE: 0,0306;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34</xdr:colOff>
                <xdr:row>7</xdr:row>
                <xdr:rowOff>9</xdr:rowOff>
              </xdr:to>
            </anchor>
          </commentPr>
        </mc:Choice>
        <mc:Fallback/>
      </mc:AlternateContent>
    </comment>
    <comment ref="J9" authorId="0">
      <text>
        <r>
          <rPr>
            <b val="true"/>
            <sz val="8"/>
            <color rgb="FF000000"/>
            <rFont val="Tahoma"/>
            <family val="0"/>
          </rPr>
          <t xml:space="preserve">AUT: 0,5951; EF:CS; MA:T2BEL: 0,4112DEU: 0,9612; EF:CS; MA:T2DNK: 0,2012; EF:CR; MA:CRESP: 0,5796; EF:CR,OTH; MA:T2,T3FIN: 0,1489; EF:CS,D; MA:M,T1,T3FRK: 1,37; EF:CS; MA:CRGBR: 1,99; EF:D; MA:T2GRC: 1,86; EF:CR; MA:CRIRL: 0,6116; EF:CR; MA:T1ITA: 3,38; EF:CR; MA:T2LUX: 0,0069; EF:D; MA:T1NLD: 0,0284; EF:D; MA:T1PRT: 0,6370; EF:CR,D; MA:T2SWE: 0,7760;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410BEL: 0,0198DEU: 0,6192; EF:CS; MA:T2DNK: 0,0050; EF:CR; MA:CRESP: 0,0219; EF:CR,D,OTH; MA:T2FIN: 0,0009; EF:CS; MA:T1,T3FRK: 0,0790; EF:CS; MA:CRGBR: 0,5728; EF:CS; MA:T2GRC: 0,0132; EF:CR; MA:CRIRL: 0,2893; EF:CR; MA:T1ITA: 0,0159; EF:CR; MA:T2LUX: 0,0009; EF:D; MA:T1NLD: 0,0016; EF:D; MA:T1PRT: NO; EF:NA; MA:NASWE: 0,0011;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739BEL: 0,0221DEU: 0,4887; EF:CS; MA:T2DNK: 0,0495; EF:CR; MA:CRESP: 0,0579; EF:OTH; MA:T2FIN: 0,0035; EF:CS; MA:T1FRK: 1,76; EF:CS; MA:CRGBR: 0,1792; EF:D; MA:T2GRC: 0,0007; EF:CR; MA:CRIRL: 0,0421; EF:CR; MA:T1ITA: 0,8333; EF:CR; MA:T2LUX: 0,0011; EF:D; MA:T1NLD: 0,0769; EF:D; MA:T1PRT: NO; EF:NA; MA:NASWE: 0,0119;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1</xdr:col>
                <xdr:colOff>59</xdr:colOff>
                <xdr:row>10</xdr:row>
                <xdr:rowOff>8</xdr:rowOff>
              </xdr:to>
            </anchor>
          </commentPr>
        </mc:Choice>
        <mc:Fallback/>
      </mc:AlternateContent>
    </comment>
    <comment ref="J12" authorId="0">
      <text>
        <r>
          <rPr>
            <b val="true"/>
            <sz val="8"/>
            <color rgb="FF000000"/>
            <rFont val="Tahoma"/>
            <family val="0"/>
          </rPr>
          <t xml:space="preserve">AUT: 0,3142BEL: 0,0417DEU: 0,1678; EF:CS; MA:T2DNK: 0,0828; EF:CR; MA:CRESP: 0,3231; EF:D,OTH; MA:T2FIN: 0,0938; EF:D; MA:T1FRK: 1,54; EF:CS; MA:CRGBR: 0,0466; EF:D; MA:T1GRC: 0,1008; EF:D; MA:CRIRL: 0,0045; EF:D; MA:T1ITA: 0,6214; EF:CR; MA:T2LUX: 0,0029; EF:D; MA:T1NLD: 0,0409; EF:D; MA:T1PRT: 0,2101; EF:CR,D; MA:T2SWE: 0,224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41BEL: 0,0046DEU: NO; EF:NA; MA:NADNK: IE,NO; EF:NA; MA:NAESP: NA; EF:NA; MA:NAFIN: 0,0040; EF:CS,D; MA:T1FRK: 0,0031; EF:CS; MA:CRGBR: 0,0130; EF:CS,D; MA:T1,T2GRC: NO; EF:NA; MA:NAIRL: NO; EF:NA; MA:NAITA: 0,0898;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56</xdr:colOff>
                <xdr:row>12</xdr:row>
                <xdr:rowOff>9</xdr:rowOff>
              </xdr:to>
            </anchor>
          </commentPr>
        </mc:Choice>
        <mc:Fallback/>
      </mc:AlternateContent>
    </comment>
    <comment ref="J14" authorId="0">
      <text>
        <r>
          <rPr>
            <b val="true"/>
            <sz val="8"/>
            <color rgb="FF000000"/>
            <rFont val="Tahoma"/>
            <family val="0"/>
          </rPr>
          <t xml:space="preserve">AUT: 0,0569; EF:CS; MA:T2BEL: 0,0379DEU: 0,4894; EF:CS; MA:T2DNK: 0,0352; EF:CR; MA:CRESP: 0,0913; EF:CR,D,OTH; MA:T2FIN: 0,0390; EF:CS,D; MA:T1FRK: 0,9524; EF:CS; MA:CRGBR: 0,1757; EF:CS,D; MA:T1,T2GRC: 0,1036; EF:CR; MA:CRIRL: 0,2676; EF:CR; MA:T1ITA: 0,5248; EF:CR; MA:T2LUX: 0,0054; EF:D; MA:T1NLD: 0,0244; EF:D; MA:T1PRT: 0,0127; EF:CR,D; MA:T2SWE: 0,0559;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201; EF:CS; MA:T2BEL: 0,0274DEU: 0,2556; EF:CS; MA:T2DNK: 0,0155; EF:CR; MA:CRESP: 0,0693; EF:CR, OTH; MA:T2FIN: 0,0317; EF:D, CS; MA:T1FRK: 0,4044; EF:CS; MA:CRGBR: 0,0434; EF:D; MA:T2GRC: 0,1030; EF:CR; MA:CRIRL: 0,2477; EF:CR; MA:T1ITA: 0,1036; EF:CR; MA:T2LUX: 0,0031; EF:D; MA:T1NLD: 0,0029; EF:D; MA:T1PRT: 0,0127; EF:D, CR; MA:T2SWE: 0,0477;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16BEL: 0,0001DEU: 0,0513; EF:CS; MA:T2DNK: 0,0001; EF:CR; MA:CRESP: 0,0026; EF:D, CR, OTH; MA:T2FIN: NO; EF:NA; MA:NAFRK: 0,0126; EF:CS; MA:CRGBR: 0,0832; EF:CS; MA:T2GRC: NO; EF:NA; MA:NAIRL: 0,0031; EF:CR; MA:T1ITA: 0,0033; EF:CR; MA:T2LUX: 0,0005; EF:D; MA:T1NLD: 0,001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1</xdr:col>
                <xdr:colOff>13</xdr:colOff>
                <xdr:row>15</xdr:row>
                <xdr:rowOff>9</xdr:rowOff>
              </xdr:to>
            </anchor>
          </commentPr>
        </mc:Choice>
        <mc:Fallback/>
      </mc:AlternateContent>
    </comment>
    <comment ref="J17" authorId="0">
      <text>
        <r>
          <rPr>
            <b val="true"/>
            <sz val="8"/>
            <color rgb="FF000000"/>
            <rFont val="Tahoma"/>
            <family val="0"/>
          </rPr>
          <t xml:space="preserve">AUT: 0,0248BEL: 0,0058DEU: 0,1615; EF:CS; MA:T2DNK: 0,0122; EF:CR; MA:CRESP: 0,0152; EF:OTH; MA:T2FIN: 0,0021; EF:CS; MA:T1FRK: 0,5182; EF:CS; MA:CRGBR: 0,0434; EF:D; MA:T2GRC: 0,0006; EF:CR; MA:CRIRL: 0,0168; EF:CR; MA:T1ITA: 0,2291; EF:CR; MA:T2LUX: 0,0005; EF:D; MA:T1NLD: 0,0192; EF:D; MA:T1PRT: NO; EF:NA; MA:NASWE: 0,0046;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13</xdr:colOff>
                <xdr:row>16</xdr:row>
                <xdr:rowOff>3</xdr:rowOff>
              </xdr:to>
            </anchor>
          </commentPr>
        </mc:Choice>
        <mc:Fallback/>
      </mc:AlternateContent>
    </comment>
    <comment ref="J18" authorId="0">
      <text>
        <r>
          <rPr>
            <b val="true"/>
            <sz val="8"/>
            <color rgb="FF000000"/>
            <rFont val="Tahoma"/>
            <family val="0"/>
          </rPr>
          <t xml:space="preserve">AUT: 0,0064BEL: 0,0000DEU: 0,0210; EF:CS; MA:T2DNK: 0,0073; EF:CR; MA:CRESP: 0,0042; EF:D, OTH; MA:T2FIN: 0,0048; EF:D; MA:T1FRK: 0,0172; EF:CS; MA:CRGBR: 0,0003; EF:D; MA:T1GRC: NO; EF:NA; MA:NAIRL: NO; EF:NA; MA:NAITA: 0,0990; EF:CR; MA:T2LUX: 0,0013; EF:D; MA:T1NLD: 0,0011; EF:D; MA:T1PRT: NO; EF:NA; MA:NASWE: 0,0036;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41BEL: 0,0045DEU: NO; EF:NA; MA:NADNK: IE; EF:NA; MA:NA; COMMESP: NA; EF:NA; MA:NAFIN: 0,0003; EF:D; MA:T1FRK: 0,0000; EF:CS; MA:CRGBR: 0,0053; EF:D, CS; MA:T2GRC: NO; EF:NA; MA:NAIRL: NO; EF:NA; MA:NAITA: 0,0898;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814BEL: 0,2059DEU: 1,63; EF:CS; MA:T2DNK: 0,1955; EF:CR; MA:CRESP: 0,6511; EF:CR,D,OTH; MA:T2FIN: 0,1512; EF:CS,D; MA:T1FRK: 3,55; EF:CS; MA:CRGBR: 0,7605; EF:CS,D; MA:T1,T2GRC: 0,8940; EF:CR,D; MA:CRIRL: 0,5799; EF:CR,D; MA:T1ITA: 1,63; EF:CR; MA:T2LUX: 0,0054; EF:D; MA:T1NLD: 0,0843; EF:D; MA:T1PRT: 0,2559; EF:CR,D; MA:T2SWE: 0,4419;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31</xdr:colOff>
                <xdr:row>19</xdr:row>
                <xdr:rowOff>9</xdr:rowOff>
              </xdr:to>
            </anchor>
          </commentPr>
        </mc:Choice>
        <mc:Fallback/>
      </mc:AlternateContent>
    </comment>
    <comment ref="J21" authorId="0">
      <text>
        <r>
          <rPr>
            <b val="true"/>
            <sz val="8"/>
            <color rgb="FF000000"/>
            <rFont val="Tahoma"/>
            <family val="0"/>
          </rPr>
          <t xml:space="preserve">AUT: 0,1060BEL: 0,1298DEU: 0,6047; EF:CS; MA:T2DNK: 0,0974; EF:CR; MA:CRESP: 0,2715; EF:CR, OTH; MA:T2FIN: 0,0670; EF:D; MA:T1FRK: 0,7491; EF:CS; MA:CRGBR: 0,0957; EF:D; MA:T2GRC: 0,7820; EF:CR; MA:CRIRL: 0,2639; EF:CR; MA:T1ITA: 0,4976; EF:CR; MA:T2LUX: 0,0031; EF:D; MA:T1NLD: 0,0024; EF:D; MA:T1PRT: 0,0459; EF:D, CR; MA:T2SWE: 0,2164;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385BEL: 0,0183DEU: 0,5615; EF:CS; MA:T2DNK: 0,0005; EF:CR; MA:CRESP: 0,0193; EF:D, CR, OTH; MA:T2FIN: 0,0003; EF:CS; MA:T1FRK: 0,0568; EF:CS; MA:CRGBR: 0,4877; EF:CS; MA:T2GRC: 0,0109; EF:CR; MA:CRIRL: 0,2862; EF:CR; MA:T1ITA: 0,0126; EF:CR; MA:T2LUX: 0,0005; EF:D; MA:T1NLD: 0,000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486BEL: 0,0161DEU: 0,3222; EF:CS; MA:T2DNK: 0,0323; EF:CR; MA:CRESP: 0,0421; EF:OTH; MA:T2FIN: 0,0007; EF:CS; MA:T1FRK: 1,22; EF:CS; MA:CRGBR: 0,1353; EF:D; MA:T2GRC: 0,0002; EF:CR; MA:CRIRL: 0,0253; EF:CR; MA:T1ITA: 0,5992; EF:CR; MA:T2LUX: 0,0005; EF:D; MA:T1NLD: 0,0423; EF:D; MA:T1PRT: NO; EF:NA; MA:NASWE: 0,005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883BEL: 0,0417DEU: 0,1374; EF:CS; MA:T2DNK: 0,0652; EF:CR; MA:CRESP: 0,3182; EF:D, OTH; MA:T2FIN: 0,0812; EF:D; MA:T1FRK: 1,51; EF:CS; MA:CRGBR: 0,0342; EF:D; MA:T1GRC: 0,1008; EF:D; MA:CRIRL: 0,0045; EF:D; MA:T1ITA: 0,5221; EF:CR; MA:T2LUX: 0,0013; EF:D; MA:T1NLD: 0,0393; EF:D; MA:T1PRT: 0,2101; EF:D, CR; MA:T2SWE: 0,220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20; EF:D; MA:T1FRK: 0,0031; EF:CS; MA:CRGBR: 0,0077;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29</xdr:colOff>
                <xdr:row>24</xdr:row>
                <xdr:rowOff>7</xdr:rowOff>
              </xdr:to>
            </anchor>
          </commentPr>
        </mc:Choice>
        <mc:Fallback/>
      </mc:AlternateContent>
    </comment>
    <comment ref="J26" authorId="0">
      <text>
        <r>
          <rPr>
            <b val="true"/>
            <sz val="8"/>
            <color rgb="FF000000"/>
            <rFont val="Tahoma"/>
            <family val="0"/>
          </rPr>
          <t xml:space="preserve">AUT: 0,4900BEL: 0,2555DEU: 0,1218; EF:CS; MA:T2DNK: 0,1079; EF:CR; MA:CRESP: 0,2401; EF:CR,D,OTH; MA:T2,T3FIN: 0,0608; EF:CS,D; MA:M,T1,T3FRK: 0,2542; EF:CS; MA:CRGBR: 1,86; EF:CS,D; MA:T1,T2GRC: 0,9811; EF:CR; MA:CRIRL: 0,1000; EF:CR; MA:T1ITA: 2,78; EF:CR; MA:T2LUX: 0,0009; EF:D; MA:T1NLD: 0,0390; EF:D; MA:T1PRT: 0,5785; EF:CR,D; MA:T2SWE: 0,5158;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4</xdr:colOff>
                <xdr:row>25</xdr:row>
                <xdr:rowOff>9</xdr:rowOff>
              </xdr:to>
            </anchor>
          </commentPr>
        </mc:Choice>
        <mc:Fallback/>
      </mc:AlternateContent>
    </comment>
    <comment ref="J27" authorId="0">
      <text>
        <r>
          <rPr>
            <b val="true"/>
            <sz val="8"/>
            <color rgb="FF000000"/>
            <rFont val="Tahoma"/>
            <family val="0"/>
          </rPr>
          <t xml:space="preserve">AUT: 0,4690BEL: 0,2539DEU: 0,1009; EF:CS; MA:T2DNK: 0,0883; EF:CR; MA:CRESP: 0,2389; EF:CR, OTH; MA:T2, T3FIN: 0,0501; EF:D, CS; MA:T1, T3, MFRK: 0,2166; EF:CS; MA:CRGBR: 1,85; EF:D; MA:T2GRC: 0,9788; EF:CR; MA:CRIRL: 0,1000; EF:CR; MA:T1ITA: 2,77; EF:CR; MA:T2LUX: 0,0006; EF:D; MA:T1NLD: 0,0231; EF:D; MA:T1PRT: 0,5785; EF:D, CR; MA:T2SWE: 0,5118;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0</xdr:colOff>
                <xdr:row>25</xdr:row>
                <xdr:rowOff>15</xdr:rowOff>
              </xdr:to>
            </anchor>
          </commentPr>
        </mc:Choice>
        <mc:Fallback/>
      </mc:AlternateContent>
    </comment>
    <comment ref="J28" authorId="0">
      <text>
        <r>
          <rPr>
            <b val="true"/>
            <sz val="8"/>
            <color rgb="FF000000"/>
            <rFont val="Tahoma"/>
            <family val="0"/>
          </rPr>
          <t xml:space="preserve">AUT: 0,0009BEL: 0,0014DEU: 0,0064; EF:CS; MA:T2DNK: 0,0044; EF:CR; MA:CRESP: NA; EF:NA; MA:NAFIN: 0,0005; EF:CS; MA:T3FRK: 0,0096; EF:CS; MA:CRGBR: 0,0019; EF:CS; MA:T2GRC: 0,0023; EF:CR; MA:CRIRL: NO; EF:NA; MA:NAITA: NO; EF:NA; MA:NALUX: NO; EF:NA; MA:NANLD: NO; EF:NA; MA:NAPRT: NO; EF:NA; MA:NASWE: 0,0011;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0</xdr:col>
                <xdr:colOff>44</xdr:colOff>
                <xdr:row>27</xdr:row>
                <xdr:rowOff>4</xdr:rowOff>
              </xdr:to>
            </anchor>
          </commentPr>
        </mc:Choice>
        <mc:Fallback/>
      </mc:AlternateContent>
    </comment>
    <comment ref="J29" authorId="0">
      <text>
        <r>
          <rPr>
            <b val="true"/>
            <sz val="8"/>
            <color rgb="FF000000"/>
            <rFont val="Tahoma"/>
            <family val="0"/>
          </rPr>
          <t xml:space="preserve">AUT: 0,0005BEL: 0,0003DEU: 0,0050; EF:CS; MA:T2DNK: 0,0050; EF:CR; MA:CRESP: 0,0005; EF:OTH; MA:T2FIN: 0,0007; EF:CS; MA:T1FRK: 0,0221; EF:CS; MA:CRGBR: 0,0005; EF:D; MA:T2GRC: NO; EF:NA; MA:NAIRL: NO; EF:NA; MA:NAITA: 0,0051; EF:CR; MA:T2LUX: NO; EF:NA; MA:NANLD: 0,0155; EF:D; MA:T1PRT: NO; EF:NA; MA:NASWE: 0,0020;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17</xdr:colOff>
                <xdr:row>28</xdr:row>
                <xdr:rowOff>9</xdr:rowOff>
              </xdr:to>
            </anchor>
          </commentPr>
        </mc:Choice>
        <mc:Fallback/>
      </mc:AlternateContent>
    </comment>
    <comment ref="J30" authorId="0">
      <text>
        <r>
          <rPr>
            <b val="true"/>
            <sz val="8"/>
            <color rgb="FF000000"/>
            <rFont val="Tahoma"/>
            <family val="0"/>
          </rPr>
          <t xml:space="preserve">AUT: 0,0195BEL: 0,0000DEU: 0,0094; EF:CS; MA:T2DNK: 0,0103; EF:CR; MA:CRESP: 0,0007; EF:D, OTH; MA:T2FIN: 0,0078; EF:D; MA:T1FRK: 0,0060; EF:CS; MA:CRGBR: 0,0120; EF:D; MA:T1GRC: NO; EF:NA; MA:NAIRL: NO; EF:NA; MA:NAITA: 0,0003; EF:CR; MA:T2LUX: 0,0003; EF:D; MA:T1NLD: 0,0004;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7;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48; EF:CS; MA:CSDNK: NA; EF:NA; MA:NAESP: NO; EF:NA; MA:NAFIN: 0,0228;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055;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8</xdr:col>
                <xdr:colOff>57</xdr:colOff>
                <xdr:row>35</xdr:row>
                <xdr:rowOff>9</xdr:rowOff>
              </xdr:to>
            </anchor>
          </commentPr>
        </mc:Choice>
        <mc:Fallback/>
      </mc:AlternateContent>
    </comment>
    <comment ref="J37" authorId="0">
      <text>
        <r>
          <rPr>
            <b val="true"/>
            <sz val="8"/>
            <color rgb="FF000000"/>
            <rFont val="Tahoma"/>
            <family val="0"/>
          </rPr>
          <t xml:space="preserve">AUT: NA; EF:NA; MA:NABEL: NA; EF:NA; MA:NADEU: 0,0035; EF:CS; MA:CSDNK: NO; EF:NA; MA:NAESP: NO; EF:NA; MA:NAFIN: 0,0037; EF:CS; MA:T1FRK: NO; EF:NA; MA:NAGBR: NA; EF:NA; MA:NAGRC: 0,0000IRL: NO; EF:NA; MA:NAITA: NA; EF:NA; MA:NALUX: NO; EF:NA; MA:NANLD: NA; EF:NA; MA:NAPRT: NO; EF:NA; MA:NASWE: 0,0007;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19; EF:D; MA:CS,D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8</xdr:col>
                <xdr:colOff>48</xdr:colOff>
                <xdr:row>38</xdr:row>
                <xdr:rowOff>9</xdr:rowOff>
              </xdr:to>
            </anchor>
          </commentPr>
        </mc:Choice>
        <mc:Fallback/>
      </mc:AlternateContent>
    </comment>
    <comment ref="J42" authorId="0">
      <text>
        <r>
          <rPr>
            <b val="true"/>
            <sz val="8"/>
            <color rgb="FF000000"/>
            <rFont val="Tahoma"/>
            <family val="0"/>
          </rPr>
          <t xml:space="preserve">AUT: 0,0031; EF:CS; MA:CS,MBEL: 0,0032DEU: 0,0511; EF:CS; MA:CSDNK: 0,0053; EF:OTH; MA:OTHESP: NO; EF:NA; MA:NAFIN: 0,0042; EF:CS; MA:T1FRK: NO; EF:NA; MA:NAGBR: 0,1132; EF:D; MA:T2GRC: 0,0000IRL: NO; EF:NA; MA:NAITA: 0,1816; EF:CR; MA:T2LUX: IE; EF:NA; MA:NANLD: 0,0292; EF:CS; MA:T2PRT: 0,0029; EF:D; MA:T1SWE: 0,0513;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4</xdr:col>
                <xdr:colOff>21</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0</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53</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47</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56</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57</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47</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6</xdr:col>
                <xdr:colOff>19</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26</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0</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1</xdr:col>
                <xdr:colOff>11</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1</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8</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32</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4</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7</xdr:col>
                <xdr:colOff>36</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8</xdr:col>
                <xdr:colOff>58</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2</xdr:col>
                <xdr:colOff>37</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49</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1</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27</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66</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25</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21</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34</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5</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2</xdr:col>
                <xdr:colOff>17</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58</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21</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38</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42</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3</xdr:col>
                <xdr:colOff>35</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51</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44</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43</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44</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29</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24</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9</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57</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2</xdr:col>
                <xdr:colOff>59</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51</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14</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0</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4</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3</xdr:col>
                <xdr:colOff>57</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9</xdr:col>
                <xdr:colOff>46</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1</xdr:col>
                <xdr:colOff>12</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4</xdr:col>
                <xdr:colOff>31</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44</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51</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18</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2</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2</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4</xdr:col>
                <xdr:colOff>15</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19</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63</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4</xdr:col>
                <xdr:colOff>7</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39</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2</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29</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24</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58</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5</xdr:col>
                <xdr:colOff>33</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9</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27</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41</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27</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6</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0</xdr:col>
                <xdr:colOff>15</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55</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4</xdr:col>
                <xdr:colOff>53</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49</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38</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0</xdr:col>
                <xdr:colOff>62</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5</xdr:col>
                <xdr:colOff>40</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1</xdr:col>
                <xdr:colOff>5</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3</xdr:col>
                <xdr:colOff>2</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6</xdr:col>
                <xdr:colOff>29</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31</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36</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35</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6</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49</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6</xdr:col>
                <xdr:colOff>13</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36</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45</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6</xdr:col>
                <xdr:colOff>5</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30</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47</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6</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56</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31</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47</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33</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39</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25</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56</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2</xdr:col>
                <xdr:colOff>13</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19</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53</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6</xdr:col>
                <xdr:colOff>51</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39</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36</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36</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2</xdr:col>
                <xdr:colOff>44</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38</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2</xdr:col>
                <xdr:colOff>49</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4</xdr:col>
                <xdr:colOff>48</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9</xdr:col>
                <xdr:colOff>41</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44</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16</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23</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2</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35</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8</xdr:col>
                <xdr:colOff>11</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7</xdr:col>
                <xdr:colOff>15</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39</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8</xdr:col>
                <xdr:colOff>3</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21</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49</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60</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55</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1</xdr:col>
                <xdr:colOff>54</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9</xdr:col>
                <xdr:colOff>29</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31</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37</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16</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4</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4</xdr:col>
                <xdr:colOff>18</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24</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51</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8</xdr:col>
                <xdr:colOff>49</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44</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56</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34</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4</xdr:col>
                <xdr:colOff>38</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9</xdr:col>
                <xdr:colOff>36</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6</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7</xdr:col>
                <xdr:colOff>5</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1</xdr:col>
                <xdr:colOff>44</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57</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39</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1</xdr:col>
                <xdr:colOff>29</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44</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33</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0</xdr:col>
                <xdr:colOff>1</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9</xdr:col>
                <xdr:colOff>13</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6</xdr:col>
                <xdr:colOff>30</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1</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69</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32</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40</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7</xdr:colOff>
                <xdr:row>55</xdr:row>
                <xdr:rowOff>9</xdr:rowOff>
              </xdr:to>
            </anchor>
          </commentPr>
        </mc:Choice>
        <mc:Fallback/>
      </mc:AlternateContent>
    </comment>
    <comment ref="G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3</xdr:col>
                <xdr:colOff>44</xdr:colOff>
                <xdr:row>6</xdr:row>
                <xdr:rowOff>9</xdr:rowOff>
              </xdr:to>
            </anchor>
          </commentPr>
        </mc:Choice>
        <mc:Fallback/>
      </mc:AlternateContent>
    </comment>
    <comment ref="G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1</xdr:col>
                <xdr:colOff>19</xdr:colOff>
                <xdr:row>7</xdr:row>
                <xdr:rowOff>9</xdr:rowOff>
              </xdr:to>
            </anchor>
          </commentPr>
        </mc:Choice>
        <mc:Fallback/>
      </mc:AlternateContent>
    </comment>
    <comment ref="G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3</xdr:colOff>
                <xdr:row>8</xdr:row>
                <xdr:rowOff>9</xdr:rowOff>
              </xdr:to>
            </anchor>
          </commentPr>
        </mc:Choice>
        <mc:Fallback/>
      </mc:AlternateContent>
    </comment>
    <comment ref="G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36</xdr:colOff>
                <xdr:row>9</xdr:row>
                <xdr:rowOff>9</xdr:rowOff>
              </xdr:to>
            </anchor>
          </commentPr>
        </mc:Choice>
        <mc:Fallback/>
      </mc:AlternateContent>
    </comment>
    <comment ref="G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35</xdr:colOff>
                <xdr:row>10</xdr:row>
                <xdr:rowOff>9</xdr:rowOff>
              </xdr:to>
            </anchor>
          </commentPr>
        </mc:Choice>
        <mc:Fallback/>
      </mc:AlternateContent>
    </comment>
    <comment ref="G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14</xdr:colOff>
                <xdr:row>11</xdr:row>
                <xdr:rowOff>9</xdr:rowOff>
              </xdr:to>
            </anchor>
          </commentPr>
        </mc:Choice>
        <mc:Fallback/>
      </mc:AlternateContent>
    </comment>
    <comment ref="G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8</xdr:col>
                <xdr:colOff>52</xdr:colOff>
                <xdr:row>12</xdr:row>
                <xdr:rowOff>9</xdr:rowOff>
              </xdr:to>
            </anchor>
          </commentPr>
        </mc:Choice>
        <mc:Fallback/>
      </mc:AlternateContent>
    </comment>
    <comment ref="G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6</xdr:col>
                <xdr:colOff>9</xdr:colOff>
                <xdr:row>13</xdr:row>
                <xdr:rowOff>9</xdr:rowOff>
              </xdr:to>
            </anchor>
          </commentPr>
        </mc:Choice>
        <mc:Fallback/>
      </mc:AlternateContent>
    </comment>
    <comment ref="G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42</xdr:colOff>
                <xdr:row>14</xdr:row>
                <xdr:rowOff>9</xdr:rowOff>
              </xdr:to>
            </anchor>
          </commentPr>
        </mc:Choice>
        <mc:Fallback/>
      </mc:AlternateContent>
    </comment>
    <comment ref="G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4</xdr:col>
                <xdr:colOff>49</xdr:colOff>
                <xdr:row>15</xdr:row>
                <xdr:rowOff>9</xdr:rowOff>
              </xdr:to>
            </anchor>
          </commentPr>
        </mc:Choice>
        <mc:Fallback/>
      </mc:AlternateContent>
    </comment>
    <comment ref="G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0</xdr:col>
                <xdr:colOff>39</xdr:colOff>
                <xdr:row>16</xdr:row>
                <xdr:rowOff>9</xdr:rowOff>
              </xdr:to>
            </anchor>
          </commentPr>
        </mc:Choice>
        <mc:Fallback/>
      </mc:AlternateContent>
    </comment>
    <comment ref="G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9</xdr:col>
                <xdr:colOff>42</xdr:colOff>
                <xdr:row>17</xdr:row>
                <xdr:rowOff>9</xdr:rowOff>
              </xdr:to>
            </anchor>
          </commentPr>
        </mc:Choice>
        <mc:Fallback/>
      </mc:AlternateContent>
    </comment>
    <comment ref="G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54</xdr:colOff>
                <xdr:row>18</xdr:row>
                <xdr:rowOff>9</xdr:rowOff>
              </xdr:to>
            </anchor>
          </commentPr>
        </mc:Choice>
        <mc:Fallback/>
      </mc:AlternateContent>
    </comment>
    <comment ref="G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2</xdr:colOff>
                <xdr:row>19</xdr:row>
                <xdr:rowOff>9</xdr:rowOff>
              </xdr:to>
            </anchor>
          </commentPr>
        </mc:Choice>
        <mc:Fallback/>
      </mc:AlternateContent>
    </comment>
    <comment ref="G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6</xdr:colOff>
                <xdr:row>20</xdr:row>
                <xdr:rowOff>9</xdr:rowOff>
              </xdr:to>
            </anchor>
          </commentPr>
        </mc:Choice>
        <mc:Fallback/>
      </mc:AlternateContent>
    </comment>
    <comment ref="G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1</xdr:col>
                <xdr:colOff>34</xdr:colOff>
                <xdr:row>24</xdr:row>
                <xdr:rowOff>9</xdr:rowOff>
              </xdr:to>
            </anchor>
          </commentPr>
        </mc:Choice>
        <mc:Fallback/>
      </mc:AlternateContent>
    </comment>
    <comment ref="G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7</xdr:col>
                <xdr:colOff>14</xdr:colOff>
                <xdr:row>33</xdr:row>
                <xdr:rowOff>9</xdr:rowOff>
              </xdr:to>
            </anchor>
          </commentPr>
        </mc:Choice>
        <mc:Fallback/>
      </mc:AlternateContent>
    </comment>
    <comment ref="G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9</xdr:col>
                <xdr:colOff>3</xdr:colOff>
                <xdr:row>34</xdr:row>
                <xdr:rowOff>9</xdr:rowOff>
              </xdr:to>
            </anchor>
          </commentPr>
        </mc:Choice>
        <mc:Fallback/>
      </mc:AlternateContent>
    </comment>
    <comment ref="G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3</xdr:col>
                <xdr:colOff>42</xdr:colOff>
                <xdr:row>35</xdr:row>
                <xdr:rowOff>9</xdr:rowOff>
              </xdr:to>
            </anchor>
          </commentPr>
        </mc:Choice>
        <mc:Fallback/>
      </mc:AlternateContent>
    </comment>
    <comment ref="G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55</xdr:colOff>
                <xdr:row>36</xdr:row>
                <xdr:rowOff>9</xdr:rowOff>
              </xdr:to>
            </anchor>
          </commentPr>
        </mc:Choice>
        <mc:Fallback/>
      </mc:AlternateContent>
    </comment>
    <comment ref="G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37</xdr:colOff>
                <xdr:row>37</xdr:row>
                <xdr:rowOff>9</xdr:rowOff>
              </xdr:to>
            </anchor>
          </commentPr>
        </mc:Choice>
        <mc:Fallback/>
      </mc:AlternateContent>
    </comment>
    <comment ref="G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3</xdr:col>
                <xdr:colOff>34</xdr:colOff>
                <xdr:row>38</xdr:row>
                <xdr:rowOff>9</xdr:rowOff>
              </xdr:to>
            </anchor>
          </commentPr>
        </mc:Choice>
        <mc:Fallback/>
      </mc:AlternateContent>
    </comment>
    <comment ref="G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53</xdr:colOff>
                <xdr:row>39</xdr:row>
                <xdr:rowOff>9</xdr:rowOff>
              </xdr:to>
            </anchor>
          </commentPr>
        </mc:Choice>
        <mc:Fallback/>
      </mc:AlternateContent>
    </comment>
    <comment ref="G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8</xdr:col>
                <xdr:colOff>31</xdr:colOff>
                <xdr:row>40</xdr:row>
                <xdr:rowOff>9</xdr:rowOff>
              </xdr:to>
            </anchor>
          </commentPr>
        </mc:Choice>
        <mc:Fallback/>
      </mc:AlternateContent>
    </comment>
    <comment ref="G42"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1</xdr:col>
                <xdr:colOff>58</xdr:colOff>
                <xdr:row>41</xdr:row>
                <xdr:rowOff>9</xdr:rowOff>
              </xdr:to>
            </anchor>
          </commentPr>
        </mc:Choice>
        <mc:Fallback/>
      </mc:AlternateContent>
    </comment>
    <comment ref="G43"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1</xdr:col>
                <xdr:colOff>3</xdr:colOff>
                <xdr:row>42</xdr:row>
                <xdr:rowOff>9</xdr:rowOff>
              </xdr:to>
            </anchor>
          </commentPr>
        </mc:Choice>
        <mc:Fallback/>
      </mc:AlternateContent>
    </comment>
    <comment ref="G4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8</xdr:col>
                <xdr:colOff>28</xdr:colOff>
                <xdr:row>44</xdr:row>
                <xdr:rowOff>9</xdr:rowOff>
              </xdr:to>
            </anchor>
          </commentPr>
        </mc:Choice>
        <mc:Fallback/>
      </mc:AlternateContent>
    </comment>
    <comment ref="G50"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1</xdr:col>
                <xdr:colOff>51</xdr:colOff>
                <xdr:row>49</xdr:row>
                <xdr:rowOff>9</xdr:rowOff>
              </xdr:to>
            </anchor>
          </commentPr>
        </mc:Choice>
        <mc:Fallback/>
      </mc:AlternateContent>
    </comment>
    <comment ref="G53"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49</xdr:colOff>
                <xdr:row>52</xdr:row>
                <xdr:rowOff>9</xdr:rowOff>
              </xdr:to>
            </anchor>
          </commentPr>
        </mc:Choice>
        <mc:Fallback/>
      </mc:AlternateContent>
    </comment>
    <comment ref="G54"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12</xdr:colOff>
                <xdr:row>53</xdr:row>
                <xdr:rowOff>9</xdr:rowOff>
              </xdr:to>
            </anchor>
          </commentPr>
        </mc:Choice>
        <mc:Fallback/>
      </mc:AlternateContent>
    </comment>
    <comment ref="G55"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34</xdr:colOff>
                <xdr:row>54</xdr:row>
                <xdr:rowOff>9</xdr:rowOff>
              </xdr:to>
            </anchor>
          </commentPr>
        </mc:Choice>
        <mc:Fallback/>
      </mc:AlternateContent>
    </comment>
    <comment ref="G56"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5</xdr:colOff>
                <xdr:row>55</xdr:row>
                <xdr:rowOff>9</xdr:rowOff>
              </xdr:to>
            </anchor>
          </commentPr>
        </mc:Choice>
        <mc:Fallback/>
      </mc:AlternateContent>
    </comment>
    <comment ref="H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5</xdr:col>
                <xdr:colOff>42</xdr:colOff>
                <xdr:row>6</xdr:row>
                <xdr:rowOff>9</xdr:rowOff>
              </xdr:to>
            </anchor>
          </commentPr>
        </mc:Choice>
        <mc:Fallback/>
      </mc:AlternateContent>
    </comment>
    <comment ref="H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3</xdr:col>
                <xdr:colOff>17</xdr:colOff>
                <xdr:row>7</xdr:row>
                <xdr:rowOff>9</xdr:rowOff>
              </xdr:to>
            </anchor>
          </commentPr>
        </mc:Choice>
        <mc:Fallback/>
      </mc:AlternateContent>
    </comment>
    <comment ref="H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0</xdr:col>
                <xdr:colOff>51</xdr:colOff>
                <xdr:row>8</xdr:row>
                <xdr:rowOff>9</xdr:rowOff>
              </xdr:to>
            </anchor>
          </commentPr>
        </mc:Choice>
        <mc:Fallback/>
      </mc:AlternateContent>
    </comment>
    <comment ref="H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41</xdr:colOff>
                <xdr:row>9</xdr:row>
                <xdr:rowOff>9</xdr:rowOff>
              </xdr:to>
            </anchor>
          </commentPr>
        </mc:Choice>
        <mc:Fallback/>
      </mc:AlternateContent>
    </comment>
    <comment ref="H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51</xdr:colOff>
                <xdr:row>10</xdr:row>
                <xdr:rowOff>9</xdr:rowOff>
              </xdr:to>
            </anchor>
          </commentPr>
        </mc:Choice>
        <mc:Fallback/>
      </mc:AlternateContent>
    </comment>
    <comment ref="H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8</xdr:col>
                <xdr:colOff>19</xdr:colOff>
                <xdr:row>11</xdr:row>
                <xdr:rowOff>9</xdr:rowOff>
              </xdr:to>
            </anchor>
          </commentPr>
        </mc:Choice>
        <mc:Fallback/>
      </mc:AlternateContent>
    </comment>
    <comment ref="H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50</xdr:colOff>
                <xdr:row>12</xdr:row>
                <xdr:rowOff>9</xdr:rowOff>
              </xdr:to>
            </anchor>
          </commentPr>
        </mc:Choice>
        <mc:Fallback/>
      </mc:AlternateContent>
    </comment>
    <comment ref="H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8</xdr:colOff>
                <xdr:row>13</xdr:row>
                <xdr:rowOff>9</xdr:rowOff>
              </xdr:to>
            </anchor>
          </commentPr>
        </mc:Choice>
        <mc:Fallback/>
      </mc:AlternateContent>
    </comment>
    <comment ref="H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16</xdr:colOff>
                <xdr:row>14</xdr:row>
                <xdr:rowOff>9</xdr:rowOff>
              </xdr:to>
            </anchor>
          </commentPr>
        </mc:Choice>
        <mc:Fallback/>
      </mc:AlternateContent>
    </comment>
    <comment ref="H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6</xdr:col>
                <xdr:colOff>39</xdr:colOff>
                <xdr:row>15</xdr:row>
                <xdr:rowOff>9</xdr:rowOff>
              </xdr:to>
            </anchor>
          </commentPr>
        </mc:Choice>
        <mc:Fallback/>
      </mc:AlternateContent>
    </comment>
    <comment ref="H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42</xdr:col>
                <xdr:colOff>37</xdr:colOff>
                <xdr:row>16</xdr:row>
                <xdr:rowOff>9</xdr:rowOff>
              </xdr:to>
            </anchor>
          </commentPr>
        </mc:Choice>
        <mc:Fallback/>
      </mc:AlternateContent>
    </comment>
    <comment ref="H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1</xdr:col>
                <xdr:colOff>40</xdr:colOff>
                <xdr:row>17</xdr:row>
                <xdr:rowOff>9</xdr:rowOff>
              </xdr:to>
            </anchor>
          </commentPr>
        </mc:Choice>
        <mc:Fallback/>
      </mc:AlternateContent>
    </comment>
    <comment ref="H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30</xdr:colOff>
                <xdr:row>18</xdr:row>
                <xdr:rowOff>9</xdr:rowOff>
              </xdr:to>
            </anchor>
          </commentPr>
        </mc:Choice>
        <mc:Fallback/>
      </mc:AlternateContent>
    </comment>
    <comment ref="H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7</xdr:col>
                <xdr:colOff>30</xdr:colOff>
                <xdr:row>19</xdr:row>
                <xdr:rowOff>9</xdr:rowOff>
              </xdr:to>
            </anchor>
          </commentPr>
        </mc:Choice>
        <mc:Fallback/>
      </mc:AlternateContent>
    </comment>
    <comment ref="H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34</xdr:colOff>
                <xdr:row>20</xdr:row>
                <xdr:rowOff>9</xdr:rowOff>
              </xdr:to>
            </anchor>
          </commentPr>
        </mc:Choice>
        <mc:Fallback/>
      </mc:AlternateContent>
    </comment>
    <comment ref="H25"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32</xdr:colOff>
                <xdr:row>24</xdr:row>
                <xdr:rowOff>9</xdr:rowOff>
              </xdr:to>
            </anchor>
          </commentPr>
        </mc:Choice>
        <mc:Fallback/>
      </mc:AlternateContent>
    </comment>
    <comment ref="H34"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9</xdr:col>
                <xdr:colOff>4</xdr:colOff>
                <xdr:row>33</xdr:row>
                <xdr:rowOff>9</xdr:rowOff>
              </xdr:to>
            </anchor>
          </commentPr>
        </mc:Choice>
        <mc:Fallback/>
      </mc:AlternateContent>
    </comment>
    <comment ref="H35"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1</xdr:col>
                <xdr:colOff>1</xdr:colOff>
                <xdr:row>34</xdr:row>
                <xdr:rowOff>9</xdr:rowOff>
              </xdr:to>
            </anchor>
          </commentPr>
        </mc:Choice>
        <mc:Fallback/>
      </mc:AlternateContent>
    </comment>
    <comment ref="H36"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4</xdr:col>
                <xdr:colOff>13</xdr:colOff>
                <xdr:row>35</xdr:row>
                <xdr:rowOff>9</xdr:rowOff>
              </xdr:to>
            </anchor>
          </commentPr>
        </mc:Choice>
        <mc:Fallback/>
      </mc:AlternateContent>
    </comment>
    <comment ref="H37"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22</xdr:colOff>
                <xdr:row>36</xdr:row>
                <xdr:rowOff>9</xdr:rowOff>
              </xdr:to>
            </anchor>
          </commentPr>
        </mc:Choice>
        <mc:Fallback/>
      </mc:AlternateContent>
    </comment>
    <comment ref="H38"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35</xdr:colOff>
                <xdr:row>37</xdr:row>
                <xdr:rowOff>9</xdr:rowOff>
              </xdr:to>
            </anchor>
          </commentPr>
        </mc:Choice>
        <mc:Fallback/>
      </mc:AlternateContent>
    </comment>
    <comment ref="H39"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5</xdr:col>
                <xdr:colOff>15</xdr:colOff>
                <xdr:row>38</xdr:row>
                <xdr:rowOff>9</xdr:rowOff>
              </xdr:to>
            </anchor>
          </commentPr>
        </mc:Choice>
        <mc:Fallback/>
      </mc:AlternateContent>
    </comment>
    <comment ref="H40"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48</xdr:colOff>
                <xdr:row>39</xdr:row>
                <xdr:rowOff>9</xdr:rowOff>
              </xdr:to>
            </anchor>
          </commentPr>
        </mc:Choice>
        <mc:Fallback/>
      </mc:AlternateContent>
    </comment>
    <comment ref="H41"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1</xdr:colOff>
                <xdr:row>40</xdr:row>
                <xdr:rowOff>9</xdr:rowOff>
              </xdr:to>
            </anchor>
          </commentPr>
        </mc:Choice>
        <mc:Fallback/>
      </mc:AlternateContent>
    </comment>
    <comment ref="H42"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3</xdr:col>
                <xdr:colOff>49</xdr:colOff>
                <xdr:row>41</xdr:row>
                <xdr:rowOff>9</xdr:rowOff>
              </xdr:to>
            </anchor>
          </commentPr>
        </mc:Choice>
        <mc:Fallback/>
      </mc:AlternateContent>
    </comment>
    <comment ref="H43"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1</xdr:colOff>
                <xdr:row>42</xdr:row>
                <xdr:rowOff>9</xdr:rowOff>
              </xdr:to>
            </anchor>
          </commentPr>
        </mc:Choice>
        <mc:Fallback/>
      </mc:AlternateContent>
    </comment>
    <comment ref="H45"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0</xdr:col>
                <xdr:colOff>25</xdr:colOff>
                <xdr:row>44</xdr:row>
                <xdr:rowOff>9</xdr:rowOff>
              </xdr:to>
            </anchor>
          </commentPr>
        </mc:Choice>
        <mc:Fallback/>
      </mc:AlternateContent>
    </comment>
    <comment ref="H50"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3</xdr:col>
                <xdr:colOff>49</xdr:colOff>
                <xdr:row>49</xdr:row>
                <xdr:rowOff>9</xdr:rowOff>
              </xdr:to>
            </anchor>
          </commentPr>
        </mc:Choice>
        <mc:Fallback/>
      </mc:AlternateContent>
    </comment>
    <comment ref="H53"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35</xdr:colOff>
                <xdr:row>52</xdr:row>
                <xdr:rowOff>9</xdr:rowOff>
              </xdr:to>
            </anchor>
          </commentPr>
        </mc:Choice>
        <mc:Fallback/>
      </mc:AlternateContent>
    </comment>
    <comment ref="H54"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64</xdr:colOff>
                <xdr:row>53</xdr:row>
                <xdr:rowOff>9</xdr:rowOff>
              </xdr:to>
            </anchor>
          </commentPr>
        </mc:Choice>
        <mc:Fallback/>
      </mc:AlternateContent>
    </comment>
    <comment ref="H55"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10</xdr:colOff>
                <xdr:row>54</xdr:row>
                <xdr:rowOff>9</xdr:rowOff>
              </xdr:to>
            </anchor>
          </commentPr>
        </mc:Choice>
        <mc:Fallback/>
      </mc:AlternateContent>
    </comment>
    <comment ref="H56"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3</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51</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32</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18</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33</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41</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3</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22</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52</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21</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1</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2</xdr:col>
                <xdr:colOff>31</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60</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7</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26</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6</xdr:col>
                <xdr:colOff>43</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8</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4</xdr:col>
                <xdr:colOff>32</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39</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7</xdr:col>
                <xdr:colOff>35</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34</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63</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16</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3</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69</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61</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30</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6</xdr:col>
                <xdr:colOff>60</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25</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52</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19</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9</xdr:col>
                <xdr:colOff>60</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62</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0</xdr:col>
                <xdr:colOff>18</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3</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28</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58</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74</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1</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1</xdr:col>
                <xdr:colOff>6</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16</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3</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21</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3</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17</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19</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25</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4</xdr:col>
                <xdr:colOff>17</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8</xdr:col>
                <xdr:colOff>42</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0</xdr:col>
                <xdr:colOff>35</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0</xdr:col>
                <xdr:colOff>15</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3</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56</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30</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23</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9</xdr:col>
                <xdr:colOff>19</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1</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48</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2</xdr:col>
                <xdr:colOff>6</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23</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41</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36</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45</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14</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8</xdr:col>
                <xdr:colOff>28</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61</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50</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17</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1</xdr:col>
                <xdr:colOff>45</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54</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2</xdr:col>
                <xdr:colOff>16</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66</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14</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35</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8</xdr:col>
                <xdr:colOff>41</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29</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12</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5</xdr:col>
                <xdr:colOff>14</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6</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4</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33</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1</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1</xdr:col>
                <xdr:colOff>15</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10</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23</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5</xdr:col>
                <xdr:colOff>67</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0</xdr:col>
                <xdr:colOff>12</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2</xdr:col>
                <xdr:colOff>33</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2</xdr:col>
                <xdr:colOff>27</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9</xdr:col>
                <xdr:colOff>56</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2</xdr:col>
                <xdr:colOff>47</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8</xdr:col>
                <xdr:colOff>27</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9</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0</xdr:col>
                <xdr:colOff>54</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0</xdr:col>
                <xdr:colOff>31</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1</xdr:col>
                <xdr:colOff>33</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3</xdr:col>
                <xdr:colOff>44</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3</xdr:col>
                <xdr:colOff>6</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39</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24</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38</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1</xdr:col>
                <xdr:colOff>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0</xdr:col>
                <xdr:colOff>16</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45</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48</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15</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3</xdr:col>
                <xdr:colOff>51</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47</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4</xdr:col>
                <xdr:colOff>14</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49</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63</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17</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30</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26</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5</xdr:col>
                <xdr:colOff>10</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7</xdr:col>
                <xdr:colOff>12</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4</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2</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7</xdr:col>
                <xdr:colOff>58</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58</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3</xdr:col>
                <xdr:colOff>13</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7</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21</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7</xdr:col>
                <xdr:colOff>32</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10</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31</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4</xdr:col>
                <xdr:colOff>25</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1</xdr:col>
                <xdr:colOff>49</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4</xdr:col>
                <xdr:colOff>44</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25</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2</xdr:col>
                <xdr:colOff>58</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3</xdr:col>
                <xdr:colOff>10</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1</xdr:col>
                <xdr:colOff>47</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3</xdr:col>
                <xdr:colOff>45</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5</xdr:col>
                <xdr:colOff>35</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5</xdr:col>
                <xdr:colOff>4</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4</xdr:col>
                <xdr:colOff>37</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22</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36</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3</xdr:col>
                <xdr:colOff>4</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2</xdr:col>
                <xdr:colOff>14</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38</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5</xdr:col>
                <xdr:colOff>45</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13</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5</xdr:col>
                <xdr:colOff>49</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3</xdr:col>
                <xdr:colOff>44</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6</xdr:col>
                <xdr:colOff>12</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25</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40</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5</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27</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1</xdr:col>
                <xdr:colOff>24</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0</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27</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2</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0</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9</xdr:col>
                <xdr:colOff>29</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56</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5</xdr:col>
                <xdr:colOff>11</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47</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19</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9</xdr:col>
                <xdr:colOff>16</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7</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6</xdr:col>
                <xdr:colOff>29</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6</xdr:col>
                <xdr:colOff>23</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3</xdr:col>
                <xdr:colOff>47</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6</xdr:col>
                <xdr:colOff>42</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23</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4</xdr:col>
                <xdr:colOff>56</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5</xdr:col>
                <xdr:colOff>7</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4</xdr:col>
                <xdr:colOff>26</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5</xdr:col>
                <xdr:colOff>47</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7</xdr:col>
                <xdr:colOff>0</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7</xdr:col>
                <xdr:colOff>10</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6</xdr:col>
                <xdr:colOff>35</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4</xdr:col>
                <xdr:colOff>20</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34</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5</xdr:col>
                <xdr:colOff>2</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4</xdr:col>
                <xdr:colOff>12</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36</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8</xdr:col>
                <xdr:colOff>22</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11</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7</xdr:col>
                <xdr:colOff>47</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42</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8</xdr:col>
                <xdr:colOff>10</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59</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0</xdr:col>
                <xdr:colOff>22</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36</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3</xdr:col>
                <xdr:colOff>43</xdr:colOff>
                <xdr:row>55</xdr:row>
                <xdr:rowOff>9</xdr:rowOff>
              </xdr:to>
            </anchor>
          </commentPr>
        </mc:Choice>
        <mc:Fallback/>
      </mc:AlternateContent>
    </comment>
    <comment ref="G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3</xdr:col>
                <xdr:colOff>22</xdr:colOff>
                <xdr:row>6</xdr:row>
                <xdr:rowOff>9</xdr:rowOff>
              </xdr:to>
            </anchor>
          </commentPr>
        </mc:Choice>
        <mc:Fallback/>
      </mc:AlternateContent>
    </comment>
    <comment ref="G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57</xdr:colOff>
                <xdr:row>7</xdr:row>
                <xdr:rowOff>9</xdr:rowOff>
              </xdr:to>
            </anchor>
          </commentPr>
        </mc:Choice>
        <mc:Fallback/>
      </mc:AlternateContent>
    </comment>
    <comment ref="G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1</xdr:col>
                <xdr:colOff>33</xdr:colOff>
                <xdr:row>8</xdr:row>
                <xdr:rowOff>9</xdr:rowOff>
              </xdr:to>
            </anchor>
          </commentPr>
        </mc:Choice>
        <mc:Fallback/>
      </mc:AlternateContent>
    </comment>
    <comment ref="G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2</xdr:col>
                <xdr:colOff>30</xdr:colOff>
                <xdr:row>9</xdr:row>
                <xdr:rowOff>9</xdr:rowOff>
              </xdr:to>
            </anchor>
          </commentPr>
        </mc:Choice>
        <mc:Fallback/>
      </mc:AlternateContent>
    </comment>
    <comment ref="G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57</xdr:colOff>
                <xdr:row>10</xdr:row>
                <xdr:rowOff>9</xdr:rowOff>
              </xdr:to>
            </anchor>
          </commentPr>
        </mc:Choice>
        <mc:Fallback/>
      </mc:AlternateContent>
    </comment>
    <comment ref="G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54</xdr:colOff>
                <xdr:row>11</xdr:row>
                <xdr:rowOff>9</xdr:rowOff>
              </xdr:to>
            </anchor>
          </commentPr>
        </mc:Choice>
        <mc:Fallback/>
      </mc:AlternateContent>
    </comment>
    <comment ref="G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8</xdr:col>
                <xdr:colOff>10</xdr:colOff>
                <xdr:row>12</xdr:row>
                <xdr:rowOff>9</xdr:rowOff>
              </xdr:to>
            </anchor>
          </commentPr>
        </mc:Choice>
        <mc:Fallback/>
      </mc:AlternateContent>
    </comment>
    <comment ref="G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6</xdr:col>
                <xdr:colOff>38</xdr:colOff>
                <xdr:row>13</xdr:row>
                <xdr:rowOff>9</xdr:rowOff>
              </xdr:to>
            </anchor>
          </commentPr>
        </mc:Choice>
        <mc:Fallback/>
      </mc:AlternateContent>
    </comment>
    <comment ref="G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58</xdr:colOff>
                <xdr:row>14</xdr:row>
                <xdr:rowOff>9</xdr:rowOff>
              </xdr:to>
            </anchor>
          </commentPr>
        </mc:Choice>
        <mc:Fallback/>
      </mc:AlternateContent>
    </comment>
    <comment ref="G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4</xdr:col>
                <xdr:colOff>17</xdr:colOff>
                <xdr:row>15</xdr:row>
                <xdr:rowOff>9</xdr:rowOff>
              </xdr:to>
            </anchor>
          </commentPr>
        </mc:Choice>
        <mc:Fallback/>
      </mc:AlternateContent>
    </comment>
    <comment ref="G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1</xdr:col>
                <xdr:colOff>9</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xdr:colOff>
                <xdr:row>17</xdr:row>
                <xdr:rowOff>9</xdr:rowOff>
              </xdr:to>
            </anchor>
          </commentPr>
        </mc:Choice>
        <mc:Fallback/>
      </mc:AlternateContent>
    </comment>
    <comment ref="G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6</xdr:colOff>
                <xdr:row>18</xdr:row>
                <xdr:rowOff>9</xdr:rowOff>
              </xdr:to>
            </anchor>
          </commentPr>
        </mc:Choice>
        <mc:Fallback/>
      </mc:AlternateContent>
    </comment>
    <comment ref="G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8</xdr:col>
                <xdr:colOff>21</xdr:colOff>
                <xdr:row>19</xdr:row>
                <xdr:rowOff>9</xdr:rowOff>
              </xdr:to>
            </anchor>
          </commentPr>
        </mc:Choice>
        <mc:Fallback/>
      </mc:AlternateContent>
    </comment>
    <comment ref="G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5</xdr:col>
                <xdr:colOff>44</xdr:colOff>
                <xdr:row>25</xdr:row>
                <xdr:rowOff>9</xdr:rowOff>
              </xdr:to>
            </anchor>
          </commentPr>
        </mc:Choice>
        <mc:Fallback/>
      </mc:AlternateContent>
    </comment>
    <comment ref="G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8</xdr:col>
                <xdr:colOff>40</xdr:colOff>
                <xdr:row>26</xdr:row>
                <xdr:rowOff>9</xdr:rowOff>
              </xdr:to>
            </anchor>
          </commentPr>
        </mc:Choice>
        <mc:Fallback/>
      </mc:AlternateContent>
    </comment>
    <comment ref="G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4</xdr:col>
                <xdr:colOff>21</xdr:colOff>
                <xdr:row>27</xdr:row>
                <xdr:rowOff>9</xdr:rowOff>
              </xdr:to>
            </anchor>
          </commentPr>
        </mc:Choice>
        <mc:Fallback/>
      </mc:AlternateContent>
    </comment>
    <comment ref="G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6</xdr:col>
                <xdr:colOff>54</xdr:colOff>
                <xdr:row>28</xdr:row>
                <xdr:rowOff>9</xdr:rowOff>
              </xdr:to>
            </anchor>
          </commentPr>
        </mc:Choice>
        <mc:Fallback/>
      </mc:AlternateContent>
    </comment>
    <comment ref="G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7</xdr:col>
                <xdr:colOff>5</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6</xdr:col>
                <xdr:colOff>24</xdr:colOff>
                <xdr:row>30</xdr:row>
                <xdr:rowOff>9</xdr:rowOff>
              </xdr:to>
            </anchor>
          </commentPr>
        </mc:Choice>
        <mc:Fallback/>
      </mc:AlternateContent>
    </comment>
    <comment ref="G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7</xdr:col>
                <xdr:colOff>44</xdr:colOff>
                <xdr:row>31</xdr:row>
                <xdr:rowOff>9</xdr:rowOff>
              </xdr:to>
            </anchor>
          </commentPr>
        </mc:Choice>
        <mc:Fallback/>
      </mc:AlternateContent>
    </comment>
    <comment ref="G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8</xdr:col>
                <xdr:colOff>48</xdr:colOff>
                <xdr:row>33</xdr:row>
                <xdr:rowOff>9</xdr:rowOff>
              </xdr:to>
            </anchor>
          </commentPr>
        </mc:Choice>
        <mc:Fallback/>
      </mc:AlternateContent>
    </comment>
    <comment ref="G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9</xdr:col>
                <xdr:colOff>0</xdr:colOff>
                <xdr:row>34</xdr:row>
                <xdr:rowOff>9</xdr:rowOff>
              </xdr:to>
            </anchor>
          </commentPr>
        </mc:Choice>
        <mc:Fallback/>
      </mc:AlternateContent>
    </comment>
    <comment ref="G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8</xdr:col>
                <xdr:colOff>33</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18</xdr:colOff>
                <xdr:row>36</xdr:row>
                <xdr:rowOff>9</xdr:rowOff>
              </xdr:to>
            </anchor>
          </commentPr>
        </mc:Choice>
        <mc:Fallback/>
      </mc:AlternateContent>
    </comment>
    <comment ref="G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32</xdr:colOff>
                <xdr:row>37</xdr:row>
                <xdr:rowOff>9</xdr:rowOff>
              </xdr:to>
            </anchor>
          </commentPr>
        </mc:Choice>
        <mc:Fallback/>
      </mc:AlternateContent>
    </comment>
    <comment ref="G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0</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6</xdr:col>
                <xdr:colOff>10</xdr:colOff>
                <xdr:row>39</xdr:row>
                <xdr:rowOff>9</xdr:rowOff>
              </xdr:to>
            </anchor>
          </commentPr>
        </mc:Choice>
        <mc:Fallback/>
      </mc:AlternateContent>
    </comment>
    <comment ref="G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5</xdr:col>
                <xdr:colOff>34</xdr:colOff>
                <xdr:row>40</xdr:row>
                <xdr:rowOff>9</xdr:rowOff>
              </xdr:to>
            </anchor>
          </commentPr>
        </mc:Choice>
        <mc:Fallback/>
      </mc:AlternateContent>
    </comment>
    <comment ref="G42"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0</xdr:col>
                <xdr:colOff>20</xdr:colOff>
                <xdr:row>41</xdr:row>
                <xdr:rowOff>9</xdr:rowOff>
              </xdr:to>
            </anchor>
          </commentPr>
        </mc:Choice>
        <mc:Fallback/>
      </mc:AlternateContent>
    </comment>
    <comment ref="G43"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9</xdr:colOff>
                <xdr:row>42</xdr:row>
                <xdr:rowOff>9</xdr:rowOff>
              </xdr:to>
            </anchor>
          </commentPr>
        </mc:Choice>
        <mc:Fallback/>
      </mc:AlternateContent>
    </comment>
    <comment ref="G44"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9</xdr:col>
                <xdr:colOff>37</xdr:colOff>
                <xdr:row>43</xdr:row>
                <xdr:rowOff>9</xdr:rowOff>
              </xdr:to>
            </anchor>
          </commentPr>
        </mc:Choice>
        <mc:Fallback/>
      </mc:AlternateContent>
    </comment>
    <comment ref="G4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7</xdr:col>
                <xdr:colOff>40</xdr:colOff>
                <xdr:row>44</xdr:row>
                <xdr:rowOff>9</xdr:rowOff>
              </xdr:to>
            </anchor>
          </commentPr>
        </mc:Choice>
        <mc:Fallback/>
      </mc:AlternateContent>
    </comment>
    <comment ref="G4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50</xdr:col>
                <xdr:colOff>7</xdr:colOff>
                <xdr:row>48</xdr:row>
                <xdr:rowOff>9</xdr:rowOff>
              </xdr:to>
            </anchor>
          </commentPr>
        </mc:Choice>
        <mc:Fallback/>
      </mc:AlternateContent>
    </comment>
    <comment ref="G53"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44</xdr:colOff>
                <xdr:row>52</xdr:row>
                <xdr:rowOff>9</xdr:rowOff>
              </xdr:to>
            </anchor>
          </commentPr>
        </mc:Choice>
        <mc:Fallback/>
      </mc:AlternateContent>
    </comment>
    <comment ref="G54"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11</xdr:colOff>
                <xdr:row>53</xdr:row>
                <xdr:rowOff>9</xdr:rowOff>
              </xdr:to>
            </anchor>
          </commentPr>
        </mc:Choice>
        <mc:Fallback/>
      </mc:AlternateContent>
    </comment>
    <comment ref="G55"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26</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5</xdr:col>
                <xdr:colOff>41</xdr:colOff>
                <xdr:row>55</xdr:row>
                <xdr:rowOff>9</xdr:rowOff>
              </xdr:to>
            </anchor>
          </commentPr>
        </mc:Choice>
        <mc:Fallback/>
      </mc:AlternateContent>
    </comment>
    <comment ref="H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5</xdr:col>
                <xdr:colOff>20</xdr:colOff>
                <xdr:row>6</xdr:row>
                <xdr:rowOff>9</xdr:rowOff>
              </xdr:to>
            </anchor>
          </commentPr>
        </mc:Choice>
        <mc:Fallback/>
      </mc:AlternateContent>
    </comment>
    <comment ref="H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0</xdr:col>
                <xdr:colOff>55</xdr:colOff>
                <xdr:row>7</xdr:row>
                <xdr:rowOff>9</xdr:rowOff>
              </xdr:to>
            </anchor>
          </commentPr>
        </mc:Choice>
        <mc:Fallback/>
      </mc:AlternateContent>
    </comment>
    <comment ref="H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3</xdr:col>
                <xdr:colOff>31</xdr:colOff>
                <xdr:row>8</xdr:row>
                <xdr:rowOff>9</xdr:rowOff>
              </xdr:to>
            </anchor>
          </commentPr>
        </mc:Choice>
        <mc:Fallback/>
      </mc:AlternateContent>
    </comment>
    <comment ref="H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13</xdr:colOff>
                <xdr:row>9</xdr:row>
                <xdr:rowOff>9</xdr:rowOff>
              </xdr:to>
            </anchor>
          </commentPr>
        </mc:Choice>
        <mc:Fallback/>
      </mc:AlternateContent>
    </comment>
    <comment ref="H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14</xdr:colOff>
                <xdr:row>10</xdr:row>
                <xdr:rowOff>9</xdr:rowOff>
              </xdr:to>
            </anchor>
          </commentPr>
        </mc:Choice>
        <mc:Fallback/>
      </mc:AlternateContent>
    </comment>
    <comment ref="H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7</xdr:colOff>
                <xdr:row>12</xdr:row>
                <xdr:rowOff>9</xdr:rowOff>
              </xdr:to>
            </anchor>
          </commentPr>
        </mc:Choice>
        <mc:Fallback/>
      </mc:AlternateContent>
    </comment>
    <comment ref="H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8</xdr:col>
                <xdr:colOff>36</xdr:colOff>
                <xdr:row>13</xdr:row>
                <xdr:rowOff>9</xdr:rowOff>
              </xdr:to>
            </anchor>
          </commentPr>
        </mc:Choice>
        <mc:Fallback/>
      </mc:AlternateContent>
    </comment>
    <comment ref="H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1</xdr:col>
                <xdr:colOff>54</xdr:colOff>
                <xdr:row>14</xdr:row>
                <xdr:rowOff>9</xdr:rowOff>
              </xdr:to>
            </anchor>
          </commentPr>
        </mc:Choice>
        <mc:Fallback/>
      </mc:AlternateContent>
    </comment>
    <comment ref="H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6</xdr:col>
                <xdr:colOff>15</xdr:colOff>
                <xdr:row>15</xdr:row>
                <xdr:rowOff>9</xdr:rowOff>
              </xdr:to>
            </anchor>
          </commentPr>
        </mc:Choice>
        <mc:Fallback/>
      </mc:AlternateContent>
    </comment>
    <comment ref="H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3</xdr:col>
                <xdr:colOff>6</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xdr:colOff>
                <xdr:row>17</xdr:row>
                <xdr:rowOff>9</xdr:rowOff>
              </xdr:to>
            </anchor>
          </commentPr>
        </mc:Choice>
        <mc:Fallback/>
      </mc:AlternateContent>
    </comment>
    <comment ref="H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39</xdr:colOff>
                <xdr:row>18</xdr:row>
                <xdr:rowOff>9</xdr:rowOff>
              </xdr:to>
            </anchor>
          </commentPr>
        </mc:Choice>
        <mc:Fallback/>
      </mc:AlternateContent>
    </comment>
    <comment ref="H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19</xdr:colOff>
                <xdr:row>19</xdr:row>
                <xdr:rowOff>9</xdr:rowOff>
              </xdr:to>
            </anchor>
          </commentPr>
        </mc:Choice>
        <mc:Fallback/>
      </mc:AlternateContent>
    </comment>
    <comment ref="H26"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7</xdr:col>
                <xdr:colOff>42</xdr:colOff>
                <xdr:row>25</xdr:row>
                <xdr:rowOff>9</xdr:rowOff>
              </xdr:to>
            </anchor>
          </commentPr>
        </mc:Choice>
        <mc:Fallback/>
      </mc:AlternateContent>
    </comment>
    <comment ref="H27"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0</xdr:col>
                <xdr:colOff>56</xdr:colOff>
                <xdr:row>26</xdr:row>
                <xdr:rowOff>9</xdr:rowOff>
              </xdr:to>
            </anchor>
          </commentPr>
        </mc:Choice>
        <mc:Fallback/>
      </mc:AlternateContent>
    </comment>
    <comment ref="H28"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19</xdr:colOff>
                <xdr:row>27</xdr:row>
                <xdr:rowOff>9</xdr:rowOff>
              </xdr:to>
            </anchor>
          </commentPr>
        </mc:Choice>
        <mc:Fallback/>
      </mc:AlternateContent>
    </comment>
    <comment ref="H29"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7</xdr:colOff>
                <xdr:row>28</xdr:row>
                <xdr:rowOff>9</xdr:rowOff>
              </xdr:to>
            </anchor>
          </commentPr>
        </mc:Choice>
        <mc:Fallback/>
      </mc:AlternateContent>
    </comment>
    <comment ref="H30"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2</xdr:colOff>
                <xdr:row>30</xdr:row>
                <xdr:rowOff>9</xdr:rowOff>
              </xdr:to>
            </anchor>
          </commentPr>
        </mc:Choice>
        <mc:Fallback/>
      </mc:AlternateContent>
    </comment>
    <comment ref="H32"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9</xdr:col>
                <xdr:colOff>42</xdr:colOff>
                <xdr:row>31</xdr:row>
                <xdr:rowOff>9</xdr:rowOff>
              </xdr:to>
            </anchor>
          </commentPr>
        </mc:Choice>
        <mc:Fallback/>
      </mc:AlternateContent>
    </comment>
    <comment ref="H34"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0</xdr:col>
                <xdr:colOff>36</xdr:colOff>
                <xdr:row>33</xdr:row>
                <xdr:rowOff>9</xdr:rowOff>
              </xdr:to>
            </anchor>
          </commentPr>
        </mc:Choice>
        <mc:Fallback/>
      </mc:AlternateContent>
    </comment>
    <comment ref="H35"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13</xdr:colOff>
                <xdr:row>34</xdr:row>
                <xdr:rowOff>9</xdr:rowOff>
              </xdr:to>
            </anchor>
          </commentPr>
        </mc:Choice>
        <mc:Fallback/>
      </mc:AlternateContent>
    </comment>
    <comment ref="H3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0</xdr:col>
                <xdr:colOff>31</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6</xdr:colOff>
                <xdr:row>36</xdr:row>
                <xdr:rowOff>9</xdr:rowOff>
              </xdr:to>
            </anchor>
          </commentPr>
        </mc:Choice>
        <mc:Fallback/>
      </mc:AlternateContent>
    </comment>
    <comment ref="H38"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30</xdr:colOff>
                <xdr:row>37</xdr:row>
                <xdr:rowOff>9</xdr:rowOff>
              </xdr:to>
            </anchor>
          </commentPr>
        </mc:Choice>
        <mc:Fallback/>
      </mc:AlternateContent>
    </comment>
    <comment ref="H39"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57</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8</xdr:col>
                <xdr:colOff>7</xdr:colOff>
                <xdr:row>39</xdr:row>
                <xdr:rowOff>9</xdr:rowOff>
              </xdr:to>
            </anchor>
          </commentPr>
        </mc:Choice>
        <mc:Fallback/>
      </mc:AlternateContent>
    </comment>
    <comment ref="H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32</xdr:colOff>
                <xdr:row>40</xdr:row>
                <xdr:rowOff>9</xdr:rowOff>
              </xdr:to>
            </anchor>
          </commentPr>
        </mc:Choice>
        <mc:Fallback/>
      </mc:AlternateContent>
    </comment>
    <comment ref="H42"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2</xdr:col>
                <xdr:colOff>18</xdr:colOff>
                <xdr:row>41</xdr:row>
                <xdr:rowOff>9</xdr:rowOff>
              </xdr:to>
            </anchor>
          </commentPr>
        </mc:Choice>
        <mc:Fallback/>
      </mc:AlternateContent>
    </comment>
    <comment ref="H43"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6</xdr:colOff>
                <xdr:row>42</xdr:row>
                <xdr:rowOff>9</xdr:rowOff>
              </xdr:to>
            </anchor>
          </commentPr>
        </mc:Choice>
        <mc:Fallback/>
      </mc:AlternateContent>
    </comment>
    <comment ref="H44"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1</xdr:col>
                <xdr:colOff>35</xdr:colOff>
                <xdr:row>43</xdr:row>
                <xdr:rowOff>9</xdr:rowOff>
              </xdr:to>
            </anchor>
          </commentPr>
        </mc:Choice>
        <mc:Fallback/>
      </mc:AlternateContent>
    </comment>
    <comment ref="H45"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9</xdr:col>
                <xdr:colOff>38</xdr:colOff>
                <xdr:row>44</xdr:row>
                <xdr:rowOff>9</xdr:rowOff>
              </xdr:to>
            </anchor>
          </commentPr>
        </mc:Choice>
        <mc:Fallback/>
      </mc:AlternateContent>
    </comment>
    <comment ref="H4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2</xdr:col>
                <xdr:colOff>5</xdr:colOff>
                <xdr:row>48</xdr:row>
                <xdr:rowOff>9</xdr:rowOff>
              </xdr:to>
            </anchor>
          </commentPr>
        </mc:Choice>
        <mc:Fallback/>
      </mc:AlternateContent>
    </comment>
    <comment ref="H53"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3</xdr:col>
                <xdr:colOff>41</xdr:colOff>
                <xdr:row>52</xdr:row>
                <xdr:rowOff>9</xdr:rowOff>
              </xdr:to>
            </anchor>
          </commentPr>
        </mc:Choice>
        <mc:Fallback/>
      </mc:AlternateContent>
    </comment>
    <comment ref="H54"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3</xdr:col>
                <xdr:colOff>56</xdr:colOff>
                <xdr:row>53</xdr:row>
                <xdr:rowOff>9</xdr:rowOff>
              </xdr:to>
            </anchor>
          </commentPr>
        </mc:Choice>
        <mc:Fallback/>
      </mc:AlternateContent>
    </comment>
    <comment ref="H55"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6</xdr:colOff>
                <xdr:row>54</xdr:row>
                <xdr:rowOff>9</xdr:rowOff>
              </xdr:to>
            </anchor>
          </commentPr>
        </mc:Choice>
        <mc:Fallback/>
      </mc:AlternateContent>
    </comment>
    <comment ref="H56"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7</xdr:col>
                <xdr:colOff>39</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8</xdr:col>
                <xdr:colOff>23</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8</xdr:col>
                <xdr:colOff>5</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11</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41</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40</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24</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6</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14</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29</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11</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56</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35</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42</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24</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27</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13</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34</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4</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6</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54</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17</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32</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7</xdr:col>
                <xdr:colOff>36</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62</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7</xdr:col>
                <xdr:colOff>37</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4</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6</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4</xdr:col>
                <xdr:colOff>55</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14</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8</xdr:col>
                <xdr:colOff>65</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9</xdr:col>
                <xdr:colOff>43</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3</xdr:col>
                <xdr:colOff>23</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38</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47</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6</xdr:col>
                <xdr:colOff>52</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9</xdr:col>
                <xdr:colOff>18</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9</xdr:col>
                <xdr:colOff>18</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53</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39</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5</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4</xdr:col>
                <xdr:colOff>17</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30</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23</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1</xdr:col>
                <xdr:colOff>17</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20</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1</xdr:col>
                <xdr:colOff>37</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9</xdr:col>
                <xdr:colOff>21</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2</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33</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16</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7</xdr:col>
                <xdr:colOff>15</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20</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2</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16</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38</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62</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30</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9</xdr:col>
                <xdr:colOff>37</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59</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1</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23</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8</xdr:col>
                <xdr:colOff>58</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8</xdr:col>
                <xdr:colOff>60</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53</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2</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49</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1</xdr:col>
                <xdr:colOff>23</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4</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5</xdr:col>
                <xdr:colOff>19</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28</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8</xdr:col>
                <xdr:colOff>41</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1</xdr:col>
                <xdr:colOff>6</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1</xdr:col>
                <xdr:colOff>6</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1</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37</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6</xdr:col>
                <xdr:colOff>2</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2</xdr:col>
                <xdr:colOff>23</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21</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15</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18</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1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54</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16</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17</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14</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8</xdr:col>
                <xdr:colOff>51</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8</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1</xdr:col>
                <xdr:colOff>0</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0</xdr:col>
                <xdr:colOff>41</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2</xdr:col>
                <xdr:colOff>32</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3</xdr:col>
                <xdr:colOff>41</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5</xdr:col>
                <xdr:colOff>27</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1</xdr:col>
                <xdr:colOff>2</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43</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0</xdr:col>
                <xdr:colOff>36</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1</xdr:col>
                <xdr:colOff>12</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0</xdr:col>
                <xdr:colOff>42</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0</xdr:col>
                <xdr:colOff>44</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8</xdr:col>
                <xdr:colOff>51</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0</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2</xdr:col>
                <xdr:colOff>42</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3</xdr:col>
                <xdr:colOff>21</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6</xdr:col>
                <xdr:colOff>52</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7</xdr:col>
                <xdr:colOff>2</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11</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0</xdr:col>
                <xdr:colOff>25</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3</xdr:col>
                <xdr:colOff>4</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3</xdr:col>
                <xdr:colOff>4</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49</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35</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1</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7</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21</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38</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32</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7</xdr:col>
                <xdr:colOff>16</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4</xdr:col>
                <xdr:colOff>37</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2</xdr:col>
                <xdr:colOff>48</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41</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11</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12</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0</xdr:col>
                <xdr:colOff>53</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6</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2</xdr:col>
                <xdr:colOff>50</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1</xdr:col>
                <xdr:colOff>53</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30</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5</xdr:col>
                <xdr:colOff>22</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7</xdr:col>
                <xdr:colOff>25</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3</xdr:col>
                <xdr:colOff>16</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37</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30</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10</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2</xdr:col>
                <xdr:colOff>36</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2</xdr:col>
                <xdr:colOff>38</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0</xdr:col>
                <xdr:colOff>49</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4</xdr:col>
                <xdr:colOff>57</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4</xdr:col>
                <xdr:colOff>40</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4</xdr:col>
                <xdr:colOff>51</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8</xdr:col>
                <xdr:colOff>33</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8</xdr:col>
                <xdr:colOff>48</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56</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2</xdr:col>
                <xdr:colOff>19</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2</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5</xdr:col>
                <xdr:colOff>2</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33</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58</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7</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9</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6</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30</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14</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6</xdr:col>
                <xdr:colOff>18</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45</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3</xdr:col>
                <xdr:colOff>39</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4</xdr:col>
                <xdr:colOff>9</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7</xdr:col>
                <xdr:colOff>10</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2</xdr:col>
                <xdr:colOff>29</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4</xdr:col>
                <xdr:colOff>56</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4</xdr:col>
                <xdr:colOff>55</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4</xdr:col>
                <xdr:colOff>33</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6</xdr:col>
                <xdr:colOff>31</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7</xdr:col>
                <xdr:colOff>6</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23</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5</xdr:col>
                <xdr:colOff>14</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4</xdr:col>
                <xdr:colOff>35</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28</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5</xdr:col>
                <xdr:colOff>7</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4</xdr:col>
                <xdr:colOff>34</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4</xdr:col>
                <xdr:colOff>36</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3</xdr:col>
                <xdr:colOff>25</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6</xdr:col>
                <xdr:colOff>55</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6</xdr:col>
                <xdr:colOff>38</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6</xdr:col>
                <xdr:colOff>49</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16</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0</xdr:col>
                <xdr:colOff>31</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3</xdr:col>
                <xdr:colOff>35</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3</xdr:col>
                <xdr:colOff>35</xdr:colOff>
                <xdr:row>55</xdr:row>
                <xdr:rowOff>9</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7</xdr:col>
                <xdr:colOff>0</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7</xdr:col>
                <xdr:colOff>0</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3</xdr:col>
                <xdr:colOff>3</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31</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56</xdr:colOff>
                <xdr:row>10</xdr:row>
                <xdr:rowOff>9</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23</xdr:colOff>
                <xdr:row>11</xdr:row>
                <xdr:rowOff>9</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17</xdr:colOff>
                <xdr:row>12</xdr:row>
                <xdr:rowOff>9</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4</xdr:colOff>
                <xdr:row>13</xdr:row>
                <xdr:rowOff>9</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28</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1</xdr:col>
                <xdr:colOff>12</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8</xdr:col>
                <xdr:colOff>7</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43</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37</xdr:colOff>
                <xdr:row>18</xdr:row>
                <xdr:rowOff>9</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6</xdr:colOff>
                <xdr:row>19</xdr:row>
                <xdr:rowOff>9</xdr:rowOff>
              </xdr:to>
            </anchor>
          </commentPr>
        </mc:Choice>
        <mc:Fallback/>
      </mc:AlternateContent>
    </comment>
    <comment ref="G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9</xdr:col>
                <xdr:colOff>7</xdr:colOff>
                <xdr:row>24</xdr:row>
                <xdr:rowOff>9</xdr:rowOff>
              </xdr:to>
            </anchor>
          </commentPr>
        </mc:Choice>
        <mc:Fallback/>
      </mc:AlternateContent>
    </comment>
    <comment ref="G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4</xdr:col>
                <xdr:colOff>44</xdr:colOff>
                <xdr:row>25</xdr:row>
                <xdr:rowOff>9</xdr:rowOff>
              </xdr:to>
            </anchor>
          </commentPr>
        </mc:Choice>
        <mc:Fallback/>
      </mc:AlternateContent>
    </comment>
    <comment ref="G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6</xdr:col>
                <xdr:colOff>54</xdr:colOff>
                <xdr:row>27</xdr:row>
                <xdr:rowOff>9</xdr:rowOff>
              </xdr:to>
            </anchor>
          </commentPr>
        </mc:Choice>
        <mc:Fallback/>
      </mc:AlternateContent>
    </comment>
    <comment ref="G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6</xdr:col>
                <xdr:colOff>53</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6</xdr:col>
                <xdr:colOff>31</xdr:colOff>
                <xdr:row>30</xdr:row>
                <xdr:rowOff>9</xdr:rowOff>
              </xdr:to>
            </anchor>
          </commentPr>
        </mc:Choice>
        <mc:Fallback/>
      </mc:AlternateContent>
    </comment>
    <comment ref="G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8</xdr:col>
                <xdr:colOff>29</xdr:colOff>
                <xdr:row>31</xdr:row>
                <xdr:rowOff>9</xdr:rowOff>
              </xdr:to>
            </anchor>
          </commentPr>
        </mc:Choice>
        <mc:Fallback/>
      </mc:AlternateContent>
    </comment>
    <comment ref="G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8</xdr:col>
                <xdr:colOff>60</xdr:colOff>
                <xdr:row>33</xdr:row>
                <xdr:rowOff>9</xdr:rowOff>
              </xdr:to>
            </anchor>
          </commentPr>
        </mc:Choice>
        <mc:Fallback/>
      </mc:AlternateContent>
    </comment>
    <comment ref="G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1</xdr:colOff>
                <xdr:row>34</xdr:row>
                <xdr:rowOff>9</xdr:rowOff>
              </xdr:to>
            </anchor>
          </commentPr>
        </mc:Choice>
        <mc:Fallback/>
      </mc:AlternateContent>
    </comment>
    <comment ref="G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7</xdr:col>
                <xdr:colOff>12</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3</xdr:colOff>
                <xdr:row>36</xdr:row>
                <xdr:rowOff>9</xdr:rowOff>
              </xdr:to>
            </anchor>
          </commentPr>
        </mc:Choice>
        <mc:Fallback/>
      </mc:AlternateContent>
    </comment>
    <comment ref="G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25</xdr:colOff>
                <xdr:row>37</xdr:row>
                <xdr:rowOff>9</xdr:rowOff>
              </xdr:to>
            </anchor>
          </commentPr>
        </mc:Choice>
        <mc:Fallback/>
      </mc:AlternateContent>
    </comment>
    <comment ref="G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7</xdr:col>
                <xdr:colOff>5</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6</xdr:col>
                <xdr:colOff>32</xdr:colOff>
                <xdr:row>39</xdr:row>
                <xdr:rowOff>9</xdr:rowOff>
              </xdr:to>
            </anchor>
          </commentPr>
        </mc:Choice>
        <mc:Fallback/>
      </mc:AlternateContent>
    </comment>
    <comment ref="G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6</xdr:col>
                <xdr:colOff>34</xdr:colOff>
                <xdr:row>40</xdr:row>
                <xdr:rowOff>9</xdr:rowOff>
              </xdr:to>
            </anchor>
          </commentPr>
        </mc:Choice>
        <mc:Fallback/>
      </mc:AlternateContent>
    </comment>
    <comment ref="G42"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5</xdr:col>
                <xdr:colOff>23</xdr:colOff>
                <xdr:row>41</xdr:row>
                <xdr:rowOff>9</xdr:rowOff>
              </xdr:to>
            </anchor>
          </commentPr>
        </mc:Choice>
        <mc:Fallback/>
      </mc:AlternateContent>
    </comment>
    <comment ref="G44"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8</xdr:col>
                <xdr:colOff>53</xdr:colOff>
                <xdr:row>43</xdr:row>
                <xdr:rowOff>9</xdr:rowOff>
              </xdr:to>
            </anchor>
          </commentPr>
        </mc:Choice>
        <mc:Fallback/>
      </mc:AlternateContent>
    </comment>
    <comment ref="G4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8</xdr:col>
                <xdr:colOff>36</xdr:colOff>
                <xdr:row>44</xdr:row>
                <xdr:rowOff>9</xdr:rowOff>
              </xdr:to>
            </anchor>
          </commentPr>
        </mc:Choice>
        <mc:Fallback/>
      </mc:AlternateContent>
    </comment>
    <comment ref="G49"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8</xdr:col>
                <xdr:colOff>47</xdr:colOff>
                <xdr:row>48</xdr:row>
                <xdr:rowOff>9</xdr:rowOff>
              </xdr:to>
            </anchor>
          </commentPr>
        </mc:Choice>
        <mc:Fallback/>
      </mc:AlternateContent>
    </comment>
    <comment ref="G53"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1</xdr:col>
                <xdr:colOff>61</xdr:colOff>
                <xdr:row>52</xdr:row>
                <xdr:rowOff>9</xdr:rowOff>
              </xdr:to>
            </anchor>
          </commentPr>
        </mc:Choice>
        <mc:Fallback/>
      </mc:AlternateContent>
    </comment>
    <comment ref="G54"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2</xdr:col>
                <xdr:colOff>7</xdr:colOff>
                <xdr:row>53</xdr:row>
                <xdr:rowOff>9</xdr:rowOff>
              </xdr:to>
            </anchor>
          </commentPr>
        </mc:Choice>
        <mc:Fallback/>
      </mc:AlternateContent>
    </comment>
    <comment ref="G55"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5</xdr:col>
                <xdr:colOff>16</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5</xdr:col>
                <xdr:colOff>48</xdr:colOff>
                <xdr:row>55</xdr:row>
                <xdr:rowOff>9</xdr:rowOff>
              </xdr:to>
            </anchor>
          </commentPr>
        </mc:Choice>
        <mc:Fallback/>
      </mc:AlternateContent>
    </comment>
    <comment ref="H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8</xdr:col>
                <xdr:colOff>57</xdr:colOff>
                <xdr:row>6</xdr:row>
                <xdr:rowOff>9</xdr:rowOff>
              </xdr:to>
            </anchor>
          </commentPr>
        </mc:Choice>
        <mc:Fallback/>
      </mc:AlternateContent>
    </comment>
    <comment ref="H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8</xdr:col>
                <xdr:colOff>57</xdr:colOff>
                <xdr:row>7</xdr:row>
                <xdr:rowOff>9</xdr:rowOff>
              </xdr:to>
            </anchor>
          </commentPr>
        </mc:Choice>
        <mc:Fallback/>
      </mc:AlternateContent>
    </comment>
    <comment ref="H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5</xdr:col>
                <xdr:colOff>13</xdr:colOff>
                <xdr:row>8</xdr:row>
                <xdr:rowOff>9</xdr:rowOff>
              </xdr:to>
            </anchor>
          </commentPr>
        </mc:Choice>
        <mc:Fallback/>
      </mc:AlternateContent>
    </comment>
    <comment ref="H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5</xdr:col>
                <xdr:colOff>29</xdr:colOff>
                <xdr:row>9</xdr:row>
                <xdr:rowOff>9</xdr:rowOff>
              </xdr:to>
            </anchor>
          </commentPr>
        </mc:Choice>
        <mc:Fallback/>
      </mc:AlternateContent>
    </comment>
    <comment ref="H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39</xdr:colOff>
                <xdr:row>10</xdr:row>
                <xdr:rowOff>9</xdr:rowOff>
              </xdr:to>
            </anchor>
          </commentPr>
        </mc:Choice>
        <mc:Fallback/>
      </mc:AlternateContent>
    </comment>
    <comment ref="H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3</xdr:col>
                <xdr:colOff>38</xdr:colOff>
                <xdr:row>11</xdr:row>
                <xdr:rowOff>9</xdr:rowOff>
              </xdr:to>
            </anchor>
          </commentPr>
        </mc:Choice>
        <mc:Fallback/>
      </mc:AlternateContent>
    </comment>
    <comment ref="H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15</xdr:colOff>
                <xdr:row>12</xdr:row>
                <xdr:rowOff>9</xdr:rowOff>
              </xdr:to>
            </anchor>
          </commentPr>
        </mc:Choice>
        <mc:Fallback/>
      </mc:AlternateContent>
    </comment>
    <comment ref="H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32</xdr:colOff>
                <xdr:row>13</xdr:row>
                <xdr:rowOff>9</xdr:rowOff>
              </xdr:to>
            </anchor>
          </commentPr>
        </mc:Choice>
        <mc:Fallback/>
      </mc:AlternateContent>
    </comment>
    <comment ref="H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5</xdr:colOff>
                <xdr:row>14</xdr:row>
                <xdr:rowOff>9</xdr:rowOff>
              </xdr:to>
            </anchor>
          </commentPr>
        </mc:Choice>
        <mc:Fallback/>
      </mc:AlternateContent>
    </comment>
    <comment ref="H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3</xdr:col>
                <xdr:colOff>10</xdr:colOff>
                <xdr:row>15</xdr:row>
                <xdr:rowOff>9</xdr:rowOff>
              </xdr:to>
            </anchor>
          </commentPr>
        </mc:Choice>
        <mc:Fallback/>
      </mc:AlternateContent>
    </comment>
    <comment ref="H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9</xdr:col>
                <xdr:colOff>56</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8</xdr:col>
                <xdr:colOff>41</xdr:colOff>
                <xdr:row>17</xdr:row>
                <xdr:rowOff>9</xdr:rowOff>
              </xdr:to>
            </anchor>
          </commentPr>
        </mc:Choice>
        <mc:Fallback/>
      </mc:AlternateContent>
    </comment>
    <comment ref="H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7</xdr:col>
                <xdr:colOff>35</xdr:colOff>
                <xdr:row>18</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4</xdr:colOff>
                <xdr:row>19</xdr:row>
                <xdr:rowOff>9</xdr:rowOff>
              </xdr:to>
            </anchor>
          </commentPr>
        </mc:Choice>
        <mc:Fallback/>
      </mc:AlternateContent>
    </comment>
    <comment ref="H25"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xdr:colOff>
                <xdr:row>24</xdr:row>
                <xdr:rowOff>9</xdr:rowOff>
              </xdr:to>
            </anchor>
          </commentPr>
        </mc:Choice>
        <mc:Fallback/>
      </mc:AlternateContent>
    </comment>
    <comment ref="H26"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24</xdr:colOff>
                <xdr:row>25</xdr:row>
                <xdr:rowOff>9</xdr:rowOff>
              </xdr:to>
            </anchor>
          </commentPr>
        </mc:Choice>
        <mc:Fallback/>
      </mc:AlternateContent>
    </comment>
    <comment ref="H28"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8</xdr:col>
                <xdr:colOff>52</xdr:colOff>
                <xdr:row>27</xdr:row>
                <xdr:rowOff>9</xdr:rowOff>
              </xdr:to>
            </anchor>
          </commentPr>
        </mc:Choice>
        <mc:Fallback/>
      </mc:AlternateContent>
    </comment>
    <comment ref="H30"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8</xdr:col>
                <xdr:colOff>51</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29</xdr:colOff>
                <xdr:row>30</xdr:row>
                <xdr:rowOff>9</xdr:rowOff>
              </xdr:to>
            </anchor>
          </commentPr>
        </mc:Choice>
        <mc:Fallback/>
      </mc:AlternateContent>
    </comment>
    <comment ref="H32"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0</xdr:col>
                <xdr:colOff>26</xdr:colOff>
                <xdr:row>31</xdr:row>
                <xdr:rowOff>9</xdr:rowOff>
              </xdr:to>
            </anchor>
          </commentPr>
        </mc:Choice>
        <mc:Fallback/>
      </mc:AlternateContent>
    </comment>
    <comment ref="H34"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0</xdr:col>
                <xdr:colOff>62</xdr:colOff>
                <xdr:row>33</xdr:row>
                <xdr:rowOff>9</xdr:rowOff>
              </xdr:to>
            </anchor>
          </commentPr>
        </mc:Choice>
        <mc:Fallback/>
      </mc:AlternateContent>
    </comment>
    <comment ref="H35"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19</xdr:colOff>
                <xdr:row>34</xdr:row>
                <xdr:rowOff>9</xdr:rowOff>
              </xdr:to>
            </anchor>
          </commentPr>
        </mc:Choice>
        <mc:Fallback/>
      </mc:AlternateContent>
    </comment>
    <comment ref="H36"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53</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31</xdr:colOff>
                <xdr:row>36</xdr:row>
                <xdr:rowOff>9</xdr:rowOff>
              </xdr:to>
            </anchor>
          </commentPr>
        </mc:Choice>
        <mc:Fallback/>
      </mc:AlternateContent>
    </comment>
    <comment ref="H38"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23</xdr:colOff>
                <xdr:row>37</xdr:row>
                <xdr:rowOff>9</xdr:rowOff>
              </xdr:to>
            </anchor>
          </commentPr>
        </mc:Choice>
        <mc:Fallback/>
      </mc:AlternateContent>
    </comment>
    <comment ref="H39"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9</xdr:col>
                <xdr:colOff>3</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8</xdr:col>
                <xdr:colOff>30</xdr:colOff>
                <xdr:row>39</xdr:row>
                <xdr:rowOff>9</xdr:rowOff>
              </xdr:to>
            </anchor>
          </commentPr>
        </mc:Choice>
        <mc:Fallback/>
      </mc:AlternateContent>
    </comment>
    <comment ref="H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8</xdr:col>
                <xdr:colOff>32</xdr:colOff>
                <xdr:row>40</xdr:row>
                <xdr:rowOff>9</xdr:rowOff>
              </xdr:to>
            </anchor>
          </commentPr>
        </mc:Choice>
        <mc:Fallback/>
      </mc:AlternateContent>
    </comment>
    <comment ref="H42"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7</xdr:col>
                <xdr:colOff>21</xdr:colOff>
                <xdr:row>41</xdr:row>
                <xdr:rowOff>9</xdr:rowOff>
              </xdr:to>
            </anchor>
          </commentPr>
        </mc:Choice>
        <mc:Fallback/>
      </mc:AlternateContent>
    </comment>
    <comment ref="H44"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0</xdr:col>
                <xdr:colOff>51</xdr:colOff>
                <xdr:row>43</xdr:row>
                <xdr:rowOff>9</xdr:rowOff>
              </xdr:to>
            </anchor>
          </commentPr>
        </mc:Choice>
        <mc:Fallback/>
      </mc:AlternateContent>
    </comment>
    <comment ref="H45"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0</xdr:col>
                <xdr:colOff>34</xdr:colOff>
                <xdr:row>44</xdr:row>
                <xdr:rowOff>9</xdr:rowOff>
              </xdr:to>
            </anchor>
          </commentPr>
        </mc:Choice>
        <mc:Fallback/>
      </mc:AlternateContent>
    </comment>
    <comment ref="H49"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0</xdr:col>
                <xdr:colOff>44</xdr:colOff>
                <xdr:row>48</xdr:row>
                <xdr:rowOff>9</xdr:rowOff>
              </xdr:to>
            </anchor>
          </commentPr>
        </mc:Choice>
        <mc:Fallback/>
      </mc:AlternateContent>
    </comment>
    <comment ref="H53"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3</xdr:col>
                <xdr:colOff>40</xdr:colOff>
                <xdr:row>52</xdr:row>
                <xdr:rowOff>9</xdr:rowOff>
              </xdr:to>
            </anchor>
          </commentPr>
        </mc:Choice>
        <mc:Fallback/>
      </mc:AlternateContent>
    </comment>
    <comment ref="H54"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3</xdr:col>
                <xdr:colOff>55</xdr:colOff>
                <xdr:row>53</xdr:row>
                <xdr:rowOff>9</xdr:rowOff>
              </xdr:to>
            </anchor>
          </commentPr>
        </mc:Choice>
        <mc:Fallback/>
      </mc:AlternateContent>
    </comment>
    <comment ref="H55"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7</xdr:col>
                <xdr:colOff>0</xdr:colOff>
                <xdr:row>54</xdr:row>
                <xdr:rowOff>9</xdr:rowOff>
              </xdr:to>
            </anchor>
          </commentPr>
        </mc:Choice>
        <mc:Fallback/>
      </mc:AlternateContent>
    </comment>
    <comment ref="H56"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7</xdr:col>
                <xdr:colOff>31</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6</xdr:col>
                <xdr:colOff>25</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8</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54</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4</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9</xdr:col>
                <xdr:colOff>39</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8</xdr:col>
                <xdr:colOff>54</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62</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5</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54</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9</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8</xdr:col>
                <xdr:colOff>40</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54</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54</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3</xdr:col>
                <xdr:colOff>53</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1</xdr:col>
                <xdr:colOff>53</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1</xdr:col>
                <xdr:colOff>53</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8</xdr:col>
                <xdr:colOff>56</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8</xdr:col>
                <xdr:colOff>35</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8</xdr:col>
                <xdr:colOff>45</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8</xdr:col>
                <xdr:colOff>18</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8</xdr:col>
                <xdr:colOff>18</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4</xdr:col>
                <xdr:colOff>55</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40</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6</xdr:col>
                <xdr:colOff>48</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0</xdr:col>
                <xdr:colOff>52</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2</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57</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0</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42</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68</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9</xdr:col>
                <xdr:colOff>3</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0</xdr:col>
                <xdr:colOff>42</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33</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0</xdr:col>
                <xdr:colOff>29</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42</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42</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5</xdr:col>
                <xdr:colOff>31</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3</xdr:col>
                <xdr:colOff>35</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3</xdr:col>
                <xdr:colOff>35</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0</xdr:col>
                <xdr:colOff>44</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0</xdr:col>
                <xdr:colOff>23</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0</xdr:col>
                <xdr:colOff>34</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0</xdr:col>
                <xdr:colOff>6</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0</xdr:col>
                <xdr:colOff>6</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6</xdr:col>
                <xdr:colOff>36</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40</xdr:colOff>
                <xdr:row>33</xdr:row>
                <xdr:rowOff>9</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8</xdr:col>
                <xdr:colOff>35</xdr:colOff>
                <xdr:row>7</xdr:row>
                <xdr:rowOff>9</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2</xdr:col>
                <xdr:colOff>34</xdr:colOff>
                <xdr:row>8</xdr:row>
                <xdr:rowOff>9</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2</xdr:col>
                <xdr:colOff>24</xdr:colOff>
                <xdr:row>9</xdr:row>
                <xdr:rowOff>9</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1</xdr:col>
                <xdr:colOff>45</xdr:colOff>
                <xdr:row>10</xdr:row>
                <xdr:rowOff>9</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1</xdr:col>
                <xdr:colOff>8</xdr:colOff>
                <xdr:row>11</xdr:row>
                <xdr:rowOff>9</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2</xdr:col>
                <xdr:colOff>24</xdr:colOff>
                <xdr:row>12</xdr:row>
                <xdr:rowOff>9</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4</xdr:col>
                <xdr:colOff>32</xdr:colOff>
                <xdr:row>13</xdr:row>
                <xdr:rowOff>9</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8</xdr:col>
                <xdr:colOff>31</xdr:colOff>
                <xdr:row>14</xdr:row>
                <xdr:rowOff>9</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2</xdr:col>
                <xdr:colOff>24</xdr:colOff>
                <xdr:row>15</xdr:row>
                <xdr:rowOff>9</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2</xdr:col>
                <xdr:colOff>15</xdr:colOff>
                <xdr:row>16</xdr:row>
                <xdr:rowOff>9</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2</xdr:col>
                <xdr:colOff>11</xdr:colOff>
                <xdr:row>17</xdr:row>
                <xdr:rowOff>9</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24</xdr:colOff>
                <xdr:row>18</xdr:row>
                <xdr:rowOff>9</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2</xdr:col>
                <xdr:colOff>24</xdr:colOff>
                <xdr:row>19</xdr:row>
                <xdr:rowOff>9</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8</xdr:col>
                <xdr:colOff>31</xdr:colOff>
                <xdr:row>20</xdr:row>
                <xdr:rowOff>9</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5</xdr:col>
                <xdr:colOff>13</xdr:colOff>
                <xdr:row>23</xdr:row>
                <xdr:rowOff>9</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5</xdr:col>
                <xdr:colOff>2</xdr:colOff>
                <xdr:row>24</xdr:row>
                <xdr:rowOff>9</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2</xdr:col>
                <xdr:colOff>16</xdr:colOff>
                <xdr:row>25</xdr:row>
                <xdr:rowOff>9</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0</xdr:col>
                <xdr:colOff>45</xdr:colOff>
                <xdr:row>26</xdr:row>
                <xdr:rowOff>9</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2</xdr:col>
                <xdr:colOff>14</xdr:colOff>
                <xdr:row>27</xdr:row>
                <xdr:rowOff>9</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1</xdr:col>
                <xdr:colOff>59</xdr:colOff>
                <xdr:row>28</xdr:row>
                <xdr:rowOff>9</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1</xdr:col>
                <xdr:colOff>59</xdr:colOff>
                <xdr:row>29</xdr:row>
                <xdr:rowOff>9</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8</xdr:col>
                <xdr:colOff>23</xdr:colOff>
                <xdr:row>30</xdr:row>
                <xdr:rowOff>9</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4</xdr:col>
                <xdr:colOff>24</xdr:colOff>
                <xdr:row>33</xdr:row>
                <xdr:rowOff>9</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0</xdr:col>
                <xdr:colOff>23</xdr:colOff>
                <xdr:row>7</xdr:row>
                <xdr:rowOff>9</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16</xdr:colOff>
                <xdr:row>8</xdr:row>
                <xdr:rowOff>9</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4</xdr:col>
                <xdr:colOff>8</xdr:colOff>
                <xdr:row>9</xdr:row>
                <xdr:rowOff>9</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26</xdr:colOff>
                <xdr:row>10</xdr:row>
                <xdr:rowOff>9</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9</xdr:col>
                <xdr:colOff>48</xdr:colOff>
                <xdr:row>11</xdr:row>
                <xdr:rowOff>9</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4</xdr:col>
                <xdr:colOff>8</xdr:colOff>
                <xdr:row>12</xdr:row>
                <xdr:rowOff>9</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5</xdr:col>
                <xdr:colOff>21</xdr:colOff>
                <xdr:row>13</xdr:row>
                <xdr:rowOff>9</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7</xdr:col>
                <xdr:colOff>25</xdr:colOff>
                <xdr:row>14</xdr:row>
                <xdr:rowOff>9</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8</xdr:colOff>
                <xdr:row>15</xdr:row>
                <xdr:rowOff>9</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0</xdr:col>
                <xdr:colOff>2</xdr:colOff>
                <xdr:row>16</xdr:row>
                <xdr:rowOff>9</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2</xdr:col>
                <xdr:colOff>22</xdr:colOff>
                <xdr:row>17</xdr:row>
                <xdr:rowOff>9</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8</xdr:colOff>
                <xdr:row>18</xdr:row>
                <xdr:rowOff>9</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8</xdr:colOff>
                <xdr:row>19</xdr:row>
                <xdr:rowOff>9</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8</xdr:col>
                <xdr:colOff>4</xdr:colOff>
                <xdr:row>20</xdr:row>
                <xdr:rowOff>9</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7</xdr:col>
                <xdr:colOff>0</xdr:colOff>
                <xdr:row>23</xdr:row>
                <xdr:rowOff>9</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7</xdr:col>
                <xdr:colOff>0</xdr:colOff>
                <xdr:row>24</xdr:row>
                <xdr:rowOff>9</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2</xdr:col>
                <xdr:colOff>38</xdr:colOff>
                <xdr:row>25</xdr:row>
                <xdr:rowOff>9</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2</xdr:col>
                <xdr:colOff>27</xdr:colOff>
                <xdr:row>26</xdr:row>
                <xdr:rowOff>9</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3</xdr:col>
                <xdr:colOff>49</xdr:colOff>
                <xdr:row>27</xdr:row>
                <xdr:rowOff>9</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3</xdr:col>
                <xdr:colOff>40</xdr:colOff>
                <xdr:row>28</xdr:row>
                <xdr:rowOff>9</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3</xdr:col>
                <xdr:colOff>40</xdr:colOff>
                <xdr:row>29</xdr:row>
                <xdr:rowOff>9</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0</xdr:col>
                <xdr:colOff>12</xdr:colOff>
                <xdr:row>30</xdr:row>
                <xdr:rowOff>9</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6</xdr:col>
                <xdr:colOff>4</xdr:colOff>
                <xdr:row>33</xdr:row>
                <xdr:rowOff>9</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2</xdr:col>
                <xdr:colOff>5</xdr:colOff>
                <xdr:row>7</xdr:row>
                <xdr:rowOff>9</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40</xdr:colOff>
                <xdr:row>8</xdr:row>
                <xdr:rowOff>9</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5</xdr:col>
                <xdr:colOff>60</xdr:colOff>
                <xdr:row>9</xdr:row>
                <xdr:rowOff>9</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11</xdr:colOff>
                <xdr:row>10</xdr:row>
                <xdr:rowOff>9</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46</xdr:colOff>
                <xdr:row>11</xdr:row>
                <xdr:rowOff>9</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5</xdr:col>
                <xdr:colOff>60</xdr:colOff>
                <xdr:row>12</xdr:row>
                <xdr:rowOff>9</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60</xdr:colOff>
                <xdr:row>13</xdr:row>
                <xdr:rowOff>9</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9</xdr:col>
                <xdr:colOff>14</xdr:colOff>
                <xdr:row>14</xdr:row>
                <xdr:rowOff>9</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60</xdr:colOff>
                <xdr:row>15</xdr:row>
                <xdr:rowOff>9</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9</xdr:col>
                <xdr:colOff>29</xdr:colOff>
                <xdr:row>16</xdr:row>
                <xdr:rowOff>9</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6</xdr:colOff>
                <xdr:row>17</xdr:row>
                <xdr:rowOff>9</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60</xdr:colOff>
                <xdr:row>18</xdr:row>
                <xdr:rowOff>9</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5</xdr:col>
                <xdr:colOff>60</xdr:colOff>
                <xdr:row>19</xdr:row>
                <xdr:rowOff>9</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1</xdr:col>
                <xdr:colOff>14</xdr:colOff>
                <xdr:row>20</xdr:row>
                <xdr:rowOff>9</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8</xdr:col>
                <xdr:colOff>52</xdr:colOff>
                <xdr:row>23</xdr:row>
                <xdr:rowOff>9</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8</xdr:col>
                <xdr:colOff>52</xdr:colOff>
                <xdr:row>24</xdr:row>
                <xdr:rowOff>9</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3</xdr:col>
                <xdr:colOff>28</xdr:colOff>
                <xdr:row>25</xdr:row>
                <xdr:rowOff>9</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4</xdr:col>
                <xdr:colOff>12</xdr:colOff>
                <xdr:row>26</xdr:row>
                <xdr:rowOff>9</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5</xdr:col>
                <xdr:colOff>33</xdr:colOff>
                <xdr:row>27</xdr:row>
                <xdr:rowOff>9</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5</xdr:col>
                <xdr:colOff>24</xdr:colOff>
                <xdr:row>28</xdr:row>
                <xdr:rowOff>9</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5</xdr:col>
                <xdr:colOff>24</xdr:colOff>
                <xdr:row>29</xdr:row>
                <xdr:rowOff>9</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1</xdr:col>
                <xdr:colOff>64</xdr:colOff>
                <xdr:row>30</xdr:row>
                <xdr:rowOff>9</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7</xdr:col>
                <xdr:colOff>56</xdr:colOff>
                <xdr:row>33</xdr:row>
                <xdr:rowOff>9</xdr:rowOff>
              </xdr:to>
            </anchor>
          </commentPr>
        </mc:Choice>
        <mc:Fallback/>
      </mc:AlternateContent>
    </comment>
    <comment ref="G8" authorId="0">
      <text>
        <r>
          <rPr>
            <b val="true"/>
            <sz val="8"/>
            <color rgb="FF000000"/>
            <rFont val="Tahoma"/>
            <family val="0"/>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3</xdr:col>
                <xdr:colOff>40</xdr:colOff>
                <xdr:row>7</xdr:row>
                <xdr:rowOff>9</xdr:rowOff>
              </xdr:to>
            </anchor>
          </commentPr>
        </mc:Choice>
        <mc:Fallback/>
      </mc:AlternateContent>
    </comment>
    <comment ref="G9" authorId="0">
      <text>
        <r>
          <rPr>
            <b val="true"/>
            <sz val="8"/>
            <color rgb="FF000000"/>
            <rFont val="Tahoma"/>
            <family val="0"/>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9</xdr:col>
                <xdr:colOff>55</xdr:colOff>
                <xdr:row>8</xdr:row>
                <xdr:rowOff>9</xdr:rowOff>
              </xdr:to>
            </anchor>
          </commentPr>
        </mc:Choice>
        <mc:Fallback/>
      </mc:AlternateContent>
    </comment>
    <comment ref="G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7</xdr:col>
                <xdr:colOff>42</xdr:colOff>
                <xdr:row>9</xdr:row>
                <xdr:rowOff>9</xdr:rowOff>
              </xdr:to>
            </anchor>
          </commentPr>
        </mc:Choice>
        <mc:Fallback/>
      </mc:AlternateContent>
    </comment>
    <comment ref="G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57</xdr:colOff>
                <xdr:row>10</xdr:row>
                <xdr:rowOff>9</xdr:rowOff>
              </xdr:to>
            </anchor>
          </commentPr>
        </mc:Choice>
        <mc:Fallback/>
      </mc:AlternateContent>
    </comment>
    <comment ref="G12" authorId="0">
      <text>
        <r>
          <rPr>
            <b val="true"/>
            <sz val="8"/>
            <color rgb="FF000000"/>
            <rFont val="Tahoma"/>
            <family val="0"/>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8</xdr:col>
                <xdr:colOff>41</xdr:colOff>
                <xdr:row>11</xdr:row>
                <xdr:rowOff>9</xdr:rowOff>
              </xdr:to>
            </anchor>
          </commentPr>
        </mc:Choice>
        <mc:Fallback/>
      </mc:AlternateContent>
    </comment>
    <comment ref="G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2</xdr:colOff>
                <xdr:row>12</xdr:row>
                <xdr:rowOff>9</xdr:rowOff>
              </xdr:to>
            </anchor>
          </commentPr>
        </mc:Choice>
        <mc:Fallback/>
      </mc:AlternateContent>
    </comment>
    <comment ref="G14" authorId="0">
      <text>
        <r>
          <rPr>
            <b val="true"/>
            <sz val="8"/>
            <color rgb="FF000000"/>
            <rFont val="Tahoma"/>
            <family val="0"/>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7</xdr:col>
                <xdr:colOff>33</xdr:colOff>
                <xdr:row>13</xdr:row>
                <xdr:rowOff>9</xdr:rowOff>
              </xdr:to>
            </anchor>
          </commentPr>
        </mc:Choice>
        <mc:Fallback/>
      </mc:AlternateContent>
    </comment>
    <comment ref="G15" authorId="0">
      <text>
        <r>
          <rPr>
            <b val="true"/>
            <sz val="8"/>
            <color rgb="FF000000"/>
            <rFont val="Tahoma"/>
            <family val="0"/>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8</xdr:col>
                <xdr:colOff>60</xdr:colOff>
                <xdr:row>14</xdr:row>
                <xdr:rowOff>9</xdr:rowOff>
              </xdr:to>
            </anchor>
          </commentPr>
        </mc:Choice>
        <mc:Fallback/>
      </mc:AlternateContent>
    </comment>
    <comment ref="G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42</xdr:colOff>
                <xdr:row>15</xdr:row>
                <xdr:rowOff>9</xdr:rowOff>
              </xdr:to>
            </anchor>
          </commentPr>
        </mc:Choice>
        <mc:Fallback/>
      </mc:AlternateContent>
    </comment>
    <comment ref="G17" authorId="0">
      <text>
        <r>
          <rPr>
            <b val="true"/>
            <sz val="8"/>
            <color rgb="FF000000"/>
            <rFont val="Tahoma"/>
            <family val="0"/>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8</xdr:col>
                <xdr:colOff>41</xdr:colOff>
                <xdr:row>16</xdr:row>
                <xdr:rowOff>9</xdr:rowOff>
              </xdr:to>
            </anchor>
          </commentPr>
        </mc:Choice>
        <mc:Fallback/>
      </mc:AlternateContent>
    </comment>
    <comment ref="G18" authorId="0">
      <text>
        <r>
          <rPr>
            <b val="true"/>
            <sz val="8"/>
            <color rgb="FF000000"/>
            <rFont val="Tahoma"/>
            <family val="0"/>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5</xdr:col>
                <xdr:colOff>60</xdr:colOff>
                <xdr:row>17</xdr:row>
                <xdr:rowOff>9</xdr:rowOff>
              </xdr:to>
            </anchor>
          </commentPr>
        </mc:Choice>
        <mc:Fallback/>
      </mc:AlternateContent>
    </comment>
    <comment ref="G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42</xdr:colOff>
                <xdr:row>18</xdr:row>
                <xdr:rowOff>9</xdr:rowOff>
              </xdr:to>
            </anchor>
          </commentPr>
        </mc:Choice>
        <mc:Fallback/>
      </mc:AlternateContent>
    </comment>
    <comment ref="G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42</xdr:colOff>
                <xdr:row>19</xdr:row>
                <xdr:rowOff>9</xdr:rowOff>
              </xdr:to>
            </anchor>
          </commentPr>
        </mc:Choice>
        <mc:Fallback/>
      </mc:AlternateContent>
    </comment>
    <comment ref="G21"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1</xdr:col>
                <xdr:colOff>55</xdr:colOff>
                <xdr:row>20</xdr:row>
                <xdr:rowOff>9</xdr:rowOff>
              </xdr:to>
            </anchor>
          </commentPr>
        </mc:Choice>
        <mc:Fallback/>
      </mc:AlternateContent>
    </comment>
    <comment ref="G24" authorId="0">
      <text>
        <r>
          <rPr>
            <b val="true"/>
            <sz val="8"/>
            <color rgb="FF000000"/>
            <rFont val="Tahoma"/>
            <family val="0"/>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20</xdr:col>
                <xdr:colOff>42</xdr:colOff>
                <xdr:row>23</xdr:row>
                <xdr:rowOff>9</xdr:rowOff>
              </xdr:to>
            </anchor>
          </commentPr>
        </mc:Choice>
        <mc:Fallback/>
      </mc:AlternateContent>
    </comment>
    <comment ref="G25" authorId="0">
      <text>
        <r>
          <rPr>
            <b val="true"/>
            <sz val="8"/>
            <color rgb="FF000000"/>
            <rFont val="Tahoma"/>
            <family val="0"/>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0</xdr:col>
                <xdr:colOff>42</xdr:colOff>
                <xdr:row>24</xdr:row>
                <xdr:rowOff>9</xdr:rowOff>
              </xdr:to>
            </anchor>
          </commentPr>
        </mc:Choice>
        <mc:Fallback/>
      </mc:AlternateContent>
    </comment>
    <comment ref="G26" authorId="0">
      <text>
        <r>
          <rPr>
            <b val="true"/>
            <sz val="8"/>
            <color rgb="FF000000"/>
            <rFont val="Tahoma"/>
            <family val="0"/>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3</xdr:col>
                <xdr:colOff>37</xdr:colOff>
                <xdr:row>25</xdr:row>
                <xdr:rowOff>9</xdr:rowOff>
              </xdr:to>
            </anchor>
          </commentPr>
        </mc:Choice>
        <mc:Fallback/>
      </mc:AlternateContent>
    </comment>
    <comment ref="G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5</xdr:col>
                <xdr:colOff>66</xdr:colOff>
                <xdr:row>26</xdr:row>
                <xdr:rowOff>9</xdr:rowOff>
              </xdr:to>
            </anchor>
          </commentPr>
        </mc:Choice>
        <mc:Fallback/>
      </mc:AlternateContent>
    </comment>
    <comment ref="G2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7</xdr:col>
                <xdr:colOff>15</xdr:colOff>
                <xdr:row>27</xdr:row>
                <xdr:rowOff>9</xdr:rowOff>
              </xdr:to>
            </anchor>
          </commentPr>
        </mc:Choice>
        <mc:Fallback/>
      </mc:AlternateContent>
    </comment>
    <comment ref="G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7</xdr:col>
                <xdr:colOff>6</xdr:colOff>
                <xdr:row>28</xdr:row>
                <xdr:rowOff>9</xdr:rowOff>
              </xdr:to>
            </anchor>
          </commentPr>
        </mc:Choice>
        <mc:Fallback/>
      </mc:AlternateContent>
    </comment>
    <comment ref="G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7</xdr:col>
                <xdr:colOff>6</xdr:colOff>
                <xdr:row>29</xdr:row>
                <xdr:rowOff>9</xdr:rowOff>
              </xdr:to>
            </anchor>
          </commentPr>
        </mc:Choice>
        <mc:Fallback/>
      </mc:AlternateContent>
    </comment>
    <comment ref="G31"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5</xdr:col>
                <xdr:colOff>11</xdr:colOff>
                <xdr:row>30</xdr:row>
                <xdr:rowOff>9</xdr:rowOff>
              </xdr:to>
            </anchor>
          </commentPr>
        </mc:Choice>
        <mc:Fallback/>
      </mc:AlternateContent>
    </comment>
    <comment ref="G34"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29</xdr:col>
                <xdr:colOff>40</xdr:colOff>
                <xdr:row>33</xdr:row>
                <xdr:rowOff>9</xdr:rowOff>
              </xdr:to>
            </anchor>
          </commentPr>
        </mc:Choice>
        <mc:Fallback/>
      </mc:AlternateContent>
    </comment>
    <comment ref="H8" authorId="0">
      <text>
        <r>
          <rPr>
            <b val="true"/>
            <sz val="8"/>
            <color rgb="FF000000"/>
            <rFont val="Tahoma"/>
            <family val="0"/>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5</xdr:col>
                <xdr:colOff>24</xdr:colOff>
                <xdr:row>7</xdr:row>
                <xdr:rowOff>9</xdr:rowOff>
              </xdr:to>
            </anchor>
          </commentPr>
        </mc:Choice>
        <mc:Fallback/>
      </mc:AlternateContent>
    </comment>
    <comment ref="H9" authorId="0">
      <text>
        <r>
          <rPr>
            <b val="true"/>
            <sz val="8"/>
            <color rgb="FF000000"/>
            <rFont val="Tahoma"/>
            <family val="0"/>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20</xdr:col>
                <xdr:colOff>30</xdr:colOff>
                <xdr:row>8</xdr:row>
                <xdr:rowOff>9</xdr:rowOff>
              </xdr:to>
            </anchor>
          </commentPr>
        </mc:Choice>
        <mc:Fallback/>
      </mc:AlternateContent>
    </comment>
    <comment ref="H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9</xdr:col>
                <xdr:colOff>19</xdr:colOff>
                <xdr:row>9</xdr:row>
                <xdr:rowOff>9</xdr:rowOff>
              </xdr:to>
            </anchor>
          </commentPr>
        </mc:Choice>
        <mc:Fallback/>
      </mc:AlternateContent>
    </comment>
    <comment ref="H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36</xdr:colOff>
                <xdr:row>10</xdr:row>
                <xdr:rowOff>9</xdr:rowOff>
              </xdr:to>
            </anchor>
          </commentPr>
        </mc:Choice>
        <mc:Fallback/>
      </mc:AlternateContent>
    </comment>
    <comment ref="H12" authorId="0">
      <text>
        <r>
          <rPr>
            <b val="true"/>
            <sz val="8"/>
            <color rgb="FF000000"/>
            <rFont val="Tahoma"/>
            <family val="0"/>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36</xdr:colOff>
                <xdr:row>11</xdr:row>
                <xdr:rowOff>9</xdr:rowOff>
              </xdr:to>
            </anchor>
          </commentPr>
        </mc:Choice>
        <mc:Fallback/>
      </mc:AlternateContent>
    </comment>
    <comment ref="H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9</xdr:col>
                <xdr:colOff>19</xdr:colOff>
                <xdr:row>12</xdr:row>
                <xdr:rowOff>9</xdr:rowOff>
              </xdr:to>
            </anchor>
          </commentPr>
        </mc:Choice>
        <mc:Fallback/>
      </mc:AlternateContent>
    </comment>
    <comment ref="H14" authorId="0">
      <text>
        <r>
          <rPr>
            <b val="true"/>
            <sz val="8"/>
            <color rgb="FF000000"/>
            <rFont val="Tahoma"/>
            <family val="0"/>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9</xdr:col>
                <xdr:colOff>21</xdr:colOff>
                <xdr:row>13</xdr:row>
                <xdr:rowOff>9</xdr:rowOff>
              </xdr:to>
            </anchor>
          </commentPr>
        </mc:Choice>
        <mc:Fallback/>
      </mc:AlternateContent>
    </comment>
    <comment ref="H15" authorId="0">
      <text>
        <r>
          <rPr>
            <b val="true"/>
            <sz val="8"/>
            <color rgb="FF000000"/>
            <rFont val="Tahoma"/>
            <family val="0"/>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0</xdr:col>
                <xdr:colOff>49</xdr:colOff>
                <xdr:row>14</xdr:row>
                <xdr:rowOff>9</xdr:rowOff>
              </xdr:to>
            </anchor>
          </commentPr>
        </mc:Choice>
        <mc:Fallback/>
      </mc:AlternateContent>
    </comment>
    <comment ref="H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29</xdr:col>
                <xdr:colOff>19</xdr:colOff>
                <xdr:row>15</xdr:row>
                <xdr:rowOff>9</xdr:rowOff>
              </xdr:to>
            </anchor>
          </commentPr>
        </mc:Choice>
        <mc:Fallback/>
      </mc:AlternateContent>
    </comment>
    <comment ref="H17" authorId="0">
      <text>
        <r>
          <rPr>
            <b val="true"/>
            <sz val="8"/>
            <color rgb="FF000000"/>
            <rFont val="Tahoma"/>
            <family val="0"/>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9</xdr:col>
                <xdr:colOff>36</xdr:colOff>
                <xdr:row>16</xdr:row>
                <xdr:rowOff>9</xdr:rowOff>
              </xdr:to>
            </anchor>
          </commentPr>
        </mc:Choice>
        <mc:Fallback/>
      </mc:AlternateContent>
    </comment>
    <comment ref="H18" authorId="0">
      <text>
        <r>
          <rPr>
            <b val="true"/>
            <sz val="8"/>
            <color rgb="FF000000"/>
            <rFont val="Tahoma"/>
            <family val="0"/>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5</xdr:colOff>
                <xdr:row>17</xdr:row>
                <xdr:rowOff>9</xdr:rowOff>
              </xdr:to>
            </anchor>
          </commentPr>
        </mc:Choice>
        <mc:Fallback/>
      </mc:AlternateContent>
    </comment>
    <comment ref="H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19</xdr:colOff>
                <xdr:row>18</xdr:row>
                <xdr:rowOff>9</xdr:rowOff>
              </xdr:to>
            </anchor>
          </commentPr>
        </mc:Choice>
        <mc:Fallback/>
      </mc:AlternateContent>
    </comment>
    <comment ref="H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9</xdr:col>
                <xdr:colOff>19</xdr:colOff>
                <xdr:row>19</xdr:row>
                <xdr:rowOff>9</xdr:rowOff>
              </xdr:to>
            </anchor>
          </commentPr>
        </mc:Choice>
        <mc:Fallback/>
      </mc:AlternateContent>
    </comment>
    <comment ref="H21"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4</xdr:col>
                <xdr:colOff>45</xdr:colOff>
                <xdr:row>20</xdr:row>
                <xdr:rowOff>9</xdr:rowOff>
              </xdr:to>
            </anchor>
          </commentPr>
        </mc:Choice>
        <mc:Fallback/>
      </mc:AlternateContent>
    </comment>
    <comment ref="H24" authorId="0">
      <text>
        <r>
          <rPr>
            <b val="true"/>
            <sz val="8"/>
            <color rgb="FF000000"/>
            <rFont val="Tahoma"/>
            <family val="0"/>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22</xdr:col>
                <xdr:colOff>24</xdr:colOff>
                <xdr:row>23</xdr:row>
                <xdr:rowOff>9</xdr:rowOff>
              </xdr:to>
            </anchor>
          </commentPr>
        </mc:Choice>
        <mc:Fallback/>
      </mc:AlternateContent>
    </comment>
    <comment ref="H25" authorId="0">
      <text>
        <r>
          <rPr>
            <b val="true"/>
            <sz val="8"/>
            <color rgb="FF000000"/>
            <rFont val="Tahoma"/>
            <family val="0"/>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2</xdr:col>
                <xdr:colOff>24</xdr:colOff>
                <xdr:row>24</xdr:row>
                <xdr:rowOff>9</xdr:rowOff>
              </xdr:to>
            </anchor>
          </commentPr>
        </mc:Choice>
        <mc:Fallback/>
      </mc:AlternateContent>
    </comment>
    <comment ref="H26" authorId="0">
      <text>
        <r>
          <rPr>
            <b val="true"/>
            <sz val="8"/>
            <color rgb="FF000000"/>
            <rFont val="Tahoma"/>
            <family val="0"/>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25</xdr:col>
                <xdr:colOff>21</xdr:colOff>
                <xdr:row>25</xdr:row>
                <xdr:rowOff>9</xdr:rowOff>
              </xdr:to>
            </anchor>
          </commentPr>
        </mc:Choice>
        <mc:Fallback/>
      </mc:AlternateContent>
    </comment>
    <comment ref="H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27</xdr:col>
                <xdr:colOff>45</xdr:colOff>
                <xdr:row>26</xdr:row>
                <xdr:rowOff>9</xdr:rowOff>
              </xdr:to>
            </anchor>
          </commentPr>
        </mc:Choice>
        <mc:Fallback/>
      </mc:AlternateContent>
    </comment>
    <comment ref="H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27</xdr:col>
                <xdr:colOff>45</xdr:colOff>
                <xdr:row>27</xdr:row>
                <xdr:rowOff>9</xdr:rowOff>
              </xdr:to>
            </anchor>
          </commentPr>
        </mc:Choice>
        <mc:Fallback/>
      </mc:AlternateContent>
    </comment>
    <comment ref="H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28</xdr:col>
                <xdr:colOff>50</xdr:colOff>
                <xdr:row>28</xdr:row>
                <xdr:rowOff>9</xdr:rowOff>
              </xdr:to>
            </anchor>
          </commentPr>
        </mc:Choice>
        <mc:Fallback/>
      </mc:AlternateContent>
    </comment>
    <comment ref="H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28</xdr:col>
                <xdr:colOff>50</xdr:colOff>
                <xdr:row>29</xdr:row>
                <xdr:rowOff>9</xdr:rowOff>
              </xdr:to>
            </anchor>
          </commentPr>
        </mc:Choice>
        <mc:Fallback/>
      </mc:AlternateContent>
    </comment>
    <comment ref="H31"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6</xdr:col>
                <xdr:colOff>55</xdr:colOff>
                <xdr:row>30</xdr:row>
                <xdr:rowOff>9</xdr:rowOff>
              </xdr:to>
            </anchor>
          </commentPr>
        </mc:Choice>
        <mc:Fallback/>
      </mc:AlternateContent>
    </comment>
    <comment ref="H34"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31</xdr:col>
                <xdr:colOff>37</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33</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3</xdr:col>
                <xdr:colOff>42</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3</xdr:col>
                <xdr:colOff>2</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3</xdr:col>
                <xdr:colOff>26</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6</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2</xdr:col>
                <xdr:colOff>55</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0</xdr:col>
                <xdr:colOff>47</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16</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56</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39</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23</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1</xdr:col>
                <xdr:colOff>43</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26</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1</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48</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4</xdr:col>
                <xdr:colOff>49</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5</xdr:col>
                <xdr:colOff>32</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32</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4</xdr:col>
                <xdr:colOff>42</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2</xdr:col>
                <xdr:colOff>52</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0</xdr:col>
                <xdr:colOff>21</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7</xdr:col>
                <xdr:colOff>49</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56</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0</xdr:col>
                <xdr:colOff>29</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3</xdr:col>
                <xdr:colOff>33</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5</xdr:col>
                <xdr:colOff>32</xdr:colOff>
                <xdr:row>28</xdr:row>
                <xdr:rowOff>9</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6</xdr:colOff>
                <xdr:row>7</xdr:row>
                <xdr:rowOff>9</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7</xdr:col>
                <xdr:colOff>53</xdr:colOff>
                <xdr:row>8</xdr:row>
                <xdr:rowOff>9</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6</xdr:col>
                <xdr:colOff>54</xdr:colOff>
                <xdr:row>10</xdr:row>
                <xdr:rowOff>9</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7</xdr:col>
                <xdr:colOff>37</xdr:colOff>
                <xdr:row>15</xdr:row>
                <xdr:rowOff>9</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7</xdr:colOff>
                <xdr:row>16</xdr:row>
                <xdr:rowOff>9</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6</xdr:col>
                <xdr:colOff>48</xdr:colOff>
                <xdr:row>21</xdr:row>
                <xdr:rowOff>9</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4</xdr:col>
                <xdr:colOff>50</xdr:colOff>
                <xdr:row>22</xdr:row>
                <xdr:rowOff>9</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2</xdr:col>
                <xdr:colOff>26</xdr:colOff>
                <xdr:row>23</xdr:row>
                <xdr:rowOff>9</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24</xdr:colOff>
                <xdr:row>24</xdr:row>
                <xdr:rowOff>9</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24</xdr:colOff>
                <xdr:row>25</xdr:row>
                <xdr:rowOff>9</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2</xdr:col>
                <xdr:colOff>34</xdr:colOff>
                <xdr:row>26</xdr:row>
                <xdr:rowOff>9</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5</xdr:col>
                <xdr:colOff>23</xdr:colOff>
                <xdr:row>27</xdr:row>
                <xdr:rowOff>9</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37</xdr:colOff>
                <xdr:row>28</xdr:row>
                <xdr:rowOff>9</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1</xdr:col>
                <xdr:colOff>41</xdr:colOff>
                <xdr:row>7</xdr:row>
                <xdr:rowOff>9</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58</xdr:colOff>
                <xdr:row>8</xdr:row>
                <xdr:rowOff>9</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8</xdr:col>
                <xdr:colOff>32</xdr:colOff>
                <xdr:row>10</xdr:row>
                <xdr:rowOff>9</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49</xdr:col>
                <xdr:colOff>15</xdr:colOff>
                <xdr:row>15</xdr:row>
                <xdr:rowOff>9</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15</xdr:colOff>
                <xdr:row>16</xdr:row>
                <xdr:rowOff>9</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38</xdr:col>
                <xdr:colOff>53</xdr:colOff>
                <xdr:row>21</xdr:row>
                <xdr:rowOff>9</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6</xdr:col>
                <xdr:colOff>10</xdr:colOff>
                <xdr:row>22</xdr:row>
                <xdr:rowOff>9</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32</xdr:colOff>
                <xdr:row>23</xdr:row>
                <xdr:rowOff>9</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0</xdr:colOff>
                <xdr:row>24</xdr:row>
                <xdr:rowOff>9</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4</xdr:colOff>
                <xdr:row>25</xdr:row>
                <xdr:rowOff>9</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4</xdr:col>
                <xdr:colOff>39</xdr:colOff>
                <xdr:row>26</xdr:row>
                <xdr:rowOff>9</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6</xdr:col>
                <xdr:colOff>71</xdr:colOff>
                <xdr:row>27</xdr:row>
                <xdr:rowOff>9</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9</xdr:col>
                <xdr:colOff>15</xdr:colOff>
                <xdr:row>28</xdr:row>
                <xdr:rowOff>9</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3</xdr:col>
                <xdr:colOff>47</xdr:colOff>
                <xdr:row>7</xdr:row>
                <xdr:rowOff>9</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2</xdr:col>
                <xdr:colOff>4</xdr:colOff>
                <xdr:row>8</xdr:row>
                <xdr:rowOff>9</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37</xdr:colOff>
                <xdr:row>10</xdr:row>
                <xdr:rowOff>9</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51</xdr:col>
                <xdr:colOff>20</xdr:colOff>
                <xdr:row>15</xdr:row>
                <xdr:rowOff>9</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1</xdr:col>
                <xdr:colOff>20</xdr:colOff>
                <xdr:row>16</xdr:row>
                <xdr:rowOff>9</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40</xdr:col>
                <xdr:colOff>58</xdr:colOff>
                <xdr:row>21</xdr:row>
                <xdr:rowOff>9</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15</xdr:colOff>
                <xdr:row>22</xdr:row>
                <xdr:rowOff>9</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6</xdr:col>
                <xdr:colOff>37</xdr:colOff>
                <xdr:row>23</xdr:row>
                <xdr:rowOff>9</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3</xdr:col>
                <xdr:colOff>35</xdr:colOff>
                <xdr:row>24</xdr:row>
                <xdr:rowOff>9</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11</xdr:colOff>
                <xdr:row>25</xdr:row>
                <xdr:rowOff>9</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7</xdr:col>
                <xdr:colOff>23</xdr:colOff>
                <xdr:row>26</xdr:row>
                <xdr:rowOff>9</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28</xdr:col>
                <xdr:colOff>51</xdr:colOff>
                <xdr:row>27</xdr:row>
                <xdr:rowOff>9</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1</xdr:col>
                <xdr:colOff>20</xdr:colOff>
                <xdr:row>28</xdr:row>
                <xdr:rowOff>9</xdr:rowOff>
              </xdr:to>
            </anchor>
          </commentPr>
        </mc:Choice>
        <mc:Fallback/>
      </mc:AlternateContent>
    </comment>
    <comment ref="G8"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5</xdr:col>
                <xdr:colOff>44</xdr:colOff>
                <xdr:row>7</xdr:row>
                <xdr:rowOff>9</xdr:rowOff>
              </xdr:to>
            </anchor>
          </commentPr>
        </mc:Choice>
        <mc:Fallback/>
      </mc:AlternateContent>
    </comment>
    <comment ref="G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4</xdr:col>
                <xdr:colOff>10</xdr:colOff>
                <xdr:row>8</xdr:row>
                <xdr:rowOff>9</xdr:rowOff>
              </xdr:to>
            </anchor>
          </commentPr>
        </mc:Choice>
        <mc:Fallback/>
      </mc:AlternateContent>
    </comment>
    <comment ref="G11"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2</xdr:col>
                <xdr:colOff>42</xdr:colOff>
                <xdr:row>10</xdr:row>
                <xdr:rowOff>9</xdr:rowOff>
              </xdr:to>
            </anchor>
          </commentPr>
        </mc:Choice>
        <mc:Fallback/>
      </mc:AlternateContent>
    </comment>
    <comment ref="G16"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53</xdr:col>
                <xdr:colOff>18</xdr:colOff>
                <xdr:row>15</xdr:row>
                <xdr:rowOff>9</xdr:rowOff>
              </xdr:to>
            </anchor>
          </commentPr>
        </mc:Choice>
        <mc:Fallback/>
      </mc:AlternateContent>
    </comment>
    <comment ref="G1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3</xdr:col>
                <xdr:colOff>18</xdr:colOff>
                <xdr:row>16</xdr:row>
                <xdr:rowOff>9</xdr:rowOff>
              </xdr:to>
            </anchor>
          </commentPr>
        </mc:Choice>
        <mc:Fallback/>
      </mc:AlternateContent>
    </comment>
    <comment ref="G22"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42</xdr:col>
                <xdr:colOff>56</xdr:colOff>
                <xdr:row>21</xdr:row>
                <xdr:rowOff>9</xdr:rowOff>
              </xdr:to>
            </anchor>
          </commentPr>
        </mc:Choice>
        <mc:Fallback/>
      </mc:AlternateContent>
    </comment>
    <comment ref="G23"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0</xdr:col>
                <xdr:colOff>31</xdr:colOff>
                <xdr:row>22</xdr:row>
                <xdr:rowOff>9</xdr:rowOff>
              </xdr:to>
            </anchor>
          </commentPr>
        </mc:Choice>
        <mc:Fallback/>
      </mc:AlternateContent>
    </comment>
    <comment ref="G24"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42</xdr:colOff>
                <xdr:row>23</xdr:row>
                <xdr:rowOff>9</xdr:rowOff>
              </xdr:to>
            </anchor>
          </commentPr>
        </mc:Choice>
        <mc:Fallback/>
      </mc:AlternateContent>
    </comment>
    <comment ref="G25"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5</xdr:col>
                <xdr:colOff>58</xdr:colOff>
                <xdr:row>24</xdr:row>
                <xdr:rowOff>9</xdr:rowOff>
              </xdr:to>
            </anchor>
          </commentPr>
        </mc:Choice>
        <mc:Fallback/>
      </mc:AlternateContent>
    </comment>
    <comment ref="G26"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25</xdr:colOff>
                <xdr:row>25</xdr:row>
                <xdr:rowOff>9</xdr:rowOff>
              </xdr:to>
            </anchor>
          </commentPr>
        </mc:Choice>
        <mc:Fallback/>
      </mc:AlternateContent>
    </comment>
    <comment ref="G27"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9</xdr:col>
                <xdr:colOff>29</xdr:colOff>
                <xdr:row>26</xdr:row>
                <xdr:rowOff>9</xdr:rowOff>
              </xdr:to>
            </anchor>
          </commentPr>
        </mc:Choice>
        <mc:Fallback/>
      </mc:AlternateContent>
    </comment>
    <comment ref="G2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0</xdr:col>
                <xdr:colOff>56</xdr:colOff>
                <xdr:row>27</xdr:row>
                <xdr:rowOff>9</xdr:rowOff>
              </xdr:to>
            </anchor>
          </commentPr>
        </mc:Choice>
        <mc:Fallback/>
      </mc:AlternateContent>
    </comment>
    <comment ref="G29"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3</xdr:col>
                <xdr:colOff>18</xdr:colOff>
                <xdr:row>28</xdr:row>
                <xdr:rowOff>9</xdr:rowOff>
              </xdr:to>
            </anchor>
          </commentPr>
        </mc:Choice>
        <mc:Fallback/>
      </mc:AlternateContent>
    </comment>
    <comment ref="H8"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50</xdr:colOff>
                <xdr:row>7</xdr:row>
                <xdr:rowOff>9</xdr:rowOff>
              </xdr:to>
            </anchor>
          </commentPr>
        </mc:Choice>
        <mc:Fallback/>
      </mc:AlternateContent>
    </comment>
    <comment ref="H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6</xdr:col>
                <xdr:colOff>15</xdr:colOff>
                <xdr:row>8</xdr:row>
                <xdr:rowOff>9</xdr:rowOff>
              </xdr:to>
            </anchor>
          </commentPr>
        </mc:Choice>
        <mc:Fallback/>
      </mc:AlternateContent>
    </comment>
    <comment ref="H11"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4</xdr:col>
                <xdr:colOff>48</xdr:colOff>
                <xdr:row>10</xdr:row>
                <xdr:rowOff>9</xdr:rowOff>
              </xdr:to>
            </anchor>
          </commentPr>
        </mc:Choice>
        <mc:Fallback/>
      </mc:AlternateContent>
    </comment>
    <comment ref="H16"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55</xdr:col>
                <xdr:colOff>23</xdr:colOff>
                <xdr:row>15</xdr:row>
                <xdr:rowOff>9</xdr:rowOff>
              </xdr:to>
            </anchor>
          </commentPr>
        </mc:Choice>
        <mc:Fallback/>
      </mc:AlternateContent>
    </comment>
    <comment ref="H17" authorId="0">
      <text>
        <r>
          <rPr>
            <b val="true"/>
            <sz val="8"/>
            <color rgb="FF000000"/>
            <rFont val="Tahoma"/>
            <family val="0"/>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5</xdr:col>
                <xdr:colOff>23</xdr:colOff>
                <xdr:row>16</xdr:row>
                <xdr:rowOff>9</xdr:rowOff>
              </xdr:to>
            </anchor>
          </commentPr>
        </mc:Choice>
        <mc:Fallback/>
      </mc:AlternateContent>
    </comment>
    <comment ref="H22" authorId="0">
      <text>
        <r>
          <rPr>
            <b val="true"/>
            <sz val="8"/>
            <color rgb="FF000000"/>
            <rFont val="Tahoma"/>
            <family val="0"/>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45</xdr:col>
                <xdr:colOff>2</xdr:colOff>
                <xdr:row>21</xdr:row>
                <xdr:rowOff>9</xdr:rowOff>
              </xdr:to>
            </anchor>
          </commentPr>
        </mc:Choice>
        <mc:Fallback/>
      </mc:AlternateContent>
    </comment>
    <comment ref="H23" authorId="0">
      <text>
        <r>
          <rPr>
            <b val="true"/>
            <sz val="8"/>
            <color rgb="FF000000"/>
            <rFont val="Tahoma"/>
            <family val="0"/>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42</xdr:col>
                <xdr:colOff>36</xdr:colOff>
                <xdr:row>22</xdr:row>
                <xdr:rowOff>9</xdr:rowOff>
              </xdr:to>
            </anchor>
          </commentPr>
        </mc:Choice>
        <mc:Fallback/>
      </mc:AlternateContent>
    </comment>
    <comment ref="H24" authorId="0">
      <text>
        <r>
          <rPr>
            <b val="true"/>
            <sz val="8"/>
            <color rgb="FF000000"/>
            <rFont val="Tahoma"/>
            <family val="0"/>
          </rPr>
          <t xml:space="preserve">AUT: 405,31; EF:CS,D; MA:CR,CSBEL: 238,44DEU: 1589,72; EF:CS; MA:CSDNK: 134,23; EF:CS; MA:CRESP: 1416,46; EF:CR,CS; MA:CS,DFIN: 137,96; EF:CS,D; MA:CS,T2FRK: 1617,70; EF:CS,PS; MA:CRGBR: NA,NE,NO; EF:NA; MA:NAGRC: 152,16; EF:CR; MA:CRIRL: 86,77; EF:CR; MA:CR,CSITA: 2279,45; EF:CR,CS; MA:CR,CSLUX: 16,59; EF:CR,CS; MA:CR,CS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0</xdr:col>
                <xdr:colOff>48</xdr:colOff>
                <xdr:row>23</xdr:row>
                <xdr:rowOff>9</xdr:rowOff>
              </xdr:to>
            </anchor>
          </commentPr>
        </mc:Choice>
        <mc:Fallback/>
      </mc:AlternateContent>
    </comment>
    <comment ref="H25" authorId="0">
      <text>
        <r>
          <rPr>
            <b val="true"/>
            <sz val="8"/>
            <color rgb="FF000000"/>
            <rFont val="Tahoma"/>
            <family val="0"/>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7</xdr:col>
                <xdr:colOff>45</xdr:colOff>
                <xdr:row>24</xdr:row>
                <xdr:rowOff>9</xdr:rowOff>
              </xdr:to>
            </anchor>
          </commentPr>
        </mc:Choice>
        <mc:Fallback/>
      </mc:AlternateContent>
    </comment>
    <comment ref="H26" authorId="0">
      <text>
        <r>
          <rPr>
            <b val="true"/>
            <sz val="8"/>
            <color rgb="FF000000"/>
            <rFont val="Tahoma"/>
            <family val="0"/>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3</xdr:col>
                <xdr:colOff>41</xdr:colOff>
                <xdr:row>25</xdr:row>
                <xdr:rowOff>9</xdr:rowOff>
              </xdr:to>
            </anchor>
          </commentPr>
        </mc:Choice>
        <mc:Fallback/>
      </mc:AlternateContent>
    </comment>
    <comment ref="H27" authorId="0">
      <text>
        <r>
          <rPr>
            <b val="true"/>
            <sz val="8"/>
            <color rgb="FF000000"/>
            <rFont val="Tahoma"/>
            <family val="0"/>
          </rPr>
          <t xml:space="preserve">AUT: 3039,25; EF:CS,D; MA:CR,CS,D,T2BEL: 2777,65DEU: 31833,16; EF:CS,D; MA:CS,D,T2DNK: 1562,94; EF:CR,CS; MA:CR,CS,D,T2ESP: 9487,55; EF:CR,CS,D,OTH; MA:CR,CS,D,T2FIN: 3819,98; EF:CS,D,OTH; MA:CS,D,OTH,T2FRK: 18862,17; EF:CS,PS; MA:CR,T2GBR: 45552,76; EF:CR,CS,D; MA:CS,D,OTH,T1,T2GRC: 4455,62; EF:CS,D; MA:D,T2IRL: 1627,23; EF:D; MA:T1,T2ITA: 20876,28; EF:CR,CS,D; MA:CS,D,T2LUX: 37,08; EF:CS,D; MA:T1,T2NLD: 10955,61; EF:CS,D; MA:T2PRT: 7082,12; EF:CR,CS,D,OTH; MA:D,T2SWE: 2908,81; EF:CS,D,PS; MA:CS,M,T3</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1</xdr:col>
                <xdr:colOff>34</xdr:colOff>
                <xdr:row>26</xdr:row>
                <xdr:rowOff>9</xdr:rowOff>
              </xdr:to>
            </anchor>
          </commentPr>
        </mc:Choice>
        <mc:Fallback/>
      </mc:AlternateContent>
    </comment>
    <comment ref="H28" authorId="0">
      <text>
        <r>
          <rPr>
            <b val="true"/>
            <sz val="8"/>
            <color rgb="FF000000"/>
            <rFont val="Tahoma"/>
            <family val="0"/>
          </rPr>
          <t xml:space="preserve">AUT: NA; EF:NA; MA:NABEL: NA; EF:NA; MA:NADEU: NO; EF:NA; MA:NADNK: NA; EF:NA; MA:NAESP: NA; EF:NA; MA:NAFIN: NA; EF:NA; MA:NAFRK: NE,NO; EF:NA; MA:NAGBR: -3897,6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3</xdr:col>
                <xdr:colOff>2</xdr:colOff>
                <xdr:row>27</xdr:row>
                <xdr:rowOff>9</xdr:rowOff>
              </xdr:to>
            </anchor>
          </commentPr>
        </mc:Choice>
        <mc:Fallback/>
      </mc:AlternateContent>
    </comment>
    <comment ref="H29"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5</xdr:col>
                <xdr:colOff>2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18438,00DEU: NA; EF:NA; MA:NADNK: 1232,36ESP: NE; EF:NA; MA:NAFIN: NA; EF:NA; MA:NAFRK: IE; EF:NA; MA:NAGBR: NA; EF:NA; MA:NAGRC: NA; EF:NA; MA:NAIRL: 44,59ITA: NA; EF:NA; MA:NALUX: 44,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34</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5564,39ESP: NE; EF:NA; MA:NAFIN: NA; EF:NA; MA:NAFRK: NO; EF:NA; MA:NAGBR: NA; EF:NA; MA:NAGRC: NA; EF:NA; MA:NAIRL: 14939,36ITA: NA; EF:NA; MA:NALUX: 749,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2</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1833,8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86941,00BEL: 495976,00DEU: 3144999,00DNK: 156362,47ESP: 362636,47FIN: 124560,00FRK: 1368527,40GBR: 3179855,88GRC: 2063,70IRL: 111225,13ITA: 1939354,23LUX: 25587,00NLD: 1598000,00PRT: NO; EF:NA; MA:NASWE: 32972,38</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5</xdr:col>
                <xdr:colOff>6</xdr:colOff>
                <xdr:row>43</xdr:row>
                <xdr:rowOff>5</xdr:rowOff>
              </xdr:to>
            </anchor>
          </commentPr>
        </mc:Choice>
        <mc:Fallback/>
      </mc:AlternateContent>
    </comment>
    <comment ref="M45" authorId="0">
      <text>
        <r>
          <rPr>
            <b val="true"/>
            <sz val="8"/>
            <color rgb="FF000000"/>
            <rFont val="Tahoma"/>
            <family val="0"/>
          </rPr>
          <t xml:space="preserve">AUT: 931329,51BEL: 1854950,25DEU: 12487429,21DNK: 911201,16ESP: 3205786,05FIN: 814691,61FRK: 5599167,40GBR: 8243232,24GRC: 935873,13IRL: 475200,68ITA: 6262976,96LUX: 116802,43NLD: 2969000,00PRT: 688518,43SWE: 838448,42</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362,98DEU: NA; EF:NA; MA:NADNK: 24,65ESP: NE; EF:NA; MA:NAFIN: NA; EF:NA; MA:NAFRK: IE; EF:NA; MA:NAGBR: NA; EF:NA; MA:NAGRC: NA; EF:NA; MA:NAIRL: 0,8508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1</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19,43ESP: NE; EF:NA; MA:NAFIN: NA; EF:NA; MA:NAFRK: NO; EF:NA; MA:NAGBR: NA; EF:NA; MA:NAGRC: NA; EF:NA; MA:NAIRL: 423,73ITA: NA; EF:NA; MA:NALUX: 5,60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45</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28,3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4390,20BEL: 7588,43DEU: 48118,48DNK: 2392,35ESP: 5548,34FIN: 1905,77FRK: 20938,47GBR: 49134,25GRC: 32,99IRL: 1681,40ITA: 29482,09LUX: 391,48NLD: 24754,47PRT: NO; EF:NA; MA:NASWE: 508,10</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8</xdr:colOff>
                <xdr:row>43</xdr:row>
                <xdr:rowOff>5</xdr:rowOff>
              </xdr:to>
            </anchor>
          </commentPr>
        </mc:Choice>
        <mc:Fallback/>
      </mc:AlternateContent>
    </comment>
    <comment ref="O45" authorId="0">
      <text>
        <r>
          <rPr>
            <b val="true"/>
            <sz val="8"/>
            <color rgb="FF000000"/>
            <rFont val="Tahoma"/>
            <family val="0"/>
          </rPr>
          <t xml:space="preserve">AUT: 18258,08BEL: 36967,47DEU: 264375,85DNK: 19782,43ESP: 67232,64FIN: 17746,36FRK: 109896,56GBR: 160250,93GRC: 23035,20IRL: 9859,74ITA: 119783,67LUX: 2357,74NLD: 52930,47PRT: 14455,83SWE: 17293,85</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5</xdr:col>
                <xdr:colOff>56</xdr:colOff>
                <xdr:row>44</xdr:row>
                <xdr:rowOff>5</xdr:rowOff>
              </xdr:to>
            </anchor>
          </commentPr>
        </mc:Choice>
        <mc:Fallback/>
      </mc:AlternateContent>
    </comment>
    <comment ref="P25" authorId="0">
      <text>
        <r>
          <rPr>
            <b val="true"/>
            <sz val="8"/>
            <color rgb="FF000000"/>
            <rFont val="Tahoma"/>
            <family val="0"/>
          </rPr>
          <t xml:space="preserve">AUT: NA; EF:NA; MA:NABEL: 116,62DEU: NA; EF:NA; MA:NADNK: 18,34ESP: NE; EF:NA; MA:NAFIN: NA; EF:NA; MA:NAFRK: IE; EF:NA; MA:NAGBR: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4</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52,19DEU: 1123,98DNK: NA; EF:NA; MA:NAESP: 108,05FIN: 22,00FRK: NO; EF:NA; MA:NAGBR: 303,97GRC: 0,7985IRL: 251,69ITA: 559,91LUX: NA,NO; EF:NA; MA:NANLD: 632,1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40</xdr:col>
                <xdr:colOff>11</xdr:colOff>
                <xdr:row>43</xdr:row>
                <xdr:rowOff>5</xdr:rowOff>
              </xdr:to>
            </anchor>
          </commentPr>
        </mc:Choice>
        <mc:Fallback/>
      </mc:AlternateContent>
    </comment>
    <comment ref="P45" authorId="0">
      <text>
        <r>
          <rPr>
            <b val="true"/>
            <sz val="8"/>
            <color rgb="FF000000"/>
            <rFont val="Tahoma"/>
            <family val="0"/>
          </rPr>
          <t xml:space="preserve">AUT: 959,17BEL: 3781,25DEU: 23931,89DNK: 266,13ESP: 4825,16FIN: 1392,38FRK: 10603,88GBR: 6867,73GRC: 339,26IRL: 388,91ITA: 8330,11LUX: 14,62NLD: 5418,18PRT: 1257,77SWE: 2540,16</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29</xdr:colOff>
                <xdr:row>44</xdr:row>
                <xdr:rowOff>5</xdr:rowOff>
              </xdr:to>
            </anchor>
          </commentPr>
        </mc:Choice>
        <mc:Fallback/>
      </mc:AlternateContent>
    </comment>
    <comment ref="Q25" authorId="0">
      <text>
        <r>
          <rPr>
            <b val="true"/>
            <sz val="8"/>
            <color rgb="FF000000"/>
            <rFont val="Tahoma"/>
            <family val="0"/>
          </rPr>
          <t xml:space="preserve">AUT: NA; EF:NA; MA:NABEL: 246,37DEU: NA; EF:NA; MA:NADNK: 6,31ESP: NE; EF:NA; MA:NAFIN: NA; EF:NA; MA:NAFRK: IE; EF:NA; MA:NAGBR: NA; EF:NA; MA:NAGRC: NA; EF:NA; MA:NAIRL: 0,8508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4</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19,43ESP: NE; EF:NA; MA:NAFIN: NA; EF:NA; MA:NAFRK: NO; EF:NA; MA:NAGBR: NA; EF:NA; MA:NAGRC: NA; EF:NA; MA:NAIRL: 423,73ITA: NA; EF:NA; MA:NALUX: 5,60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6</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28,3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4390,20BEL: 7436,25DEU: 46994,51DNK: 2392,35ESP: 5440,29FIN: 1883,77FRK: 20938,47GBR: 48830,29GRC: 32,19IRL: 1429,71ITA: 28922,18LUX: 391,48NLD: 24122,31PRT: NE,NO; EF:NA; MA:NASWE: 508,10</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5</xdr:colOff>
                <xdr:row>43</xdr:row>
                <xdr:rowOff>5</xdr:rowOff>
              </xdr:to>
            </anchor>
          </commentPr>
        </mc:Choice>
        <mc:Fallback/>
      </mc:AlternateContent>
    </comment>
    <comment ref="Q45" authorId="0">
      <text>
        <r>
          <rPr>
            <b val="true"/>
            <sz val="8"/>
            <color rgb="FF000000"/>
            <rFont val="Tahoma"/>
            <family val="0"/>
          </rPr>
          <t xml:space="preserve">AUT: 17298,91BEL: 33186,22DEU: 240443,96DNK: 19516,31ESP: 62407,48FIN: 16353,98FRK: 99292,68GBR: 153383,20GRC: 22695,94IRL: 9470,83ITA: 111453,56LUX: 2343,12NLD: 47512,29PRT: 13198,06SWE: 14753,69</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24</xdr:colOff>
                <xdr:row>44</xdr:row>
                <xdr:rowOff>5</xdr:rowOff>
              </xdr:to>
            </anchor>
          </commentPr>
        </mc:Choice>
        <mc:Fallback/>
      </mc:AlternateContent>
    </comment>
    <comment ref="S25" authorId="0">
      <text>
        <r>
          <rPr>
            <b val="true"/>
            <sz val="8"/>
            <color rgb="FF000000"/>
            <rFont val="Tahoma"/>
            <family val="0"/>
          </rPr>
          <t xml:space="preserve">AUT: NA; EF:NA; MA:NABEL: 894,31DEU: NA; EF:NA; MA:NADNK: 23,13ESP: NE; EF:NA; MA:NAFIN: NA; EF:NA; MA:NAFRK: IE; EF:NA; MA:NAGBR: NA; EF:NA; MA:NAGRC: NA; EF:NA; MA:NAIRL: 3,12; EF:CS; MA:T1ITA: NA; EF:NA; MA:NALUX: 1,60;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4</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437,92ESP: NE; EF:NA; MA:NAFIN: NA; EF:NA; MA:NAFRK: NO; EF:NA; MA:NAGBR: NA; EF:NA; MA:NAGRC: NA; EF:NA; MA:NAIRL: 1553,69; EF:CS; MA:T1ITA: NA; EF:NA; MA:NALUX: 20,55;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6016,90BEL: 27129,90DEU: 172313,20DNK: 8771,93ESP: 19847,99; EF:CS; MA:RAFIN: 6872,61FRK: 76774,39GBR: 178045,68; MA:RAGRC: 117,45IRL: 5242,29; EF:CS; MA:T1ITA: 105517,75; EF:CS; MA:RALUX: 1428,25; EF:D; MA:RANLD: 88448,48PRT: NE,NO; EF:NA; MA:NASWE: 1863,05;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9</xdr:col>
                <xdr:colOff>16</xdr:colOff>
                <xdr:row>43</xdr:row>
                <xdr:rowOff>5</xdr:rowOff>
              </xdr:to>
            </anchor>
          </commentPr>
        </mc:Choice>
        <mc:Fallback/>
      </mc:AlternateContent>
    </comment>
    <comment ref="S45" authorId="0">
      <text>
        <r>
          <rPr>
            <b val="true"/>
            <sz val="8"/>
            <color rgb="FF000000"/>
            <rFont val="Tahoma"/>
            <family val="0"/>
          </rPr>
          <t xml:space="preserve">AUT: 62737,65BEL: 120249,11DEU: 881627,85DNK: 71559,79ESP: 225968,13; EF:CR,CS,D; MA:RAFIN: 59488,64FRK: 360572,06GBR: 555691,30; MA:RAGRC: 81984,35; MA:RAIRL: 34726,37; EF:CS,D; MA:T1ITA: 404660,21; EF:CS,D; MA:CS,RALUX: 8491,94; EF:D; MA:CS,RANLD: 174211,73PRT: 47776,79SWE: 54096,86;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1</xdr:col>
                <xdr:colOff>58</xdr:colOff>
                <xdr:row>44</xdr:row>
                <xdr:rowOff>5</xdr:rowOff>
              </xdr:to>
            </anchor>
          </commentPr>
        </mc:Choice>
        <mc:Fallback/>
      </mc:AlternateContent>
    </comment>
  </commentList>
</comments>
</file>

<file path=xl/sharedStrings.xml><?xml version="1.0" encoding="utf-8"?>
<sst xmlns="http://schemas.openxmlformats.org/spreadsheetml/2006/main" count="10540" uniqueCount="25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t xml:space="preserve">NO,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NA,NO</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OTH,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S,D,OTH</t>
  </si>
  <si>
    <t xml:space="preserve">CR,D,T2</t>
  </si>
  <si>
    <t xml:space="preserve">D.  Agricultural Soils</t>
  </si>
  <si>
    <t xml:space="preserve">CR,CS,D,T1,T1a,T1b,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ESP,FIN,GBR</t>
  </si>
  <si>
    <t xml:space="preserve">ESP</t>
  </si>
  <si>
    <t xml:space="preserve">FIN</t>
  </si>
  <si>
    <t xml:space="preserve">ESP,GBR</t>
  </si>
  <si>
    <t xml:space="preserve">1.AA.2</t>
  </si>
  <si>
    <t xml:space="preserve">Manufacturing Industries and Construction</t>
  </si>
  <si>
    <t xml:space="preserve">ESP,GBR,ITA,PRT</t>
  </si>
  <si>
    <t xml:space="preserve">FIN,GBR,IRL,ITA</t>
  </si>
  <si>
    <t xml:space="preserve">FIN,GBR</t>
  </si>
  <si>
    <t xml:space="preserve">PRT</t>
  </si>
  <si>
    <t xml:space="preserve">ESP,GBR,ITA</t>
  </si>
  <si>
    <t xml:space="preserve">ESP,FIN,GBR,ITA</t>
  </si>
  <si>
    <t xml:space="preserve">FIN,PRT</t>
  </si>
  <si>
    <t xml:space="preserve">1.AA.3</t>
  </si>
  <si>
    <t xml:space="preserve">GBR,IRL</t>
  </si>
  <si>
    <t xml:space="preserve">ESP,GBR,IRL,ITA</t>
  </si>
  <si>
    <t xml:space="preserve">(Part 2 of 8)</t>
  </si>
  <si>
    <t xml:space="preserve">1.AA.4</t>
  </si>
  <si>
    <t xml:space="preserve">ITA</t>
  </si>
  <si>
    <t xml:space="preserve">1.AA.5</t>
  </si>
  <si>
    <t xml:space="preserve">Other (Not elsewhere specified)</t>
  </si>
  <si>
    <t xml:space="preserve">1.B</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FIN,ITA,PRT</t>
  </si>
  <si>
    <t xml:space="preserve">Recovery/CH4</t>
  </si>
  <si>
    <t xml:space="preserve">SWE</t>
  </si>
  <si>
    <t xml:space="preserve">(Part 4 of 8)</t>
  </si>
  <si>
    <t xml:space="preserve">2.C.3</t>
  </si>
  <si>
    <t xml:space="preserve">2.D</t>
  </si>
  <si>
    <t xml:space="preserve">2.E</t>
  </si>
  <si>
    <t xml:space="preserve">Production of Halocarbons and SF6</t>
  </si>
  <si>
    <t xml:space="preserve">2.F</t>
  </si>
  <si>
    <t xml:space="preserve">Consumption of Halocarbons and SF6</t>
  </si>
  <si>
    <t xml:space="preserve">ESP,IRL,SWE</t>
  </si>
  <si>
    <t xml:space="preserve">ESP,IRL,PRT,SWE</t>
  </si>
  <si>
    <t xml:space="preserve">GBR,IRL,SWE</t>
  </si>
  <si>
    <t xml:space="preserve">GBR,IRL,PRT,SWE</t>
  </si>
  <si>
    <t xml:space="preserve">(Part 5 of 8)</t>
  </si>
  <si>
    <t xml:space="preserve">IRL,PRT,SWE</t>
  </si>
  <si>
    <t xml:space="preserve">ESP,IRL</t>
  </si>
  <si>
    <t xml:space="preserve">ESP,IRL,PRT</t>
  </si>
  <si>
    <t xml:space="preserve">IRL,PRT</t>
  </si>
  <si>
    <t xml:space="preserve">2.G</t>
  </si>
  <si>
    <t xml:space="preserve">(Part 6 of 8)</t>
  </si>
  <si>
    <t xml:space="preserve">3</t>
  </si>
  <si>
    <t xml:space="preserve">Solvent and Other Product Use</t>
  </si>
  <si>
    <t xml:space="preserve">4</t>
  </si>
  <si>
    <t xml:space="preserve">Agriculture</t>
  </si>
  <si>
    <t xml:space="preserve">4.A</t>
  </si>
  <si>
    <t xml:space="preserve">ITA,SWE</t>
  </si>
  <si>
    <t xml:space="preserve">GBR,IRL,PRT</t>
  </si>
  <si>
    <t xml:space="preserve">4.B</t>
  </si>
  <si>
    <t xml:space="preserve">FIN,IRL</t>
  </si>
  <si>
    <t xml:space="preserve">FIN,IRL,PRT</t>
  </si>
  <si>
    <t xml:space="preserve">GBR,PRT</t>
  </si>
  <si>
    <t xml:space="preserve">4.C</t>
  </si>
  <si>
    <t xml:space="preserve">4.D</t>
  </si>
  <si>
    <t xml:space="preserve">ESP,LUX</t>
  </si>
  <si>
    <t xml:space="preserve">ITA,PRT</t>
  </si>
  <si>
    <t xml:space="preserve">4.E</t>
  </si>
  <si>
    <t xml:space="preserve">4.F</t>
  </si>
  <si>
    <t xml:space="preserve">4.G</t>
  </si>
  <si>
    <t xml:space="preserve">5</t>
  </si>
  <si>
    <t xml:space="preserve">LULUCF</t>
  </si>
  <si>
    <t xml:space="preserve">5.A</t>
  </si>
  <si>
    <t xml:space="preserve">ESP,FIN,ITA</t>
  </si>
  <si>
    <t xml:space="preserve">ESP,FIN,ITA,PRT</t>
  </si>
  <si>
    <t xml:space="preserve">5.B</t>
  </si>
  <si>
    <t xml:space="preserve">5.C</t>
  </si>
  <si>
    <t xml:space="preserve">(Part 7 of 8)</t>
  </si>
  <si>
    <t xml:space="preserve">5.D</t>
  </si>
  <si>
    <t xml:space="preserve">5.E</t>
  </si>
  <si>
    <t xml:space="preserve">5.F</t>
  </si>
  <si>
    <t xml:space="preserve">5.G</t>
  </si>
  <si>
    <t xml:space="preserve">6</t>
  </si>
  <si>
    <t xml:space="preserve">Waste</t>
  </si>
  <si>
    <t xml:space="preserve">ESP,GBR,IRL,ITA,PRT</t>
  </si>
  <si>
    <t xml:space="preserve">ESP,GBR,PRT</t>
  </si>
  <si>
    <t xml:space="preserve">6.A</t>
  </si>
  <si>
    <t xml:space="preserve">ESP,IRL,ITA</t>
  </si>
  <si>
    <t xml:space="preserve">6.B</t>
  </si>
  <si>
    <t xml:space="preserve">Wastewater Handling</t>
  </si>
  <si>
    <t xml:space="preserve">ESP,ITA</t>
  </si>
  <si>
    <t xml:space="preserve">ESP,ITA,PRT</t>
  </si>
  <si>
    <t xml:space="preserve">6.C</t>
  </si>
  <si>
    <t xml:space="preserve">6.D</t>
  </si>
  <si>
    <t xml:space="preserve">7</t>
  </si>
  <si>
    <t xml:space="preserve">(Part 8 of 8)</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O; EF:NA; MA:NA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E.1 specify ecological zone</t>
  </si>
  <si>
    <t xml:space="preserve">AUT: NO; EF:NA; MA:NABEL: NO; EF:NA; MA:NADEU: NO; EF:NA; MA:NADNK: NA; EF:NA; MA:NAESP: NO; EF:NA; MA:NAFIN: NO; EF:NA; MA:NAFRK: NO; EF:NA; MA:NAGBR: NA; EF:NA; MA:NAGRC: NO; EF:NA; MA:NAIRL: NE; EF:NA; MA:NAITA: NO; EF:NA; MA:NALUX: NA; EF:NA; MA:NANLD: NO; EF:NA; MA:NAPRT: NO; EF:NA; MA:NASWE: NE;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1.B.1.A.1.1 Mining Activities</t>
  </si>
  <si>
    <t xml:space="preserve">AUT: NO; EF:NA; MA:NA; COMMBEL: 0,0000DEU: NE; EF:NA; MA:NA; COMMDNK: NO; EF:NA; MA:NAESP: NE; EF:NA; MA:NAFIN: NO; EF:NA; MA:NAFRK: NA; EF:NA; MA:NAGBR: NO; EF:NA; MA:NAGRC: NE; EF:NA; MA:NAIRL: NE; EF:NA; MA:NA; COMMITA: NA; EF:NA; MA:NALUX: NO; EF:NA; MA:NANLD: NA;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6 Other applications using ODS substitutes</t>
  </si>
  <si>
    <t xml:space="preserve">AUT: NA; EF:NA; MA:NABEL: NE; EF:NA; MA:NADEU: NO; EF:NA; MA:NADNK: NO; EF:NA; MA:NAESP: NE; EF:NA; MA:NAFIN: NO; EF:NA; MA:NAFRK: NE; EF:NA; MA:NAGBR: NA; EF:NA; MA:NAGRC: NO; EF:NA; MA:NAIRL: NO; EF:NA; MA:NAITA: NO; EF:NA; MA:NALUX: NE; EF:NA; MA:NA; COMMNLD: NO; EF:NA; MA:NAPRT: NO; EF:NA; MA:NA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O;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O; EF:NA; MA:NASWE: NA; EF:NA; MA:NA</t>
  </si>
  <si>
    <t xml:space="preserve">2.F.4 Aerosols/ Metered Dose Inhalers</t>
  </si>
  <si>
    <t xml:space="preserve">2.F.5 Solvents</t>
  </si>
  <si>
    <t xml:space="preserve">AUT: NA; EF:NA; MA:NABEL: NO; EF:NA; MA:NADEU: NO; EF:NA; MA:NADNK: NO; EF:NA; MA:NAESP: NE; EF:NA; MA:NAFIN: NO; EF:NA; MA:NAFRK: NE; EF:NA; MA:NAGBR: NO; EF:NA; MA:NAGRC: NE; EF:NA; MA:NAIRL: NO; EF:NA; MA:NAITA: NO; EF:NA; MA:NALUX: NO; EF:NA; MA:NANLD: NO; EF:NA; MA:NAPRT: NO; EF:NA; MA:NASWE: NE; EF:NA; MA:NA; COMM</t>
  </si>
  <si>
    <t xml:space="preserve">AUT: NA; EF:NA; MA:NABEL: NE;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EDEU: NO; EF:D; MA:DDNK: NO; EF:NA; MA:NAESP: NE; EF:NA; MA:NAFIN: NO; EF:NA; MA:NAFRK: NO; EF:NA; MA:NAGBR: NE; EF:NA; MA:NAGRC: NE; EF:NA; MA:NAIRL: NA; EF:NA; MA:NAITA: NA; EF:NA; MA:NALUX: NO; EF:NA; MA:NANLD: NO; EF:NA; MA:NAPRT: NO; EF:NA; MA:NASWE: NO; EF:NA; MA:NA</t>
  </si>
  <si>
    <t xml:space="preserve">2.C.4.2 Magnesium Foundries</t>
  </si>
  <si>
    <t xml:space="preserve">AUT: NOBEL: NEDEU: NO; EF:D; MA:DDNK: NAESP: NE; EF:NA; MA:NAFIN: NO; EF:NA; MA:NAFRK: NA; EF:NA; MA:NAGBR: NE; EF:NA; MA:NAGRC: NO; EF:NA; MA:NAIRL: NA; EF:NA; MA:NAITA: NA; EF:NA; MA:NALUX: NO; EF:NA; MA:NANLD: NO; EF:NA; MA:NAPRT: NO; EF:NA; MA:NA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O; EF:NA; MA:NASWE: NA; EF:NA; MA:NA</t>
  </si>
  <si>
    <t xml:space="preserve">AUT: NA; EF:NA; MA:NABEL: NO; EF:NA; MA:NADEU: NO; EF:NA; MA:NADNK: NA; EF:NA; MA:NAESP: NE; EF:NA; MA:NAFIN: NO; EF:NA; MA:NAFRK: NE; EF:NA; MA:NAGBR: NA; EF:NA; MA:NAGRC: NE; EF:NA; MA:NAIRL: NO; EF:NA; MA:NAITA: NO; EF:NA; MA:NALUX: NO; EF:NA; MA:NANLD: NO; EF:NA; MA:NAPRT: NO; EF:NA; MA:NASWE: NA; EF:NA; MA:NA</t>
  </si>
  <si>
    <t xml:space="preserve">2.F.3 Fire Extinguishers</t>
  </si>
  <si>
    <t xml:space="preserve">2.F.7 2.F.7 Semiconductor Manufacture</t>
  </si>
  <si>
    <t xml:space="preserve">AUT: NA; EF:NA; MA:NABEL: NE; EF:NA; MA:NADEU: NO; EF:NA; MA:NADNK: NO; EF:NA; MA:NAESP: NE; EF:NA; MA:NAFIN: NO; EF:NA; MA:NAFRK: NE; EF:NA; MA:NAGBR: NA; EF:NA; MA:NAGRC: NO; EF:NA; MA:NAIRL: NO; EF:NA; MA:NAITA: NO; EF:NA; MA:NALUX: NO; EF:NA; MA:NANLD: NO; EF:NA; MA:NAPRT: NO; EF:NA; MA:NASWE: NO; EF:NA; MA:NA</t>
  </si>
  <si>
    <t xml:space="preserve">AUT: NA; EF:NA; MA:NABEL: NE; EF:NA; MA:NADEU: NO; EF:NA; MA:NADNK: NO; EF:NA; MA:NAESP: NO; EF:NA; MA:NAFIN: NO; EF:NA; MA:NAFRK: NO; EF:NA; MA:NAGBR: NA; EF:NA; MA:NAGRC: NO; EF:NA; MA:NAIRL: NO; EF:NA; MA:NAITA: NO; EF:NA; MA:NALUX: NO; EF:NA; MA:NANLD: NO; EF:NA; MA:NAPRT: NO; EF:NA; MA:NASWE: NO; EF:NA; MA:NA</t>
  </si>
  <si>
    <t xml:space="preserve">AUT: NA; EF:NA; MA:NABEL: NA,NE; EF:NA; MA:NADEU: NO; EF:NA; MA:NADNK: NO; EF:NA; MA:NAESP: NA; EF:NA; MA:NAFIN: NA; EF:NA; MA:NAFRK: NE; EF:NA; MA:NAGBR: NA; EF:NA; MA:NAGRC: NO; EF:NA; MA:NAIRL: NO; EF:NA; MA:NAITA: NA; EF:NA; MA:NALUX: NA; EF:NA; MA:NANLD: NO; EF:NA; MA:NAPRT: NO;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4:08:59</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8"/>
      <c r="K1" s="308"/>
      <c r="L1" s="111" t="s">
        <v>78</v>
      </c>
    </row>
    <row r="2" customFormat="false" ht="15.75" hidden="false" customHeight="true" outlineLevel="0" collapsed="false">
      <c r="A2" s="4" t="s">
        <v>329</v>
      </c>
      <c r="J2" s="308"/>
      <c r="K2" s="308"/>
      <c r="L2" s="111" t="s">
        <v>80</v>
      </c>
    </row>
    <row r="3" customFormat="false" ht="15.75" hidden="false" customHeight="true" outlineLevel="0" collapsed="false">
      <c r="A3" s="4" t="s">
        <v>215</v>
      </c>
      <c r="H3" s="111"/>
      <c r="J3" s="308"/>
      <c r="K3" s="308"/>
      <c r="L3" s="111" t="s">
        <v>81</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0</v>
      </c>
      <c r="I5" s="315"/>
      <c r="J5" s="308"/>
      <c r="K5" s="308"/>
      <c r="L5" s="308"/>
    </row>
    <row r="6" customFormat="false" ht="24" hidden="false" customHeight="true" outlineLevel="0" collapsed="false">
      <c r="A6" s="316" t="s">
        <v>331</v>
      </c>
      <c r="B6" s="317" t="s">
        <v>332</v>
      </c>
      <c r="C6" s="317"/>
      <c r="D6" s="318" t="s">
        <v>333</v>
      </c>
      <c r="E6" s="319" t="s">
        <v>334</v>
      </c>
      <c r="F6" s="320"/>
      <c r="G6" s="321"/>
      <c r="H6" s="322" t="s">
        <v>335</v>
      </c>
      <c r="I6" s="323" t="s">
        <v>336</v>
      </c>
      <c r="J6" s="324"/>
      <c r="K6" s="325" t="s">
        <v>337</v>
      </c>
      <c r="L6" s="326" t="s">
        <v>338</v>
      </c>
    </row>
    <row r="7" customFormat="false" ht="24" hidden="false" customHeight="true" outlineLevel="0" collapsed="false">
      <c r="A7" s="327"/>
      <c r="B7" s="328" t="s">
        <v>339</v>
      </c>
      <c r="C7" s="328" t="s">
        <v>340</v>
      </c>
      <c r="D7" s="328" t="s">
        <v>341</v>
      </c>
      <c r="E7" s="329" t="s">
        <v>342</v>
      </c>
      <c r="F7" s="312"/>
      <c r="G7" s="321"/>
      <c r="H7" s="322"/>
      <c r="I7" s="330" t="s">
        <v>343</v>
      </c>
      <c r="J7" s="308"/>
      <c r="K7" s="325"/>
      <c r="L7" s="331" t="s">
        <v>344</v>
      </c>
    </row>
    <row r="8" customFormat="false" ht="14.25" hidden="false" customHeight="true" outlineLevel="0" collapsed="false">
      <c r="A8" s="332"/>
      <c r="B8" s="333" t="s">
        <v>153</v>
      </c>
      <c r="C8" s="334"/>
      <c r="D8" s="333" t="s">
        <v>345</v>
      </c>
      <c r="E8" s="335" t="s">
        <v>346</v>
      </c>
      <c r="F8" s="312"/>
      <c r="G8" s="321"/>
      <c r="H8" s="336" t="s">
        <v>347</v>
      </c>
      <c r="I8" s="330"/>
      <c r="J8" s="308"/>
      <c r="K8" s="337" t="s">
        <v>90</v>
      </c>
      <c r="L8" s="331"/>
    </row>
    <row r="9" customFormat="false" ht="14.25" hidden="false" customHeight="true" outlineLevel="0" collapsed="false">
      <c r="A9" s="338" t="s">
        <v>348</v>
      </c>
      <c r="B9" s="339" t="n">
        <v>1875236</v>
      </c>
      <c r="C9" s="340" t="n">
        <v>0.75</v>
      </c>
      <c r="D9" s="341" t="n">
        <v>20</v>
      </c>
      <c r="E9" s="342" t="n">
        <v>28128.54</v>
      </c>
      <c r="F9" s="343"/>
      <c r="G9" s="344"/>
      <c r="H9" s="345" t="n">
        <v>103137.98</v>
      </c>
      <c r="I9" s="346" t="n">
        <v>103137.98</v>
      </c>
      <c r="J9" s="308"/>
      <c r="K9" s="347"/>
      <c r="L9" s="348"/>
    </row>
    <row r="10" customFormat="false" ht="12" hidden="false" customHeight="true" outlineLevel="0" collapsed="false">
      <c r="A10" s="338" t="s">
        <v>268</v>
      </c>
      <c r="B10" s="339" t="n">
        <v>201012</v>
      </c>
      <c r="C10" s="340" t="n">
        <v>0.5</v>
      </c>
      <c r="D10" s="349" t="n">
        <v>20</v>
      </c>
      <c r="E10" s="342" t="n">
        <v>2010.12</v>
      </c>
      <c r="F10" s="343"/>
      <c r="G10" s="344"/>
      <c r="H10" s="345" t="n">
        <v>7370.44</v>
      </c>
      <c r="I10" s="350" t="n">
        <v>7370.44</v>
      </c>
      <c r="J10" s="308"/>
      <c r="K10" s="347"/>
      <c r="L10" s="348"/>
    </row>
    <row r="11" customFormat="false" ht="12" hidden="false" customHeight="true" outlineLevel="0" collapsed="false">
      <c r="A11" s="338" t="s">
        <v>267</v>
      </c>
      <c r="B11" s="339" t="n">
        <v>591474</v>
      </c>
      <c r="C11" s="340" t="n">
        <v>1</v>
      </c>
      <c r="D11" s="349" t="n">
        <v>22</v>
      </c>
      <c r="E11" s="342" t="n">
        <v>13012.428</v>
      </c>
      <c r="F11" s="343"/>
      <c r="G11" s="344"/>
      <c r="H11" s="345" t="n">
        <v>47712.236</v>
      </c>
      <c r="I11" s="350" t="n">
        <v>47712.2359999999</v>
      </c>
      <c r="J11" s="308"/>
      <c r="K11" s="347"/>
      <c r="L11" s="348"/>
    </row>
    <row r="12" customFormat="false" ht="12" hidden="false" customHeight="true" outlineLevel="0" collapsed="false">
      <c r="A12" s="351" t="s">
        <v>349</v>
      </c>
      <c r="B12" s="339" t="s">
        <v>258</v>
      </c>
      <c r="C12" s="340" t="s">
        <v>258</v>
      </c>
      <c r="D12" s="349" t="s">
        <v>258</v>
      </c>
      <c r="E12" s="342" t="s">
        <v>258</v>
      </c>
      <c r="F12" s="343"/>
      <c r="G12" s="344"/>
      <c r="H12" s="345" t="s">
        <v>258</v>
      </c>
      <c r="I12" s="350" t="s">
        <v>258</v>
      </c>
      <c r="J12" s="308"/>
      <c r="K12" s="347"/>
      <c r="L12" s="348"/>
    </row>
    <row r="13" customFormat="false" ht="13.5" hidden="false" customHeight="true" outlineLevel="0" collapsed="false">
      <c r="A13" s="338" t="s">
        <v>350</v>
      </c>
      <c r="B13" s="339" t="n">
        <v>436707</v>
      </c>
      <c r="C13" s="340" t="n">
        <v>0.33</v>
      </c>
      <c r="D13" s="349" t="n">
        <v>15.3</v>
      </c>
      <c r="E13" s="342" t="n">
        <v>2204.933643</v>
      </c>
      <c r="F13" s="343"/>
      <c r="G13" s="344"/>
      <c r="H13" s="345" t="n">
        <v>8084.756691</v>
      </c>
      <c r="I13" s="350" t="n">
        <v>8084.756691</v>
      </c>
      <c r="J13" s="308"/>
      <c r="K13" s="347"/>
      <c r="L13" s="348"/>
    </row>
    <row r="14" customFormat="false" ht="13.5" hidden="false" customHeight="true" outlineLevel="0" collapsed="false">
      <c r="A14" s="338" t="s">
        <v>351</v>
      </c>
      <c r="B14" s="339" t="n">
        <v>189655.2</v>
      </c>
      <c r="C14" s="340" t="n">
        <v>0.5</v>
      </c>
      <c r="D14" s="349" t="n">
        <v>20.2</v>
      </c>
      <c r="E14" s="342" t="n">
        <v>1915.51752</v>
      </c>
      <c r="F14" s="343"/>
      <c r="G14" s="344"/>
      <c r="H14" s="345" t="n">
        <v>7023.56424</v>
      </c>
      <c r="I14" s="350" t="n">
        <v>7023.56423999999</v>
      </c>
      <c r="J14" s="308"/>
      <c r="K14" s="347"/>
      <c r="L14" s="348"/>
    </row>
    <row r="15" customFormat="false" ht="13.5" hidden="false" customHeight="true" outlineLevel="0" collapsed="false">
      <c r="A15" s="338" t="s">
        <v>352</v>
      </c>
      <c r="B15" s="339" t="n">
        <v>212474</v>
      </c>
      <c r="C15" s="340" t="n">
        <v>0.8</v>
      </c>
      <c r="D15" s="349" t="n">
        <v>17.2</v>
      </c>
      <c r="E15" s="342" t="n">
        <v>2923.64224</v>
      </c>
      <c r="F15" s="343"/>
      <c r="G15" s="344"/>
      <c r="H15" s="345" t="n">
        <v>10720.0215466667</v>
      </c>
      <c r="I15" s="350" t="n">
        <v>10720.0215466666</v>
      </c>
      <c r="J15" s="308"/>
      <c r="K15" s="347"/>
      <c r="L15" s="348"/>
    </row>
    <row r="16" customFormat="false" ht="13.5" hidden="false" customHeight="true" outlineLevel="0" collapsed="false">
      <c r="A16" s="338" t="s">
        <v>353</v>
      </c>
      <c r="B16" s="339" t="n">
        <v>107266.5</v>
      </c>
      <c r="C16" s="340" t="n">
        <v>0.8</v>
      </c>
      <c r="D16" s="349" t="n">
        <v>10.5</v>
      </c>
      <c r="E16" s="342" t="n">
        <v>901.0386</v>
      </c>
      <c r="F16" s="343"/>
      <c r="G16" s="344"/>
      <c r="H16" s="345" t="n">
        <v>3303.8082</v>
      </c>
      <c r="I16" s="350" t="n">
        <v>3303.80819999999</v>
      </c>
      <c r="J16" s="308"/>
      <c r="K16" s="347"/>
      <c r="L16" s="348"/>
    </row>
    <row r="17" customFormat="false" ht="12" hidden="false" customHeight="true" outlineLevel="0" collapsed="false">
      <c r="A17" s="338" t="s">
        <v>354</v>
      </c>
      <c r="B17" s="171"/>
      <c r="C17" s="171"/>
      <c r="D17" s="171"/>
      <c r="E17" s="352" t="n">
        <v>7448.5122</v>
      </c>
      <c r="F17" s="343"/>
      <c r="G17" s="353"/>
      <c r="H17" s="345"/>
      <c r="I17" s="174"/>
      <c r="J17" s="308"/>
      <c r="K17" s="354"/>
      <c r="L17" s="355"/>
    </row>
    <row r="18" customFormat="false" ht="12.75" hidden="false" customHeight="true" outlineLevel="0" collapsed="false">
      <c r="A18" s="356" t="s">
        <v>273</v>
      </c>
      <c r="B18" s="24" t="n">
        <v>38934.8</v>
      </c>
      <c r="C18" s="24" t="n">
        <v>0.5</v>
      </c>
      <c r="D18" s="357" t="n">
        <v>20</v>
      </c>
      <c r="E18" s="25" t="n">
        <v>389.348</v>
      </c>
      <c r="F18" s="343"/>
      <c r="G18" s="344"/>
      <c r="H18" s="358" t="n">
        <v>1427.60933333333</v>
      </c>
      <c r="I18" s="150" t="n">
        <v>1427.60933333333</v>
      </c>
      <c r="J18" s="308"/>
      <c r="K18" s="359" t="s">
        <v>258</v>
      </c>
      <c r="L18" s="360"/>
    </row>
    <row r="19" customFormat="false" ht="12.75" hidden="false" customHeight="true" outlineLevel="0" collapsed="false">
      <c r="A19" s="356" t="s">
        <v>355</v>
      </c>
      <c r="B19" s="24" t="n">
        <v>65376</v>
      </c>
      <c r="C19" s="24" t="n">
        <v>0.5</v>
      </c>
      <c r="D19" s="357" t="n">
        <v>27.5</v>
      </c>
      <c r="E19" s="25" t="n">
        <v>898.92</v>
      </c>
      <c r="F19" s="343"/>
      <c r="G19" s="344"/>
      <c r="H19" s="358" t="n">
        <v>3296.04</v>
      </c>
      <c r="I19" s="150" t="n">
        <v>3296.03999999999</v>
      </c>
      <c r="J19" s="308"/>
      <c r="K19" s="359" t="s">
        <v>258</v>
      </c>
      <c r="L19" s="360"/>
    </row>
    <row r="20" customFormat="false" ht="12.75" hidden="false" customHeight="true" outlineLevel="0" collapsed="false">
      <c r="A20" s="356" t="s">
        <v>183</v>
      </c>
      <c r="B20" s="24" t="n">
        <v>47472</v>
      </c>
      <c r="C20" s="24" t="n">
        <v>0.5</v>
      </c>
      <c r="D20" s="357" t="n">
        <v>19.5</v>
      </c>
      <c r="E20" s="25" t="n">
        <v>462.852</v>
      </c>
      <c r="F20" s="343"/>
      <c r="G20" s="344"/>
      <c r="H20" s="358" t="n">
        <v>1697.124</v>
      </c>
      <c r="I20" s="150" t="n">
        <v>1697.12399999999</v>
      </c>
      <c r="J20" s="308"/>
      <c r="K20" s="359" t="s">
        <v>258</v>
      </c>
      <c r="L20" s="360"/>
    </row>
    <row r="21" customFormat="false" ht="12.75" hidden="false" customHeight="true" outlineLevel="0" collapsed="false">
      <c r="A21" s="356" t="s">
        <v>263</v>
      </c>
      <c r="B21" s="24" t="n">
        <v>167960</v>
      </c>
      <c r="C21" s="24" t="n">
        <v>0.5</v>
      </c>
      <c r="D21" s="357" t="n">
        <v>21.1</v>
      </c>
      <c r="E21" s="25" t="n">
        <v>1771.978</v>
      </c>
      <c r="F21" s="343"/>
      <c r="G21" s="344"/>
      <c r="H21" s="358" t="n">
        <v>6497.25266666667</v>
      </c>
      <c r="I21" s="150" t="n">
        <v>6497.25266666666</v>
      </c>
      <c r="J21" s="308"/>
      <c r="K21" s="359" t="s">
        <v>258</v>
      </c>
      <c r="L21" s="360"/>
    </row>
    <row r="22" customFormat="false" ht="12.75" hidden="false" customHeight="true" outlineLevel="0" collapsed="false">
      <c r="A22" s="356" t="s">
        <v>356</v>
      </c>
      <c r="B22" s="24" t="s">
        <v>258</v>
      </c>
      <c r="C22" s="24" t="s">
        <v>258</v>
      </c>
      <c r="D22" s="357" t="s">
        <v>258</v>
      </c>
      <c r="E22" s="25" t="s">
        <v>258</v>
      </c>
      <c r="F22" s="343"/>
      <c r="G22" s="344"/>
      <c r="H22" s="358" t="s">
        <v>258</v>
      </c>
      <c r="I22" s="150" t="s">
        <v>258</v>
      </c>
      <c r="J22" s="308"/>
      <c r="K22" s="359" t="s">
        <v>258</v>
      </c>
      <c r="L22" s="360"/>
    </row>
    <row r="23" customFormat="false" ht="12.75" hidden="false" customHeight="true" outlineLevel="0" collapsed="false">
      <c r="A23" s="356" t="s">
        <v>357</v>
      </c>
      <c r="B23" s="24" t="n">
        <v>125356</v>
      </c>
      <c r="C23" s="24" t="n">
        <v>0.5</v>
      </c>
      <c r="D23" s="357" t="n">
        <v>18.9</v>
      </c>
      <c r="E23" s="25" t="n">
        <v>1184.6142</v>
      </c>
      <c r="F23" s="343"/>
      <c r="G23" s="344"/>
      <c r="H23" s="358" t="n">
        <v>4343.5854</v>
      </c>
      <c r="I23" s="150" t="n">
        <v>4343.58539999999</v>
      </c>
      <c r="J23" s="308"/>
      <c r="K23" s="359" t="s">
        <v>258</v>
      </c>
      <c r="L23" s="360"/>
    </row>
    <row r="24" customFormat="false" ht="12.75" hidden="false" customHeight="true" outlineLevel="0" collapsed="false">
      <c r="A24" s="356" t="s">
        <v>358</v>
      </c>
      <c r="B24" s="24" t="n">
        <v>274080</v>
      </c>
      <c r="C24" s="24" t="n">
        <v>0.5</v>
      </c>
      <c r="D24" s="357" t="n">
        <v>20</v>
      </c>
      <c r="E24" s="25" t="n">
        <v>2740.8</v>
      </c>
      <c r="F24" s="343"/>
      <c r="G24" s="344"/>
      <c r="H24" s="358" t="n">
        <v>10049.6</v>
      </c>
      <c r="I24" s="150" t="n">
        <v>10049.6</v>
      </c>
      <c r="J24" s="308"/>
      <c r="K24" s="359" t="s">
        <v>258</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9</v>
      </c>
      <c r="B26" s="361"/>
      <c r="C26" s="361"/>
      <c r="D26" s="361"/>
      <c r="E26" s="362" t="n">
        <v>58544.732203</v>
      </c>
      <c r="F26" s="363"/>
      <c r="G26" s="344"/>
      <c r="H26" s="364" t="n">
        <v>214664.018077667</v>
      </c>
      <c r="J26" s="310"/>
      <c r="K26" s="365" t="s">
        <v>360</v>
      </c>
      <c r="L26" s="365"/>
    </row>
    <row r="27" customFormat="false" ht="12.75" hidden="false" customHeight="true" outlineLevel="0" collapsed="false">
      <c r="A27" s="366" t="s">
        <v>361</v>
      </c>
      <c r="B27" s="366"/>
      <c r="C27" s="366"/>
      <c r="D27" s="366"/>
      <c r="E27" s="367" t="n">
        <v>26183.183387</v>
      </c>
      <c r="F27" s="363"/>
      <c r="G27" s="368"/>
      <c r="H27" s="369" t="n">
        <v>96005.0057523333</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2</v>
      </c>
      <c r="B29" s="376"/>
      <c r="C29" s="376"/>
      <c r="D29" s="376"/>
      <c r="E29" s="376"/>
      <c r="F29" s="374"/>
      <c r="G29" s="377"/>
      <c r="H29" s="378" t="s">
        <v>363</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4</v>
      </c>
      <c r="B32" s="381"/>
      <c r="C32" s="381"/>
      <c r="D32" s="381"/>
      <c r="E32" s="381"/>
      <c r="F32" s="382"/>
      <c r="G32" s="382"/>
      <c r="H32" s="382"/>
      <c r="K32" s="365"/>
      <c r="L32" s="365"/>
    </row>
    <row r="33" customFormat="false" ht="39.75" hidden="false" customHeight="true" outlineLevel="0" collapsed="false">
      <c r="A33" s="383" t="s">
        <v>365</v>
      </c>
      <c r="B33" s="383"/>
      <c r="C33" s="383"/>
      <c r="D33" s="383"/>
      <c r="E33" s="383"/>
      <c r="F33" s="384"/>
      <c r="G33" s="384"/>
      <c r="H33" s="384"/>
      <c r="K33" s="365"/>
      <c r="L33" s="365"/>
    </row>
    <row r="34" customFormat="false" ht="27.75" hidden="false" customHeight="true" outlineLevel="0" collapsed="false">
      <c r="A34" s="385" t="s">
        <v>366</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1" t="s">
        <v>78</v>
      </c>
    </row>
    <row r="2" customFormat="false" ht="15.75" hidden="false" customHeight="true" outlineLevel="0" collapsed="false">
      <c r="A2" s="4" t="s">
        <v>368</v>
      </c>
      <c r="G2" s="111" t="s">
        <v>80</v>
      </c>
    </row>
    <row r="3" customFormat="false" ht="15.75" hidden="false" customHeight="true" outlineLevel="0" collapsed="false">
      <c r="A3" s="4" t="s">
        <v>215</v>
      </c>
      <c r="F3" s="111"/>
      <c r="G3" s="111" t="s">
        <v>81</v>
      </c>
    </row>
    <row r="4" customFormat="false" ht="12.75" hidden="false" customHeight="true" outlineLevel="0" collapsed="false"/>
    <row r="5" customFormat="false" ht="12" hidden="false" customHeight="true" outlineLevel="0" collapsed="false">
      <c r="A5" s="151" t="s">
        <v>369</v>
      </c>
      <c r="B5" s="387" t="s">
        <v>370</v>
      </c>
      <c r="C5" s="388" t="s">
        <v>371</v>
      </c>
      <c r="D5" s="388"/>
      <c r="E5" s="389" t="s">
        <v>149</v>
      </c>
      <c r="F5" s="389"/>
      <c r="G5" s="389"/>
    </row>
    <row r="6" customFormat="false" ht="15" hidden="false" customHeight="true" outlineLevel="0" collapsed="false">
      <c r="A6" s="276" t="s">
        <v>372</v>
      </c>
      <c r="B6" s="390" t="s">
        <v>373</v>
      </c>
      <c r="C6" s="390" t="s">
        <v>374</v>
      </c>
      <c r="D6" s="391" t="s">
        <v>375</v>
      </c>
      <c r="E6" s="390" t="s">
        <v>376</v>
      </c>
      <c r="F6" s="390"/>
      <c r="G6" s="392" t="s">
        <v>375</v>
      </c>
    </row>
    <row r="7" customFormat="false" ht="22.5" hidden="false" customHeight="true" outlineLevel="0" collapsed="false">
      <c r="A7" s="393"/>
      <c r="B7" s="390"/>
      <c r="C7" s="390"/>
      <c r="D7" s="391"/>
      <c r="E7" s="394" t="s">
        <v>377</v>
      </c>
      <c r="F7" s="395" t="s">
        <v>378</v>
      </c>
      <c r="G7" s="392"/>
    </row>
    <row r="8" customFormat="false" ht="12.75" hidden="false" customHeight="true" outlineLevel="0" collapsed="false">
      <c r="A8" s="396"/>
      <c r="B8" s="397" t="s">
        <v>379</v>
      </c>
      <c r="C8" s="397" t="s">
        <v>380</v>
      </c>
      <c r="D8" s="397"/>
      <c r="E8" s="398" t="s">
        <v>90</v>
      </c>
      <c r="F8" s="398"/>
      <c r="G8" s="398"/>
    </row>
    <row r="9" customFormat="false" ht="12.75" hidden="false" customHeight="true" outlineLevel="0" collapsed="false">
      <c r="A9" s="399" t="s">
        <v>381</v>
      </c>
      <c r="B9" s="154" t="n">
        <v>387.629019</v>
      </c>
      <c r="C9" s="400"/>
      <c r="D9" s="400"/>
      <c r="E9" s="154" t="n">
        <v>36.7127329545066</v>
      </c>
      <c r="F9" s="154" t="n">
        <v>1408.11910625816</v>
      </c>
      <c r="G9" s="401" t="s">
        <v>123</v>
      </c>
    </row>
    <row r="10" customFormat="false" ht="13.5" hidden="false" customHeight="true" outlineLevel="0" collapsed="false">
      <c r="A10" s="402" t="s">
        <v>382</v>
      </c>
      <c r="B10" s="20" t="n">
        <v>105.981202</v>
      </c>
      <c r="C10" s="154" t="n">
        <v>12.9497567430094</v>
      </c>
      <c r="D10" s="175" t="s">
        <v>123</v>
      </c>
      <c r="E10" s="154" t="n">
        <v>36.7127329545066</v>
      </c>
      <c r="F10" s="154" t="n">
        <v>1335.71805227724</v>
      </c>
      <c r="G10" s="401" t="s">
        <v>123</v>
      </c>
    </row>
    <row r="11" customFormat="false" ht="12" hidden="false" customHeight="true" outlineLevel="0" collapsed="false">
      <c r="A11" s="403" t="s">
        <v>383</v>
      </c>
      <c r="B11" s="404"/>
      <c r="C11" s="154" t="n">
        <v>12.028430653075</v>
      </c>
      <c r="D11" s="175" t="s">
        <v>124</v>
      </c>
      <c r="E11" s="405" t="n">
        <v>36.7127329545066</v>
      </c>
      <c r="F11" s="405" t="n">
        <v>1238.07480583203</v>
      </c>
      <c r="G11" s="21" t="s">
        <v>124</v>
      </c>
    </row>
    <row r="12" customFormat="false" ht="12" hidden="false" customHeight="true" outlineLevel="0" collapsed="false">
      <c r="A12" s="403" t="s">
        <v>384</v>
      </c>
      <c r="B12" s="404"/>
      <c r="C12" s="154" t="n">
        <v>0.921326089934412</v>
      </c>
      <c r="D12" s="175" t="s">
        <v>385</v>
      </c>
      <c r="E12" s="405" t="s">
        <v>124</v>
      </c>
      <c r="F12" s="405" t="n">
        <v>97.6432464452091</v>
      </c>
      <c r="G12" s="21" t="s">
        <v>385</v>
      </c>
    </row>
    <row r="13" customFormat="false" ht="13.5" hidden="false" customHeight="true" outlineLevel="0" collapsed="false">
      <c r="A13" s="402" t="s">
        <v>386</v>
      </c>
      <c r="B13" s="20" t="n">
        <v>281.647817</v>
      </c>
      <c r="C13" s="154" t="n">
        <v>0.257062365162665</v>
      </c>
      <c r="D13" s="175" t="s">
        <v>123</v>
      </c>
      <c r="E13" s="175" t="s">
        <v>134</v>
      </c>
      <c r="F13" s="154" t="n">
        <v>72.4010539809215</v>
      </c>
      <c r="G13" s="401" t="s">
        <v>123</v>
      </c>
    </row>
    <row r="14" customFormat="false" ht="12" hidden="false" customHeight="true" outlineLevel="0" collapsed="false">
      <c r="A14" s="403" t="s">
        <v>387</v>
      </c>
      <c r="B14" s="404"/>
      <c r="C14" s="154" t="n">
        <v>0.2548266797928</v>
      </c>
      <c r="D14" s="175" t="s">
        <v>124</v>
      </c>
      <c r="E14" s="405" t="s">
        <v>124</v>
      </c>
      <c r="F14" s="405" t="n">
        <v>71.771378077</v>
      </c>
      <c r="G14" s="21" t="s">
        <v>124</v>
      </c>
    </row>
    <row r="15" customFormat="false" ht="12.75" hidden="false" customHeight="true" outlineLevel="0" collapsed="false">
      <c r="A15" s="157" t="s">
        <v>388</v>
      </c>
      <c r="B15" s="253"/>
      <c r="C15" s="406" t="n">
        <v>0.00223568536986562</v>
      </c>
      <c r="D15" s="407" t="s">
        <v>389</v>
      </c>
      <c r="E15" s="408" t="s">
        <v>124</v>
      </c>
      <c r="F15" s="409" t="n">
        <v>0.62967590392149</v>
      </c>
      <c r="G15" s="42" t="s">
        <v>389</v>
      </c>
    </row>
    <row r="16" customFormat="false" ht="12.75" hidden="false" customHeight="true" outlineLevel="0" collapsed="false">
      <c r="A16" s="410" t="s">
        <v>390</v>
      </c>
      <c r="B16" s="411" t="n">
        <v>119.95006</v>
      </c>
      <c r="C16" s="412" t="n">
        <v>0.0737795397046846</v>
      </c>
      <c r="D16" s="412" t="n">
        <v>8.59175761604371</v>
      </c>
      <c r="E16" s="411" t="s">
        <v>124</v>
      </c>
      <c r="F16" s="413" t="n">
        <v>8.8498602143493</v>
      </c>
      <c r="G16" s="414" t="n">
        <v>1030.5818415499</v>
      </c>
    </row>
    <row r="17" customFormat="false" ht="14.25" hidden="false" customHeight="true" outlineLevel="0" collapsed="false">
      <c r="A17" s="415" t="s">
        <v>391</v>
      </c>
      <c r="B17" s="404"/>
      <c r="C17" s="416"/>
      <c r="D17" s="417"/>
      <c r="E17" s="418" t="s">
        <v>134</v>
      </c>
      <c r="F17" s="419" t="n">
        <v>107.55420655714</v>
      </c>
      <c r="G17" s="156" t="n">
        <v>956.126698727</v>
      </c>
    </row>
    <row r="18" customFormat="false" ht="12.75" hidden="false" customHeight="true" outlineLevel="0" collapsed="false">
      <c r="A18" s="132" t="s">
        <v>104</v>
      </c>
      <c r="B18" s="420" t="s">
        <v>258</v>
      </c>
      <c r="C18" s="175" t="s">
        <v>258</v>
      </c>
      <c r="D18" s="175" t="s">
        <v>258</v>
      </c>
      <c r="E18" s="420" t="s">
        <v>124</v>
      </c>
      <c r="F18" s="421" t="n">
        <v>107.55420655714</v>
      </c>
      <c r="G18" s="422" t="n">
        <v>956.1266987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2</v>
      </c>
    </row>
    <row r="21" customFormat="false" ht="13.5" hidden="false" customHeight="true" outlineLevel="0" collapsed="false">
      <c r="A21" s="181" t="s">
        <v>393</v>
      </c>
    </row>
    <row r="22" customFormat="false" ht="13.5" hidden="false" customHeight="true" outlineLevel="0" collapsed="false">
      <c r="A22" s="181" t="s">
        <v>394</v>
      </c>
    </row>
    <row r="23" customFormat="false" ht="13.5" hidden="false" customHeight="true" outlineLevel="0" collapsed="false">
      <c r="A23" s="423" t="s">
        <v>395</v>
      </c>
    </row>
    <row r="24" customFormat="false" ht="13.5" hidden="false" customHeight="true" outlineLevel="0" collapsed="false">
      <c r="A24" s="424" t="s">
        <v>396</v>
      </c>
    </row>
    <row r="25" customFormat="false" ht="5.25" hidden="false" customHeight="true" outlineLevel="0" collapsed="false"/>
    <row r="26" customFormat="false" ht="24.75" hidden="false" customHeight="true" outlineLevel="0" collapsed="false">
      <c r="A26" s="425" t="s">
        <v>397</v>
      </c>
      <c r="B26" s="425"/>
      <c r="C26" s="425"/>
      <c r="D26" s="425"/>
      <c r="E26" s="425"/>
      <c r="F26" s="425"/>
      <c r="G26" s="425"/>
    </row>
    <row r="27" customFormat="false" ht="6" hidden="false" customHeight="true" outlineLevel="0" collapsed="false"/>
    <row r="28" customFormat="false" ht="12" hidden="false" customHeight="true" outlineLevel="0" collapsed="false">
      <c r="A28" s="112" t="s">
        <v>398</v>
      </c>
      <c r="B28" s="183"/>
      <c r="C28" s="183"/>
      <c r="D28" s="183"/>
      <c r="E28" s="183"/>
      <c r="F28" s="183"/>
      <c r="G28" s="184"/>
    </row>
    <row r="29" customFormat="false" ht="12.75" hidden="false" customHeight="true" outlineLevel="0" collapsed="false">
      <c r="A29" s="426" t="s">
        <v>399</v>
      </c>
      <c r="B29" s="426"/>
      <c r="C29" s="426"/>
      <c r="D29" s="426"/>
      <c r="E29" s="426"/>
      <c r="F29" s="426"/>
      <c r="G29" s="426"/>
    </row>
    <row r="30" customFormat="false" ht="12" hidden="false" customHeight="true" outlineLevel="0" collapsed="false">
      <c r="A30" s="426" t="s">
        <v>400</v>
      </c>
      <c r="B30" s="426"/>
      <c r="C30" s="426"/>
      <c r="D30" s="426"/>
      <c r="E30" s="426"/>
      <c r="F30" s="426"/>
      <c r="G30" s="426"/>
    </row>
    <row r="31" customFormat="false" ht="12" hidden="false" customHeight="true" outlineLevel="0" collapsed="false">
      <c r="A31" s="426" t="s">
        <v>401</v>
      </c>
      <c r="B31" s="426"/>
      <c r="C31" s="426"/>
      <c r="D31" s="426"/>
      <c r="E31" s="426"/>
      <c r="F31" s="426"/>
      <c r="G31" s="426"/>
    </row>
    <row r="32" customFormat="false" ht="24.75" hidden="false" customHeight="true" outlineLevel="0" collapsed="false">
      <c r="A32" s="426" t="s">
        <v>402</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78</v>
      </c>
    </row>
    <row r="2" customFormat="false" ht="15.75" hidden="false" customHeight="true" outlineLevel="0" collapsed="false">
      <c r="A2" s="4" t="s">
        <v>404</v>
      </c>
      <c r="K2" s="111" t="s">
        <v>80</v>
      </c>
    </row>
    <row r="3" customFormat="false" ht="15.75" hidden="false" customHeight="true" outlineLevel="0" collapsed="false">
      <c r="A3" s="4" t="s">
        <v>215</v>
      </c>
      <c r="J3" s="111"/>
      <c r="K3" s="111" t="s">
        <v>81</v>
      </c>
    </row>
    <row r="4" customFormat="false" ht="12.75" hidden="false" customHeight="true" outlineLevel="0" collapsed="false"/>
    <row r="5" customFormat="false" ht="15" hidden="false" customHeight="true" outlineLevel="0" collapsed="false">
      <c r="A5" s="271" t="s">
        <v>369</v>
      </c>
      <c r="B5" s="427"/>
      <c r="C5" s="428" t="s">
        <v>405</v>
      </c>
      <c r="D5" s="428"/>
      <c r="E5" s="428"/>
      <c r="F5" s="387" t="s">
        <v>406</v>
      </c>
      <c r="G5" s="387"/>
      <c r="H5" s="387"/>
      <c r="I5" s="389" t="s">
        <v>149</v>
      </c>
      <c r="J5" s="389"/>
      <c r="K5" s="389"/>
    </row>
    <row r="6" customFormat="false" ht="12" hidden="false" customHeight="true" outlineLevel="0" collapsed="false">
      <c r="A6" s="393" t="s">
        <v>372</v>
      </c>
      <c r="B6" s="429"/>
      <c r="C6" s="430" t="s">
        <v>407</v>
      </c>
      <c r="D6" s="430" t="s">
        <v>408</v>
      </c>
      <c r="E6" s="431" t="s">
        <v>409</v>
      </c>
      <c r="F6" s="432" t="s">
        <v>375</v>
      </c>
      <c r="G6" s="432" t="s">
        <v>410</v>
      </c>
      <c r="H6" s="391" t="s">
        <v>411</v>
      </c>
      <c r="I6" s="432" t="s">
        <v>375</v>
      </c>
      <c r="J6" s="391" t="s">
        <v>410</v>
      </c>
      <c r="K6" s="392" t="s">
        <v>411</v>
      </c>
    </row>
    <row r="7" customFormat="false" ht="15" hidden="false" customHeight="true" outlineLevel="0" collapsed="false">
      <c r="A7" s="433"/>
      <c r="B7" s="434"/>
      <c r="C7" s="435"/>
      <c r="D7" s="435"/>
      <c r="E7" s="435"/>
      <c r="F7" s="436" t="s">
        <v>412</v>
      </c>
      <c r="G7" s="436"/>
      <c r="H7" s="436"/>
      <c r="I7" s="437" t="s">
        <v>90</v>
      </c>
      <c r="J7" s="437"/>
      <c r="K7" s="437"/>
    </row>
    <row r="8" customFormat="false" ht="15" hidden="false" customHeight="true" outlineLevel="0" collapsed="false">
      <c r="A8" s="438" t="s">
        <v>413</v>
      </c>
      <c r="B8" s="439"/>
      <c r="C8" s="440"/>
      <c r="D8" s="440"/>
      <c r="E8" s="219"/>
      <c r="F8" s="440"/>
      <c r="G8" s="440"/>
      <c r="H8" s="440"/>
      <c r="I8" s="441" t="n">
        <v>11028.0422246658</v>
      </c>
      <c r="J8" s="441" t="n">
        <v>78.4818485703293</v>
      </c>
      <c r="K8" s="442" t="n">
        <v>0.091547522</v>
      </c>
    </row>
    <row r="9" customFormat="false" ht="12.75" hidden="false" customHeight="true" outlineLevel="0" collapsed="false">
      <c r="A9" s="238"/>
      <c r="B9" s="243" t="s">
        <v>414</v>
      </c>
      <c r="C9" s="443" t="s">
        <v>415</v>
      </c>
      <c r="D9" s="444"/>
      <c r="E9" s="142" t="s">
        <v>258</v>
      </c>
      <c r="F9" s="78" t="s">
        <v>258</v>
      </c>
      <c r="G9" s="78" t="s">
        <v>258</v>
      </c>
      <c r="H9" s="445" t="s">
        <v>258</v>
      </c>
      <c r="I9" s="446" t="n">
        <v>618.299351235</v>
      </c>
      <c r="J9" s="142" t="n">
        <v>7.75467</v>
      </c>
      <c r="K9" s="447" t="n">
        <v>0.017946522</v>
      </c>
    </row>
    <row r="10" customFormat="false" ht="12.75" hidden="false" customHeight="true" outlineLevel="0" collapsed="false">
      <c r="A10" s="448"/>
      <c r="B10" s="449" t="s">
        <v>416</v>
      </c>
      <c r="C10" s="450" t="s">
        <v>415</v>
      </c>
      <c r="D10" s="444"/>
      <c r="E10" s="142" t="s">
        <v>258</v>
      </c>
      <c r="F10" s="78" t="s">
        <v>258</v>
      </c>
      <c r="G10" s="78" t="s">
        <v>258</v>
      </c>
      <c r="H10" s="451"/>
      <c r="I10" s="452" t="n">
        <v>3114.2556815731</v>
      </c>
      <c r="J10" s="142" t="n">
        <v>50.764214966307</v>
      </c>
      <c r="K10" s="453"/>
    </row>
    <row r="11" customFormat="false" ht="12.75" hidden="false" customHeight="true" outlineLevel="0" collapsed="false">
      <c r="A11" s="238"/>
      <c r="B11" s="243" t="s">
        <v>417</v>
      </c>
      <c r="C11" s="450" t="s">
        <v>415</v>
      </c>
      <c r="D11" s="444"/>
      <c r="E11" s="142" t="s">
        <v>258</v>
      </c>
      <c r="F11" s="78" t="s">
        <v>258</v>
      </c>
      <c r="G11" s="78" t="s">
        <v>258</v>
      </c>
      <c r="H11" s="451"/>
      <c r="I11" s="452" t="n">
        <v>12.9206088</v>
      </c>
      <c r="J11" s="142" t="n">
        <v>6.125633268</v>
      </c>
      <c r="K11" s="453"/>
    </row>
    <row r="12" customFormat="false" ht="12.75" hidden="false" customHeight="true" outlineLevel="0" collapsed="false">
      <c r="A12" s="448"/>
      <c r="B12" s="449" t="s">
        <v>418</v>
      </c>
      <c r="C12" s="450" t="s">
        <v>415</v>
      </c>
      <c r="D12" s="444"/>
      <c r="E12" s="142" t="s">
        <v>258</v>
      </c>
      <c r="F12" s="78" t="s">
        <v>258</v>
      </c>
      <c r="G12" s="78" t="s">
        <v>258</v>
      </c>
      <c r="H12" s="454" t="s">
        <v>258</v>
      </c>
      <c r="I12" s="452" t="n">
        <v>7248.55140030315</v>
      </c>
      <c r="J12" s="142" t="n">
        <v>12.3156143020223</v>
      </c>
      <c r="K12" s="447" t="n">
        <v>0.0734</v>
      </c>
    </row>
    <row r="13" customFormat="false" ht="12.75" hidden="false" customHeight="true" outlineLevel="0" collapsed="false">
      <c r="A13" s="448"/>
      <c r="B13" s="449" t="s">
        <v>419</v>
      </c>
      <c r="C13" s="450" t="s">
        <v>415</v>
      </c>
      <c r="D13" s="444"/>
      <c r="E13" s="142" t="s">
        <v>258</v>
      </c>
      <c r="F13" s="78" t="s">
        <v>258</v>
      </c>
      <c r="G13" s="78" t="s">
        <v>167</v>
      </c>
      <c r="H13" s="451"/>
      <c r="I13" s="452" t="n">
        <v>26.2264327545</v>
      </c>
      <c r="J13" s="142" t="s">
        <v>167</v>
      </c>
      <c r="K13" s="453"/>
    </row>
    <row r="14" customFormat="false" ht="12.75" hidden="false" customHeight="true" outlineLevel="0" collapsed="false">
      <c r="A14" s="455"/>
      <c r="B14" s="456" t="s">
        <v>420</v>
      </c>
      <c r="C14" s="457" t="s">
        <v>415</v>
      </c>
      <c r="D14" s="458"/>
      <c r="E14" s="459" t="s">
        <v>258</v>
      </c>
      <c r="F14" s="78" t="s">
        <v>258</v>
      </c>
      <c r="G14" s="78" t="s">
        <v>258</v>
      </c>
      <c r="H14" s="460" t="s">
        <v>258</v>
      </c>
      <c r="I14" s="461" t="n">
        <v>7.78875</v>
      </c>
      <c r="J14" s="459" t="n">
        <v>1.521716034</v>
      </c>
      <c r="K14" s="462" t="n">
        <v>0.000201</v>
      </c>
    </row>
    <row r="15" customFormat="false" ht="12" hidden="false" customHeight="true" outlineLevel="0" collapsed="false">
      <c r="A15" s="438" t="s">
        <v>421</v>
      </c>
      <c r="B15" s="463"/>
      <c r="C15" s="464"/>
      <c r="D15" s="465"/>
      <c r="E15" s="417"/>
      <c r="F15" s="466"/>
      <c r="G15" s="466"/>
      <c r="H15" s="440"/>
      <c r="I15" s="467" t="n">
        <v>934.847072298176</v>
      </c>
      <c r="J15" s="467" t="n">
        <v>1218.26637604776</v>
      </c>
      <c r="K15" s="468"/>
    </row>
    <row r="16" customFormat="false" ht="12.75" hidden="false" customHeight="true" outlineLevel="0" collapsed="false">
      <c r="A16" s="438"/>
      <c r="B16" s="243" t="s">
        <v>422</v>
      </c>
      <c r="C16" s="469" t="s">
        <v>415</v>
      </c>
      <c r="D16" s="444"/>
      <c r="E16" s="142" t="s">
        <v>258</v>
      </c>
      <c r="F16" s="78" t="s">
        <v>258</v>
      </c>
      <c r="G16" s="78" t="s">
        <v>258</v>
      </c>
      <c r="H16" s="470"/>
      <c r="I16" s="446" t="n">
        <v>694.246</v>
      </c>
      <c r="J16" s="231" t="n">
        <v>0.552</v>
      </c>
      <c r="K16" s="471"/>
    </row>
    <row r="17" customFormat="false" ht="12.75" hidden="false" customHeight="true" outlineLevel="0" collapsed="false">
      <c r="A17" s="448"/>
      <c r="B17" s="472" t="s">
        <v>423</v>
      </c>
      <c r="C17" s="450" t="s">
        <v>415</v>
      </c>
      <c r="D17" s="444"/>
      <c r="E17" s="142" t="s">
        <v>258</v>
      </c>
      <c r="F17" s="78" t="s">
        <v>258</v>
      </c>
      <c r="G17" s="78" t="s">
        <v>258</v>
      </c>
      <c r="H17" s="451"/>
      <c r="I17" s="452" t="n">
        <v>229.072282098176</v>
      </c>
      <c r="J17" s="142" t="n">
        <v>213.256193521387</v>
      </c>
      <c r="K17" s="453"/>
    </row>
    <row r="18" customFormat="false" ht="12.75" hidden="false" customHeight="true" outlineLevel="0" collapsed="false">
      <c r="A18" s="448"/>
      <c r="B18" s="449" t="s">
        <v>424</v>
      </c>
      <c r="C18" s="450" t="s">
        <v>415</v>
      </c>
      <c r="D18" s="444"/>
      <c r="E18" s="142" t="s">
        <v>258</v>
      </c>
      <c r="F18" s="78" t="s">
        <v>258</v>
      </c>
      <c r="G18" s="78" t="s">
        <v>258</v>
      </c>
      <c r="H18" s="451"/>
      <c r="I18" s="452" t="n">
        <v>2.6319012</v>
      </c>
      <c r="J18" s="142" t="n">
        <v>82.738084766305</v>
      </c>
      <c r="K18" s="453"/>
    </row>
    <row r="19" customFormat="false" ht="12.75" hidden="false" customHeight="true" outlineLevel="0" collapsed="false">
      <c r="A19" s="448"/>
      <c r="B19" s="449" t="s">
        <v>425</v>
      </c>
      <c r="C19" s="450" t="s">
        <v>415</v>
      </c>
      <c r="D19" s="444"/>
      <c r="E19" s="142" t="s">
        <v>258</v>
      </c>
      <c r="F19" s="78" t="s">
        <v>258</v>
      </c>
      <c r="G19" s="78" t="s">
        <v>258</v>
      </c>
      <c r="H19" s="451"/>
      <c r="I19" s="452" t="n">
        <v>8.896889</v>
      </c>
      <c r="J19" s="142" t="n">
        <v>857.313505760072</v>
      </c>
      <c r="K19" s="453"/>
    </row>
    <row r="20" customFormat="false" ht="12.75" hidden="false" customHeight="true" outlineLevel="0" collapsed="false">
      <c r="A20" s="238"/>
      <c r="B20" s="243" t="s">
        <v>426</v>
      </c>
      <c r="C20" s="450" t="s">
        <v>427</v>
      </c>
      <c r="D20" s="444"/>
      <c r="E20" s="473" t="s">
        <v>258</v>
      </c>
      <c r="F20" s="78" t="s">
        <v>123</v>
      </c>
      <c r="G20" s="78" t="s">
        <v>258</v>
      </c>
      <c r="H20" s="451"/>
      <c r="I20" s="467" t="s">
        <v>123</v>
      </c>
      <c r="J20" s="467" t="n">
        <v>64.406592</v>
      </c>
      <c r="K20" s="453"/>
    </row>
    <row r="21" customFormat="false" ht="12.75" hidden="false" customHeight="true" outlineLevel="0" collapsed="false">
      <c r="A21" s="474" t="s">
        <v>428</v>
      </c>
      <c r="B21" s="475"/>
      <c r="C21" s="450" t="s">
        <v>415</v>
      </c>
      <c r="D21" s="444"/>
      <c r="E21" s="142" t="s">
        <v>258</v>
      </c>
      <c r="F21" s="78" t="s">
        <v>385</v>
      </c>
      <c r="G21" s="78" t="s">
        <v>429</v>
      </c>
      <c r="H21" s="451"/>
      <c r="I21" s="452" t="s">
        <v>385</v>
      </c>
      <c r="J21" s="142" t="s">
        <v>429</v>
      </c>
      <c r="K21" s="453"/>
    </row>
    <row r="22" customFormat="false" ht="12.75" hidden="false" customHeight="true" outlineLevel="0" collapsed="false">
      <c r="A22" s="476" t="s">
        <v>430</v>
      </c>
      <c r="B22" s="477"/>
      <c r="C22" s="457" t="s">
        <v>415</v>
      </c>
      <c r="D22" s="444"/>
      <c r="E22" s="142" t="s">
        <v>258</v>
      </c>
      <c r="F22" s="78" t="s">
        <v>385</v>
      </c>
      <c r="G22" s="78" t="s">
        <v>258</v>
      </c>
      <c r="H22" s="460"/>
      <c r="I22" s="461" t="s">
        <v>385</v>
      </c>
      <c r="J22" s="459" t="n">
        <v>64.406592</v>
      </c>
      <c r="K22" s="478"/>
    </row>
    <row r="23" customFormat="false" ht="14.25" hidden="false" customHeight="true" outlineLevel="0" collapsed="false">
      <c r="A23" s="438" t="s">
        <v>431</v>
      </c>
      <c r="B23" s="463"/>
      <c r="C23" s="464"/>
      <c r="D23" s="465"/>
      <c r="E23" s="417"/>
      <c r="F23" s="466"/>
      <c r="G23" s="466"/>
      <c r="H23" s="440"/>
      <c r="I23" s="467" t="n">
        <v>233.969195526531</v>
      </c>
      <c r="J23" s="467" t="n">
        <v>96.4684927515066</v>
      </c>
      <c r="K23" s="468"/>
    </row>
    <row r="24" customFormat="false" ht="12.75" hidden="false" customHeight="true" outlineLevel="0" collapsed="false">
      <c r="A24" s="448"/>
      <c r="B24" s="449" t="s">
        <v>432</v>
      </c>
      <c r="C24" s="450" t="s">
        <v>415</v>
      </c>
      <c r="D24" s="444"/>
      <c r="E24" s="142" t="s">
        <v>258</v>
      </c>
      <c r="F24" s="78" t="s">
        <v>258</v>
      </c>
      <c r="G24" s="78" t="s">
        <v>258</v>
      </c>
      <c r="H24" s="451"/>
      <c r="I24" s="452" t="n">
        <v>79.9836083077613</v>
      </c>
      <c r="J24" s="142" t="n">
        <v>1.346349428698</v>
      </c>
      <c r="K24" s="453"/>
    </row>
    <row r="25" customFormat="false" ht="12.75" hidden="false" customHeight="true" outlineLevel="0" collapsed="false">
      <c r="A25" s="448"/>
      <c r="B25" s="449" t="s">
        <v>433</v>
      </c>
      <c r="C25" s="450" t="s">
        <v>415</v>
      </c>
      <c r="D25" s="444"/>
      <c r="E25" s="142" t="s">
        <v>258</v>
      </c>
      <c r="F25" s="78" t="s">
        <v>258</v>
      </c>
      <c r="G25" s="78" t="s">
        <v>258</v>
      </c>
      <c r="H25" s="451"/>
      <c r="I25" s="452" t="n">
        <v>0.014624</v>
      </c>
      <c r="J25" s="142" t="n">
        <v>11.584985</v>
      </c>
      <c r="K25" s="453"/>
    </row>
    <row r="26" customFormat="false" ht="12.75" hidden="false" customHeight="true" outlineLevel="0" collapsed="false">
      <c r="A26" s="455"/>
      <c r="B26" s="456" t="s">
        <v>434</v>
      </c>
      <c r="C26" s="457" t="s">
        <v>415</v>
      </c>
      <c r="D26" s="444"/>
      <c r="E26" s="142" t="s">
        <v>258</v>
      </c>
      <c r="F26" s="78" t="s">
        <v>258</v>
      </c>
      <c r="G26" s="78" t="s">
        <v>258</v>
      </c>
      <c r="H26" s="460"/>
      <c r="I26" s="461" t="n">
        <v>153.97096321877</v>
      </c>
      <c r="J26" s="459" t="n">
        <v>83.5371583228086</v>
      </c>
      <c r="K26" s="478"/>
    </row>
    <row r="27" customFormat="false" ht="12" hidden="false" customHeight="true" outlineLevel="0" collapsed="false">
      <c r="A27" s="438" t="s">
        <v>435</v>
      </c>
      <c r="B27" s="463"/>
      <c r="C27" s="464"/>
      <c r="D27" s="465"/>
      <c r="E27" s="417"/>
      <c r="F27" s="466"/>
      <c r="G27" s="466"/>
      <c r="H27" s="440"/>
      <c r="I27" s="467" t="n">
        <v>7424.97802766587</v>
      </c>
      <c r="J27" s="467" t="n">
        <v>28.3864157402076</v>
      </c>
      <c r="K27" s="97" t="n">
        <v>0.199739584343965</v>
      </c>
    </row>
    <row r="28" customFormat="false" ht="12.75" hidden="false" customHeight="true" outlineLevel="0" collapsed="false">
      <c r="A28" s="448"/>
      <c r="B28" s="449" t="s">
        <v>432</v>
      </c>
      <c r="C28" s="450" t="s">
        <v>415</v>
      </c>
      <c r="D28" s="444"/>
      <c r="E28" s="142" t="s">
        <v>258</v>
      </c>
      <c r="F28" s="78" t="s">
        <v>258</v>
      </c>
      <c r="G28" s="78" t="s">
        <v>258</v>
      </c>
      <c r="H28" s="78" t="s">
        <v>258</v>
      </c>
      <c r="I28" s="452" t="n">
        <v>1021.73832963967</v>
      </c>
      <c r="J28" s="142" t="n">
        <v>0.545732170297231</v>
      </c>
      <c r="K28" s="141" t="n">
        <v>0.00868732359210773</v>
      </c>
    </row>
    <row r="29" customFormat="false" ht="12.75" hidden="false" customHeight="true" outlineLevel="0" collapsed="false">
      <c r="A29" s="448"/>
      <c r="B29" s="449" t="s">
        <v>433</v>
      </c>
      <c r="C29" s="450" t="s">
        <v>415</v>
      </c>
      <c r="D29" s="444"/>
      <c r="E29" s="142" t="s">
        <v>258</v>
      </c>
      <c r="F29" s="78" t="s">
        <v>258</v>
      </c>
      <c r="G29" s="78" t="s">
        <v>258</v>
      </c>
      <c r="H29" s="78" t="s">
        <v>258</v>
      </c>
      <c r="I29" s="452" t="n">
        <v>402.530528475</v>
      </c>
      <c r="J29" s="142" t="n">
        <v>0.0402839555</v>
      </c>
      <c r="K29" s="141" t="n">
        <v>0.007287399092</v>
      </c>
    </row>
    <row r="30" customFormat="false" ht="12.75" hidden="false" customHeight="true" outlineLevel="0" collapsed="false">
      <c r="A30" s="455"/>
      <c r="B30" s="456" t="s">
        <v>434</v>
      </c>
      <c r="C30" s="457" t="s">
        <v>415</v>
      </c>
      <c r="D30" s="444"/>
      <c r="E30" s="142" t="s">
        <v>258</v>
      </c>
      <c r="F30" s="78" t="s">
        <v>258</v>
      </c>
      <c r="G30" s="78" t="s">
        <v>258</v>
      </c>
      <c r="H30" s="78" t="s">
        <v>258</v>
      </c>
      <c r="I30" s="461" t="n">
        <v>6000.7091695512</v>
      </c>
      <c r="J30" s="459" t="n">
        <v>27.8003996144104</v>
      </c>
      <c r="K30" s="479" t="n">
        <v>0.183764861659857</v>
      </c>
    </row>
    <row r="31" customFormat="false" ht="14.25" hidden="false" customHeight="true" outlineLevel="0" collapsed="false">
      <c r="A31" s="480" t="s">
        <v>436</v>
      </c>
      <c r="B31" s="481"/>
      <c r="C31" s="482"/>
      <c r="D31" s="465"/>
      <c r="E31" s="417"/>
      <c r="F31" s="466"/>
      <c r="G31" s="466"/>
      <c r="H31" s="466"/>
      <c r="I31" s="483" t="n">
        <v>112.797669374239</v>
      </c>
      <c r="J31" s="483" t="s">
        <v>134</v>
      </c>
      <c r="K31" s="484" t="n">
        <v>3.92386588962366E-008</v>
      </c>
    </row>
    <row r="32" customFormat="false" ht="12.75" hidden="false" customHeight="true" outlineLevel="0" collapsed="false">
      <c r="A32" s="132"/>
      <c r="B32" s="132" t="s">
        <v>104</v>
      </c>
      <c r="C32" s="457" t="s">
        <v>415</v>
      </c>
      <c r="D32" s="444"/>
      <c r="E32" s="420" t="s">
        <v>258</v>
      </c>
      <c r="F32" s="175" t="s">
        <v>258</v>
      </c>
      <c r="G32" s="175" t="s">
        <v>124</v>
      </c>
      <c r="H32" s="175" t="s">
        <v>258</v>
      </c>
      <c r="I32" s="485" t="n">
        <v>112.797669374239</v>
      </c>
      <c r="J32" s="486" t="s">
        <v>124</v>
      </c>
      <c r="K32" s="487" t="n">
        <v>3.92386588962366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7</v>
      </c>
      <c r="B34" s="488"/>
      <c r="C34" s="488"/>
      <c r="D34" s="488"/>
      <c r="E34" s="488"/>
      <c r="F34" s="488"/>
      <c r="G34" s="488"/>
      <c r="H34" s="488"/>
      <c r="I34" s="488"/>
      <c r="J34" s="488"/>
      <c r="K34" s="488"/>
    </row>
    <row r="35" customFormat="false" ht="14.25" hidden="false" customHeight="true" outlineLevel="0" collapsed="false">
      <c r="A35" s="270" t="s">
        <v>438</v>
      </c>
    </row>
    <row r="36" customFormat="false" ht="13.5" hidden="false" customHeight="true" outlineLevel="0" collapsed="false">
      <c r="A36" s="270" t="s">
        <v>439</v>
      </c>
    </row>
    <row r="37" customFormat="false" ht="15" hidden="false" customHeight="true" outlineLevel="0" collapsed="false">
      <c r="A37" s="270" t="s">
        <v>440</v>
      </c>
    </row>
    <row r="38" customFormat="false" ht="14.25" hidden="false" customHeight="true" outlineLevel="0" collapsed="false">
      <c r="A38" s="270"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2" t="s">
        <v>443</v>
      </c>
      <c r="B41" s="183"/>
      <c r="C41" s="183"/>
      <c r="D41" s="183"/>
      <c r="E41" s="183"/>
      <c r="F41" s="183"/>
      <c r="G41" s="183"/>
      <c r="H41" s="183"/>
      <c r="I41" s="183"/>
      <c r="J41" s="183"/>
      <c r="K41" s="184"/>
    </row>
    <row r="42" customFormat="false" ht="26.25" hidden="false" customHeight="true" outlineLevel="0" collapsed="false">
      <c r="A42" s="426" t="s">
        <v>444</v>
      </c>
      <c r="B42" s="426"/>
      <c r="C42" s="426"/>
      <c r="D42" s="426"/>
      <c r="E42" s="426"/>
      <c r="F42" s="426"/>
      <c r="G42" s="426"/>
      <c r="H42" s="426"/>
      <c r="I42" s="426"/>
      <c r="J42" s="426"/>
      <c r="K42" s="426"/>
    </row>
    <row r="43" customFormat="false" ht="12" hidden="false" customHeight="true" outlineLevel="0" collapsed="false">
      <c r="A43" s="426" t="s">
        <v>445</v>
      </c>
      <c r="B43" s="426"/>
      <c r="C43" s="426"/>
      <c r="D43" s="426"/>
      <c r="E43" s="426"/>
      <c r="F43" s="426"/>
      <c r="G43" s="426"/>
      <c r="H43" s="426"/>
      <c r="I43" s="426"/>
      <c r="J43" s="426"/>
      <c r="K43" s="426"/>
    </row>
    <row r="44" customFormat="false" ht="15" hidden="false" customHeight="true" outlineLevel="0" collapsed="false">
      <c r="A44" s="426" t="s">
        <v>446</v>
      </c>
      <c r="B44" s="426"/>
      <c r="C44" s="426"/>
      <c r="D44" s="426"/>
      <c r="E44" s="426"/>
      <c r="F44" s="426"/>
      <c r="G44" s="426"/>
      <c r="H44" s="426"/>
      <c r="I44" s="426"/>
      <c r="J44" s="426"/>
      <c r="K44" s="426"/>
    </row>
    <row r="45" customFormat="false" ht="12.75" hidden="false" customHeight="true" outlineLevel="0" collapsed="false">
      <c r="A45" s="489" t="s">
        <v>447</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78</v>
      </c>
    </row>
    <row r="2" customFormat="false" ht="15.75" hidden="false" customHeight="true" outlineLevel="0" collapsed="false">
      <c r="A2" s="4" t="s">
        <v>449</v>
      </c>
      <c r="L2" s="111" t="s">
        <v>80</v>
      </c>
    </row>
    <row r="3" customFormat="false" ht="15.75" hidden="false" customHeight="true" outlineLevel="0" collapsed="false">
      <c r="A3" s="4" t="s">
        <v>215</v>
      </c>
      <c r="K3" s="111"/>
      <c r="L3" s="111" t="s">
        <v>81</v>
      </c>
    </row>
    <row r="4" customFormat="false" ht="12.75" hidden="false" customHeight="true" outlineLevel="0" collapsed="false">
      <c r="J4" s="492" t="s">
        <v>450</v>
      </c>
    </row>
    <row r="5" customFormat="false" ht="14.25" hidden="false" customHeight="true" outlineLevel="0" collapsed="false">
      <c r="A5" s="151" t="s">
        <v>451</v>
      </c>
      <c r="B5" s="318" t="s">
        <v>452</v>
      </c>
      <c r="C5" s="318" t="s">
        <v>371</v>
      </c>
      <c r="D5" s="318"/>
      <c r="E5" s="318"/>
      <c r="F5" s="493" t="s">
        <v>149</v>
      </c>
      <c r="G5" s="493"/>
      <c r="H5" s="493"/>
      <c r="I5" s="138"/>
      <c r="J5" s="494" t="s">
        <v>453</v>
      </c>
      <c r="K5" s="495" t="s">
        <v>454</v>
      </c>
      <c r="L5" s="495"/>
    </row>
    <row r="6" customFormat="false" ht="13.5" hidden="false" customHeight="true" outlineLevel="0" collapsed="false">
      <c r="A6" s="276" t="s">
        <v>455</v>
      </c>
      <c r="B6" s="328" t="s">
        <v>150</v>
      </c>
      <c r="C6" s="496" t="s">
        <v>456</v>
      </c>
      <c r="D6" s="496" t="s">
        <v>410</v>
      </c>
      <c r="E6" s="497" t="s">
        <v>411</v>
      </c>
      <c r="F6" s="496" t="s">
        <v>456</v>
      </c>
      <c r="G6" s="496" t="s">
        <v>410</v>
      </c>
      <c r="H6" s="498" t="s">
        <v>411</v>
      </c>
      <c r="I6" s="138"/>
      <c r="J6" s="499" t="s">
        <v>457</v>
      </c>
      <c r="K6" s="500" t="s">
        <v>458</v>
      </c>
      <c r="L6" s="501" t="s">
        <v>221</v>
      </c>
    </row>
    <row r="7" customFormat="false" ht="12.75" hidden="false" customHeight="true" outlineLevel="0" collapsed="false">
      <c r="A7" s="502"/>
      <c r="B7" s="333" t="s">
        <v>153</v>
      </c>
      <c r="C7" s="285" t="s">
        <v>155</v>
      </c>
      <c r="D7" s="285"/>
      <c r="E7" s="285"/>
      <c r="F7" s="287" t="s">
        <v>90</v>
      </c>
      <c r="G7" s="287"/>
      <c r="H7" s="287"/>
      <c r="I7" s="138"/>
      <c r="J7" s="99" t="s">
        <v>137</v>
      </c>
      <c r="K7" s="503" t="n">
        <v>18.4370798033057</v>
      </c>
      <c r="L7" s="504" t="n">
        <v>81.5629201966943</v>
      </c>
    </row>
    <row r="8" customFormat="false" ht="13.5" hidden="false" customHeight="true" outlineLevel="0" collapsed="false">
      <c r="A8" s="480" t="s">
        <v>459</v>
      </c>
      <c r="B8" s="94" t="n">
        <v>1147262.23085728</v>
      </c>
      <c r="C8" s="416"/>
      <c r="D8" s="417"/>
      <c r="E8" s="417"/>
      <c r="F8" s="94" t="n">
        <v>82473.8490614321</v>
      </c>
      <c r="G8" s="94" t="n">
        <v>1.44683867515444</v>
      </c>
      <c r="H8" s="505" t="n">
        <v>2.11319786616076</v>
      </c>
      <c r="I8" s="138"/>
      <c r="J8" s="506" t="s">
        <v>138</v>
      </c>
      <c r="K8" s="507" t="n">
        <v>14.6119790134197</v>
      </c>
      <c r="L8" s="508" t="n">
        <v>85.3880209865803</v>
      </c>
    </row>
    <row r="9" customFormat="false" ht="12" hidden="false" customHeight="true" outlineLevel="0" collapsed="false">
      <c r="A9" s="448" t="s">
        <v>183</v>
      </c>
      <c r="B9" s="129" t="n">
        <v>1146930.94845386</v>
      </c>
      <c r="C9" s="78" t="n">
        <v>71.8878839525068</v>
      </c>
      <c r="D9" s="78" t="n">
        <v>0.00126040849800752</v>
      </c>
      <c r="E9" s="78" t="n">
        <v>0.00184172462222027</v>
      </c>
      <c r="F9" s="509" t="n">
        <v>82450.4389239896</v>
      </c>
      <c r="G9" s="509" t="n">
        <v>1.44560151405907</v>
      </c>
      <c r="H9" s="510" t="n">
        <v>2.11233096775392</v>
      </c>
      <c r="I9" s="138"/>
      <c r="J9" s="375"/>
      <c r="K9" s="375"/>
      <c r="L9" s="375"/>
    </row>
    <row r="10" customFormat="false" ht="12.75" hidden="false" customHeight="true" outlineLevel="0" collapsed="false">
      <c r="A10" s="455" t="s">
        <v>184</v>
      </c>
      <c r="B10" s="269" t="n">
        <v>331.282403419749</v>
      </c>
      <c r="C10" s="106" t="n">
        <v>70.6652004479144</v>
      </c>
      <c r="D10" s="106" t="n">
        <v>0.00373446063720204</v>
      </c>
      <c r="E10" s="106" t="n">
        <v>0.00261679581496244</v>
      </c>
      <c r="F10" s="511" t="n">
        <v>23.4101374425234</v>
      </c>
      <c r="G10" s="511" t="n">
        <v>0.00123716109536874</v>
      </c>
      <c r="H10" s="512" t="n">
        <v>0.000866898406839499</v>
      </c>
      <c r="I10" s="138"/>
      <c r="J10" s="513" t="s">
        <v>460</v>
      </c>
      <c r="K10" s="513"/>
      <c r="L10" s="513"/>
    </row>
    <row r="11" customFormat="false" ht="12" hidden="false" customHeight="true" outlineLevel="0" collapsed="false">
      <c r="A11" s="514" t="s">
        <v>461</v>
      </c>
      <c r="B11" s="212" t="n">
        <v>1469184.22260121</v>
      </c>
      <c r="C11" s="515"/>
      <c r="D11" s="165"/>
      <c r="E11" s="516"/>
      <c r="F11" s="94" t="n">
        <v>112199.56901611</v>
      </c>
      <c r="G11" s="94" t="n">
        <v>3.92771754034888</v>
      </c>
      <c r="H11" s="97" t="n">
        <v>4.86451882424156</v>
      </c>
      <c r="I11" s="138"/>
      <c r="J11" s="513"/>
      <c r="K11" s="513"/>
      <c r="L11" s="513"/>
    </row>
    <row r="12" customFormat="false" ht="12" hidden="false" customHeight="true" outlineLevel="0" collapsed="false">
      <c r="A12" s="338" t="s">
        <v>184</v>
      </c>
      <c r="B12" s="210" t="n">
        <v>189.129759</v>
      </c>
      <c r="C12" s="131" t="n">
        <v>68.607</v>
      </c>
      <c r="D12" s="78" t="s">
        <v>189</v>
      </c>
      <c r="E12" s="78" t="s">
        <v>189</v>
      </c>
      <c r="F12" s="517" t="n">
        <v>12.975625375713</v>
      </c>
      <c r="G12" s="517" t="s">
        <v>189</v>
      </c>
      <c r="H12" s="518" t="s">
        <v>189</v>
      </c>
      <c r="I12" s="138"/>
      <c r="J12" s="513"/>
      <c r="K12" s="513"/>
      <c r="L12" s="513"/>
    </row>
    <row r="13" customFormat="false" ht="12" hidden="false" customHeight="true" outlineLevel="0" collapsed="false">
      <c r="A13" s="448" t="s">
        <v>193</v>
      </c>
      <c r="B13" s="129" t="n">
        <v>327779.031260639</v>
      </c>
      <c r="C13" s="78" t="n">
        <v>73.7595150607343</v>
      </c>
      <c r="D13" s="78" t="n">
        <v>0.00287566124995211</v>
      </c>
      <c r="E13" s="78" t="n">
        <v>0.00307791131554705</v>
      </c>
      <c r="F13" s="509" t="n">
        <v>24176.822392862</v>
      </c>
      <c r="G13" s="509" t="n">
        <v>0.942581458743062</v>
      </c>
      <c r="H13" s="510" t="n">
        <v>1.00887478931617</v>
      </c>
      <c r="I13" s="138"/>
      <c r="J13" s="513"/>
      <c r="K13" s="513"/>
      <c r="L13" s="513"/>
    </row>
    <row r="14" customFormat="false" ht="12" hidden="false" customHeight="true" outlineLevel="0" collapsed="false">
      <c r="A14" s="448" t="s">
        <v>263</v>
      </c>
      <c r="B14" s="129" t="n">
        <v>1130632.36408618</v>
      </c>
      <c r="C14" s="78" t="n">
        <v>77.2040408489411</v>
      </c>
      <c r="D14" s="78" t="n">
        <v>0.00262202453579425</v>
      </c>
      <c r="E14" s="78" t="n">
        <v>0.0033750899600954</v>
      </c>
      <c r="F14" s="509" t="n">
        <v>87289.3872220443</v>
      </c>
      <c r="G14" s="509" t="n">
        <v>2.96454579959702</v>
      </c>
      <c r="H14" s="510" t="n">
        <v>3.81598594058619</v>
      </c>
      <c r="I14" s="138"/>
      <c r="J14" s="513"/>
      <c r="K14" s="513"/>
      <c r="L14" s="513"/>
    </row>
    <row r="15" customFormat="false" ht="12" hidden="false" customHeight="true" outlineLevel="0" collapsed="false">
      <c r="A15" s="448" t="s">
        <v>268</v>
      </c>
      <c r="B15" s="129" t="n">
        <v>10572.1424073892</v>
      </c>
      <c r="C15" s="78" t="n">
        <v>68.0640782179282</v>
      </c>
      <c r="D15" s="78" t="n">
        <v>0.00194748857011325</v>
      </c>
      <c r="E15" s="78" t="n">
        <v>0.00373654219152307</v>
      </c>
      <c r="F15" s="509" t="n">
        <v>719.583127747614</v>
      </c>
      <c r="G15" s="509" t="n">
        <v>0.0205891265</v>
      </c>
      <c r="H15" s="510" t="n">
        <v>0.03950325616</v>
      </c>
      <c r="I15" s="138"/>
      <c r="J15" s="110"/>
      <c r="K15" s="110"/>
      <c r="L15" s="110"/>
    </row>
    <row r="16" customFormat="false" ht="12" hidden="false" customHeight="true" outlineLevel="0" collapsed="false">
      <c r="A16" s="448" t="s">
        <v>462</v>
      </c>
      <c r="B16" s="129" t="s">
        <v>189</v>
      </c>
      <c r="C16" s="78" t="s">
        <v>189</v>
      </c>
      <c r="D16" s="78" t="s">
        <v>189</v>
      </c>
      <c r="E16" s="78" t="s">
        <v>189</v>
      </c>
      <c r="F16" s="509" t="s">
        <v>189</v>
      </c>
      <c r="G16" s="509" t="s">
        <v>189</v>
      </c>
      <c r="H16" s="510" t="s">
        <v>189</v>
      </c>
      <c r="I16" s="138"/>
      <c r="J16" s="110"/>
      <c r="K16" s="110"/>
      <c r="L16" s="110"/>
    </row>
    <row r="17" customFormat="false" ht="13.5" hidden="false" customHeight="true" outlineLevel="0" collapsed="false">
      <c r="A17" s="448" t="s">
        <v>463</v>
      </c>
      <c r="B17" s="78" t="n">
        <v>11.555088</v>
      </c>
      <c r="C17" s="519"/>
      <c r="D17" s="50"/>
      <c r="E17" s="50"/>
      <c r="F17" s="78" t="n">
        <v>0.800648080848</v>
      </c>
      <c r="G17" s="503" t="n">
        <v>1.1555088E-006</v>
      </c>
      <c r="H17" s="128" t="n">
        <v>0.0001548381792</v>
      </c>
      <c r="I17" s="138"/>
      <c r="J17" s="110"/>
      <c r="K17" s="110"/>
      <c r="L17" s="110"/>
    </row>
    <row r="18" customFormat="false" ht="12.75" hidden="false" customHeight="true" outlineLevel="0" collapsed="false">
      <c r="A18" s="132" t="s">
        <v>104</v>
      </c>
      <c r="B18" s="421" t="n">
        <v>11.555088</v>
      </c>
      <c r="C18" s="78" t="n">
        <v>69.2896567164179</v>
      </c>
      <c r="D18" s="78" t="n">
        <v>0.0001</v>
      </c>
      <c r="E18" s="78" t="n">
        <v>0.0134</v>
      </c>
      <c r="F18" s="421" t="n">
        <v>0.800648080848</v>
      </c>
      <c r="G18" s="421" t="n">
        <v>1.1555088E-006</v>
      </c>
      <c r="H18" s="422" t="n">
        <v>0.0001548381792</v>
      </c>
      <c r="I18" s="138"/>
      <c r="J18" s="520"/>
      <c r="K18" s="177"/>
      <c r="L18" s="177"/>
    </row>
    <row r="19" customFormat="false" ht="15" hidden="false" customHeight="true" outlineLevel="0" collapsed="false">
      <c r="A19" s="521" t="s">
        <v>464</v>
      </c>
      <c r="B19" s="522" t="n">
        <v>4.41952669366257</v>
      </c>
      <c r="C19" s="523" t="n">
        <v>3595497.31805399</v>
      </c>
      <c r="D19" s="523" t="n">
        <v>4.73221724294352</v>
      </c>
      <c r="E19" s="524" t="n">
        <v>633.955364402735</v>
      </c>
      <c r="F19" s="525" t="n">
        <v>15890.3963741318</v>
      </c>
      <c r="G19" s="525" t="n">
        <v>0.0209141604253992</v>
      </c>
      <c r="H19" s="526" t="n">
        <v>2.80178265556847</v>
      </c>
      <c r="I19" s="527"/>
      <c r="J19" s="110"/>
      <c r="K19" s="375"/>
      <c r="L19" s="375"/>
    </row>
    <row r="20" customFormat="false" ht="7.5" hidden="false" customHeight="true" outlineLevel="0" collapsed="false">
      <c r="J20" s="3" t="s">
        <v>305</v>
      </c>
    </row>
    <row r="21" customFormat="false" ht="14.25" hidden="false" customHeight="true" outlineLevel="0" collapsed="false">
      <c r="A21" s="423" t="s">
        <v>465</v>
      </c>
      <c r="B21" s="528"/>
      <c r="C21" s="528"/>
      <c r="D21" s="528"/>
      <c r="E21" s="528"/>
      <c r="F21" s="528"/>
      <c r="G21" s="528"/>
      <c r="H21" s="528"/>
      <c r="I21" s="423"/>
      <c r="J21" s="423"/>
      <c r="K21" s="423"/>
      <c r="L21" s="423"/>
    </row>
    <row r="22" customFormat="false" ht="13.5" hidden="false" customHeight="true" outlineLevel="0" collapsed="false">
      <c r="A22" s="529" t="s">
        <v>466</v>
      </c>
      <c r="B22" s="528"/>
      <c r="C22" s="528"/>
      <c r="D22" s="528"/>
      <c r="E22" s="528"/>
      <c r="F22" s="528"/>
      <c r="G22" s="528"/>
      <c r="H22" s="528"/>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0" t="s">
        <v>467</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3</v>
      </c>
      <c r="B26" s="532"/>
      <c r="C26" s="532"/>
      <c r="D26" s="532"/>
      <c r="E26" s="532"/>
      <c r="F26" s="532"/>
      <c r="G26" s="532"/>
      <c r="H26" s="532"/>
    </row>
    <row r="27" customFormat="false" ht="39.75" hidden="false" customHeight="true" outlineLevel="0" collapsed="false">
      <c r="A27" s="533" t="s">
        <v>468</v>
      </c>
      <c r="B27" s="533"/>
      <c r="C27" s="533"/>
      <c r="D27" s="533"/>
      <c r="E27" s="533"/>
      <c r="F27" s="533"/>
      <c r="G27" s="533"/>
      <c r="H27" s="533"/>
    </row>
    <row r="28" customFormat="false" ht="26.25" hidden="false" customHeight="true" outlineLevel="0" collapsed="false">
      <c r="A28" s="534" t="s">
        <v>469</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79</v>
      </c>
      <c r="N2" s="111" t="s">
        <v>80</v>
      </c>
    </row>
    <row r="3" customFormat="false" ht="15.75" hidden="false" customHeight="true" outlineLevel="0" collapsed="false">
      <c r="A3" s="380"/>
      <c r="M3" s="111"/>
      <c r="N3" s="111" t="s">
        <v>81</v>
      </c>
    </row>
    <row r="4" customFormat="false" ht="12.75" hidden="false" customHeight="true" outlineLevel="0" collapsed="false">
      <c r="N4" s="535"/>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43"/>
      <c r="B7" s="544" t="s">
        <v>90</v>
      </c>
      <c r="C7" s="544"/>
      <c r="D7" s="544"/>
      <c r="E7" s="544" t="s">
        <v>478</v>
      </c>
      <c r="F7" s="544"/>
      <c r="G7" s="544"/>
      <c r="H7" s="544"/>
      <c r="I7" s="545" t="s">
        <v>90</v>
      </c>
      <c r="J7" s="545"/>
      <c r="K7" s="545"/>
      <c r="L7" s="545"/>
      <c r="M7" s="545"/>
      <c r="N7" s="545"/>
    </row>
    <row r="8" customFormat="false" ht="13.5" hidden="false" customHeight="true" outlineLevel="0" collapsed="false">
      <c r="A8" s="546" t="s">
        <v>479</v>
      </c>
      <c r="B8" s="547" t="n">
        <v>199891.268788271</v>
      </c>
      <c r="C8" s="548" t="n">
        <v>30.7024831083693</v>
      </c>
      <c r="D8" s="548" t="n">
        <v>307.68561305053</v>
      </c>
      <c r="E8" s="548" t="n">
        <v>28641.6456234861</v>
      </c>
      <c r="F8" s="548" t="n">
        <v>46786.0741793939</v>
      </c>
      <c r="G8" s="548" t="n">
        <v>577.286963872022</v>
      </c>
      <c r="H8" s="548" t="n">
        <v>10507.1791516458</v>
      </c>
      <c r="I8" s="548" t="n">
        <v>52.5118158098942</v>
      </c>
      <c r="J8" s="548" t="n">
        <v>0.639657235831021</v>
      </c>
      <c r="K8" s="548" t="n">
        <v>95.1825958834678</v>
      </c>
      <c r="L8" s="549" t="n">
        <v>2457.85137201505</v>
      </c>
      <c r="M8" s="550" t="n">
        <v>689.889822184592</v>
      </c>
      <c r="N8" s="551" t="n">
        <v>281.35592583122</v>
      </c>
    </row>
    <row r="9" customFormat="false" ht="12" hidden="false" customHeight="true" outlineLevel="0" collapsed="false">
      <c r="A9" s="552" t="s">
        <v>480</v>
      </c>
      <c r="B9" s="553" t="n">
        <v>104701.764282568</v>
      </c>
      <c r="C9" s="553" t="n">
        <v>0.770204874836704</v>
      </c>
      <c r="D9" s="553" t="s">
        <v>123</v>
      </c>
      <c r="E9" s="554"/>
      <c r="F9" s="554"/>
      <c r="G9" s="554"/>
      <c r="H9" s="554"/>
      <c r="I9" s="554"/>
      <c r="J9" s="555"/>
      <c r="K9" s="553" t="n">
        <v>20.1044225746667</v>
      </c>
      <c r="L9" s="553" t="n">
        <v>16.7366249557523</v>
      </c>
      <c r="M9" s="556" t="n">
        <v>104.453598691725</v>
      </c>
      <c r="N9" s="557" t="n">
        <v>51.0079275576045</v>
      </c>
    </row>
    <row r="10" customFormat="false" ht="12" hidden="false" customHeight="true" outlineLevel="0" collapsed="false">
      <c r="A10" s="558" t="s">
        <v>481</v>
      </c>
      <c r="B10" s="559" t="n">
        <v>75088.9975194122</v>
      </c>
      <c r="C10" s="560"/>
      <c r="D10" s="560"/>
      <c r="E10" s="561"/>
      <c r="F10" s="561"/>
      <c r="G10" s="561"/>
      <c r="H10" s="561"/>
      <c r="I10" s="561"/>
      <c r="J10" s="562"/>
      <c r="K10" s="560" t="s">
        <v>251</v>
      </c>
      <c r="L10" s="560"/>
      <c r="M10" s="560" t="n">
        <v>1.272762132</v>
      </c>
      <c r="N10" s="563" t="n">
        <v>18.8840202</v>
      </c>
    </row>
    <row r="11" customFormat="false" ht="12" hidden="false" customHeight="true" outlineLevel="0" collapsed="false">
      <c r="A11" s="558" t="s">
        <v>482</v>
      </c>
      <c r="B11" s="564" t="n">
        <v>16884.3897468617</v>
      </c>
      <c r="C11" s="561"/>
      <c r="D11" s="561"/>
      <c r="E11" s="561"/>
      <c r="F11" s="561"/>
      <c r="G11" s="561"/>
      <c r="H11" s="561"/>
      <c r="I11" s="561"/>
      <c r="J11" s="562"/>
      <c r="K11" s="561" t="n">
        <v>11.0642985</v>
      </c>
      <c r="L11" s="561"/>
      <c r="M11" s="561" t="n">
        <v>0.302064125012835</v>
      </c>
      <c r="N11" s="565" t="n">
        <v>0.580218800536691</v>
      </c>
    </row>
    <row r="12" customFormat="false" ht="12" hidden="false" customHeight="true" outlineLevel="0" collapsed="false">
      <c r="A12" s="558" t="s">
        <v>483</v>
      </c>
      <c r="B12" s="564" t="n">
        <v>6527.16697342834</v>
      </c>
      <c r="C12" s="561"/>
      <c r="D12" s="561"/>
      <c r="E12" s="561"/>
      <c r="F12" s="561"/>
      <c r="G12" s="561"/>
      <c r="H12" s="561"/>
      <c r="I12" s="561"/>
      <c r="J12" s="562"/>
      <c r="K12" s="561"/>
      <c r="L12" s="561"/>
      <c r="M12" s="561"/>
      <c r="N12" s="565"/>
    </row>
    <row r="13" customFormat="false" ht="12" hidden="false" customHeight="true" outlineLevel="0" collapsed="false">
      <c r="A13" s="558" t="s">
        <v>484</v>
      </c>
      <c r="B13" s="564" t="n">
        <v>1851.32014564063</v>
      </c>
      <c r="C13" s="561"/>
      <c r="D13" s="561"/>
      <c r="E13" s="561"/>
      <c r="F13" s="561"/>
      <c r="G13" s="561"/>
      <c r="H13" s="561"/>
      <c r="I13" s="561"/>
      <c r="J13" s="562"/>
      <c r="K13" s="561"/>
      <c r="L13" s="561"/>
      <c r="M13" s="561"/>
      <c r="N13" s="565"/>
    </row>
    <row r="14" customFormat="false" ht="12" hidden="false" customHeight="true" outlineLevel="0" collapsed="false">
      <c r="A14" s="558" t="s">
        <v>485</v>
      </c>
      <c r="B14" s="564" t="n">
        <v>0.02399275</v>
      </c>
      <c r="C14" s="561"/>
      <c r="D14" s="561"/>
      <c r="E14" s="561"/>
      <c r="F14" s="561"/>
      <c r="G14" s="561"/>
      <c r="H14" s="561"/>
      <c r="I14" s="561"/>
      <c r="J14" s="562"/>
      <c r="K14" s="561"/>
      <c r="L14" s="129" t="n">
        <v>10.932743724</v>
      </c>
      <c r="M14" s="566" t="n">
        <v>13.3558547078302</v>
      </c>
      <c r="N14" s="565"/>
    </row>
    <row r="15" customFormat="false" ht="12" hidden="false" customHeight="true" outlineLevel="0" collapsed="false">
      <c r="A15" s="558" t="s">
        <v>486</v>
      </c>
      <c r="B15" s="564" t="n">
        <v>20.4895264261516</v>
      </c>
      <c r="C15" s="561" t="n">
        <v>0.0498540129419113</v>
      </c>
      <c r="D15" s="561"/>
      <c r="E15" s="561"/>
      <c r="F15" s="561"/>
      <c r="G15" s="561"/>
      <c r="H15" s="561"/>
      <c r="I15" s="561"/>
      <c r="J15" s="562"/>
      <c r="K15" s="129" t="n">
        <v>0.93</v>
      </c>
      <c r="L15" s="129" t="n">
        <v>0.24375</v>
      </c>
      <c r="M15" s="129" t="n">
        <v>82.7805991547018</v>
      </c>
      <c r="N15" s="510" t="n">
        <v>1.86</v>
      </c>
    </row>
    <row r="16" customFormat="false" ht="12.75" hidden="false" customHeight="true" outlineLevel="0" collapsed="false">
      <c r="A16" s="18" t="s">
        <v>487</v>
      </c>
      <c r="B16" s="564" t="n">
        <v>4329.37637804893</v>
      </c>
      <c r="C16" s="564" t="n">
        <v>0.720350861894793</v>
      </c>
      <c r="D16" s="564" t="s">
        <v>123</v>
      </c>
      <c r="E16" s="404"/>
      <c r="F16" s="404"/>
      <c r="G16" s="404"/>
      <c r="H16" s="404"/>
      <c r="I16" s="404"/>
      <c r="J16" s="451"/>
      <c r="K16" s="564" t="n">
        <v>8.11012407466667</v>
      </c>
      <c r="L16" s="564" t="n">
        <v>5.56013123175226</v>
      </c>
      <c r="M16" s="564" t="n">
        <v>6.74231857217985</v>
      </c>
      <c r="N16" s="567" t="n">
        <v>29.6836885570678</v>
      </c>
    </row>
    <row r="17" customFormat="false" ht="12.75" hidden="false" customHeight="true" outlineLevel="0" collapsed="false">
      <c r="A17" s="568" t="s">
        <v>488</v>
      </c>
      <c r="B17" s="559" t="n">
        <v>2512.88809319081</v>
      </c>
      <c r="C17" s="211" t="s">
        <v>389</v>
      </c>
      <c r="D17" s="211" t="s">
        <v>389</v>
      </c>
      <c r="E17" s="211"/>
      <c r="F17" s="211"/>
      <c r="G17" s="211"/>
      <c r="H17" s="211"/>
      <c r="I17" s="211"/>
      <c r="J17" s="470"/>
      <c r="K17" s="129" t="n">
        <v>7.3319036</v>
      </c>
      <c r="L17" s="129" t="n">
        <v>0.0107421344837262</v>
      </c>
      <c r="M17" s="129" t="n">
        <v>0.687141390527371</v>
      </c>
      <c r="N17" s="510" t="n">
        <v>16.2046935862233</v>
      </c>
    </row>
    <row r="18" customFormat="false" ht="12.75" hidden="false" customHeight="true" outlineLevel="0" collapsed="false">
      <c r="A18" s="569" t="s">
        <v>104</v>
      </c>
      <c r="B18" s="570" t="n">
        <v>1816.48828485812</v>
      </c>
      <c r="C18" s="570" t="n">
        <v>0.720350861894793</v>
      </c>
      <c r="D18" s="570" t="s">
        <v>389</v>
      </c>
      <c r="E18" s="253"/>
      <c r="F18" s="253"/>
      <c r="G18" s="253"/>
      <c r="H18" s="253"/>
      <c r="I18" s="253"/>
      <c r="J18" s="253"/>
      <c r="K18" s="570" t="n">
        <v>0.77822047466667</v>
      </c>
      <c r="L18" s="570" t="n">
        <v>5.54938909726853</v>
      </c>
      <c r="M18" s="570" t="n">
        <v>6.05517718165248</v>
      </c>
      <c r="N18" s="571" t="n">
        <v>13.4789949708445</v>
      </c>
    </row>
    <row r="19" customFormat="false" ht="12" hidden="false" customHeight="true" outlineLevel="0" collapsed="false">
      <c r="A19" s="572" t="s">
        <v>489</v>
      </c>
      <c r="B19" s="553" t="n">
        <v>28803.7588815366</v>
      </c>
      <c r="C19" s="553" t="n">
        <v>23.206409552238</v>
      </c>
      <c r="D19" s="573" t="n">
        <v>307.40065954484</v>
      </c>
      <c r="E19" s="560" t="s">
        <v>490</v>
      </c>
      <c r="F19" s="560" t="s">
        <v>490</v>
      </c>
      <c r="G19" s="560" t="s">
        <v>490</v>
      </c>
      <c r="H19" s="560" t="s">
        <v>490</v>
      </c>
      <c r="I19" s="560" t="s">
        <v>490</v>
      </c>
      <c r="J19" s="560" t="s">
        <v>490</v>
      </c>
      <c r="K19" s="553" t="n">
        <v>38.3294316031193</v>
      </c>
      <c r="L19" s="553" t="n">
        <v>164.572417897137</v>
      </c>
      <c r="M19" s="553" t="n">
        <v>288.493365396754</v>
      </c>
      <c r="N19" s="557" t="n">
        <v>113.809348264046</v>
      </c>
    </row>
    <row r="20" customFormat="false" ht="12" hidden="false" customHeight="true" outlineLevel="0" collapsed="false">
      <c r="A20" s="574" t="s">
        <v>491</v>
      </c>
      <c r="B20" s="559" t="n">
        <v>16908.2513063444</v>
      </c>
      <c r="C20" s="575" t="n">
        <v>0.0591</v>
      </c>
      <c r="D20" s="575" t="s">
        <v>124</v>
      </c>
      <c r="E20" s="560"/>
      <c r="F20" s="560"/>
      <c r="G20" s="560"/>
      <c r="H20" s="560"/>
      <c r="I20" s="560"/>
      <c r="J20" s="576"/>
      <c r="K20" s="210" t="n">
        <v>7.01975802743572</v>
      </c>
      <c r="L20" s="210" t="n">
        <v>3.4710430021</v>
      </c>
      <c r="M20" s="210" t="n">
        <v>3.46016137019856</v>
      </c>
      <c r="N20" s="518" t="n">
        <v>0.621984236</v>
      </c>
    </row>
    <row r="21" customFormat="false" ht="12" hidden="false" customHeight="true" outlineLevel="0" collapsed="false">
      <c r="A21" s="558" t="s">
        <v>492</v>
      </c>
      <c r="B21" s="561"/>
      <c r="C21" s="561"/>
      <c r="D21" s="564" t="n">
        <v>106.732000314953</v>
      </c>
      <c r="E21" s="561"/>
      <c r="F21" s="561"/>
      <c r="G21" s="561"/>
      <c r="H21" s="561"/>
      <c r="I21" s="561"/>
      <c r="J21" s="562"/>
      <c r="K21" s="129" t="n">
        <v>23.1306152975153</v>
      </c>
      <c r="L21" s="561"/>
      <c r="M21" s="561"/>
      <c r="N21" s="565"/>
    </row>
    <row r="22" customFormat="false" ht="12" hidden="false" customHeight="true" outlineLevel="0" collapsed="false">
      <c r="A22" s="558" t="s">
        <v>493</v>
      </c>
      <c r="B22" s="577" t="n">
        <v>1.672299</v>
      </c>
      <c r="C22" s="561"/>
      <c r="D22" s="564" t="n">
        <v>185.78809631</v>
      </c>
      <c r="E22" s="561"/>
      <c r="F22" s="561"/>
      <c r="G22" s="561"/>
      <c r="H22" s="561"/>
      <c r="I22" s="561"/>
      <c r="J22" s="562"/>
      <c r="K22" s="129" t="n">
        <v>0.464565101382488</v>
      </c>
      <c r="L22" s="129" t="s">
        <v>124</v>
      </c>
      <c r="M22" s="129" t="s">
        <v>385</v>
      </c>
      <c r="N22" s="565"/>
    </row>
    <row r="23" customFormat="false" ht="12" hidden="false" customHeight="true" outlineLevel="0" collapsed="false">
      <c r="A23" s="558" t="s">
        <v>494</v>
      </c>
      <c r="B23" s="564" t="n">
        <v>356.496925907769</v>
      </c>
      <c r="C23" s="564" t="n">
        <v>0.93175567</v>
      </c>
      <c r="D23" s="561"/>
      <c r="E23" s="561"/>
      <c r="F23" s="561"/>
      <c r="G23" s="561"/>
      <c r="H23" s="561"/>
      <c r="I23" s="561"/>
      <c r="J23" s="562"/>
      <c r="K23" s="129" t="s">
        <v>200</v>
      </c>
      <c r="L23" s="129" t="n">
        <v>7.3886268</v>
      </c>
      <c r="M23" s="129" t="n">
        <v>0.224</v>
      </c>
      <c r="N23" s="510" t="n">
        <v>0.0706126890946559</v>
      </c>
    </row>
    <row r="24" customFormat="false" ht="12.75" hidden="false" customHeight="true" outlineLevel="0" collapsed="false">
      <c r="A24" s="578" t="s">
        <v>495</v>
      </c>
      <c r="B24" s="564" t="n">
        <v>11537.3383502844</v>
      </c>
      <c r="C24" s="564" t="n">
        <v>22.215553882238</v>
      </c>
      <c r="D24" s="564" t="n">
        <v>14.8805629198874</v>
      </c>
      <c r="E24" s="561" t="s">
        <v>490</v>
      </c>
      <c r="F24" s="561" t="s">
        <v>490</v>
      </c>
      <c r="G24" s="561" t="s">
        <v>490</v>
      </c>
      <c r="H24" s="561" t="s">
        <v>490</v>
      </c>
      <c r="I24" s="561" t="s">
        <v>490</v>
      </c>
      <c r="J24" s="561" t="s">
        <v>490</v>
      </c>
      <c r="K24" s="564" t="n">
        <v>7.71449317678581</v>
      </c>
      <c r="L24" s="564" t="n">
        <v>153.712748095037</v>
      </c>
      <c r="M24" s="564" t="n">
        <v>284.809204026555</v>
      </c>
      <c r="N24" s="567" t="n">
        <v>113.116751338951</v>
      </c>
    </row>
    <row r="25" customFormat="false" ht="12.75" hidden="false" customHeight="true" outlineLevel="0" collapsed="false">
      <c r="A25" s="568" t="s">
        <v>496</v>
      </c>
      <c r="B25" s="560"/>
      <c r="C25" s="559" t="n">
        <v>2.87331600480115</v>
      </c>
      <c r="D25" s="560"/>
      <c r="E25" s="560"/>
      <c r="F25" s="560"/>
      <c r="G25" s="560"/>
      <c r="H25" s="560"/>
      <c r="I25" s="560"/>
      <c r="J25" s="576"/>
      <c r="K25" s="576"/>
      <c r="L25" s="576"/>
      <c r="M25" s="576"/>
      <c r="N25" s="565"/>
    </row>
    <row r="26" customFormat="false" ht="12.75" hidden="false" customHeight="true" outlineLevel="0" collapsed="false">
      <c r="A26" s="568" t="s">
        <v>497</v>
      </c>
      <c r="B26" s="559" t="n">
        <v>6.75470803053061</v>
      </c>
      <c r="C26" s="559" t="n">
        <v>5.55349444</v>
      </c>
      <c r="D26" s="559" t="s">
        <v>385</v>
      </c>
      <c r="E26" s="560"/>
      <c r="F26" s="560"/>
      <c r="G26" s="560"/>
      <c r="H26" s="560"/>
      <c r="I26" s="560"/>
      <c r="J26" s="576"/>
      <c r="K26" s="576"/>
      <c r="L26" s="576"/>
      <c r="M26" s="576"/>
      <c r="N26" s="565"/>
    </row>
    <row r="27" customFormat="false" ht="12.75" hidden="false" customHeight="true" outlineLevel="0" collapsed="false">
      <c r="A27" s="568" t="s">
        <v>498</v>
      </c>
      <c r="B27" s="560"/>
      <c r="C27" s="559" t="n">
        <v>0.30238988</v>
      </c>
      <c r="D27" s="560"/>
      <c r="E27" s="560"/>
      <c r="F27" s="560"/>
      <c r="G27" s="560"/>
      <c r="H27" s="560"/>
      <c r="I27" s="560"/>
      <c r="J27" s="576"/>
      <c r="K27" s="576"/>
      <c r="L27" s="576"/>
      <c r="M27" s="576"/>
      <c r="N27" s="565"/>
    </row>
    <row r="28" customFormat="false" ht="12.75" hidden="false" customHeight="true" outlineLevel="0" collapsed="false">
      <c r="A28" s="568" t="s">
        <v>499</v>
      </c>
      <c r="B28" s="560"/>
      <c r="C28" s="559" t="n">
        <v>5.323862242</v>
      </c>
      <c r="D28" s="560"/>
      <c r="E28" s="560"/>
      <c r="F28" s="560"/>
      <c r="G28" s="560"/>
      <c r="H28" s="560"/>
      <c r="I28" s="560"/>
      <c r="J28" s="576"/>
      <c r="K28" s="576"/>
      <c r="L28" s="576"/>
      <c r="M28" s="576"/>
      <c r="N28" s="565"/>
    </row>
    <row r="29" customFormat="false" ht="12.75" hidden="false" customHeight="true" outlineLevel="0" collapsed="false">
      <c r="A29" s="568" t="s">
        <v>500</v>
      </c>
      <c r="B29" s="560"/>
      <c r="C29" s="559" t="n">
        <v>1.73</v>
      </c>
      <c r="D29" s="560"/>
      <c r="E29" s="560"/>
      <c r="F29" s="560"/>
      <c r="G29" s="560"/>
      <c r="H29" s="560"/>
      <c r="I29" s="560"/>
      <c r="J29" s="576"/>
      <c r="K29" s="576"/>
      <c r="L29" s="576"/>
      <c r="M29" s="576"/>
      <c r="N29" s="565"/>
    </row>
    <row r="30" customFormat="false" ht="12.75" hidden="false" customHeight="true" outlineLevel="0" collapsed="false">
      <c r="A30" s="569" t="s">
        <v>104</v>
      </c>
      <c r="B30" s="570" t="n">
        <v>11530.5836422539</v>
      </c>
      <c r="C30" s="570" t="n">
        <v>6.43249131543685</v>
      </c>
      <c r="D30" s="570" t="n">
        <v>14.8805629198874</v>
      </c>
      <c r="E30" s="253" t="s">
        <v>501</v>
      </c>
      <c r="F30" s="253" t="s">
        <v>501</v>
      </c>
      <c r="G30" s="253" t="s">
        <v>501</v>
      </c>
      <c r="H30" s="211" t="s">
        <v>501</v>
      </c>
      <c r="I30" s="253" t="s">
        <v>501</v>
      </c>
      <c r="J30" s="211" t="s">
        <v>501</v>
      </c>
      <c r="K30" s="570" t="n">
        <v>7.71449317678581</v>
      </c>
      <c r="L30" s="570" t="n">
        <v>153.712748095037</v>
      </c>
      <c r="M30" s="579" t="n">
        <v>284.809204026555</v>
      </c>
      <c r="N30" s="571" t="n">
        <v>113.116751338951</v>
      </c>
    </row>
    <row r="31" customFormat="false" ht="12" hidden="false" customHeight="true" outlineLevel="0" collapsed="false">
      <c r="A31" s="552" t="s">
        <v>502</v>
      </c>
      <c r="B31" s="553" t="n">
        <v>66059.8252605516</v>
      </c>
      <c r="C31" s="553" t="n">
        <v>4.50025077912061</v>
      </c>
      <c r="D31" s="573" t="n">
        <v>0.03643150569</v>
      </c>
      <c r="E31" s="211" t="s">
        <v>134</v>
      </c>
      <c r="F31" s="211" t="s">
        <v>200</v>
      </c>
      <c r="G31" s="211" t="s">
        <v>123</v>
      </c>
      <c r="H31" s="553" t="n">
        <v>6674.06833815295</v>
      </c>
      <c r="I31" s="211" t="s">
        <v>123</v>
      </c>
      <c r="J31" s="553" t="n">
        <v>0.092483</v>
      </c>
      <c r="K31" s="553" t="n">
        <v>13.5679353780991</v>
      </c>
      <c r="L31" s="553" t="n">
        <v>2125.59248484312</v>
      </c>
      <c r="M31" s="556" t="n">
        <v>16.7492728434299</v>
      </c>
      <c r="N31" s="557" t="n">
        <v>44.3834739978998</v>
      </c>
    </row>
    <row r="32" customFormat="false" ht="12" hidden="false" customHeight="true" outlineLevel="0" collapsed="false">
      <c r="A32" s="558" t="s">
        <v>503</v>
      </c>
      <c r="B32" s="559" t="n">
        <v>61188.2164664949</v>
      </c>
      <c r="C32" s="559" t="n">
        <v>4.50025077912061</v>
      </c>
      <c r="D32" s="560" t="n">
        <v>0.03643150569</v>
      </c>
      <c r="E32" s="560"/>
      <c r="F32" s="560"/>
      <c r="G32" s="560"/>
      <c r="H32" s="560"/>
      <c r="I32" s="560"/>
      <c r="J32" s="576"/>
      <c r="K32" s="210" t="n">
        <v>10.8238178095404</v>
      </c>
      <c r="L32" s="210" t="n">
        <v>1741.63920086942</v>
      </c>
      <c r="M32" s="210" t="n">
        <v>14.1676724616299</v>
      </c>
      <c r="N32" s="518" t="n">
        <v>11.3360128968573</v>
      </c>
    </row>
    <row r="33" customFormat="false" ht="12" hidden="false" customHeight="true" outlineLevel="0" collapsed="false">
      <c r="A33" s="558" t="s">
        <v>504</v>
      </c>
      <c r="B33" s="564" t="n">
        <v>1211.5797696813</v>
      </c>
      <c r="C33" s="564" t="s">
        <v>124</v>
      </c>
      <c r="D33" s="561"/>
      <c r="E33" s="561"/>
      <c r="F33" s="561"/>
      <c r="G33" s="561"/>
      <c r="H33" s="561"/>
      <c r="I33" s="561"/>
      <c r="J33" s="562"/>
      <c r="K33" s="129" t="n">
        <v>0.3092137</v>
      </c>
      <c r="L33" s="129" t="n">
        <v>70.3038482133333</v>
      </c>
      <c r="M33" s="129" t="s">
        <v>385</v>
      </c>
      <c r="N33" s="510" t="n">
        <v>0.32649959</v>
      </c>
    </row>
    <row r="34" customFormat="false" ht="12" hidden="false" customHeight="true" outlineLevel="0" collapsed="false">
      <c r="A34" s="558" t="s">
        <v>505</v>
      </c>
      <c r="B34" s="564" t="n">
        <v>3319.12159908606</v>
      </c>
      <c r="C34" s="564" t="s">
        <v>124</v>
      </c>
      <c r="D34" s="561"/>
      <c r="E34" s="561"/>
      <c r="F34" s="561"/>
      <c r="G34" s="580" t="s">
        <v>389</v>
      </c>
      <c r="H34" s="564" t="n">
        <v>6674.06833815295</v>
      </c>
      <c r="I34" s="561"/>
      <c r="J34" s="562"/>
      <c r="K34" s="129" t="n">
        <v>2.20453260045866</v>
      </c>
      <c r="L34" s="129" t="n">
        <v>268.178319252893</v>
      </c>
      <c r="M34" s="129" t="n">
        <v>0.2969898</v>
      </c>
      <c r="N34" s="510" t="n">
        <v>22.6929085710425</v>
      </c>
    </row>
    <row r="35" customFormat="false" ht="12" hidden="false" customHeight="true" outlineLevel="0" collapsed="false">
      <c r="A35" s="18" t="s">
        <v>506</v>
      </c>
      <c r="B35" s="581"/>
      <c r="C35" s="581"/>
      <c r="D35" s="582"/>
      <c r="E35" s="561"/>
      <c r="F35" s="561"/>
      <c r="G35" s="561"/>
      <c r="H35" s="561"/>
      <c r="I35" s="519" t="s">
        <v>385</v>
      </c>
      <c r="J35" s="583" t="n">
        <v>0.0746575</v>
      </c>
      <c r="K35" s="581"/>
      <c r="L35" s="581"/>
      <c r="M35" s="581"/>
      <c r="N35" s="584"/>
    </row>
    <row r="36" customFormat="false" ht="12.75" hidden="false" customHeight="true" outlineLevel="0" collapsed="false">
      <c r="A36" s="578" t="s">
        <v>495</v>
      </c>
      <c r="B36" s="564" t="n">
        <v>340.907425289341</v>
      </c>
      <c r="C36" s="564" t="s">
        <v>134</v>
      </c>
      <c r="D36" s="564" t="s">
        <v>134</v>
      </c>
      <c r="E36" s="560" t="s">
        <v>134</v>
      </c>
      <c r="F36" s="560" t="s">
        <v>200</v>
      </c>
      <c r="G36" s="560" t="s">
        <v>134</v>
      </c>
      <c r="H36" s="560" t="s">
        <v>200</v>
      </c>
      <c r="I36" s="560" t="s">
        <v>134</v>
      </c>
      <c r="J36" s="561" t="n">
        <v>0.0178255</v>
      </c>
      <c r="K36" s="564" t="n">
        <v>0.230371268100086</v>
      </c>
      <c r="L36" s="564" t="n">
        <v>45.4711165074717</v>
      </c>
      <c r="M36" s="564" t="n">
        <v>2.2846105818</v>
      </c>
      <c r="N36" s="567" t="n">
        <v>10.02805294</v>
      </c>
    </row>
    <row r="37" customFormat="false" ht="12.75" hidden="false" customHeight="true" outlineLevel="0" collapsed="false">
      <c r="A37" s="585" t="s">
        <v>104</v>
      </c>
      <c r="B37" s="421" t="n">
        <v>340.907425289341</v>
      </c>
      <c r="C37" s="420" t="s">
        <v>124</v>
      </c>
      <c r="D37" s="420" t="s">
        <v>124</v>
      </c>
      <c r="E37" s="211" t="s">
        <v>124</v>
      </c>
      <c r="F37" s="211" t="s">
        <v>200</v>
      </c>
      <c r="G37" s="211" t="s">
        <v>124</v>
      </c>
      <c r="H37" s="211" t="s">
        <v>200</v>
      </c>
      <c r="I37" s="211" t="s">
        <v>124</v>
      </c>
      <c r="J37" s="560" t="n">
        <v>0.0178255</v>
      </c>
      <c r="K37" s="421" t="n">
        <v>0.230371268100086</v>
      </c>
      <c r="L37" s="421" t="n">
        <v>45.4711165074717</v>
      </c>
      <c r="M37" s="421" t="n">
        <v>2.2846105818</v>
      </c>
      <c r="N37" s="422" t="n">
        <v>10.02805294</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07</v>
      </c>
      <c r="B39" s="586"/>
      <c r="C39" s="586"/>
      <c r="D39" s="586"/>
      <c r="E39" s="586"/>
      <c r="F39" s="586"/>
      <c r="G39" s="586"/>
      <c r="H39" s="586"/>
      <c r="I39" s="586"/>
      <c r="J39" s="586"/>
      <c r="K39" s="586"/>
      <c r="L39" s="586"/>
      <c r="M39" s="586"/>
      <c r="N39" s="586"/>
    </row>
    <row r="41" customFormat="false" ht="13.5" hidden="false" customHeight="true" outlineLevel="0" collapsed="false">
      <c r="A41" s="180"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111</v>
      </c>
      <c r="G2" s="3" t="s">
        <v>305</v>
      </c>
      <c r="N2" s="111" t="s">
        <v>80</v>
      </c>
    </row>
    <row r="3" customFormat="false" ht="15.75" hidden="false" customHeight="true" outlineLevel="0" collapsed="false">
      <c r="A3" s="380"/>
      <c r="M3" s="111"/>
      <c r="N3" s="111" t="s">
        <v>81</v>
      </c>
    </row>
    <row r="4" customFormat="false" ht="12.75" hidden="false" customHeight="true" outlineLevel="0" collapsed="false">
      <c r="N4" s="587"/>
    </row>
    <row r="5" customFormat="false" ht="14.25" hidden="false" customHeight="true" outlineLevel="0" collapsed="false">
      <c r="A5" s="536" t="s">
        <v>369</v>
      </c>
      <c r="B5" s="537" t="s">
        <v>375</v>
      </c>
      <c r="C5" s="537" t="s">
        <v>410</v>
      </c>
      <c r="D5" s="537" t="s">
        <v>411</v>
      </c>
      <c r="E5" s="538" t="s">
        <v>471</v>
      </c>
      <c r="F5" s="538"/>
      <c r="G5" s="538" t="s">
        <v>472</v>
      </c>
      <c r="H5" s="538"/>
      <c r="I5" s="538" t="s">
        <v>473</v>
      </c>
      <c r="J5" s="538"/>
      <c r="K5" s="537" t="s">
        <v>474</v>
      </c>
      <c r="L5" s="537" t="s">
        <v>87</v>
      </c>
      <c r="M5" s="537" t="s">
        <v>88</v>
      </c>
      <c r="N5" s="539" t="s">
        <v>475</v>
      </c>
    </row>
    <row r="6" customFormat="false" ht="12" hidden="false" customHeight="true" outlineLevel="0" collapsed="false">
      <c r="A6" s="540" t="s">
        <v>372</v>
      </c>
      <c r="B6" s="541"/>
      <c r="C6" s="541"/>
      <c r="D6" s="541"/>
      <c r="E6" s="541" t="s">
        <v>476</v>
      </c>
      <c r="F6" s="541" t="s">
        <v>477</v>
      </c>
      <c r="G6" s="541" t="s">
        <v>476</v>
      </c>
      <c r="H6" s="541" t="s">
        <v>477</v>
      </c>
      <c r="I6" s="541" t="s">
        <v>476</v>
      </c>
      <c r="J6" s="542" t="s">
        <v>477</v>
      </c>
      <c r="K6" s="541"/>
      <c r="L6" s="541"/>
      <c r="M6" s="541"/>
      <c r="N6" s="539"/>
    </row>
    <row r="7" customFormat="false" ht="14.25" hidden="false" customHeight="true" outlineLevel="0" collapsed="false">
      <c r="A7" s="588"/>
      <c r="B7" s="544" t="s">
        <v>90</v>
      </c>
      <c r="C7" s="544"/>
      <c r="D7" s="544"/>
      <c r="E7" s="544" t="s">
        <v>478</v>
      </c>
      <c r="F7" s="544"/>
      <c r="G7" s="544"/>
      <c r="H7" s="544"/>
      <c r="I7" s="545" t="s">
        <v>90</v>
      </c>
      <c r="J7" s="545"/>
      <c r="K7" s="545"/>
      <c r="L7" s="545"/>
      <c r="M7" s="545"/>
      <c r="N7" s="545"/>
    </row>
    <row r="8" customFormat="false" ht="12.75" hidden="false" customHeight="true" outlineLevel="0" collapsed="false">
      <c r="A8" s="17" t="s">
        <v>509</v>
      </c>
      <c r="B8" s="589" t="n">
        <v>49.896439655118</v>
      </c>
      <c r="C8" s="590" t="n">
        <v>0.261186</v>
      </c>
      <c r="D8" s="590" t="n">
        <v>0.229696</v>
      </c>
      <c r="E8" s="590"/>
      <c r="F8" s="590"/>
      <c r="G8" s="590"/>
      <c r="H8" s="590"/>
      <c r="I8" s="590"/>
      <c r="J8" s="591"/>
      <c r="K8" s="559" t="n">
        <v>15.694709179</v>
      </c>
      <c r="L8" s="559" t="n">
        <v>12.766711534</v>
      </c>
      <c r="M8" s="592" t="n">
        <v>261.316941912028</v>
      </c>
      <c r="N8" s="593" t="n">
        <v>45.0670111699999</v>
      </c>
    </row>
    <row r="9" customFormat="false" ht="12" hidden="false" customHeight="true" outlineLevel="0" collapsed="false">
      <c r="A9" s="18" t="s">
        <v>510</v>
      </c>
      <c r="B9" s="560"/>
      <c r="C9" s="561" t="n">
        <v>0.261186</v>
      </c>
      <c r="D9" s="561" t="n">
        <v>0.229696</v>
      </c>
      <c r="E9" s="561"/>
      <c r="F9" s="561"/>
      <c r="G9" s="561"/>
      <c r="H9" s="561"/>
      <c r="I9" s="561"/>
      <c r="J9" s="562"/>
      <c r="K9" s="210" t="n">
        <v>15.694709179</v>
      </c>
      <c r="L9" s="210" t="n">
        <v>12.766711534</v>
      </c>
      <c r="M9" s="210" t="n">
        <v>27.8084716807693</v>
      </c>
      <c r="N9" s="518" t="n">
        <v>45.0670111699999</v>
      </c>
    </row>
    <row r="10" customFormat="false" ht="14.25" hidden="false" customHeight="true" outlineLevel="0" collapsed="false">
      <c r="A10" s="594" t="s">
        <v>511</v>
      </c>
      <c r="B10" s="595" t="n">
        <v>49.896439655118</v>
      </c>
      <c r="C10" s="596"/>
      <c r="D10" s="596"/>
      <c r="E10" s="596"/>
      <c r="F10" s="596"/>
      <c r="G10" s="596"/>
      <c r="H10" s="596"/>
      <c r="I10" s="596"/>
      <c r="J10" s="597"/>
      <c r="K10" s="596"/>
      <c r="L10" s="596"/>
      <c r="M10" s="269" t="n">
        <v>233.508470231259</v>
      </c>
      <c r="N10" s="462"/>
    </row>
    <row r="11" customFormat="false" ht="13.5" hidden="false" customHeight="true" outlineLevel="0" collapsed="false">
      <c r="A11" s="17" t="s">
        <v>512</v>
      </c>
      <c r="B11" s="590"/>
      <c r="C11" s="590"/>
      <c r="D11" s="590"/>
      <c r="E11" s="417"/>
      <c r="F11" s="553" t="n">
        <v>34073.4598097998</v>
      </c>
      <c r="G11" s="417"/>
      <c r="H11" s="553" t="n">
        <v>2576.1057</v>
      </c>
      <c r="I11" s="417"/>
      <c r="J11" s="553" t="n">
        <v>0.091983</v>
      </c>
      <c r="K11" s="590"/>
      <c r="L11" s="590"/>
      <c r="M11" s="590"/>
      <c r="N11" s="598"/>
    </row>
    <row r="12" customFormat="false" ht="12" hidden="false" customHeight="true" outlineLevel="0" collapsed="false">
      <c r="A12" s="18" t="s">
        <v>513</v>
      </c>
      <c r="B12" s="561"/>
      <c r="C12" s="561"/>
      <c r="D12" s="561"/>
      <c r="E12" s="561"/>
      <c r="F12" s="599" t="n">
        <v>30446.8930597998</v>
      </c>
      <c r="G12" s="561"/>
      <c r="H12" s="564" t="n">
        <v>1867.4428</v>
      </c>
      <c r="I12" s="561"/>
      <c r="J12" s="564" t="n">
        <v>0.084283</v>
      </c>
      <c r="K12" s="561"/>
      <c r="L12" s="561"/>
      <c r="M12" s="561"/>
      <c r="N12" s="565"/>
    </row>
    <row r="13" customFormat="false" ht="12" hidden="false" customHeight="true" outlineLevel="0" collapsed="false">
      <c r="A13" s="600" t="s">
        <v>514</v>
      </c>
      <c r="B13" s="561"/>
      <c r="C13" s="561"/>
      <c r="D13" s="561"/>
      <c r="E13" s="561"/>
      <c r="F13" s="599" t="n">
        <v>16060.0635</v>
      </c>
      <c r="G13" s="561"/>
      <c r="H13" s="561"/>
      <c r="I13" s="561"/>
      <c r="J13" s="561"/>
      <c r="K13" s="561"/>
      <c r="L13" s="561"/>
      <c r="M13" s="561"/>
      <c r="N13" s="565"/>
    </row>
    <row r="14" customFormat="false" ht="12" hidden="false" customHeight="true" outlineLevel="0" collapsed="false">
      <c r="A14" s="600" t="s">
        <v>515</v>
      </c>
      <c r="B14" s="561"/>
      <c r="C14" s="561"/>
      <c r="D14" s="561"/>
      <c r="E14" s="561"/>
      <c r="F14" s="599" t="n">
        <v>14386.8295597998</v>
      </c>
      <c r="G14" s="561"/>
      <c r="H14" s="564" t="n">
        <v>1867.4428</v>
      </c>
      <c r="I14" s="561"/>
      <c r="J14" s="564" t="n">
        <v>0.084283</v>
      </c>
      <c r="K14" s="561"/>
      <c r="L14" s="561"/>
      <c r="M14" s="561"/>
      <c r="N14" s="565"/>
    </row>
    <row r="15" customFormat="false" ht="12" hidden="false" customHeight="true" outlineLevel="0" collapsed="false">
      <c r="A15" s="18" t="s">
        <v>516</v>
      </c>
      <c r="B15" s="561"/>
      <c r="C15" s="561"/>
      <c r="D15" s="561"/>
      <c r="E15" s="561"/>
      <c r="F15" s="599" t="n">
        <v>355.08675</v>
      </c>
      <c r="G15" s="561"/>
      <c r="H15" s="564" t="n">
        <v>708.6629</v>
      </c>
      <c r="I15" s="561"/>
      <c r="J15" s="564" t="n">
        <v>0.002</v>
      </c>
      <c r="K15" s="561"/>
      <c r="L15" s="561"/>
      <c r="M15" s="561"/>
      <c r="N15" s="565"/>
    </row>
    <row r="16" customFormat="false" ht="12.75" hidden="false" customHeight="true" outlineLevel="0" collapsed="false">
      <c r="A16" s="18" t="s">
        <v>517</v>
      </c>
      <c r="B16" s="561"/>
      <c r="C16" s="561"/>
      <c r="D16" s="561"/>
      <c r="E16" s="50"/>
      <c r="F16" s="564" t="n">
        <v>3271.48</v>
      </c>
      <c r="G16" s="404"/>
      <c r="H16" s="564" t="s">
        <v>200</v>
      </c>
      <c r="I16" s="404"/>
      <c r="J16" s="564" t="n">
        <v>0.0057</v>
      </c>
      <c r="K16" s="561"/>
      <c r="L16" s="561"/>
      <c r="M16" s="561"/>
      <c r="N16" s="565"/>
    </row>
    <row r="17" customFormat="false" ht="12.75" hidden="false" customHeight="true" outlineLevel="0" collapsed="false">
      <c r="A17" s="585" t="s">
        <v>104</v>
      </c>
      <c r="B17" s="560"/>
      <c r="C17" s="560"/>
      <c r="D17" s="560"/>
      <c r="E17" s="580"/>
      <c r="F17" s="570" t="n">
        <v>3271.48</v>
      </c>
      <c r="G17" s="211"/>
      <c r="H17" s="570" t="s">
        <v>200</v>
      </c>
      <c r="I17" s="211"/>
      <c r="J17" s="570" t="n">
        <v>0.0057</v>
      </c>
      <c r="K17" s="560"/>
      <c r="L17" s="560"/>
      <c r="M17" s="560"/>
      <c r="N17" s="601"/>
    </row>
    <row r="18" customFormat="false" ht="13.5" hidden="false" customHeight="true" outlineLevel="0" collapsed="false">
      <c r="A18" s="26" t="s">
        <v>518</v>
      </c>
      <c r="B18" s="554"/>
      <c r="C18" s="554"/>
      <c r="D18" s="554"/>
      <c r="E18" s="553" t="n">
        <v>28641.6456234861</v>
      </c>
      <c r="F18" s="553" t="n">
        <v>12712.6143695941</v>
      </c>
      <c r="G18" s="553" t="n">
        <v>577.286963872022</v>
      </c>
      <c r="H18" s="553" t="n">
        <v>1257.00511349284</v>
      </c>
      <c r="I18" s="553" t="n">
        <v>52.5118158098942</v>
      </c>
      <c r="J18" s="553" t="n">
        <v>0.427441235831021</v>
      </c>
      <c r="K18" s="554"/>
      <c r="L18" s="554"/>
      <c r="M18" s="554"/>
      <c r="N18" s="602"/>
    </row>
    <row r="19" customFormat="false" ht="12" hidden="false" customHeight="true" outlineLevel="0" collapsed="false">
      <c r="A19" s="18" t="s">
        <v>519</v>
      </c>
      <c r="B19" s="561"/>
      <c r="C19" s="561"/>
      <c r="D19" s="561"/>
      <c r="E19" s="129" t="n">
        <v>10468.2789375968</v>
      </c>
      <c r="F19" s="564" t="n">
        <v>4554.94743778476</v>
      </c>
      <c r="G19" s="129" t="n">
        <v>57.42905</v>
      </c>
      <c r="H19" s="564" t="n">
        <v>39.11666</v>
      </c>
      <c r="I19" s="142" t="s">
        <v>389</v>
      </c>
      <c r="J19" s="564"/>
      <c r="K19" s="561"/>
      <c r="L19" s="561"/>
      <c r="M19" s="561"/>
      <c r="N19" s="565"/>
    </row>
    <row r="20" customFormat="false" ht="12" hidden="false" customHeight="true" outlineLevel="0" collapsed="false">
      <c r="A20" s="18" t="s">
        <v>520</v>
      </c>
      <c r="B20" s="561"/>
      <c r="C20" s="561"/>
      <c r="D20" s="561"/>
      <c r="E20" s="129" t="n">
        <v>904.959702856952</v>
      </c>
      <c r="F20" s="564" t="n">
        <v>2836.54298806665</v>
      </c>
      <c r="G20" s="129" t="s">
        <v>124</v>
      </c>
      <c r="H20" s="564" t="s">
        <v>134</v>
      </c>
      <c r="I20" s="142" t="s">
        <v>124</v>
      </c>
      <c r="J20" s="564"/>
      <c r="K20" s="561"/>
      <c r="L20" s="561"/>
      <c r="M20" s="561"/>
      <c r="N20" s="565"/>
    </row>
    <row r="21" customFormat="false" ht="12" hidden="false" customHeight="true" outlineLevel="0" collapsed="false">
      <c r="A21" s="18" t="s">
        <v>521</v>
      </c>
      <c r="B21" s="561"/>
      <c r="C21" s="561"/>
      <c r="D21" s="561"/>
      <c r="E21" s="129" t="n">
        <v>157.226653089339</v>
      </c>
      <c r="F21" s="564" t="n">
        <v>46.8281910398035</v>
      </c>
      <c r="G21" s="129" t="n">
        <v>28.8358</v>
      </c>
      <c r="H21" s="564" t="n">
        <v>2.6433771875</v>
      </c>
      <c r="I21" s="142" t="s">
        <v>124</v>
      </c>
      <c r="J21" s="564"/>
      <c r="K21" s="561"/>
      <c r="L21" s="561"/>
      <c r="M21" s="561"/>
      <c r="N21" s="565"/>
    </row>
    <row r="22" customFormat="false" ht="12" hidden="false" customHeight="true" outlineLevel="0" collapsed="false">
      <c r="A22" s="18" t="s">
        <v>522</v>
      </c>
      <c r="B22" s="561"/>
      <c r="C22" s="561"/>
      <c r="D22" s="561"/>
      <c r="E22" s="129" t="n">
        <v>554.609910150436</v>
      </c>
      <c r="F22" s="564" t="n">
        <v>4492.04373263618</v>
      </c>
      <c r="G22" s="129" t="s">
        <v>124</v>
      </c>
      <c r="H22" s="564" t="s">
        <v>134</v>
      </c>
      <c r="I22" s="142" t="s">
        <v>124</v>
      </c>
      <c r="J22" s="564"/>
      <c r="K22" s="561"/>
      <c r="L22" s="561"/>
      <c r="M22" s="561"/>
      <c r="N22" s="565"/>
    </row>
    <row r="23" customFormat="false" ht="12" hidden="false" customHeight="true" outlineLevel="0" collapsed="false">
      <c r="A23" s="18" t="s">
        <v>523</v>
      </c>
      <c r="B23" s="561"/>
      <c r="C23" s="561"/>
      <c r="D23" s="561"/>
      <c r="E23" s="129"/>
      <c r="F23" s="564" t="n">
        <v>52.5525391615484</v>
      </c>
      <c r="G23" s="129" t="s">
        <v>124</v>
      </c>
      <c r="H23" s="564" t="s">
        <v>524</v>
      </c>
      <c r="I23" s="142" t="s">
        <v>124</v>
      </c>
      <c r="J23" s="564"/>
      <c r="K23" s="561"/>
      <c r="L23" s="561"/>
      <c r="M23" s="561"/>
      <c r="N23" s="565"/>
    </row>
    <row r="24" customFormat="false" ht="13.5" hidden="false" customHeight="true" outlineLevel="0" collapsed="false">
      <c r="A24" s="18" t="s">
        <v>525</v>
      </c>
      <c r="B24" s="561"/>
      <c r="C24" s="561"/>
      <c r="D24" s="561"/>
      <c r="E24" s="142" t="s">
        <v>124</v>
      </c>
      <c r="F24" s="564" t="s">
        <v>134</v>
      </c>
      <c r="G24" s="142" t="s">
        <v>124</v>
      </c>
      <c r="H24" s="564" t="s">
        <v>134</v>
      </c>
      <c r="I24" s="142" t="s">
        <v>124</v>
      </c>
      <c r="J24" s="564" t="s">
        <v>124</v>
      </c>
      <c r="K24" s="561"/>
      <c r="L24" s="561"/>
      <c r="M24" s="561"/>
      <c r="N24" s="565"/>
    </row>
    <row r="25" customFormat="false" ht="12" hidden="false" customHeight="true" outlineLevel="0" collapsed="false">
      <c r="A25" s="18" t="s">
        <v>526</v>
      </c>
      <c r="B25" s="561"/>
      <c r="C25" s="561"/>
      <c r="D25" s="561"/>
      <c r="E25" s="129" t="n">
        <v>4.68</v>
      </c>
      <c r="F25" s="564" t="n">
        <v>56.6980377327</v>
      </c>
      <c r="G25" s="129" t="n">
        <v>161.51</v>
      </c>
      <c r="H25" s="564" t="n">
        <v>843.938151043399</v>
      </c>
      <c r="I25" s="142" t="n">
        <v>0.0036</v>
      </c>
      <c r="J25" s="564" t="n">
        <v>0.024131958971</v>
      </c>
      <c r="K25" s="561"/>
      <c r="L25" s="561"/>
      <c r="M25" s="561"/>
      <c r="N25" s="565"/>
    </row>
    <row r="26" customFormat="false" ht="12" hidden="false" customHeight="true" outlineLevel="0" collapsed="false">
      <c r="A26" s="18" t="s">
        <v>527</v>
      </c>
      <c r="B26" s="561"/>
      <c r="C26" s="561"/>
      <c r="D26" s="561"/>
      <c r="E26" s="129"/>
      <c r="F26" s="564"/>
      <c r="G26" s="129"/>
      <c r="H26" s="564"/>
      <c r="I26" s="142" t="n">
        <v>0.002104</v>
      </c>
      <c r="J26" s="564" t="n">
        <v>0.130640367098946</v>
      </c>
      <c r="K26" s="561"/>
      <c r="L26" s="561"/>
      <c r="M26" s="561"/>
      <c r="N26" s="565"/>
    </row>
    <row r="27" customFormat="false" ht="12.75" hidden="false" customHeight="true" outlineLevel="0" collapsed="false">
      <c r="A27" s="18" t="s">
        <v>528</v>
      </c>
      <c r="B27" s="561"/>
      <c r="C27" s="561"/>
      <c r="D27" s="561"/>
      <c r="E27" s="564" t="n">
        <v>4246.756</v>
      </c>
      <c r="F27" s="564" t="n">
        <v>673.001443172461</v>
      </c>
      <c r="G27" s="564" t="n">
        <v>162.1179389</v>
      </c>
      <c r="H27" s="564" t="n">
        <v>371.306925261936</v>
      </c>
      <c r="I27" s="564" t="n">
        <v>6.76148311886086</v>
      </c>
      <c r="J27" s="564" t="n">
        <v>0.272668909761075</v>
      </c>
      <c r="K27" s="561"/>
      <c r="L27" s="561"/>
      <c r="M27" s="561"/>
      <c r="N27" s="565"/>
    </row>
    <row r="28" customFormat="false" ht="12.75" hidden="false" customHeight="true" outlineLevel="0" collapsed="false">
      <c r="A28" s="585" t="s">
        <v>104</v>
      </c>
      <c r="B28" s="560"/>
      <c r="C28" s="560"/>
      <c r="D28" s="560"/>
      <c r="E28" s="603" t="n">
        <v>4246.756</v>
      </c>
      <c r="F28" s="570" t="n">
        <v>673.001443172461</v>
      </c>
      <c r="G28" s="570" t="n">
        <v>162.1179389</v>
      </c>
      <c r="H28" s="570" t="n">
        <v>371.306925261936</v>
      </c>
      <c r="I28" s="570" t="n">
        <v>6.76148311886086</v>
      </c>
      <c r="J28" s="570" t="n">
        <v>0.272668909761075</v>
      </c>
      <c r="K28" s="560"/>
      <c r="L28" s="560"/>
      <c r="M28" s="560"/>
      <c r="N28" s="601"/>
    </row>
    <row r="29" customFormat="false" ht="13.5" hidden="false" customHeight="true" outlineLevel="0" collapsed="false">
      <c r="A29" s="26" t="s">
        <v>529</v>
      </c>
      <c r="B29" s="553" t="n">
        <v>276.02392396</v>
      </c>
      <c r="C29" s="553" t="n">
        <v>1.964431902174</v>
      </c>
      <c r="D29" s="573" t="n">
        <v>0.018826</v>
      </c>
      <c r="E29" s="553" t="s">
        <v>134</v>
      </c>
      <c r="F29" s="553" t="s">
        <v>200</v>
      </c>
      <c r="G29" s="553" t="s">
        <v>134</v>
      </c>
      <c r="H29" s="553" t="s">
        <v>134</v>
      </c>
      <c r="I29" s="553" t="s">
        <v>134</v>
      </c>
      <c r="J29" s="553" t="n">
        <v>0.02775</v>
      </c>
      <c r="K29" s="553" t="n">
        <v>7.48609714858267</v>
      </c>
      <c r="L29" s="553" t="n">
        <v>138.18313278504</v>
      </c>
      <c r="M29" s="553" t="n">
        <v>18.876643340656</v>
      </c>
      <c r="N29" s="557" t="n">
        <v>27.08816484167</v>
      </c>
    </row>
    <row r="30" customFormat="false" ht="12.75" hidden="false" customHeight="true" outlineLevel="0" collapsed="false">
      <c r="A30" s="132" t="s">
        <v>104</v>
      </c>
      <c r="B30" s="421" t="n">
        <v>276.02392396</v>
      </c>
      <c r="C30" s="421" t="n">
        <v>1.964431902174</v>
      </c>
      <c r="D30" s="421" t="n">
        <v>0.018826</v>
      </c>
      <c r="E30" s="420" t="s">
        <v>124</v>
      </c>
      <c r="F30" s="420" t="s">
        <v>200</v>
      </c>
      <c r="G30" s="420" t="s">
        <v>124</v>
      </c>
      <c r="H30" s="420" t="s">
        <v>134</v>
      </c>
      <c r="I30" s="420" t="s">
        <v>124</v>
      </c>
      <c r="J30" s="421" t="n">
        <v>0.02775</v>
      </c>
      <c r="K30" s="421" t="n">
        <v>7.48609714858267</v>
      </c>
      <c r="L30" s="421" t="n">
        <v>138.18313278504</v>
      </c>
      <c r="M30" s="421" t="n">
        <v>18.876643340656</v>
      </c>
      <c r="N30" s="422" t="n">
        <v>27.0881648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07</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8</v>
      </c>
      <c r="B34" s="138"/>
      <c r="C34" s="138"/>
      <c r="D34" s="138"/>
      <c r="E34" s="138"/>
      <c r="F34" s="138"/>
      <c r="G34" s="138"/>
      <c r="H34" s="138"/>
      <c r="I34" s="138"/>
      <c r="J34" s="138"/>
      <c r="K34" s="605"/>
      <c r="L34" s="138"/>
      <c r="M34" s="138"/>
      <c r="N34" s="138"/>
    </row>
    <row r="35" customFormat="false" ht="13.5" hidden="false" customHeight="true" outlineLevel="0" collapsed="false">
      <c r="A35" s="180" t="s">
        <v>530</v>
      </c>
      <c r="B35" s="138"/>
      <c r="C35" s="138"/>
      <c r="D35" s="138"/>
      <c r="E35" s="138"/>
      <c r="F35" s="138"/>
      <c r="G35" s="138"/>
      <c r="H35" s="138"/>
      <c r="I35" s="138"/>
      <c r="J35" s="138"/>
      <c r="K35" s="138"/>
      <c r="L35" s="138"/>
      <c r="M35" s="138"/>
      <c r="N35" s="138"/>
    </row>
    <row r="36" customFormat="false" ht="13.5" hidden="false" customHeight="true" outlineLevel="0" collapsed="false">
      <c r="A36" s="180" t="s">
        <v>53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6" t="s">
        <v>443</v>
      </c>
      <c r="B38" s="607"/>
      <c r="C38" s="607"/>
      <c r="D38" s="607"/>
      <c r="E38" s="607"/>
      <c r="F38" s="607"/>
      <c r="G38" s="607"/>
      <c r="H38" s="607"/>
      <c r="I38" s="607"/>
      <c r="J38" s="607"/>
      <c r="K38" s="607"/>
      <c r="L38" s="607"/>
      <c r="M38" s="607"/>
      <c r="N38" s="608"/>
    </row>
    <row r="39" customFormat="false" ht="26.25" hidden="false" customHeight="true" outlineLevel="0" collapsed="false">
      <c r="A39" s="609" t="s">
        <v>532</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1" t="s">
        <v>78</v>
      </c>
    </row>
    <row r="2" customFormat="false" ht="17.25" hidden="false" customHeight="true" outlineLevel="0" collapsed="false">
      <c r="A2" s="4" t="s">
        <v>534</v>
      </c>
      <c r="L2" s="111" t="s">
        <v>80</v>
      </c>
    </row>
    <row r="3" customFormat="false" ht="15.75" hidden="false" customHeight="true" outlineLevel="0" collapsed="false">
      <c r="A3" s="4" t="s">
        <v>79</v>
      </c>
      <c r="K3" s="111"/>
      <c r="L3" s="111" t="s">
        <v>81</v>
      </c>
    </row>
    <row r="4" customFormat="false" ht="12.75" hidden="false" customHeight="true" outlineLevel="0" collapsed="false">
      <c r="A4" s="610"/>
      <c r="B4" s="610"/>
      <c r="C4" s="611"/>
      <c r="D4" s="611"/>
      <c r="E4" s="611"/>
      <c r="F4" s="611"/>
      <c r="G4" s="611"/>
      <c r="H4" s="611"/>
      <c r="I4" s="611"/>
      <c r="J4" s="138"/>
      <c r="K4" s="138"/>
      <c r="L4" s="138"/>
    </row>
    <row r="5" customFormat="false" ht="14.25" hidden="false" customHeight="true" outlineLevel="0" collapsed="false">
      <c r="A5" s="151" t="s">
        <v>369</v>
      </c>
      <c r="B5" s="612" t="s">
        <v>452</v>
      </c>
      <c r="C5" s="612"/>
      <c r="D5" s="387" t="s">
        <v>535</v>
      </c>
      <c r="E5" s="387"/>
      <c r="F5" s="387"/>
      <c r="G5" s="389" t="s">
        <v>149</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1" t="s">
        <v>411</v>
      </c>
      <c r="L6" s="501"/>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2"/>
      <c r="B8" s="618" t="s">
        <v>539</v>
      </c>
      <c r="C8" s="285" t="s">
        <v>540</v>
      </c>
      <c r="D8" s="286" t="s">
        <v>541</v>
      </c>
      <c r="E8" s="286"/>
      <c r="F8" s="286"/>
      <c r="G8" s="398" t="s">
        <v>90</v>
      </c>
      <c r="H8" s="398"/>
      <c r="I8" s="398"/>
      <c r="J8" s="398"/>
      <c r="K8" s="398"/>
      <c r="L8" s="398"/>
    </row>
    <row r="9" customFormat="false" ht="12.75" hidden="false" customHeight="true" outlineLevel="0" collapsed="false">
      <c r="A9" s="160" t="s">
        <v>480</v>
      </c>
      <c r="B9" s="619"/>
      <c r="C9" s="620"/>
      <c r="D9" s="621"/>
      <c r="E9" s="621"/>
      <c r="F9" s="622"/>
      <c r="G9" s="623" t="n">
        <v>104701.764282568</v>
      </c>
      <c r="H9" s="623" t="n">
        <v>275.836445398797</v>
      </c>
      <c r="I9" s="623" t="n">
        <v>0.770204874836704</v>
      </c>
      <c r="J9" s="623" t="s">
        <v>123</v>
      </c>
      <c r="K9" s="624" t="s">
        <v>123</v>
      </c>
      <c r="L9" s="625" t="s">
        <v>123</v>
      </c>
    </row>
    <row r="10" customFormat="false" ht="24" hidden="false" customHeight="true" outlineLevel="0" collapsed="false">
      <c r="A10" s="626" t="s">
        <v>542</v>
      </c>
      <c r="B10" s="627" t="s">
        <v>543</v>
      </c>
      <c r="C10" s="129" t="s">
        <v>258</v>
      </c>
      <c r="D10" s="78" t="s">
        <v>258</v>
      </c>
      <c r="E10" s="561"/>
      <c r="F10" s="561"/>
      <c r="G10" s="628" t="n">
        <v>75088.9975194122</v>
      </c>
      <c r="H10" s="129" t="s">
        <v>124</v>
      </c>
      <c r="I10" s="561"/>
      <c r="J10" s="561"/>
      <c r="K10" s="561"/>
      <c r="L10" s="565"/>
    </row>
    <row r="11" customFormat="false" ht="24" hidden="false" customHeight="true" outlineLevel="0" collapsed="false">
      <c r="A11" s="626" t="s">
        <v>482</v>
      </c>
      <c r="B11" s="627" t="s">
        <v>544</v>
      </c>
      <c r="C11" s="129" t="s">
        <v>258</v>
      </c>
      <c r="D11" s="78" t="s">
        <v>258</v>
      </c>
      <c r="E11" s="561"/>
      <c r="F11" s="561"/>
      <c r="G11" s="628" t="n">
        <v>16884.3897468617</v>
      </c>
      <c r="H11" s="129" t="n">
        <v>275.836445398797</v>
      </c>
      <c r="I11" s="561"/>
      <c r="J11" s="561"/>
      <c r="K11" s="561"/>
      <c r="L11" s="565"/>
    </row>
    <row r="12" customFormat="false" ht="24" hidden="false" customHeight="true" outlineLevel="0" collapsed="false">
      <c r="A12" s="626" t="s">
        <v>545</v>
      </c>
      <c r="B12" s="627" t="s">
        <v>546</v>
      </c>
      <c r="C12" s="129" t="s">
        <v>258</v>
      </c>
      <c r="D12" s="78" t="s">
        <v>258</v>
      </c>
      <c r="E12" s="561"/>
      <c r="F12" s="561"/>
      <c r="G12" s="628" t="n">
        <v>6527.16697342834</v>
      </c>
      <c r="H12" s="129" t="s">
        <v>385</v>
      </c>
      <c r="I12" s="561"/>
      <c r="J12" s="561"/>
      <c r="K12" s="561"/>
      <c r="L12" s="565"/>
    </row>
    <row r="13" customFormat="false" ht="12" hidden="false" customHeight="true" outlineLevel="0" collapsed="false">
      <c r="A13" s="626" t="s">
        <v>547</v>
      </c>
      <c r="B13" s="561"/>
      <c r="C13" s="561"/>
      <c r="D13" s="561"/>
      <c r="E13" s="561"/>
      <c r="F13" s="561"/>
      <c r="G13" s="503" t="n">
        <v>1851.32014564063</v>
      </c>
      <c r="H13" s="503" t="s">
        <v>123</v>
      </c>
      <c r="I13" s="561"/>
      <c r="J13" s="561"/>
      <c r="K13" s="561"/>
      <c r="L13" s="565"/>
    </row>
    <row r="14" customFormat="false" ht="24" hidden="false" customHeight="true" outlineLevel="0" collapsed="false">
      <c r="A14" s="82" t="s">
        <v>548</v>
      </c>
      <c r="B14" s="627" t="s">
        <v>549</v>
      </c>
      <c r="C14" s="129" t="s">
        <v>258</v>
      </c>
      <c r="D14" s="78" t="s">
        <v>258</v>
      </c>
      <c r="E14" s="561"/>
      <c r="F14" s="561"/>
      <c r="G14" s="628" t="n">
        <v>974.838857389499</v>
      </c>
      <c r="H14" s="129" t="s">
        <v>389</v>
      </c>
      <c r="I14" s="561"/>
      <c r="J14" s="561"/>
      <c r="K14" s="561"/>
      <c r="L14" s="565"/>
    </row>
    <row r="15" customFormat="false" ht="24" hidden="false" customHeight="true" outlineLevel="0" collapsed="false">
      <c r="A15" s="82" t="s">
        <v>550</v>
      </c>
      <c r="B15" s="627" t="s">
        <v>551</v>
      </c>
      <c r="C15" s="129" t="s">
        <v>258</v>
      </c>
      <c r="D15" s="78" t="s">
        <v>258</v>
      </c>
      <c r="E15" s="561"/>
      <c r="F15" s="561"/>
      <c r="G15" s="628" t="n">
        <v>876.48128825113</v>
      </c>
      <c r="H15" s="129" t="s">
        <v>385</v>
      </c>
      <c r="I15" s="561"/>
      <c r="J15" s="561"/>
      <c r="K15" s="561"/>
      <c r="L15" s="565"/>
    </row>
    <row r="16" customFormat="false" ht="24" hidden="false" customHeight="true" outlineLevel="0" collapsed="false">
      <c r="A16" s="626" t="s">
        <v>485</v>
      </c>
      <c r="B16" s="627" t="s">
        <v>552</v>
      </c>
      <c r="C16" s="129" t="s">
        <v>258</v>
      </c>
      <c r="D16" s="78" t="s">
        <v>258</v>
      </c>
      <c r="E16" s="561"/>
      <c r="F16" s="561"/>
      <c r="G16" s="628" t="n">
        <v>0.02399275</v>
      </c>
      <c r="H16" s="129" t="s">
        <v>124</v>
      </c>
      <c r="I16" s="561"/>
      <c r="J16" s="561"/>
      <c r="K16" s="561"/>
      <c r="L16" s="565"/>
    </row>
    <row r="17" customFormat="false" ht="24" hidden="false" customHeight="true" outlineLevel="0" collapsed="false">
      <c r="A17" s="626" t="s">
        <v>486</v>
      </c>
      <c r="B17" s="627" t="s">
        <v>553</v>
      </c>
      <c r="C17" s="129" t="s">
        <v>258</v>
      </c>
      <c r="D17" s="78" t="s">
        <v>258</v>
      </c>
      <c r="E17" s="561" t="s">
        <v>258</v>
      </c>
      <c r="F17" s="561"/>
      <c r="G17" s="628" t="n">
        <v>20.4895264261516</v>
      </c>
      <c r="H17" s="129" t="s">
        <v>124</v>
      </c>
      <c r="I17" s="561" t="n">
        <v>0.0498540129419113</v>
      </c>
      <c r="J17" s="561"/>
      <c r="K17" s="561"/>
      <c r="L17" s="565"/>
    </row>
    <row r="18" customFormat="false" ht="12" hidden="false" customHeight="true" outlineLevel="0" collapsed="false">
      <c r="A18" s="626" t="s">
        <v>554</v>
      </c>
      <c r="B18" s="561"/>
      <c r="C18" s="561"/>
      <c r="D18" s="561"/>
      <c r="E18" s="629"/>
      <c r="F18" s="629"/>
      <c r="G18" s="503" t="n">
        <v>4329.37637804893</v>
      </c>
      <c r="H18" s="503" t="s">
        <v>123</v>
      </c>
      <c r="I18" s="503" t="n">
        <v>0.720350861894793</v>
      </c>
      <c r="J18" s="503" t="s">
        <v>123</v>
      </c>
      <c r="K18" s="503" t="s">
        <v>123</v>
      </c>
      <c r="L18" s="504" t="s">
        <v>123</v>
      </c>
    </row>
    <row r="19" customFormat="false" ht="24" hidden="false" customHeight="true" outlineLevel="0" collapsed="false">
      <c r="A19" s="82" t="s">
        <v>488</v>
      </c>
      <c r="B19" s="630" t="s">
        <v>555</v>
      </c>
      <c r="C19" s="420" t="s">
        <v>258</v>
      </c>
      <c r="D19" s="78" t="s">
        <v>258</v>
      </c>
      <c r="E19" s="629" t="s">
        <v>389</v>
      </c>
      <c r="F19" s="629" t="s">
        <v>389</v>
      </c>
      <c r="G19" s="503" t="n">
        <v>2512.88809319081</v>
      </c>
      <c r="H19" s="503" t="s">
        <v>385</v>
      </c>
      <c r="I19" s="561" t="s">
        <v>389</v>
      </c>
      <c r="J19" s="561" t="s">
        <v>389</v>
      </c>
      <c r="K19" s="561" t="s">
        <v>389</v>
      </c>
      <c r="L19" s="561" t="s">
        <v>389</v>
      </c>
    </row>
    <row r="20" customFormat="false" ht="12.75" hidden="false" customHeight="true" outlineLevel="0" collapsed="false">
      <c r="A20" s="631" t="s">
        <v>104</v>
      </c>
      <c r="B20" s="630" t="s">
        <v>104</v>
      </c>
      <c r="C20" s="420" t="s">
        <v>258</v>
      </c>
      <c r="D20" s="78" t="s">
        <v>258</v>
      </c>
      <c r="E20" s="78" t="s">
        <v>258</v>
      </c>
      <c r="F20" s="78" t="s">
        <v>389</v>
      </c>
      <c r="G20" s="421" t="n">
        <v>1816.48828485812</v>
      </c>
      <c r="H20" s="420" t="s">
        <v>385</v>
      </c>
      <c r="I20" s="421" t="n">
        <v>0.720350861894793</v>
      </c>
      <c r="J20" s="420" t="s">
        <v>389</v>
      </c>
      <c r="K20" s="420" t="s">
        <v>389</v>
      </c>
      <c r="L20" s="632" t="s">
        <v>389</v>
      </c>
    </row>
    <row r="21" customFormat="false" ht="12.75" hidden="false" customHeight="true" outlineLevel="0" collapsed="false">
      <c r="A21" s="633" t="s">
        <v>489</v>
      </c>
      <c r="B21" s="634"/>
      <c r="C21" s="52"/>
      <c r="D21" s="635"/>
      <c r="E21" s="636"/>
      <c r="F21" s="637"/>
      <c r="G21" s="94" t="n">
        <v>28803.7588815366</v>
      </c>
      <c r="H21" s="94" t="s">
        <v>556</v>
      </c>
      <c r="I21" s="94" t="n">
        <v>23.206409552238</v>
      </c>
      <c r="J21" s="94" t="s">
        <v>556</v>
      </c>
      <c r="K21" s="94" t="n">
        <v>307.40065954484</v>
      </c>
      <c r="L21" s="638" t="s">
        <v>123</v>
      </c>
    </row>
    <row r="22" customFormat="false" ht="24" hidden="false" customHeight="true" outlineLevel="0" collapsed="false">
      <c r="A22" s="626" t="s">
        <v>557</v>
      </c>
      <c r="B22" s="627" t="s">
        <v>558</v>
      </c>
      <c r="C22" s="142" t="s">
        <v>258</v>
      </c>
      <c r="D22" s="78" t="s">
        <v>258</v>
      </c>
      <c r="E22" s="78" t="s">
        <v>258</v>
      </c>
      <c r="F22" s="78" t="s">
        <v>124</v>
      </c>
      <c r="G22" s="142" t="n">
        <v>16908.2513063444</v>
      </c>
      <c r="H22" s="142" t="s">
        <v>124</v>
      </c>
      <c r="I22" s="142" t="n">
        <v>0.0591</v>
      </c>
      <c r="J22" s="452" t="s">
        <v>124</v>
      </c>
      <c r="K22" s="452" t="s">
        <v>124</v>
      </c>
      <c r="L22" s="141" t="s">
        <v>124</v>
      </c>
    </row>
    <row r="23" customFormat="false" ht="24" hidden="false" customHeight="true" outlineLevel="0" collapsed="false">
      <c r="A23" s="626" t="s">
        <v>492</v>
      </c>
      <c r="B23" s="627" t="s">
        <v>559</v>
      </c>
      <c r="C23" s="142" t="s">
        <v>258</v>
      </c>
      <c r="D23" s="404"/>
      <c r="E23" s="404"/>
      <c r="F23" s="78" t="s">
        <v>258</v>
      </c>
      <c r="G23" s="404"/>
      <c r="H23" s="404"/>
      <c r="I23" s="404"/>
      <c r="J23" s="451"/>
      <c r="K23" s="452" t="n">
        <v>106.732000314953</v>
      </c>
      <c r="L23" s="141" t="s">
        <v>124</v>
      </c>
    </row>
    <row r="24" customFormat="false" ht="24" hidden="false" customHeight="true" outlineLevel="0" collapsed="false">
      <c r="A24" s="626" t="s">
        <v>493</v>
      </c>
      <c r="B24" s="627" t="s">
        <v>560</v>
      </c>
      <c r="C24" s="142" t="s">
        <v>258</v>
      </c>
      <c r="D24" s="639" t="s">
        <v>258</v>
      </c>
      <c r="E24" s="404"/>
      <c r="F24" s="78" t="s">
        <v>258</v>
      </c>
      <c r="G24" s="640" t="n">
        <v>1.672299</v>
      </c>
      <c r="H24" s="641" t="s">
        <v>124</v>
      </c>
      <c r="I24" s="404"/>
      <c r="J24" s="451"/>
      <c r="K24" s="452" t="n">
        <v>185.78809631</v>
      </c>
      <c r="L24" s="141" t="s">
        <v>124</v>
      </c>
    </row>
    <row r="25" customFormat="false" ht="24" hidden="false" customHeight="true" outlineLevel="0" collapsed="false">
      <c r="A25" s="626" t="s">
        <v>494</v>
      </c>
      <c r="B25" s="627" t="s">
        <v>561</v>
      </c>
      <c r="C25" s="142" t="s">
        <v>562</v>
      </c>
      <c r="D25" s="78" t="s">
        <v>562</v>
      </c>
      <c r="E25" s="78" t="s">
        <v>562</v>
      </c>
      <c r="F25" s="451"/>
      <c r="G25" s="78" t="n">
        <v>356.496925907769</v>
      </c>
      <c r="H25" s="78" t="s">
        <v>490</v>
      </c>
      <c r="I25" s="78" t="n">
        <v>0.93175567</v>
      </c>
      <c r="J25" s="78" t="s">
        <v>490</v>
      </c>
      <c r="K25" s="451" t="s">
        <v>305</v>
      </c>
      <c r="L25" s="453"/>
    </row>
    <row r="26" customFormat="false" ht="24" hidden="false" customHeight="true" outlineLevel="0" collapsed="false">
      <c r="A26" s="82" t="s">
        <v>563</v>
      </c>
      <c r="B26" s="627" t="s">
        <v>564</v>
      </c>
      <c r="C26" s="142" t="s">
        <v>565</v>
      </c>
      <c r="D26" s="78" t="s">
        <v>565</v>
      </c>
      <c r="E26" s="78" t="s">
        <v>565</v>
      </c>
      <c r="F26" s="451"/>
      <c r="G26" s="129" t="n">
        <v>42.485376</v>
      </c>
      <c r="H26" s="129" t="s">
        <v>501</v>
      </c>
      <c r="I26" s="129" t="n">
        <v>0.93175567</v>
      </c>
      <c r="J26" s="509" t="s">
        <v>501</v>
      </c>
      <c r="K26" s="451"/>
      <c r="L26" s="453"/>
    </row>
    <row r="27" customFormat="false" ht="24" hidden="false" customHeight="true" outlineLevel="0" collapsed="false">
      <c r="A27" s="82" t="s">
        <v>566</v>
      </c>
      <c r="B27" s="627" t="s">
        <v>567</v>
      </c>
      <c r="C27" s="142" t="s">
        <v>258</v>
      </c>
      <c r="D27" s="78" t="s">
        <v>258</v>
      </c>
      <c r="E27" s="78" t="s">
        <v>124</v>
      </c>
      <c r="F27" s="404"/>
      <c r="G27" s="129" t="n">
        <v>314.011549907769</v>
      </c>
      <c r="H27" s="129" t="s">
        <v>124</v>
      </c>
      <c r="I27" s="129" t="s">
        <v>124</v>
      </c>
      <c r="J27" s="509" t="s">
        <v>124</v>
      </c>
      <c r="K27" s="451"/>
      <c r="L27" s="453"/>
    </row>
    <row r="28" customFormat="false" ht="12" hidden="false" customHeight="true" outlineLevel="0" collapsed="false">
      <c r="A28" s="626" t="s">
        <v>568</v>
      </c>
      <c r="B28" s="561"/>
      <c r="C28" s="561"/>
      <c r="D28" s="561"/>
      <c r="E28" s="561"/>
      <c r="F28" s="561"/>
      <c r="G28" s="78" t="n">
        <v>11537.3383502844</v>
      </c>
      <c r="H28" s="78" t="s">
        <v>123</v>
      </c>
      <c r="I28" s="78" t="n">
        <v>22.215553882238</v>
      </c>
      <c r="J28" s="78" t="s">
        <v>123</v>
      </c>
      <c r="K28" s="78" t="n">
        <v>14.8805629198874</v>
      </c>
      <c r="L28" s="128" t="s">
        <v>123</v>
      </c>
    </row>
    <row r="29" customFormat="false" ht="24" hidden="false" customHeight="true" outlineLevel="0" collapsed="false">
      <c r="A29" s="82" t="s">
        <v>496</v>
      </c>
      <c r="B29" s="627" t="s">
        <v>569</v>
      </c>
      <c r="C29" s="642" t="s">
        <v>258</v>
      </c>
      <c r="D29" s="561"/>
      <c r="E29" s="643" t="s">
        <v>258</v>
      </c>
      <c r="F29" s="561"/>
      <c r="G29" s="644"/>
      <c r="H29" s="644"/>
      <c r="I29" s="642" t="n">
        <v>2.87331600480115</v>
      </c>
      <c r="J29" s="642" t="s">
        <v>176</v>
      </c>
      <c r="K29" s="644"/>
      <c r="L29" s="645"/>
    </row>
    <row r="30" customFormat="false" ht="24" hidden="false" customHeight="true" outlineLevel="0" collapsed="false">
      <c r="A30" s="646" t="s">
        <v>497</v>
      </c>
      <c r="B30" s="627" t="s">
        <v>570</v>
      </c>
      <c r="C30" s="642" t="s">
        <v>258</v>
      </c>
      <c r="D30" s="643" t="s">
        <v>258</v>
      </c>
      <c r="E30" s="643" t="s">
        <v>258</v>
      </c>
      <c r="F30" s="643" t="s">
        <v>385</v>
      </c>
      <c r="G30" s="642" t="n">
        <v>6.75470803053061</v>
      </c>
      <c r="H30" s="642" t="s">
        <v>385</v>
      </c>
      <c r="I30" s="642" t="n">
        <v>5.55349444</v>
      </c>
      <c r="J30" s="642" t="s">
        <v>176</v>
      </c>
      <c r="K30" s="642" t="s">
        <v>385</v>
      </c>
      <c r="L30" s="647" t="s">
        <v>385</v>
      </c>
    </row>
    <row r="31" customFormat="false" ht="36" hidden="false" customHeight="true" outlineLevel="0" collapsed="false">
      <c r="A31" s="646" t="s">
        <v>498</v>
      </c>
      <c r="B31" s="627" t="s">
        <v>571</v>
      </c>
      <c r="C31" s="642" t="s">
        <v>258</v>
      </c>
      <c r="D31" s="561"/>
      <c r="E31" s="643" t="s">
        <v>258</v>
      </c>
      <c r="F31" s="561"/>
      <c r="G31" s="644"/>
      <c r="H31" s="644"/>
      <c r="I31" s="642" t="n">
        <v>0.30238988</v>
      </c>
      <c r="J31" s="642" t="s">
        <v>385</v>
      </c>
      <c r="K31" s="644"/>
      <c r="L31" s="645"/>
    </row>
    <row r="32" customFormat="false" ht="24" hidden="false" customHeight="true" outlineLevel="0" collapsed="false">
      <c r="A32" s="646" t="s">
        <v>499</v>
      </c>
      <c r="B32" s="627" t="s">
        <v>572</v>
      </c>
      <c r="C32" s="642" t="s">
        <v>258</v>
      </c>
      <c r="D32" s="561"/>
      <c r="E32" s="643" t="s">
        <v>258</v>
      </c>
      <c r="F32" s="561"/>
      <c r="G32" s="644"/>
      <c r="H32" s="644"/>
      <c r="I32" s="642" t="n">
        <v>5.323862242</v>
      </c>
      <c r="J32" s="642" t="s">
        <v>389</v>
      </c>
      <c r="K32" s="644"/>
      <c r="L32" s="645"/>
    </row>
    <row r="33" customFormat="false" ht="24" hidden="false" customHeight="true" outlineLevel="0" collapsed="false">
      <c r="A33" s="646" t="s">
        <v>500</v>
      </c>
      <c r="B33" s="627" t="s">
        <v>573</v>
      </c>
      <c r="C33" s="642" t="s">
        <v>258</v>
      </c>
      <c r="D33" s="561"/>
      <c r="E33" s="643" t="s">
        <v>258</v>
      </c>
      <c r="F33" s="561"/>
      <c r="G33" s="644"/>
      <c r="H33" s="644"/>
      <c r="I33" s="642" t="n">
        <v>1.73</v>
      </c>
      <c r="J33" s="642" t="s">
        <v>176</v>
      </c>
      <c r="K33" s="644"/>
      <c r="L33" s="645"/>
    </row>
    <row r="34" customFormat="false" ht="12.75" hidden="false" customHeight="true" outlineLevel="0" collapsed="false">
      <c r="A34" s="648" t="s">
        <v>104</v>
      </c>
      <c r="B34" s="649" t="s">
        <v>104</v>
      </c>
      <c r="C34" s="420" t="s">
        <v>258</v>
      </c>
      <c r="D34" s="85" t="s">
        <v>258</v>
      </c>
      <c r="E34" s="85" t="s">
        <v>258</v>
      </c>
      <c r="F34" s="85" t="s">
        <v>258</v>
      </c>
      <c r="G34" s="421" t="n">
        <v>11530.5836422539</v>
      </c>
      <c r="H34" s="420" t="s">
        <v>385</v>
      </c>
      <c r="I34" s="421" t="n">
        <v>6.43249131543685</v>
      </c>
      <c r="J34" s="420" t="s">
        <v>385</v>
      </c>
      <c r="K34" s="421" t="n">
        <v>14.8805629198874</v>
      </c>
      <c r="L34" s="632" t="s">
        <v>38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4</v>
      </c>
      <c r="B36" s="488"/>
      <c r="C36" s="488"/>
      <c r="D36" s="488"/>
      <c r="E36" s="488"/>
      <c r="F36" s="488"/>
      <c r="G36" s="488"/>
      <c r="H36" s="488"/>
      <c r="I36" s="488"/>
      <c r="J36" s="488"/>
      <c r="K36" s="488"/>
      <c r="L36" s="488"/>
    </row>
    <row r="37" customFormat="false" ht="12" hidden="false" customHeight="true" outlineLevel="0" collapsed="false">
      <c r="A37" s="270" t="s">
        <v>575</v>
      </c>
    </row>
    <row r="38" customFormat="false" ht="12" hidden="false" customHeight="true" outlineLevel="0" collapsed="false">
      <c r="A38" s="180" t="s">
        <v>576</v>
      </c>
    </row>
    <row r="39" customFormat="false" ht="12" hidden="false" customHeight="true" outlineLevel="0" collapsed="false">
      <c r="A39" s="180" t="s">
        <v>577</v>
      </c>
    </row>
    <row r="40" customFormat="false" ht="12.75" hidden="false" customHeight="true" outlineLevel="0" collapsed="false">
      <c r="A40" s="270"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9</v>
      </c>
      <c r="L1" s="111" t="s">
        <v>78</v>
      </c>
    </row>
    <row r="2" customFormat="false" ht="17.25" hidden="false" customHeight="true" outlineLevel="0" collapsed="false">
      <c r="A2" s="650" t="s">
        <v>534</v>
      </c>
      <c r="L2" s="111" t="s">
        <v>80</v>
      </c>
    </row>
    <row r="3" customFormat="false" ht="15.75" hidden="false" customHeight="true" outlineLevel="0" collapsed="false">
      <c r="A3" s="650" t="s">
        <v>111</v>
      </c>
      <c r="K3" s="111"/>
      <c r="L3" s="111" t="s">
        <v>81</v>
      </c>
    </row>
    <row r="4" customFormat="false" ht="12.75" hidden="false" customHeight="true" outlineLevel="0" collapsed="false">
      <c r="A4" s="492"/>
      <c r="B4" s="651"/>
      <c r="C4" s="375"/>
      <c r="D4" s="652"/>
      <c r="E4" s="652"/>
      <c r="F4" s="653"/>
      <c r="G4" s="653"/>
      <c r="H4" s="653"/>
      <c r="I4" s="652"/>
      <c r="J4" s="652"/>
      <c r="K4" s="653"/>
      <c r="L4" s="653"/>
    </row>
    <row r="5" customFormat="false" ht="14.25" hidden="false" customHeight="true" outlineLevel="0" collapsed="false">
      <c r="A5" s="151" t="s">
        <v>369</v>
      </c>
      <c r="B5" s="612" t="s">
        <v>452</v>
      </c>
      <c r="C5" s="612"/>
      <c r="D5" s="387" t="s">
        <v>535</v>
      </c>
      <c r="E5" s="387"/>
      <c r="F5" s="387"/>
      <c r="G5" s="389" t="s">
        <v>149</v>
      </c>
      <c r="H5" s="389"/>
      <c r="I5" s="389"/>
      <c r="J5" s="389"/>
      <c r="K5" s="389"/>
      <c r="L5" s="389"/>
    </row>
    <row r="6" customFormat="false" ht="13.5" hidden="false" customHeight="true" outlineLevel="0" collapsed="false">
      <c r="A6" s="276" t="s">
        <v>372</v>
      </c>
      <c r="B6" s="613" t="s">
        <v>536</v>
      </c>
      <c r="C6" s="613"/>
      <c r="D6" s="614" t="s">
        <v>375</v>
      </c>
      <c r="E6" s="615" t="s">
        <v>410</v>
      </c>
      <c r="F6" s="614" t="s">
        <v>411</v>
      </c>
      <c r="G6" s="614" t="s">
        <v>375</v>
      </c>
      <c r="H6" s="614"/>
      <c r="I6" s="614" t="s">
        <v>410</v>
      </c>
      <c r="J6" s="614"/>
      <c r="K6" s="501" t="s">
        <v>411</v>
      </c>
      <c r="L6" s="501"/>
    </row>
    <row r="7" customFormat="false" ht="14.25" hidden="false" customHeight="true" outlineLevel="0" collapsed="false">
      <c r="A7" s="276"/>
      <c r="B7" s="613"/>
      <c r="C7" s="613"/>
      <c r="D7" s="614"/>
      <c r="E7" s="614"/>
      <c r="F7" s="614"/>
      <c r="G7" s="390" t="s">
        <v>537</v>
      </c>
      <c r="H7" s="616" t="s">
        <v>538</v>
      </c>
      <c r="I7" s="390" t="s">
        <v>537</v>
      </c>
      <c r="J7" s="616" t="s">
        <v>538</v>
      </c>
      <c r="K7" s="390" t="s">
        <v>537</v>
      </c>
      <c r="L7" s="617" t="s">
        <v>538</v>
      </c>
    </row>
    <row r="8" customFormat="false" ht="15" hidden="false" customHeight="true" outlineLevel="0" collapsed="false">
      <c r="A8" s="502"/>
      <c r="B8" s="618" t="s">
        <v>539</v>
      </c>
      <c r="C8" s="285" t="s">
        <v>540</v>
      </c>
      <c r="D8" s="286" t="s">
        <v>541</v>
      </c>
      <c r="E8" s="286"/>
      <c r="F8" s="286"/>
      <c r="G8" s="398" t="s">
        <v>90</v>
      </c>
      <c r="H8" s="398"/>
      <c r="I8" s="398"/>
      <c r="J8" s="398"/>
      <c r="K8" s="398"/>
      <c r="L8" s="398"/>
    </row>
    <row r="9" customFormat="false" ht="12.75" hidden="false" customHeight="true" outlineLevel="0" collapsed="false">
      <c r="A9" s="160" t="s">
        <v>580</v>
      </c>
      <c r="B9" s="654"/>
      <c r="C9" s="171"/>
      <c r="D9" s="621"/>
      <c r="E9" s="621"/>
      <c r="F9" s="655"/>
      <c r="G9" s="212" t="n">
        <v>66059.8252605516</v>
      </c>
      <c r="H9" s="212" t="n">
        <v>81.7624867619091</v>
      </c>
      <c r="I9" s="212" t="n">
        <v>4.50025077912061</v>
      </c>
      <c r="J9" s="212" t="s">
        <v>134</v>
      </c>
      <c r="K9" s="212" t="n">
        <v>0.03643150569</v>
      </c>
      <c r="L9" s="213" t="s">
        <v>134</v>
      </c>
    </row>
    <row r="10" customFormat="false" ht="12" hidden="false" customHeight="true" outlineLevel="0" collapsed="false">
      <c r="A10" s="626" t="s">
        <v>503</v>
      </c>
      <c r="B10" s="656"/>
      <c r="C10" s="657"/>
      <c r="D10" s="658" t="s">
        <v>258</v>
      </c>
      <c r="E10" s="659" t="s">
        <v>258</v>
      </c>
      <c r="F10" s="562" t="s">
        <v>258</v>
      </c>
      <c r="G10" s="78" t="n">
        <v>61188.2164664949</v>
      </c>
      <c r="H10" s="78"/>
      <c r="I10" s="78" t="n">
        <v>4.50025077912061</v>
      </c>
      <c r="J10" s="78"/>
      <c r="K10" s="562" t="n">
        <v>0.03643150569</v>
      </c>
      <c r="L10" s="565"/>
    </row>
    <row r="11" customFormat="false" ht="24" hidden="false" customHeight="true" outlineLevel="0" collapsed="false">
      <c r="A11" s="82" t="s">
        <v>581</v>
      </c>
      <c r="B11" s="660" t="s">
        <v>582</v>
      </c>
      <c r="C11" s="142" t="s">
        <v>258</v>
      </c>
      <c r="D11" s="78" t="s">
        <v>258</v>
      </c>
      <c r="E11" s="659" t="s">
        <v>258</v>
      </c>
      <c r="F11" s="562"/>
      <c r="G11" s="129" t="n">
        <v>48070.4522264951</v>
      </c>
      <c r="H11" s="142"/>
      <c r="I11" s="640" t="n">
        <v>0.651356521410608</v>
      </c>
      <c r="J11" s="661"/>
      <c r="K11" s="562"/>
      <c r="L11" s="565"/>
    </row>
    <row r="12" customFormat="false" ht="24" hidden="false" customHeight="true" outlineLevel="0" collapsed="false">
      <c r="A12" s="82" t="s">
        <v>583</v>
      </c>
      <c r="B12" s="660" t="s">
        <v>584</v>
      </c>
      <c r="C12" s="142" t="s">
        <v>258</v>
      </c>
      <c r="D12" s="78" t="s">
        <v>258</v>
      </c>
      <c r="E12" s="78" t="s">
        <v>258</v>
      </c>
      <c r="F12" s="562"/>
      <c r="G12" s="129" t="n">
        <v>8279.7058755925</v>
      </c>
      <c r="H12" s="142"/>
      <c r="I12" s="129" t="n">
        <v>2.54611151814</v>
      </c>
      <c r="J12" s="452"/>
      <c r="K12" s="562"/>
      <c r="L12" s="565"/>
    </row>
    <row r="13" customFormat="false" ht="24" hidden="false" customHeight="true" outlineLevel="0" collapsed="false">
      <c r="A13" s="82" t="s">
        <v>585</v>
      </c>
      <c r="B13" s="660" t="s">
        <v>586</v>
      </c>
      <c r="C13" s="142" t="s">
        <v>258</v>
      </c>
      <c r="D13" s="78" t="s">
        <v>258</v>
      </c>
      <c r="E13" s="78" t="s">
        <v>389</v>
      </c>
      <c r="F13" s="562"/>
      <c r="G13" s="129" t="n">
        <v>650.2422233</v>
      </c>
      <c r="H13" s="142"/>
      <c r="I13" s="129" t="s">
        <v>389</v>
      </c>
      <c r="J13" s="452" t="s">
        <v>389</v>
      </c>
      <c r="K13" s="562"/>
      <c r="L13" s="565"/>
    </row>
    <row r="14" customFormat="false" ht="24" hidden="false" customHeight="true" outlineLevel="0" collapsed="false">
      <c r="A14" s="82" t="s">
        <v>587</v>
      </c>
      <c r="B14" s="660" t="s">
        <v>588</v>
      </c>
      <c r="C14" s="142" t="s">
        <v>258</v>
      </c>
      <c r="D14" s="78" t="s">
        <v>258</v>
      </c>
      <c r="E14" s="78" t="s">
        <v>258</v>
      </c>
      <c r="F14" s="50"/>
      <c r="G14" s="129" t="n">
        <v>3.75073411428571</v>
      </c>
      <c r="H14" s="142"/>
      <c r="I14" s="129" t="n">
        <v>0.455</v>
      </c>
      <c r="J14" s="452"/>
      <c r="K14" s="562"/>
      <c r="L14" s="565"/>
    </row>
    <row r="15" customFormat="false" ht="12" hidden="false" customHeight="true" outlineLevel="0" collapsed="false">
      <c r="A15" s="662" t="s">
        <v>354</v>
      </c>
      <c r="B15" s="663"/>
      <c r="C15" s="451"/>
      <c r="D15" s="451"/>
      <c r="E15" s="451"/>
      <c r="F15" s="451"/>
      <c r="G15" s="78" t="n">
        <v>4184.06540699296</v>
      </c>
      <c r="H15" s="78" t="s">
        <v>200</v>
      </c>
      <c r="I15" s="78" t="n">
        <v>0.84778273957</v>
      </c>
      <c r="J15" s="78" t="s">
        <v>200</v>
      </c>
      <c r="K15" s="561" t="n">
        <v>0.03643150569</v>
      </c>
      <c r="L15" s="134"/>
    </row>
    <row r="16" customFormat="false" ht="12.75" hidden="false" customHeight="true" outlineLevel="0" collapsed="false">
      <c r="A16" s="648" t="s">
        <v>104</v>
      </c>
      <c r="B16" s="660" t="s">
        <v>104</v>
      </c>
      <c r="C16" s="142" t="s">
        <v>258</v>
      </c>
      <c r="D16" s="78" t="s">
        <v>258</v>
      </c>
      <c r="E16" s="78" t="s">
        <v>258</v>
      </c>
      <c r="F16" s="664" t="s">
        <v>258</v>
      </c>
      <c r="G16" s="129" t="n">
        <v>4184.06540699296</v>
      </c>
      <c r="H16" s="142" t="s">
        <v>200</v>
      </c>
      <c r="I16" s="129" t="n">
        <v>0.84778273957</v>
      </c>
      <c r="J16" s="142" t="s">
        <v>200</v>
      </c>
      <c r="K16" s="87" t="n">
        <v>0.03643150569</v>
      </c>
      <c r="L16" s="134"/>
    </row>
    <row r="17" customFormat="false" ht="36" hidden="false" customHeight="true" outlineLevel="0" collapsed="false">
      <c r="A17" s="626" t="s">
        <v>504</v>
      </c>
      <c r="B17" s="660" t="s">
        <v>589</v>
      </c>
      <c r="C17" s="142" t="s">
        <v>258</v>
      </c>
      <c r="D17" s="78" t="s">
        <v>258</v>
      </c>
      <c r="E17" s="78" t="s">
        <v>124</v>
      </c>
      <c r="F17" s="562"/>
      <c r="G17" s="129" t="n">
        <v>1211.5797696813</v>
      </c>
      <c r="H17" s="142" t="n">
        <v>34.1</v>
      </c>
      <c r="I17" s="142" t="s">
        <v>124</v>
      </c>
      <c r="J17" s="452" t="s">
        <v>124</v>
      </c>
      <c r="K17" s="562"/>
      <c r="L17" s="565"/>
    </row>
    <row r="18" customFormat="false" ht="36" hidden="false" customHeight="true" outlineLevel="0" collapsed="false">
      <c r="A18" s="626" t="s">
        <v>505</v>
      </c>
      <c r="B18" s="660" t="s">
        <v>590</v>
      </c>
      <c r="C18" s="142" t="s">
        <v>258</v>
      </c>
      <c r="D18" s="78" t="s">
        <v>258</v>
      </c>
      <c r="E18" s="78" t="s">
        <v>124</v>
      </c>
      <c r="F18" s="562"/>
      <c r="G18" s="129" t="n">
        <v>3319.12159908606</v>
      </c>
      <c r="H18" s="142" t="n">
        <v>47.4791534285758</v>
      </c>
      <c r="I18" s="142" t="s">
        <v>124</v>
      </c>
      <c r="J18" s="452" t="s">
        <v>200</v>
      </c>
      <c r="K18" s="562"/>
      <c r="L18" s="565"/>
    </row>
    <row r="19" customFormat="false" ht="29.25" hidden="false" customHeight="true" outlineLevel="0" collapsed="false">
      <c r="A19" s="665" t="s">
        <v>591</v>
      </c>
      <c r="B19" s="663"/>
      <c r="C19" s="50"/>
      <c r="D19" s="50"/>
      <c r="E19" s="561"/>
      <c r="F19" s="562"/>
      <c r="G19" s="50"/>
      <c r="H19" s="50"/>
      <c r="I19" s="561"/>
      <c r="J19" s="562"/>
      <c r="K19" s="562"/>
      <c r="L19" s="565"/>
    </row>
    <row r="20" customFormat="false" ht="12" hidden="false" customHeight="true" outlineLevel="0" collapsed="false">
      <c r="A20" s="626" t="s">
        <v>592</v>
      </c>
      <c r="B20" s="133"/>
      <c r="C20" s="50"/>
      <c r="D20" s="50"/>
      <c r="E20" s="50"/>
      <c r="F20" s="50"/>
      <c r="G20" s="78" t="n">
        <v>340.907425289341</v>
      </c>
      <c r="H20" s="78" t="n">
        <v>0.183333333333333</v>
      </c>
      <c r="I20" s="78" t="s">
        <v>134</v>
      </c>
      <c r="J20" s="78" t="s">
        <v>134</v>
      </c>
      <c r="K20" s="78" t="s">
        <v>134</v>
      </c>
      <c r="L20" s="128" t="s">
        <v>134</v>
      </c>
    </row>
    <row r="21" customFormat="false" ht="12.75" hidden="false" customHeight="true" outlineLevel="0" collapsed="false">
      <c r="A21" s="666" t="s">
        <v>104</v>
      </c>
      <c r="B21" s="660" t="s">
        <v>104</v>
      </c>
      <c r="C21" s="667" t="s">
        <v>258</v>
      </c>
      <c r="D21" s="85" t="s">
        <v>258</v>
      </c>
      <c r="E21" s="85" t="s">
        <v>124</v>
      </c>
      <c r="F21" s="85" t="s">
        <v>124</v>
      </c>
      <c r="G21" s="421" t="n">
        <v>340.907425289341</v>
      </c>
      <c r="H21" s="421" t="n">
        <v>0.183333333333333</v>
      </c>
      <c r="I21" s="420" t="s">
        <v>124</v>
      </c>
      <c r="J21" s="420" t="s">
        <v>124</v>
      </c>
      <c r="K21" s="420" t="s">
        <v>124</v>
      </c>
      <c r="L21" s="632" t="s">
        <v>124</v>
      </c>
    </row>
    <row r="22" customFormat="false" ht="12" hidden="false" customHeight="true" outlineLevel="0" collapsed="false">
      <c r="A22" s="633" t="s">
        <v>509</v>
      </c>
      <c r="B22" s="668"/>
      <c r="C22" s="668"/>
      <c r="D22" s="668"/>
      <c r="E22" s="668"/>
      <c r="F22" s="668"/>
      <c r="G22" s="94" t="n">
        <v>49.896439655118</v>
      </c>
      <c r="H22" s="94" t="s">
        <v>134</v>
      </c>
      <c r="I22" s="669" t="n">
        <v>0.261186</v>
      </c>
      <c r="J22" s="668"/>
      <c r="K22" s="669" t="n">
        <v>0.229696</v>
      </c>
      <c r="L22" s="668"/>
      <c r="M22" s="16"/>
    </row>
    <row r="23" customFormat="false" ht="12" hidden="false" customHeight="true" outlineLevel="0" collapsed="false">
      <c r="A23" s="626" t="s">
        <v>510</v>
      </c>
      <c r="B23" s="670"/>
      <c r="C23" s="670"/>
      <c r="D23" s="670"/>
      <c r="E23" s="670"/>
      <c r="F23" s="670"/>
      <c r="G23" s="670"/>
      <c r="H23" s="670"/>
      <c r="I23" s="671" t="n">
        <v>0.261186</v>
      </c>
      <c r="J23" s="670"/>
      <c r="K23" s="671" t="n">
        <v>0.229696</v>
      </c>
      <c r="L23" s="670"/>
      <c r="M23" s="16"/>
    </row>
    <row r="24" customFormat="false" ht="24" hidden="false" customHeight="true" outlineLevel="0" collapsed="false">
      <c r="A24" s="672" t="s">
        <v>593</v>
      </c>
      <c r="B24" s="660" t="s">
        <v>594</v>
      </c>
      <c r="C24" s="459" t="s">
        <v>258</v>
      </c>
      <c r="D24" s="106" t="s">
        <v>258</v>
      </c>
      <c r="E24" s="670"/>
      <c r="F24" s="670"/>
      <c r="G24" s="459" t="n">
        <v>49.896439655118</v>
      </c>
      <c r="H24" s="459" t="s">
        <v>124</v>
      </c>
      <c r="I24" s="673"/>
      <c r="J24" s="673"/>
      <c r="K24" s="673"/>
      <c r="L24" s="673"/>
      <c r="M24" s="16"/>
    </row>
    <row r="25" customFormat="false" ht="12" hidden="false" customHeight="true" outlineLevel="0" collapsed="false">
      <c r="A25" s="415" t="s">
        <v>595</v>
      </c>
      <c r="B25" s="668"/>
      <c r="C25" s="668"/>
      <c r="D25" s="668"/>
      <c r="E25" s="668"/>
      <c r="F25" s="668"/>
      <c r="G25" s="221" t="n">
        <v>276.02392396</v>
      </c>
      <c r="H25" s="221" t="s">
        <v>200</v>
      </c>
      <c r="I25" s="221" t="n">
        <v>1.964431902174</v>
      </c>
      <c r="J25" s="221" t="s">
        <v>200</v>
      </c>
      <c r="K25" s="221" t="n">
        <v>0.018826</v>
      </c>
      <c r="L25" s="674" t="s">
        <v>200</v>
      </c>
    </row>
    <row r="26" customFormat="false" ht="12.75" hidden="false" customHeight="true" outlineLevel="0" collapsed="false">
      <c r="A26" s="132" t="s">
        <v>104</v>
      </c>
      <c r="B26" s="660" t="s">
        <v>104</v>
      </c>
      <c r="C26" s="420" t="s">
        <v>258</v>
      </c>
      <c r="D26" s="175" t="s">
        <v>258</v>
      </c>
      <c r="E26" s="175" t="s">
        <v>258</v>
      </c>
      <c r="F26" s="175" t="s">
        <v>258</v>
      </c>
      <c r="G26" s="421" t="n">
        <v>276.02392396</v>
      </c>
      <c r="H26" s="420" t="s">
        <v>200</v>
      </c>
      <c r="I26" s="421" t="n">
        <v>1.964431902174</v>
      </c>
      <c r="J26" s="420" t="s">
        <v>200</v>
      </c>
      <c r="K26" s="421" t="n">
        <v>0.018826</v>
      </c>
      <c r="L26" s="420" t="s">
        <v>2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6</v>
      </c>
      <c r="B28" s="488"/>
      <c r="C28" s="488"/>
      <c r="D28" s="488"/>
      <c r="E28" s="488"/>
      <c r="F28" s="488"/>
      <c r="G28" s="488"/>
      <c r="H28" s="488"/>
      <c r="I28" s="488"/>
      <c r="J28" s="488"/>
      <c r="K28" s="488"/>
      <c r="L28" s="488"/>
    </row>
    <row r="29" customFormat="false" ht="13.5" hidden="false" customHeight="true" outlineLevel="0" collapsed="false">
      <c r="A29" s="270" t="s">
        <v>597</v>
      </c>
      <c r="B29" s="138"/>
      <c r="C29" s="138"/>
      <c r="D29" s="138"/>
      <c r="E29" s="138"/>
      <c r="F29" s="138"/>
      <c r="G29" s="138"/>
      <c r="H29" s="138"/>
      <c r="I29" s="138"/>
      <c r="J29" s="138"/>
      <c r="K29" s="138"/>
      <c r="L29" s="138"/>
    </row>
    <row r="30" customFormat="false" ht="13.5" hidden="false" customHeight="true" outlineLevel="0" collapsed="false">
      <c r="A30" s="180" t="s">
        <v>576</v>
      </c>
      <c r="B30" s="138"/>
      <c r="C30" s="138"/>
      <c r="D30" s="138"/>
      <c r="E30" s="138"/>
      <c r="F30" s="138"/>
      <c r="G30" s="138"/>
      <c r="H30" s="138"/>
      <c r="I30" s="138"/>
      <c r="J30" s="138"/>
      <c r="K30" s="138"/>
      <c r="L30" s="138"/>
    </row>
    <row r="31" customFormat="false" ht="13.5" hidden="false" customHeight="true" outlineLevel="0" collapsed="false">
      <c r="A31" s="180" t="s">
        <v>57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3</v>
      </c>
      <c r="B33" s="183"/>
      <c r="C33" s="183"/>
      <c r="D33" s="183"/>
      <c r="E33" s="183"/>
      <c r="F33" s="183"/>
      <c r="G33" s="183"/>
      <c r="H33" s="183"/>
      <c r="I33" s="183"/>
      <c r="J33" s="183"/>
      <c r="K33" s="183"/>
      <c r="L33" s="184"/>
    </row>
    <row r="34" customFormat="false" ht="27" hidden="false" customHeight="true" outlineLevel="0" collapsed="false">
      <c r="A34" s="426" t="s">
        <v>598</v>
      </c>
      <c r="B34" s="426"/>
      <c r="C34" s="426"/>
      <c r="D34" s="426"/>
      <c r="E34" s="426"/>
      <c r="F34" s="426"/>
      <c r="G34" s="426"/>
      <c r="H34" s="426"/>
      <c r="I34" s="426"/>
      <c r="J34" s="426"/>
      <c r="K34" s="426"/>
      <c r="L34" s="426"/>
    </row>
    <row r="35" customFormat="false" ht="15.75" hidden="false" customHeight="true" outlineLevel="0" collapsed="false">
      <c r="A35" s="426" t="s">
        <v>599</v>
      </c>
      <c r="B35" s="426"/>
      <c r="C35" s="426"/>
      <c r="D35" s="426"/>
      <c r="E35" s="426"/>
      <c r="F35" s="426"/>
      <c r="G35" s="426"/>
      <c r="H35" s="426"/>
      <c r="I35" s="426"/>
      <c r="J35" s="426"/>
      <c r="K35" s="426"/>
      <c r="L35" s="426"/>
    </row>
    <row r="36" customFormat="false" ht="12" hidden="false" customHeight="true" outlineLevel="0" collapsed="false">
      <c r="A36" s="489" t="s">
        <v>600</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1</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78</v>
      </c>
    </row>
    <row r="2" customFormat="false" ht="15.75" hidden="false" customHeight="true" outlineLevel="0" collapsed="false">
      <c r="A2" s="650"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1</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15</v>
      </c>
      <c r="P5" s="680" t="s">
        <v>616</v>
      </c>
      <c r="Q5" s="679" t="s">
        <v>617</v>
      </c>
      <c r="R5" s="679" t="s">
        <v>618</v>
      </c>
      <c r="S5" s="679" t="s">
        <v>619</v>
      </c>
      <c r="T5" s="679" t="s">
        <v>620</v>
      </c>
      <c r="U5" s="679" t="s">
        <v>621</v>
      </c>
      <c r="V5" s="679" t="s">
        <v>622</v>
      </c>
      <c r="W5" s="679" t="s">
        <v>623</v>
      </c>
      <c r="X5" s="679" t="s">
        <v>624</v>
      </c>
      <c r="Y5" s="680" t="s">
        <v>625</v>
      </c>
      <c r="Z5" s="679" t="s">
        <v>626</v>
      </c>
      <c r="AA5" s="681" t="s">
        <v>473</v>
      </c>
    </row>
    <row r="6" customFormat="false" ht="62.25" hidden="false" customHeight="true" outlineLevel="0" collapsed="false">
      <c r="A6" s="678"/>
      <c r="B6" s="544" t="s">
        <v>627</v>
      </c>
      <c r="C6" s="544"/>
      <c r="D6" s="544"/>
      <c r="E6" s="544"/>
      <c r="F6" s="544"/>
      <c r="G6" s="544"/>
      <c r="H6" s="544"/>
      <c r="I6" s="544"/>
      <c r="J6" s="544"/>
      <c r="K6" s="544"/>
      <c r="L6" s="544"/>
      <c r="M6" s="544"/>
      <c r="N6" s="544"/>
      <c r="O6" s="682" t="s">
        <v>628</v>
      </c>
      <c r="P6" s="682" t="s">
        <v>628</v>
      </c>
      <c r="Q6" s="682" t="s">
        <v>628</v>
      </c>
      <c r="R6" s="544" t="s">
        <v>627</v>
      </c>
      <c r="S6" s="544"/>
      <c r="T6" s="544"/>
      <c r="U6" s="544"/>
      <c r="V6" s="544"/>
      <c r="W6" s="544"/>
      <c r="X6" s="544"/>
      <c r="Y6" s="682" t="s">
        <v>628</v>
      </c>
      <c r="Z6" s="682" t="s">
        <v>628</v>
      </c>
      <c r="AA6" s="545" t="s">
        <v>627</v>
      </c>
    </row>
    <row r="7" customFormat="false" ht="26.25" hidden="false" customHeight="true" outlineLevel="0" collapsed="false">
      <c r="A7" s="683" t="s">
        <v>629</v>
      </c>
      <c r="B7" s="684" t="n">
        <v>1379.55290448627</v>
      </c>
      <c r="C7" s="684" t="n">
        <v>8.27570597038541</v>
      </c>
      <c r="D7" s="685" t="s">
        <v>123</v>
      </c>
      <c r="E7" s="684" t="n">
        <v>40.425030124268</v>
      </c>
      <c r="F7" s="684" t="n">
        <v>179.989740736999</v>
      </c>
      <c r="G7" s="685" t="s">
        <v>123</v>
      </c>
      <c r="H7" s="684" t="n">
        <v>6874.88695786048</v>
      </c>
      <c r="I7" s="684" t="n">
        <v>1022.37900512541</v>
      </c>
      <c r="J7" s="685" t="s">
        <v>123</v>
      </c>
      <c r="K7" s="684" t="n">
        <v>169.877724142795</v>
      </c>
      <c r="L7" s="684" t="n">
        <v>10.5609392543125</v>
      </c>
      <c r="M7" s="685" t="s">
        <v>123</v>
      </c>
      <c r="N7" s="685" t="s">
        <v>123</v>
      </c>
      <c r="O7" s="684" t="n">
        <v>20326.7539932824</v>
      </c>
      <c r="P7" s="686" t="s">
        <v>258</v>
      </c>
      <c r="Q7" s="165"/>
      <c r="R7" s="684" t="n">
        <v>950.299360093115</v>
      </c>
      <c r="S7" s="684" t="n">
        <v>246.787775769098</v>
      </c>
      <c r="T7" s="684" t="n">
        <v>36.18163</v>
      </c>
      <c r="U7" s="684" t="n">
        <v>45.1342253125</v>
      </c>
      <c r="V7" s="684" t="n">
        <v>7.660842912</v>
      </c>
      <c r="W7" s="684" t="n">
        <v>58.135</v>
      </c>
      <c r="X7" s="684" t="n">
        <v>50.9897992253969</v>
      </c>
      <c r="Y7" s="684" t="n">
        <v>610.588439174999</v>
      </c>
      <c r="Z7" s="165"/>
      <c r="AA7" s="687" t="n">
        <v>639.657235831021</v>
      </c>
    </row>
    <row r="8" customFormat="false" ht="12.75" hidden="false" customHeight="true" outlineLevel="0" collapsed="false">
      <c r="A8" s="683" t="s">
        <v>630</v>
      </c>
      <c r="B8" s="688"/>
      <c r="C8" s="688"/>
      <c r="D8" s="688"/>
      <c r="E8" s="688"/>
      <c r="F8" s="688"/>
      <c r="G8" s="688"/>
      <c r="H8" s="688"/>
      <c r="I8" s="688"/>
      <c r="J8" s="688"/>
      <c r="K8" s="688"/>
      <c r="L8" s="688"/>
      <c r="M8" s="688"/>
      <c r="N8" s="688"/>
      <c r="O8" s="688"/>
      <c r="P8" s="688"/>
      <c r="Q8" s="688"/>
      <c r="R8" s="689" t="n">
        <v>813.476450424771</v>
      </c>
      <c r="S8" s="690" t="n">
        <v>120.033264370754</v>
      </c>
      <c r="T8" s="210" t="s">
        <v>134</v>
      </c>
      <c r="U8" s="420" t="s">
        <v>134</v>
      </c>
      <c r="V8" s="420" t="s">
        <v>134</v>
      </c>
      <c r="W8" s="420" t="s">
        <v>134</v>
      </c>
      <c r="X8" s="420"/>
      <c r="Y8" s="421" t="n">
        <v>282.165378181</v>
      </c>
      <c r="Z8" s="691"/>
      <c r="AA8" s="593" t="n">
        <v>92.483</v>
      </c>
    </row>
    <row r="9" customFormat="false" ht="12.75" hidden="false" customHeight="true" outlineLevel="0" collapsed="false">
      <c r="A9" s="600" t="s">
        <v>631</v>
      </c>
      <c r="B9" s="692"/>
      <c r="C9" s="692"/>
      <c r="D9" s="692"/>
      <c r="E9" s="692"/>
      <c r="F9" s="692"/>
      <c r="G9" s="692"/>
      <c r="H9" s="692"/>
      <c r="I9" s="692"/>
      <c r="J9" s="692"/>
      <c r="K9" s="692"/>
      <c r="L9" s="692"/>
      <c r="M9" s="692"/>
      <c r="N9" s="692"/>
      <c r="O9" s="692"/>
      <c r="P9" s="692"/>
      <c r="Q9" s="692"/>
      <c r="R9" s="564" t="n">
        <v>813.476450424771</v>
      </c>
      <c r="S9" s="564" t="n">
        <v>120.033264370754</v>
      </c>
      <c r="T9" s="210" t="s">
        <v>124</v>
      </c>
      <c r="U9" s="420" t="s">
        <v>124</v>
      </c>
      <c r="V9" s="420" t="s">
        <v>124</v>
      </c>
      <c r="W9" s="420" t="s">
        <v>124</v>
      </c>
      <c r="X9" s="420"/>
      <c r="Y9" s="421" t="n">
        <v>282.165378181</v>
      </c>
      <c r="Z9" s="692"/>
      <c r="AA9" s="174"/>
    </row>
    <row r="10" customFormat="false" ht="13.5" hidden="false" customHeight="true" outlineLevel="0" collapsed="false">
      <c r="A10" s="600" t="s">
        <v>632</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7" t="n">
        <v>1.1</v>
      </c>
    </row>
    <row r="11" customFormat="false" ht="14.25" hidden="false" customHeight="true" outlineLevel="0" collapsed="false">
      <c r="A11" s="693" t="s">
        <v>633</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73.5575</v>
      </c>
    </row>
    <row r="12" customFormat="false" ht="13.5" hidden="false" customHeight="true" outlineLevel="0" collapsed="false">
      <c r="A12" s="697" t="s">
        <v>634</v>
      </c>
      <c r="B12" s="684" t="n">
        <v>1372.655</v>
      </c>
      <c r="C12" s="684" t="n">
        <v>4.845</v>
      </c>
      <c r="D12" s="685" t="s">
        <v>254</v>
      </c>
      <c r="E12" s="685" t="s">
        <v>254</v>
      </c>
      <c r="F12" s="684" t="n">
        <v>56.71</v>
      </c>
      <c r="G12" s="685" t="s">
        <v>254</v>
      </c>
      <c r="H12" s="684" t="n">
        <v>128.665</v>
      </c>
      <c r="I12" s="684" t="n">
        <v>25</v>
      </c>
      <c r="J12" s="685" t="s">
        <v>254</v>
      </c>
      <c r="K12" s="684" t="n">
        <v>67.225</v>
      </c>
      <c r="L12" s="684" t="n">
        <v>1</v>
      </c>
      <c r="M12" s="685" t="s">
        <v>254</v>
      </c>
      <c r="N12" s="685" t="s">
        <v>254</v>
      </c>
      <c r="O12" s="684" t="n">
        <v>17422.3395597998</v>
      </c>
      <c r="P12" s="686"/>
      <c r="Q12" s="688"/>
      <c r="R12" s="684" t="n">
        <v>97.723</v>
      </c>
      <c r="S12" s="684" t="n">
        <v>69.748</v>
      </c>
      <c r="T12" s="684" t="n">
        <v>32.638</v>
      </c>
      <c r="U12" s="684" t="n">
        <v>38.654</v>
      </c>
      <c r="V12" s="684" t="n">
        <v>7.66</v>
      </c>
      <c r="W12" s="684" t="n">
        <v>57.141</v>
      </c>
      <c r="X12" s="684" t="n">
        <v>30.791</v>
      </c>
      <c r="Y12" s="684" t="n">
        <v>77.1277</v>
      </c>
      <c r="Z12" s="688"/>
      <c r="AA12" s="698" t="n">
        <v>91.983</v>
      </c>
    </row>
    <row r="13" customFormat="false" ht="12.75" hidden="false" customHeight="true" outlineLevel="0" collapsed="false">
      <c r="A13" s="18" t="s">
        <v>635</v>
      </c>
      <c r="B13" s="684" t="n">
        <v>1372.655</v>
      </c>
      <c r="C13" s="685" t="s">
        <v>254</v>
      </c>
      <c r="D13" s="685" t="s">
        <v>254</v>
      </c>
      <c r="E13" s="685" t="s">
        <v>254</v>
      </c>
      <c r="F13" s="684" t="n">
        <v>15.525</v>
      </c>
      <c r="G13" s="685" t="s">
        <v>254</v>
      </c>
      <c r="H13" s="685" t="s">
        <v>254</v>
      </c>
      <c r="I13" s="685" t="s">
        <v>254</v>
      </c>
      <c r="J13" s="685" t="s">
        <v>254</v>
      </c>
      <c r="K13" s="684" t="n">
        <v>6</v>
      </c>
      <c r="L13" s="685" t="s">
        <v>254</v>
      </c>
      <c r="M13" s="685" t="s">
        <v>254</v>
      </c>
      <c r="N13" s="685" t="s">
        <v>254</v>
      </c>
      <c r="O13" s="684" t="n">
        <v>14320.5595597998</v>
      </c>
      <c r="P13" s="685"/>
      <c r="Q13" s="692"/>
      <c r="R13" s="684" t="n">
        <v>97.723</v>
      </c>
      <c r="S13" s="684" t="n">
        <v>69.628</v>
      </c>
      <c r="T13" s="684" t="n">
        <v>32.638</v>
      </c>
      <c r="U13" s="684" t="n">
        <v>34.471</v>
      </c>
      <c r="V13" s="685"/>
      <c r="W13" s="684" t="n">
        <v>5.97</v>
      </c>
      <c r="X13" s="685"/>
      <c r="Y13" s="684" t="n">
        <v>77.1277</v>
      </c>
      <c r="Z13" s="692"/>
      <c r="AA13" s="698" t="n">
        <v>84.283</v>
      </c>
    </row>
    <row r="14" customFormat="false" ht="12.75" hidden="false" customHeight="true" outlineLevel="0" collapsed="false">
      <c r="A14" s="600" t="s">
        <v>636</v>
      </c>
      <c r="B14" s="684" t="n">
        <v>1372.655</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0" t="s">
        <v>515</v>
      </c>
      <c r="B15" s="420" t="s">
        <v>123</v>
      </c>
      <c r="C15" s="420" t="s">
        <v>254</v>
      </c>
      <c r="D15" s="420" t="s">
        <v>254</v>
      </c>
      <c r="E15" s="420" t="s">
        <v>254</v>
      </c>
      <c r="F15" s="421" t="n">
        <v>15.525</v>
      </c>
      <c r="G15" s="420" t="s">
        <v>254</v>
      </c>
      <c r="H15" s="420" t="s">
        <v>254</v>
      </c>
      <c r="I15" s="420" t="s">
        <v>254</v>
      </c>
      <c r="J15" s="420" t="s">
        <v>254</v>
      </c>
      <c r="K15" s="421" t="n">
        <v>6</v>
      </c>
      <c r="L15" s="420" t="s">
        <v>254</v>
      </c>
      <c r="M15" s="420" t="s">
        <v>254</v>
      </c>
      <c r="N15" s="420" t="s">
        <v>254</v>
      </c>
      <c r="O15" s="421" t="n">
        <v>14320.5595597998</v>
      </c>
      <c r="P15" s="420"/>
      <c r="Q15" s="692"/>
      <c r="R15" s="421" t="n">
        <v>97.723</v>
      </c>
      <c r="S15" s="421" t="n">
        <v>69.628</v>
      </c>
      <c r="T15" s="421" t="n">
        <v>32.638</v>
      </c>
      <c r="U15" s="421" t="n">
        <v>34.471</v>
      </c>
      <c r="V15" s="420"/>
      <c r="W15" s="421" t="n">
        <v>5.97</v>
      </c>
      <c r="X15" s="420"/>
      <c r="Y15" s="421" t="n">
        <v>77.1277</v>
      </c>
      <c r="Z15" s="692"/>
      <c r="AA15" s="700" t="n">
        <v>84.283</v>
      </c>
    </row>
    <row r="16" customFormat="false" ht="12.75" hidden="false" customHeight="true" outlineLevel="0" collapsed="false">
      <c r="A16" s="18" t="s">
        <v>637</v>
      </c>
      <c r="B16" s="420"/>
      <c r="C16" s="421" t="n">
        <v>4.845</v>
      </c>
      <c r="D16" s="420" t="s">
        <v>254</v>
      </c>
      <c r="E16" s="420" t="s">
        <v>254</v>
      </c>
      <c r="F16" s="421" t="n">
        <v>41.185</v>
      </c>
      <c r="G16" s="420" t="s">
        <v>254</v>
      </c>
      <c r="H16" s="421" t="n">
        <v>82.665</v>
      </c>
      <c r="I16" s="420" t="s">
        <v>254</v>
      </c>
      <c r="J16" s="420" t="s">
        <v>254</v>
      </c>
      <c r="K16" s="421" t="n">
        <v>33.225</v>
      </c>
      <c r="L16" s="421" t="n">
        <v>1</v>
      </c>
      <c r="M16" s="420" t="s">
        <v>254</v>
      </c>
      <c r="N16" s="420" t="s">
        <v>254</v>
      </c>
      <c r="O16" s="420" t="s">
        <v>167</v>
      </c>
      <c r="P16" s="420"/>
      <c r="Q16" s="692"/>
      <c r="R16" s="420"/>
      <c r="S16" s="421" t="n">
        <v>0.12</v>
      </c>
      <c r="T16" s="420" t="s">
        <v>254</v>
      </c>
      <c r="U16" s="421" t="n">
        <v>4.183</v>
      </c>
      <c r="V16" s="421" t="n">
        <v>7.66</v>
      </c>
      <c r="W16" s="421" t="n">
        <v>51.171</v>
      </c>
      <c r="X16" s="421" t="n">
        <v>30.791</v>
      </c>
      <c r="Y16" s="420"/>
      <c r="Z16" s="692"/>
      <c r="AA16" s="700" t="n">
        <v>2</v>
      </c>
    </row>
    <row r="17" customFormat="false" ht="12.75" hidden="false" customHeight="true" outlineLevel="0" collapsed="false">
      <c r="A17" s="18" t="s">
        <v>638</v>
      </c>
      <c r="B17" s="685"/>
      <c r="C17" s="685"/>
      <c r="D17" s="685"/>
      <c r="E17" s="685"/>
      <c r="F17" s="685"/>
      <c r="G17" s="685"/>
      <c r="H17" s="684" t="n">
        <v>46</v>
      </c>
      <c r="I17" s="684" t="n">
        <v>25</v>
      </c>
      <c r="J17" s="685"/>
      <c r="K17" s="684" t="n">
        <v>28</v>
      </c>
      <c r="L17" s="685"/>
      <c r="M17" s="685"/>
      <c r="N17" s="685"/>
      <c r="O17" s="684" t="n">
        <v>3101.78</v>
      </c>
      <c r="P17" s="685"/>
      <c r="Q17" s="692"/>
      <c r="R17" s="685"/>
      <c r="S17" s="685"/>
      <c r="T17" s="685"/>
      <c r="U17" s="685"/>
      <c r="V17" s="685"/>
      <c r="W17" s="685"/>
      <c r="X17" s="685"/>
      <c r="Y17" s="685" t="s">
        <v>200</v>
      </c>
      <c r="Z17" s="692"/>
      <c r="AA17" s="698" t="n">
        <v>5.7</v>
      </c>
    </row>
    <row r="18" customFormat="false" ht="13.5" hidden="false" customHeight="true" outlineLevel="0" collapsed="false">
      <c r="A18" s="132" t="s">
        <v>104</v>
      </c>
      <c r="B18" s="420"/>
      <c r="C18" s="420"/>
      <c r="D18" s="420"/>
      <c r="E18" s="420"/>
      <c r="F18" s="420"/>
      <c r="G18" s="420"/>
      <c r="H18" s="421" t="n">
        <v>46</v>
      </c>
      <c r="I18" s="421" t="n">
        <v>25</v>
      </c>
      <c r="J18" s="420"/>
      <c r="K18" s="421" t="n">
        <v>28</v>
      </c>
      <c r="L18" s="420"/>
      <c r="M18" s="420"/>
      <c r="N18" s="420"/>
      <c r="O18" s="421" t="n">
        <v>3101.78</v>
      </c>
      <c r="P18" s="420"/>
      <c r="Q18" s="701"/>
      <c r="R18" s="420"/>
      <c r="S18" s="420"/>
      <c r="T18" s="420"/>
      <c r="U18" s="420"/>
      <c r="V18" s="420"/>
      <c r="W18" s="420"/>
      <c r="X18" s="420"/>
      <c r="Y18" s="420" t="s">
        <v>200</v>
      </c>
      <c r="Z18" s="701"/>
      <c r="AA18" s="422" t="n">
        <v>5.7</v>
      </c>
    </row>
    <row r="19" customFormat="false" ht="13.5" hidden="false" customHeight="true" outlineLevel="0" collapsed="false">
      <c r="A19" s="702" t="s">
        <v>639</v>
      </c>
      <c r="B19" s="703" t="n">
        <v>6.8979044862681</v>
      </c>
      <c r="C19" s="703" t="n">
        <v>3.43070597038541</v>
      </c>
      <c r="D19" s="703" t="s">
        <v>123</v>
      </c>
      <c r="E19" s="703" t="n">
        <v>40.425030124268</v>
      </c>
      <c r="F19" s="703" t="n">
        <v>123.279740736999</v>
      </c>
      <c r="G19" s="703" t="s">
        <v>123</v>
      </c>
      <c r="H19" s="703" t="n">
        <v>6746.22195786048</v>
      </c>
      <c r="I19" s="703" t="n">
        <v>997.379005125406</v>
      </c>
      <c r="J19" s="703" t="s">
        <v>123</v>
      </c>
      <c r="K19" s="703" t="n">
        <v>102.652724142795</v>
      </c>
      <c r="L19" s="703" t="n">
        <v>9.56093925431253</v>
      </c>
      <c r="M19" s="703" t="s">
        <v>123</v>
      </c>
      <c r="N19" s="703" t="s">
        <v>123</v>
      </c>
      <c r="O19" s="703" t="n">
        <v>2904.41443348256</v>
      </c>
      <c r="P19" s="703" t="s">
        <v>258</v>
      </c>
      <c r="Q19" s="704"/>
      <c r="R19" s="703" t="n">
        <v>39.0999096683439</v>
      </c>
      <c r="S19" s="703" t="n">
        <v>57.0065113983439</v>
      </c>
      <c r="T19" s="703" t="n">
        <v>3.54363</v>
      </c>
      <c r="U19" s="703" t="n">
        <v>6.4802253125</v>
      </c>
      <c r="V19" s="703" t="n">
        <v>0.000842912</v>
      </c>
      <c r="W19" s="703" t="n">
        <v>0.994</v>
      </c>
      <c r="X19" s="703" t="n">
        <v>20.1987992253969</v>
      </c>
      <c r="Y19" s="703" t="n">
        <v>251.295360993999</v>
      </c>
      <c r="Z19" s="704"/>
      <c r="AA19" s="705" t="n">
        <v>427.441235831021</v>
      </c>
    </row>
    <row r="20" customFormat="false" ht="25.5" hidden="false" customHeight="true" outlineLevel="0" collapsed="false">
      <c r="A20" s="18" t="s">
        <v>640</v>
      </c>
      <c r="B20" s="421" t="n">
        <v>1.49824611336262</v>
      </c>
      <c r="C20" s="421" t="n">
        <v>3.43070597038541</v>
      </c>
      <c r="D20" s="420" t="s">
        <v>176</v>
      </c>
      <c r="E20" s="420" t="s">
        <v>176</v>
      </c>
      <c r="F20" s="421" t="n">
        <v>123.279740736999</v>
      </c>
      <c r="G20" s="420" t="s">
        <v>176</v>
      </c>
      <c r="H20" s="421" t="n">
        <v>1818.51353421921</v>
      </c>
      <c r="I20" s="421" t="n">
        <v>35.5022658782988</v>
      </c>
      <c r="J20" s="420" t="s">
        <v>176</v>
      </c>
      <c r="K20" s="421" t="n">
        <v>102.652724142795</v>
      </c>
      <c r="L20" s="421" t="n">
        <v>0.454125</v>
      </c>
      <c r="M20" s="420" t="s">
        <v>176</v>
      </c>
      <c r="N20" s="420" t="s">
        <v>176</v>
      </c>
      <c r="O20" s="421" t="n">
        <v>1429.56949936351</v>
      </c>
      <c r="P20" s="420"/>
      <c r="Q20" s="692"/>
      <c r="R20" s="420" t="s">
        <v>176</v>
      </c>
      <c r="S20" s="421" t="n">
        <v>0.0682</v>
      </c>
      <c r="T20" s="421" t="n">
        <v>3.53931</v>
      </c>
      <c r="U20" s="420" t="s">
        <v>176</v>
      </c>
      <c r="V20" s="420" t="s">
        <v>176</v>
      </c>
      <c r="W20" s="420" t="s">
        <v>176</v>
      </c>
      <c r="X20" s="420" t="s">
        <v>176</v>
      </c>
      <c r="Y20" s="421" t="n">
        <v>13.71405</v>
      </c>
      <c r="Z20" s="692"/>
      <c r="AA20" s="700"/>
    </row>
    <row r="21" customFormat="false" ht="12.75" hidden="false" customHeight="true" outlineLevel="0" collapsed="false">
      <c r="A21" s="18" t="s">
        <v>520</v>
      </c>
      <c r="B21" s="420" t="s">
        <v>389</v>
      </c>
      <c r="C21" s="420" t="s">
        <v>258</v>
      </c>
      <c r="D21" s="420" t="s">
        <v>389</v>
      </c>
      <c r="E21" s="420" t="s">
        <v>389</v>
      </c>
      <c r="F21" s="420" t="s">
        <v>258</v>
      </c>
      <c r="G21" s="420" t="s">
        <v>389</v>
      </c>
      <c r="H21" s="421" t="n">
        <v>2073.50420865608</v>
      </c>
      <c r="I21" s="421" t="n">
        <v>923.017977241014</v>
      </c>
      <c r="J21" s="420" t="s">
        <v>389</v>
      </c>
      <c r="K21" s="420" t="s">
        <v>258</v>
      </c>
      <c r="L21" s="420" t="s">
        <v>258</v>
      </c>
      <c r="M21" s="420" t="s">
        <v>389</v>
      </c>
      <c r="N21" s="420" t="s">
        <v>389</v>
      </c>
      <c r="O21" s="421" t="n">
        <v>11.765</v>
      </c>
      <c r="P21" s="420" t="s">
        <v>258</v>
      </c>
      <c r="Q21" s="692"/>
      <c r="R21" s="420" t="s">
        <v>124</v>
      </c>
      <c r="S21" s="420" t="s">
        <v>124</v>
      </c>
      <c r="T21" s="420" t="s">
        <v>124</v>
      </c>
      <c r="U21" s="420" t="s">
        <v>124</v>
      </c>
      <c r="V21" s="420" t="s">
        <v>124</v>
      </c>
      <c r="W21" s="420" t="s">
        <v>124</v>
      </c>
      <c r="X21" s="420"/>
      <c r="Y21" s="420"/>
      <c r="Z21" s="692"/>
      <c r="AA21" s="700"/>
    </row>
    <row r="22" customFormat="false" ht="12.75" hidden="false" customHeight="true" outlineLevel="0" collapsed="false">
      <c r="A22" s="18" t="s">
        <v>521</v>
      </c>
      <c r="B22" s="421" t="n">
        <v>1.38617224190548</v>
      </c>
      <c r="C22" s="420" t="s">
        <v>389</v>
      </c>
      <c r="D22" s="420" t="s">
        <v>389</v>
      </c>
      <c r="E22" s="420" t="s">
        <v>389</v>
      </c>
      <c r="F22" s="420" t="s">
        <v>258</v>
      </c>
      <c r="G22" s="420" t="s">
        <v>389</v>
      </c>
      <c r="H22" s="420" t="s">
        <v>258</v>
      </c>
      <c r="I22" s="420" t="s">
        <v>389</v>
      </c>
      <c r="J22" s="420" t="s">
        <v>389</v>
      </c>
      <c r="K22" s="420" t="s">
        <v>389</v>
      </c>
      <c r="L22" s="421" t="n">
        <v>8.40343993431359</v>
      </c>
      <c r="M22" s="420" t="s">
        <v>258</v>
      </c>
      <c r="N22" s="420" t="s">
        <v>389</v>
      </c>
      <c r="O22" s="421" t="n">
        <v>6.24</v>
      </c>
      <c r="P22" s="420"/>
      <c r="Q22" s="692"/>
      <c r="R22" s="420" t="s">
        <v>389</v>
      </c>
      <c r="S22" s="420" t="s">
        <v>389</v>
      </c>
      <c r="T22" s="420" t="s">
        <v>389</v>
      </c>
      <c r="U22" s="421" t="n">
        <v>0.2382253125</v>
      </c>
      <c r="V22" s="420" t="s">
        <v>389</v>
      </c>
      <c r="W22" s="420" t="s">
        <v>389</v>
      </c>
      <c r="X22" s="420" t="s">
        <v>389</v>
      </c>
      <c r="Y22" s="421" t="n">
        <v>0.9758</v>
      </c>
      <c r="Z22" s="692"/>
      <c r="AA22" s="700"/>
    </row>
    <row r="23" customFormat="false" ht="12.75" hidden="false" customHeight="true" outlineLevel="0" collapsed="false">
      <c r="A23" s="18" t="s">
        <v>641</v>
      </c>
      <c r="B23" s="420" t="s">
        <v>389</v>
      </c>
      <c r="C23" s="420" t="s">
        <v>389</v>
      </c>
      <c r="D23" s="420" t="s">
        <v>389</v>
      </c>
      <c r="E23" s="420" t="s">
        <v>389</v>
      </c>
      <c r="F23" s="420" t="s">
        <v>389</v>
      </c>
      <c r="G23" s="420" t="s">
        <v>389</v>
      </c>
      <c r="H23" s="421" t="n">
        <v>2854.20421498519</v>
      </c>
      <c r="I23" s="421" t="n">
        <v>38.8587620060936</v>
      </c>
      <c r="J23" s="420" t="s">
        <v>389</v>
      </c>
      <c r="K23" s="420" t="s">
        <v>389</v>
      </c>
      <c r="L23" s="421" t="n">
        <v>0.703374319998942</v>
      </c>
      <c r="M23" s="420" t="s">
        <v>389</v>
      </c>
      <c r="N23" s="420" t="s">
        <v>389</v>
      </c>
      <c r="O23" s="421" t="n">
        <v>774.098240946587</v>
      </c>
      <c r="P23" s="420"/>
      <c r="Q23" s="692"/>
      <c r="R23" s="420" t="s">
        <v>124</v>
      </c>
      <c r="S23" s="420" t="s">
        <v>124</v>
      </c>
      <c r="T23" s="420" t="s">
        <v>124</v>
      </c>
      <c r="U23" s="420" t="s">
        <v>124</v>
      </c>
      <c r="V23" s="420" t="s">
        <v>124</v>
      </c>
      <c r="W23" s="420" t="s">
        <v>124</v>
      </c>
      <c r="X23" s="420"/>
      <c r="Y23" s="420"/>
      <c r="Z23" s="692"/>
      <c r="AA23" s="700"/>
    </row>
    <row r="24" customFormat="false" ht="12.75" hidden="false" customHeight="true" outlineLevel="0" collapsed="false">
      <c r="A24" s="18" t="s">
        <v>523</v>
      </c>
      <c r="B24" s="420" t="s">
        <v>429</v>
      </c>
      <c r="C24" s="420" t="s">
        <v>429</v>
      </c>
      <c r="D24" s="420" t="s">
        <v>429</v>
      </c>
      <c r="E24" s="421" t="n">
        <v>40.425030124268</v>
      </c>
      <c r="F24" s="420" t="s">
        <v>429</v>
      </c>
      <c r="G24" s="420" t="s">
        <v>429</v>
      </c>
      <c r="H24" s="420" t="s">
        <v>429</v>
      </c>
      <c r="I24" s="420" t="s">
        <v>429</v>
      </c>
      <c r="J24" s="420" t="s">
        <v>429</v>
      </c>
      <c r="K24" s="420" t="s">
        <v>429</v>
      </c>
      <c r="L24" s="420" t="s">
        <v>429</v>
      </c>
      <c r="M24" s="420" t="s">
        <v>429</v>
      </c>
      <c r="N24" s="420" t="s">
        <v>429</v>
      </c>
      <c r="O24" s="420" t="s">
        <v>258</v>
      </c>
      <c r="P24" s="420"/>
      <c r="Q24" s="692"/>
      <c r="R24" s="420" t="s">
        <v>189</v>
      </c>
      <c r="S24" s="420" t="s">
        <v>189</v>
      </c>
      <c r="T24" s="420" t="s">
        <v>189</v>
      </c>
      <c r="U24" s="420" t="s">
        <v>189</v>
      </c>
      <c r="V24" s="420" t="s">
        <v>189</v>
      </c>
      <c r="W24" s="420" t="s">
        <v>189</v>
      </c>
      <c r="X24" s="420"/>
      <c r="Y24" s="420"/>
      <c r="Z24" s="692"/>
      <c r="AA24" s="700"/>
    </row>
    <row r="25" customFormat="false" ht="12.75" hidden="false" customHeight="true" outlineLevel="0" collapsed="false">
      <c r="A25" s="18" t="s">
        <v>642</v>
      </c>
      <c r="B25" s="420" t="s">
        <v>124</v>
      </c>
      <c r="C25" s="420" t="s">
        <v>124</v>
      </c>
      <c r="D25" s="420" t="s">
        <v>124</v>
      </c>
      <c r="E25" s="420" t="s">
        <v>124</v>
      </c>
      <c r="F25" s="420" t="s">
        <v>124</v>
      </c>
      <c r="G25" s="420" t="s">
        <v>124</v>
      </c>
      <c r="H25" s="420" t="s">
        <v>124</v>
      </c>
      <c r="I25" s="420" t="s">
        <v>124</v>
      </c>
      <c r="J25" s="420" t="s">
        <v>124</v>
      </c>
      <c r="K25" s="420" t="s">
        <v>124</v>
      </c>
      <c r="L25" s="420" t="s">
        <v>124</v>
      </c>
      <c r="M25" s="420" t="s">
        <v>124</v>
      </c>
      <c r="N25" s="420" t="s">
        <v>124</v>
      </c>
      <c r="O25" s="420" t="s">
        <v>124</v>
      </c>
      <c r="P25" s="420"/>
      <c r="Q25" s="692"/>
      <c r="R25" s="420" t="s">
        <v>124</v>
      </c>
      <c r="S25" s="420" t="s">
        <v>124</v>
      </c>
      <c r="T25" s="420" t="s">
        <v>124</v>
      </c>
      <c r="U25" s="420" t="s">
        <v>124</v>
      </c>
      <c r="V25" s="420" t="s">
        <v>124</v>
      </c>
      <c r="W25" s="420" t="s">
        <v>124</v>
      </c>
      <c r="X25" s="420" t="s">
        <v>124</v>
      </c>
      <c r="Y25" s="420" t="s">
        <v>124</v>
      </c>
      <c r="Z25" s="692"/>
      <c r="AA25" s="700" t="s">
        <v>124</v>
      </c>
    </row>
    <row r="26" customFormat="false" ht="13.5" hidden="false" customHeight="true" outlineLevel="0" collapsed="false">
      <c r="A26" s="18" t="s">
        <v>526</v>
      </c>
      <c r="B26" s="421" t="n">
        <v>4.013486131</v>
      </c>
      <c r="C26" s="420" t="s">
        <v>258</v>
      </c>
      <c r="D26" s="420" t="s">
        <v>389</v>
      </c>
      <c r="E26" s="420" t="s">
        <v>389</v>
      </c>
      <c r="F26" s="420" t="s">
        <v>258</v>
      </c>
      <c r="G26" s="420" t="s">
        <v>389</v>
      </c>
      <c r="H26" s="420" t="s">
        <v>258</v>
      </c>
      <c r="I26" s="420" t="s">
        <v>389</v>
      </c>
      <c r="J26" s="420" t="s">
        <v>389</v>
      </c>
      <c r="K26" s="420" t="s">
        <v>389</v>
      </c>
      <c r="L26" s="420" t="s">
        <v>389</v>
      </c>
      <c r="M26" s="420" t="s">
        <v>389</v>
      </c>
      <c r="N26" s="420" t="s">
        <v>389</v>
      </c>
      <c r="O26" s="421" t="n">
        <v>9.74025</v>
      </c>
      <c r="P26" s="420"/>
      <c r="Q26" s="692"/>
      <c r="R26" s="421" t="n">
        <v>39.0999096683439</v>
      </c>
      <c r="S26" s="421" t="n">
        <v>56.9383113983439</v>
      </c>
      <c r="T26" s="421" t="n">
        <v>0.00432</v>
      </c>
      <c r="U26" s="420" t="s">
        <v>258</v>
      </c>
      <c r="V26" s="421" t="n">
        <v>0.000842912</v>
      </c>
      <c r="W26" s="420" t="s">
        <v>389</v>
      </c>
      <c r="X26" s="420"/>
      <c r="Y26" s="421" t="n">
        <v>65.9187</v>
      </c>
      <c r="Z26" s="692"/>
      <c r="AA26" s="700" t="n">
        <v>24.131958971</v>
      </c>
    </row>
    <row r="27" customFormat="false" ht="12.75" hidden="false" customHeight="true" outlineLevel="0" collapsed="false">
      <c r="A27" s="18" t="s">
        <v>527</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30.640367098946</v>
      </c>
    </row>
    <row r="28" customFormat="false" ht="12.75" hidden="false" customHeight="true" outlineLevel="0" collapsed="false">
      <c r="A28" s="18" t="s">
        <v>643</v>
      </c>
      <c r="B28" s="685"/>
      <c r="C28" s="685"/>
      <c r="D28" s="685"/>
      <c r="E28" s="685"/>
      <c r="F28" s="685"/>
      <c r="G28" s="685"/>
      <c r="H28" s="685"/>
      <c r="I28" s="685"/>
      <c r="J28" s="685"/>
      <c r="K28" s="685"/>
      <c r="L28" s="685"/>
      <c r="M28" s="685"/>
      <c r="N28" s="685"/>
      <c r="O28" s="684" t="n">
        <v>673.001443172461</v>
      </c>
      <c r="P28" s="685"/>
      <c r="Q28" s="692"/>
      <c r="R28" s="685"/>
      <c r="S28" s="685"/>
      <c r="T28" s="685"/>
      <c r="U28" s="684" t="n">
        <v>6.242</v>
      </c>
      <c r="V28" s="685"/>
      <c r="W28" s="684" t="n">
        <v>0.994</v>
      </c>
      <c r="X28" s="684" t="n">
        <v>20.1987992253969</v>
      </c>
      <c r="Y28" s="684" t="n">
        <v>170.686810993999</v>
      </c>
      <c r="Z28" s="692"/>
      <c r="AA28" s="698" t="n">
        <v>272.668909761075</v>
      </c>
    </row>
    <row r="29" customFormat="false" ht="12.75" hidden="false" customHeight="true" outlineLevel="0" collapsed="false">
      <c r="A29" s="132" t="s">
        <v>104</v>
      </c>
      <c r="B29" s="420"/>
      <c r="C29" s="420"/>
      <c r="D29" s="420"/>
      <c r="E29" s="420"/>
      <c r="F29" s="420"/>
      <c r="G29" s="420"/>
      <c r="H29" s="420"/>
      <c r="I29" s="420"/>
      <c r="J29" s="420"/>
      <c r="K29" s="420"/>
      <c r="L29" s="420"/>
      <c r="M29" s="420"/>
      <c r="N29" s="420"/>
      <c r="O29" s="421" t="n">
        <v>673.001443172461</v>
      </c>
      <c r="P29" s="420"/>
      <c r="Q29" s="701"/>
      <c r="R29" s="420"/>
      <c r="S29" s="420"/>
      <c r="T29" s="420"/>
      <c r="U29" s="421" t="n">
        <v>6.242</v>
      </c>
      <c r="V29" s="420"/>
      <c r="W29" s="421" t="n">
        <v>0.994</v>
      </c>
      <c r="X29" s="421" t="n">
        <v>20.1987992253969</v>
      </c>
      <c r="Y29" s="421" t="n">
        <v>170.686810993999</v>
      </c>
      <c r="Z29" s="701"/>
      <c r="AA29" s="422" t="n">
        <v>272.668909761075</v>
      </c>
    </row>
    <row r="30" customFormat="false" ht="13.5" hidden="false" customHeight="true" outlineLevel="0" collapsed="false">
      <c r="A30" s="706" t="s">
        <v>644</v>
      </c>
      <c r="B30" s="703" t="s">
        <v>200</v>
      </c>
      <c r="C30" s="703" t="s">
        <v>200</v>
      </c>
      <c r="D30" s="703" t="s">
        <v>200</v>
      </c>
      <c r="E30" s="703" t="s">
        <v>200</v>
      </c>
      <c r="F30" s="703" t="s">
        <v>200</v>
      </c>
      <c r="G30" s="703" t="s">
        <v>200</v>
      </c>
      <c r="H30" s="703" t="s">
        <v>200</v>
      </c>
      <c r="I30" s="703" t="s">
        <v>200</v>
      </c>
      <c r="J30" s="703" t="s">
        <v>200</v>
      </c>
      <c r="K30" s="703" t="s">
        <v>200</v>
      </c>
      <c r="L30" s="703" t="s">
        <v>200</v>
      </c>
      <c r="M30" s="703" t="s">
        <v>200</v>
      </c>
      <c r="N30" s="703" t="s">
        <v>200</v>
      </c>
      <c r="O30" s="703" t="s">
        <v>200</v>
      </c>
      <c r="P30" s="703"/>
      <c r="Q30" s="704"/>
      <c r="R30" s="703" t="s">
        <v>200</v>
      </c>
      <c r="S30" s="703" t="s">
        <v>134</v>
      </c>
      <c r="T30" s="703" t="s">
        <v>200</v>
      </c>
      <c r="U30" s="703" t="s">
        <v>200</v>
      </c>
      <c r="V30" s="703" t="s">
        <v>200</v>
      </c>
      <c r="W30" s="703" t="s">
        <v>200</v>
      </c>
      <c r="X30" s="703" t="s">
        <v>200</v>
      </c>
      <c r="Y30" s="703" t="s">
        <v>200</v>
      </c>
      <c r="Z30" s="704"/>
      <c r="AA30" s="705" t="n">
        <v>27.75</v>
      </c>
    </row>
    <row r="31" customFormat="false" ht="12.75" hidden="false" customHeight="true" outlineLevel="0" collapsed="false">
      <c r="A31" s="132" t="s">
        <v>104</v>
      </c>
      <c r="B31" s="420" t="s">
        <v>200</v>
      </c>
      <c r="C31" s="420" t="s">
        <v>200</v>
      </c>
      <c r="D31" s="420" t="s">
        <v>200</v>
      </c>
      <c r="E31" s="420" t="s">
        <v>200</v>
      </c>
      <c r="F31" s="420" t="s">
        <v>200</v>
      </c>
      <c r="G31" s="420" t="s">
        <v>200</v>
      </c>
      <c r="H31" s="420" t="s">
        <v>200</v>
      </c>
      <c r="I31" s="420" t="s">
        <v>200</v>
      </c>
      <c r="J31" s="420" t="s">
        <v>200</v>
      </c>
      <c r="K31" s="420" t="s">
        <v>200</v>
      </c>
      <c r="L31" s="420" t="s">
        <v>200</v>
      </c>
      <c r="M31" s="420" t="s">
        <v>200</v>
      </c>
      <c r="N31" s="420" t="s">
        <v>200</v>
      </c>
      <c r="O31" s="420" t="s">
        <v>200</v>
      </c>
      <c r="P31" s="420"/>
      <c r="Q31" s="701"/>
      <c r="R31" s="420" t="s">
        <v>200</v>
      </c>
      <c r="S31" s="420" t="s">
        <v>124</v>
      </c>
      <c r="T31" s="420" t="s">
        <v>200</v>
      </c>
      <c r="U31" s="420" t="s">
        <v>200</v>
      </c>
      <c r="V31" s="420" t="s">
        <v>200</v>
      </c>
      <c r="W31" s="420" t="s">
        <v>200</v>
      </c>
      <c r="X31" s="420" t="s">
        <v>200</v>
      </c>
      <c r="Y31" s="420" t="s">
        <v>200</v>
      </c>
      <c r="Z31" s="701"/>
      <c r="AA31" s="422" t="n">
        <v>27.7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5</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0" t="s">
        <v>646</v>
      </c>
      <c r="B34" s="180"/>
      <c r="C34" s="180"/>
      <c r="D34" s="180"/>
      <c r="E34" s="180"/>
      <c r="F34" s="180"/>
      <c r="G34" s="180"/>
      <c r="H34" s="180"/>
      <c r="I34" s="180"/>
      <c r="J34" s="180"/>
      <c r="K34" s="180"/>
      <c r="L34" s="180"/>
      <c r="M34" s="611"/>
      <c r="N34" s="611"/>
      <c r="O34" s="611"/>
      <c r="P34" s="611"/>
      <c r="Q34" s="611"/>
      <c r="R34" s="611"/>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7" min="15" style="3" width="9.7"/>
    <col collapsed="false" customWidth="true" hidden="false" outlineLevel="0" max="18" min="18" style="3" width="8.41"/>
    <col collapsed="false" customWidth="true" hidden="false" outlineLevel="0" max="23" min="19" style="3" width="9.85"/>
    <col collapsed="false" customWidth="true" hidden="false" outlineLevel="0" max="24" min="24" style="3" width="8.41"/>
    <col collapsed="false" customWidth="true" hidden="false" outlineLevel="0" max="25" min="25" style="3" width="9.7"/>
    <col collapsed="false" customWidth="false" hidden="false" outlineLevel="0" max="26" min="26" style="3" width="7.99"/>
    <col collapsed="false" customWidth="true" hidden="false" outlineLevel="0" max="27" min="27" style="3" width="10.56"/>
    <col collapsed="false" customWidth="false" hidden="false" outlineLevel="0" max="257" min="28" style="3" width="7.99"/>
  </cols>
  <sheetData>
    <row r="1" customFormat="false" ht="17.25" hidden="false" customHeight="true" outlineLevel="0" collapsed="false">
      <c r="A1" s="650" t="s">
        <v>601</v>
      </c>
      <c r="AB1" s="111" t="s">
        <v>78</v>
      </c>
    </row>
    <row r="2" customFormat="false" ht="15.75" hidden="false" customHeight="true" outlineLevel="0" collapsed="false">
      <c r="A2" s="650" t="s">
        <v>111</v>
      </c>
      <c r="AB2" s="111" t="s">
        <v>80</v>
      </c>
    </row>
    <row r="3" customFormat="false" ht="15.75" hidden="false" customHeight="true" outlineLevel="0" collapsed="false">
      <c r="A3" s="675"/>
      <c r="AA3" s="111"/>
      <c r="AB3" s="111" t="s">
        <v>81</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7</v>
      </c>
      <c r="B5" s="679" t="s">
        <v>602</v>
      </c>
      <c r="C5" s="679" t="s">
        <v>603</v>
      </c>
      <c r="D5" s="679" t="s">
        <v>604</v>
      </c>
      <c r="E5" s="679" t="s">
        <v>605</v>
      </c>
      <c r="F5" s="679" t="s">
        <v>606</v>
      </c>
      <c r="G5" s="679" t="s">
        <v>607</v>
      </c>
      <c r="H5" s="679" t="s">
        <v>608</v>
      </c>
      <c r="I5" s="679" t="s">
        <v>609</v>
      </c>
      <c r="J5" s="679" t="s">
        <v>610</v>
      </c>
      <c r="K5" s="679" t="s">
        <v>611</v>
      </c>
      <c r="L5" s="679" t="s">
        <v>612</v>
      </c>
      <c r="M5" s="679" t="s">
        <v>613</v>
      </c>
      <c r="N5" s="679" t="s">
        <v>614</v>
      </c>
      <c r="O5" s="680" t="s">
        <v>648</v>
      </c>
      <c r="P5" s="680" t="s">
        <v>616</v>
      </c>
      <c r="Q5" s="679" t="s">
        <v>617</v>
      </c>
      <c r="R5" s="679" t="s">
        <v>618</v>
      </c>
      <c r="S5" s="679" t="s">
        <v>619</v>
      </c>
      <c r="T5" s="679" t="s">
        <v>649</v>
      </c>
      <c r="U5" s="679" t="s">
        <v>621</v>
      </c>
      <c r="V5" s="679" t="s">
        <v>622</v>
      </c>
      <c r="W5" s="679" t="s">
        <v>623</v>
      </c>
      <c r="X5" s="679" t="s">
        <v>624</v>
      </c>
      <c r="Y5" s="680" t="s">
        <v>650</v>
      </c>
      <c r="Z5" s="679" t="s">
        <v>626</v>
      </c>
      <c r="AA5" s="681" t="s">
        <v>473</v>
      </c>
    </row>
    <row r="6" customFormat="false" ht="47.25" hidden="false" customHeight="true" outlineLevel="0" collapsed="false">
      <c r="A6" s="678"/>
      <c r="B6" s="544" t="s">
        <v>627</v>
      </c>
      <c r="C6" s="544"/>
      <c r="D6" s="544"/>
      <c r="E6" s="544"/>
      <c r="F6" s="544"/>
      <c r="G6" s="544"/>
      <c r="H6" s="544"/>
      <c r="I6" s="544"/>
      <c r="J6" s="544"/>
      <c r="K6" s="544"/>
      <c r="L6" s="544"/>
      <c r="M6" s="544"/>
      <c r="N6" s="544"/>
      <c r="O6" s="682" t="s">
        <v>628</v>
      </c>
      <c r="P6" s="682" t="s">
        <v>628</v>
      </c>
      <c r="Q6" s="708" t="s">
        <v>628</v>
      </c>
      <c r="R6" s="709" t="s">
        <v>627</v>
      </c>
      <c r="S6" s="709"/>
      <c r="T6" s="709"/>
      <c r="U6" s="709"/>
      <c r="V6" s="709"/>
      <c r="W6" s="709"/>
      <c r="X6" s="709"/>
      <c r="Y6" s="682" t="s">
        <v>628</v>
      </c>
      <c r="Z6" s="682" t="s">
        <v>628</v>
      </c>
      <c r="AA6" s="545" t="s">
        <v>627</v>
      </c>
    </row>
    <row r="7" customFormat="false" ht="27.75" hidden="false" customHeight="true" outlineLevel="0" collapsed="false">
      <c r="A7" s="710" t="s">
        <v>651</v>
      </c>
      <c r="B7" s="685" t="s">
        <v>251</v>
      </c>
      <c r="C7" s="685" t="s">
        <v>251</v>
      </c>
      <c r="D7" s="685" t="s">
        <v>251</v>
      </c>
      <c r="E7" s="685" t="s">
        <v>251</v>
      </c>
      <c r="F7" s="685" t="s">
        <v>251</v>
      </c>
      <c r="G7" s="685" t="s">
        <v>251</v>
      </c>
      <c r="H7" s="685" t="s">
        <v>251</v>
      </c>
      <c r="I7" s="685" t="s">
        <v>251</v>
      </c>
      <c r="J7" s="685" t="s">
        <v>251</v>
      </c>
      <c r="K7" s="685" t="s">
        <v>251</v>
      </c>
      <c r="L7" s="685" t="s">
        <v>251</v>
      </c>
      <c r="M7" s="685" t="s">
        <v>251</v>
      </c>
      <c r="N7" s="685" t="s">
        <v>251</v>
      </c>
      <c r="O7" s="684" t="n">
        <v>28641.6456234861</v>
      </c>
      <c r="P7" s="686"/>
      <c r="Q7" s="590"/>
      <c r="R7" s="685" t="s">
        <v>251</v>
      </c>
      <c r="S7" s="685" t="s">
        <v>251</v>
      </c>
      <c r="T7" s="685" t="s">
        <v>251</v>
      </c>
      <c r="U7" s="685" t="s">
        <v>251</v>
      </c>
      <c r="V7" s="685" t="s">
        <v>251</v>
      </c>
      <c r="W7" s="685" t="s">
        <v>251</v>
      </c>
      <c r="X7" s="685" t="s">
        <v>251</v>
      </c>
      <c r="Y7" s="684" t="n">
        <v>577.286963872022</v>
      </c>
      <c r="Z7" s="590"/>
      <c r="AA7" s="687" t="n">
        <v>52511.8158098942</v>
      </c>
    </row>
    <row r="8" customFormat="false" ht="13.5" hidden="false" customHeight="true" outlineLevel="0" collapsed="false">
      <c r="A8" s="711" t="s">
        <v>652</v>
      </c>
      <c r="B8" s="420" t="s">
        <v>251</v>
      </c>
      <c r="C8" s="420" t="s">
        <v>251</v>
      </c>
      <c r="D8" s="420" t="s">
        <v>251</v>
      </c>
      <c r="E8" s="420" t="s">
        <v>251</v>
      </c>
      <c r="F8" s="420" t="s">
        <v>251</v>
      </c>
      <c r="G8" s="420" t="s">
        <v>251</v>
      </c>
      <c r="H8" s="420" t="s">
        <v>251</v>
      </c>
      <c r="I8" s="420" t="s">
        <v>251</v>
      </c>
      <c r="J8" s="420" t="s">
        <v>251</v>
      </c>
      <c r="K8" s="420" t="s">
        <v>251</v>
      </c>
      <c r="L8" s="420" t="s">
        <v>251</v>
      </c>
      <c r="M8" s="420" t="s">
        <v>251</v>
      </c>
      <c r="N8" s="420" t="s">
        <v>251</v>
      </c>
      <c r="O8" s="420" t="s">
        <v>251</v>
      </c>
      <c r="P8" s="420"/>
      <c r="Q8" s="692"/>
      <c r="R8" s="420" t="s">
        <v>251</v>
      </c>
      <c r="S8" s="420" t="s">
        <v>251</v>
      </c>
      <c r="T8" s="420" t="s">
        <v>251</v>
      </c>
      <c r="U8" s="420" t="s">
        <v>251</v>
      </c>
      <c r="V8" s="420" t="s">
        <v>251</v>
      </c>
      <c r="W8" s="420" t="s">
        <v>251</v>
      </c>
      <c r="X8" s="420" t="s">
        <v>251</v>
      </c>
      <c r="Y8" s="420" t="s">
        <v>251</v>
      </c>
      <c r="Z8" s="692"/>
      <c r="AA8" s="700" t="s">
        <v>251</v>
      </c>
    </row>
    <row r="9" customFormat="false" ht="12.75" hidden="false" customHeight="true" outlineLevel="0" collapsed="false">
      <c r="A9" s="711" t="s">
        <v>653</v>
      </c>
      <c r="B9" s="685" t="s">
        <v>251</v>
      </c>
      <c r="C9" s="685" t="s">
        <v>251</v>
      </c>
      <c r="D9" s="685" t="s">
        <v>251</v>
      </c>
      <c r="E9" s="685" t="s">
        <v>251</v>
      </c>
      <c r="F9" s="685" t="s">
        <v>251</v>
      </c>
      <c r="G9" s="685" t="s">
        <v>251</v>
      </c>
      <c r="H9" s="685" t="s">
        <v>251</v>
      </c>
      <c r="I9" s="685" t="s">
        <v>251</v>
      </c>
      <c r="J9" s="685" t="s">
        <v>251</v>
      </c>
      <c r="K9" s="685" t="s">
        <v>251</v>
      </c>
      <c r="L9" s="685" t="s">
        <v>251</v>
      </c>
      <c r="M9" s="685" t="s">
        <v>251</v>
      </c>
      <c r="N9" s="685" t="s">
        <v>251</v>
      </c>
      <c r="O9" s="685" t="s">
        <v>251</v>
      </c>
      <c r="P9" s="685"/>
      <c r="Q9" s="692"/>
      <c r="R9" s="685" t="s">
        <v>251</v>
      </c>
      <c r="S9" s="685" t="s">
        <v>251</v>
      </c>
      <c r="T9" s="685" t="s">
        <v>251</v>
      </c>
      <c r="U9" s="685" t="s">
        <v>251</v>
      </c>
      <c r="V9" s="685" t="s">
        <v>251</v>
      </c>
      <c r="W9" s="685" t="s">
        <v>251</v>
      </c>
      <c r="X9" s="685" t="s">
        <v>251</v>
      </c>
      <c r="Y9" s="685" t="s">
        <v>251</v>
      </c>
      <c r="Z9" s="692"/>
      <c r="AA9" s="698" t="s">
        <v>251</v>
      </c>
    </row>
    <row r="10" customFormat="false" ht="12.75" hidden="false" customHeight="true" outlineLevel="0" collapsed="false">
      <c r="A10" s="712" t="s">
        <v>654</v>
      </c>
      <c r="B10" s="420" t="s">
        <v>251</v>
      </c>
      <c r="C10" s="420" t="s">
        <v>251</v>
      </c>
      <c r="D10" s="420" t="s">
        <v>251</v>
      </c>
      <c r="E10" s="420" t="s">
        <v>251</v>
      </c>
      <c r="F10" s="420" t="s">
        <v>251</v>
      </c>
      <c r="G10" s="420" t="s">
        <v>251</v>
      </c>
      <c r="H10" s="420" t="s">
        <v>251</v>
      </c>
      <c r="I10" s="420" t="s">
        <v>251</v>
      </c>
      <c r="J10" s="420" t="s">
        <v>251</v>
      </c>
      <c r="K10" s="420" t="s">
        <v>251</v>
      </c>
      <c r="L10" s="420" t="s">
        <v>251</v>
      </c>
      <c r="M10" s="420" t="s">
        <v>251</v>
      </c>
      <c r="N10" s="420" t="s">
        <v>251</v>
      </c>
      <c r="O10" s="420" t="s">
        <v>251</v>
      </c>
      <c r="P10" s="420"/>
      <c r="Q10" s="692"/>
      <c r="R10" s="420" t="s">
        <v>251</v>
      </c>
      <c r="S10" s="420" t="s">
        <v>251</v>
      </c>
      <c r="T10" s="420" t="s">
        <v>251</v>
      </c>
      <c r="U10" s="420" t="s">
        <v>251</v>
      </c>
      <c r="V10" s="420" t="s">
        <v>251</v>
      </c>
      <c r="W10" s="420" t="s">
        <v>251</v>
      </c>
      <c r="X10" s="420" t="s">
        <v>251</v>
      </c>
      <c r="Y10" s="420" t="s">
        <v>251</v>
      </c>
      <c r="Z10" s="692"/>
      <c r="AA10" s="700" t="s">
        <v>251</v>
      </c>
    </row>
    <row r="11" customFormat="false" ht="13.5" hidden="false" customHeight="true" outlineLevel="0" collapsed="false">
      <c r="A11" s="712" t="s">
        <v>655</v>
      </c>
      <c r="B11" s="420" t="s">
        <v>251</v>
      </c>
      <c r="C11" s="420" t="s">
        <v>251</v>
      </c>
      <c r="D11" s="420" t="s">
        <v>251</v>
      </c>
      <c r="E11" s="420" t="s">
        <v>251</v>
      </c>
      <c r="F11" s="420" t="s">
        <v>251</v>
      </c>
      <c r="G11" s="420" t="s">
        <v>251</v>
      </c>
      <c r="H11" s="420" t="s">
        <v>251</v>
      </c>
      <c r="I11" s="420" t="s">
        <v>251</v>
      </c>
      <c r="J11" s="420" t="s">
        <v>251</v>
      </c>
      <c r="K11" s="420" t="s">
        <v>251</v>
      </c>
      <c r="L11" s="420" t="s">
        <v>251</v>
      </c>
      <c r="M11" s="420" t="s">
        <v>251</v>
      </c>
      <c r="N11" s="420" t="s">
        <v>251</v>
      </c>
      <c r="O11" s="420" t="s">
        <v>251</v>
      </c>
      <c r="P11" s="420"/>
      <c r="Q11" s="692"/>
      <c r="R11" s="420" t="s">
        <v>251</v>
      </c>
      <c r="S11" s="420" t="s">
        <v>251</v>
      </c>
      <c r="T11" s="420" t="s">
        <v>251</v>
      </c>
      <c r="U11" s="420" t="s">
        <v>251</v>
      </c>
      <c r="V11" s="420" t="s">
        <v>251</v>
      </c>
      <c r="W11" s="420" t="s">
        <v>251</v>
      </c>
      <c r="X11" s="420" t="s">
        <v>251</v>
      </c>
      <c r="Y11" s="420" t="s">
        <v>251</v>
      </c>
      <c r="Z11" s="692"/>
      <c r="AA11" s="700" t="s">
        <v>251</v>
      </c>
    </row>
    <row r="12" customFormat="false" ht="12.75" hidden="false" customHeight="true" outlineLevel="0" collapsed="false">
      <c r="A12" s="711" t="s">
        <v>656</v>
      </c>
      <c r="B12" s="685" t="s">
        <v>251</v>
      </c>
      <c r="C12" s="685" t="s">
        <v>251</v>
      </c>
      <c r="D12" s="685" t="s">
        <v>251</v>
      </c>
      <c r="E12" s="685" t="s">
        <v>251</v>
      </c>
      <c r="F12" s="685" t="s">
        <v>251</v>
      </c>
      <c r="G12" s="685" t="s">
        <v>251</v>
      </c>
      <c r="H12" s="685" t="s">
        <v>251</v>
      </c>
      <c r="I12" s="685" t="s">
        <v>251</v>
      </c>
      <c r="J12" s="685" t="s">
        <v>251</v>
      </c>
      <c r="K12" s="685" t="s">
        <v>251</v>
      </c>
      <c r="L12" s="685" t="s">
        <v>251</v>
      </c>
      <c r="M12" s="685" t="s">
        <v>251</v>
      </c>
      <c r="N12" s="685" t="s">
        <v>251</v>
      </c>
      <c r="O12" s="685" t="s">
        <v>251</v>
      </c>
      <c r="P12" s="685"/>
      <c r="Q12" s="692"/>
      <c r="R12" s="685" t="s">
        <v>251</v>
      </c>
      <c r="S12" s="685" t="s">
        <v>251</v>
      </c>
      <c r="T12" s="685" t="s">
        <v>251</v>
      </c>
      <c r="U12" s="685" t="s">
        <v>251</v>
      </c>
      <c r="V12" s="685" t="s">
        <v>251</v>
      </c>
      <c r="W12" s="685" t="s">
        <v>251</v>
      </c>
      <c r="X12" s="685" t="s">
        <v>251</v>
      </c>
      <c r="Y12" s="685" t="s">
        <v>251</v>
      </c>
      <c r="Z12" s="692"/>
      <c r="AA12" s="698" t="s">
        <v>251</v>
      </c>
    </row>
    <row r="13" customFormat="false" ht="12.75" hidden="false" customHeight="true" outlineLevel="0" collapsed="false">
      <c r="A13" s="712" t="s">
        <v>654</v>
      </c>
      <c r="B13" s="420" t="s">
        <v>251</v>
      </c>
      <c r="C13" s="420" t="s">
        <v>251</v>
      </c>
      <c r="D13" s="420" t="s">
        <v>251</v>
      </c>
      <c r="E13" s="420" t="s">
        <v>251</v>
      </c>
      <c r="F13" s="420" t="s">
        <v>251</v>
      </c>
      <c r="G13" s="420" t="s">
        <v>251</v>
      </c>
      <c r="H13" s="420" t="s">
        <v>251</v>
      </c>
      <c r="I13" s="420" t="s">
        <v>251</v>
      </c>
      <c r="J13" s="420" t="s">
        <v>251</v>
      </c>
      <c r="K13" s="420" t="s">
        <v>251</v>
      </c>
      <c r="L13" s="420" t="s">
        <v>251</v>
      </c>
      <c r="M13" s="420" t="s">
        <v>251</v>
      </c>
      <c r="N13" s="420" t="s">
        <v>251</v>
      </c>
      <c r="O13" s="420" t="s">
        <v>251</v>
      </c>
      <c r="P13" s="420"/>
      <c r="Q13" s="692"/>
      <c r="R13" s="420" t="s">
        <v>251</v>
      </c>
      <c r="S13" s="420" t="s">
        <v>251</v>
      </c>
      <c r="T13" s="420" t="s">
        <v>251</v>
      </c>
      <c r="U13" s="420" t="s">
        <v>251</v>
      </c>
      <c r="V13" s="420" t="s">
        <v>251</v>
      </c>
      <c r="W13" s="420" t="s">
        <v>251</v>
      </c>
      <c r="X13" s="420" t="s">
        <v>251</v>
      </c>
      <c r="Y13" s="420" t="s">
        <v>251</v>
      </c>
      <c r="Z13" s="692"/>
      <c r="AA13" s="700" t="s">
        <v>251</v>
      </c>
    </row>
    <row r="14" customFormat="false" ht="13.5" hidden="false" customHeight="true" outlineLevel="0" collapsed="false">
      <c r="A14" s="712" t="s">
        <v>655</v>
      </c>
      <c r="B14" s="420" t="s">
        <v>251</v>
      </c>
      <c r="C14" s="420" t="s">
        <v>251</v>
      </c>
      <c r="D14" s="420" t="s">
        <v>251</v>
      </c>
      <c r="E14" s="420" t="s">
        <v>251</v>
      </c>
      <c r="F14" s="420" t="s">
        <v>251</v>
      </c>
      <c r="G14" s="420" t="s">
        <v>251</v>
      </c>
      <c r="H14" s="420" t="s">
        <v>251</v>
      </c>
      <c r="I14" s="420" t="s">
        <v>251</v>
      </c>
      <c r="J14" s="420" t="s">
        <v>251</v>
      </c>
      <c r="K14" s="420" t="s">
        <v>251</v>
      </c>
      <c r="L14" s="420" t="s">
        <v>251</v>
      </c>
      <c r="M14" s="420" t="s">
        <v>251</v>
      </c>
      <c r="N14" s="420" t="s">
        <v>251</v>
      </c>
      <c r="O14" s="420" t="s">
        <v>251</v>
      </c>
      <c r="P14" s="420"/>
      <c r="Q14" s="692"/>
      <c r="R14" s="420" t="s">
        <v>251</v>
      </c>
      <c r="S14" s="420" t="s">
        <v>251</v>
      </c>
      <c r="T14" s="420" t="s">
        <v>251</v>
      </c>
      <c r="U14" s="420" t="s">
        <v>251</v>
      </c>
      <c r="V14" s="420" t="s">
        <v>251</v>
      </c>
      <c r="W14" s="420" t="s">
        <v>251</v>
      </c>
      <c r="X14" s="420" t="s">
        <v>251</v>
      </c>
      <c r="Y14" s="420" t="s">
        <v>251</v>
      </c>
      <c r="Z14" s="692"/>
      <c r="AA14" s="700" t="s">
        <v>251</v>
      </c>
    </row>
    <row r="15" customFormat="false" ht="13.5" hidden="false" customHeight="true" outlineLevel="0" collapsed="false">
      <c r="A15" s="713" t="s">
        <v>657</v>
      </c>
      <c r="B15" s="714" t="s">
        <v>251</v>
      </c>
      <c r="C15" s="714" t="s">
        <v>251</v>
      </c>
      <c r="D15" s="714" t="s">
        <v>251</v>
      </c>
      <c r="E15" s="714" t="s">
        <v>251</v>
      </c>
      <c r="F15" s="714" t="s">
        <v>251</v>
      </c>
      <c r="G15" s="714" t="s">
        <v>251</v>
      </c>
      <c r="H15" s="714" t="s">
        <v>251</v>
      </c>
      <c r="I15" s="714" t="s">
        <v>251</v>
      </c>
      <c r="J15" s="714" t="s">
        <v>251</v>
      </c>
      <c r="K15" s="714" t="s">
        <v>251</v>
      </c>
      <c r="L15" s="714" t="s">
        <v>251</v>
      </c>
      <c r="M15" s="714" t="s">
        <v>251</v>
      </c>
      <c r="N15" s="714" t="s">
        <v>251</v>
      </c>
      <c r="O15" s="714" t="s">
        <v>251</v>
      </c>
      <c r="P15" s="714"/>
      <c r="Q15" s="695"/>
      <c r="R15" s="714" t="s">
        <v>251</v>
      </c>
      <c r="S15" s="714" t="s">
        <v>251</v>
      </c>
      <c r="T15" s="714" t="s">
        <v>251</v>
      </c>
      <c r="U15" s="714" t="s">
        <v>251</v>
      </c>
      <c r="V15" s="714" t="s">
        <v>251</v>
      </c>
      <c r="W15" s="714" t="s">
        <v>251</v>
      </c>
      <c r="X15" s="714" t="s">
        <v>251</v>
      </c>
      <c r="Y15" s="714" t="s">
        <v>251</v>
      </c>
      <c r="Z15" s="695"/>
      <c r="AA15" s="715" t="s">
        <v>251</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8</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9</v>
      </c>
      <c r="B18" s="684" t="n">
        <v>16140.7689824894</v>
      </c>
      <c r="C18" s="684" t="n">
        <v>5.37920888075052</v>
      </c>
      <c r="D18" s="685" t="s">
        <v>123</v>
      </c>
      <c r="E18" s="684" t="n">
        <v>52.5525391615484</v>
      </c>
      <c r="F18" s="684" t="n">
        <v>503.971274063597</v>
      </c>
      <c r="G18" s="685" t="s">
        <v>123</v>
      </c>
      <c r="H18" s="684" t="n">
        <v>8937.35304521862</v>
      </c>
      <c r="I18" s="684" t="n">
        <v>143.133060717557</v>
      </c>
      <c r="J18" s="685" t="s">
        <v>123</v>
      </c>
      <c r="K18" s="684" t="n">
        <v>645.535351742621</v>
      </c>
      <c r="L18" s="684" t="n">
        <v>30.6267238375062</v>
      </c>
      <c r="M18" s="685" t="s">
        <v>123</v>
      </c>
      <c r="N18" s="685" t="s">
        <v>123</v>
      </c>
      <c r="O18" s="684" t="n">
        <v>20326.7539932824</v>
      </c>
      <c r="P18" s="685" t="s">
        <v>258</v>
      </c>
      <c r="Q18" s="684" t="n">
        <v>46786.0741793939</v>
      </c>
      <c r="R18" s="684" t="n">
        <v>6176.94584060525</v>
      </c>
      <c r="S18" s="684" t="n">
        <v>2270.4475370757</v>
      </c>
      <c r="T18" s="684" t="n">
        <v>253.27141</v>
      </c>
      <c r="U18" s="684" t="n">
        <v>315.9395771875</v>
      </c>
      <c r="V18" s="684" t="n">
        <v>66.6493333344</v>
      </c>
      <c r="W18" s="684" t="n">
        <v>436.0125</v>
      </c>
      <c r="X18" s="684" t="n">
        <v>377.324514267937</v>
      </c>
      <c r="Y18" s="684" t="n">
        <v>610.588439174999</v>
      </c>
      <c r="Z18" s="684" t="n">
        <v>10507.1791516458</v>
      </c>
      <c r="AA18" s="698" t="n">
        <v>15287.8079363614</v>
      </c>
    </row>
    <row r="19" customFormat="false" ht="12.75" hidden="false" customHeight="true" outlineLevel="0" collapsed="false">
      <c r="A19" s="722" t="s">
        <v>660</v>
      </c>
      <c r="B19" s="692"/>
      <c r="C19" s="692"/>
      <c r="D19" s="692"/>
      <c r="E19" s="692"/>
      <c r="F19" s="692"/>
      <c r="G19" s="692"/>
      <c r="H19" s="692"/>
      <c r="I19" s="692"/>
      <c r="J19" s="692"/>
      <c r="K19" s="692"/>
      <c r="L19" s="692"/>
      <c r="M19" s="692"/>
      <c r="N19" s="692"/>
      <c r="O19" s="692"/>
      <c r="P19" s="692"/>
      <c r="Q19" s="692"/>
      <c r="R19" s="684" t="n">
        <v>5287.59692776101</v>
      </c>
      <c r="S19" s="684" t="n">
        <v>1104.30603221094</v>
      </c>
      <c r="T19" s="420" t="s">
        <v>134</v>
      </c>
      <c r="U19" s="420" t="s">
        <v>134</v>
      </c>
      <c r="V19" s="420" t="s">
        <v>134</v>
      </c>
      <c r="W19" s="420" t="s">
        <v>134</v>
      </c>
      <c r="X19" s="420"/>
      <c r="Y19" s="421" t="n">
        <v>282.165378181</v>
      </c>
      <c r="Z19" s="684" t="n">
        <v>6674.06833815295</v>
      </c>
      <c r="AA19" s="698" t="n">
        <v>2210.3437</v>
      </c>
    </row>
    <row r="20" customFormat="false" ht="13.5" hidden="false" customHeight="true" outlineLevel="0" collapsed="false">
      <c r="A20" s="723" t="s">
        <v>661</v>
      </c>
      <c r="B20" s="684" t="n">
        <v>16060.0635</v>
      </c>
      <c r="C20" s="684" t="n">
        <v>3.14925</v>
      </c>
      <c r="D20" s="685" t="s">
        <v>254</v>
      </c>
      <c r="E20" s="685" t="s">
        <v>254</v>
      </c>
      <c r="F20" s="684" t="n">
        <v>158.788</v>
      </c>
      <c r="G20" s="685" t="s">
        <v>254</v>
      </c>
      <c r="H20" s="684" t="n">
        <v>167.2645</v>
      </c>
      <c r="I20" s="684" t="n">
        <v>3.5</v>
      </c>
      <c r="J20" s="685" t="s">
        <v>254</v>
      </c>
      <c r="K20" s="684" t="n">
        <v>255.455</v>
      </c>
      <c r="L20" s="684" t="n">
        <v>2.9</v>
      </c>
      <c r="M20" s="685" t="s">
        <v>254</v>
      </c>
      <c r="N20" s="685" t="s">
        <v>254</v>
      </c>
      <c r="O20" s="684" t="n">
        <v>17422.3395597998</v>
      </c>
      <c r="P20" s="685"/>
      <c r="Q20" s="684" t="n">
        <v>34073.4598097998</v>
      </c>
      <c r="R20" s="684" t="n">
        <v>635.1995</v>
      </c>
      <c r="S20" s="684" t="n">
        <v>641.6816</v>
      </c>
      <c r="T20" s="684" t="n">
        <v>228.466</v>
      </c>
      <c r="U20" s="684" t="n">
        <v>270.578</v>
      </c>
      <c r="V20" s="684" t="n">
        <v>66.642</v>
      </c>
      <c r="W20" s="684" t="n">
        <v>428.5575</v>
      </c>
      <c r="X20" s="684" t="n">
        <v>227.8534</v>
      </c>
      <c r="Y20" s="684" t="n">
        <v>77.1277</v>
      </c>
      <c r="Z20" s="684" t="n">
        <v>2576.1057</v>
      </c>
      <c r="AA20" s="698" t="n">
        <v>2198.3937</v>
      </c>
    </row>
    <row r="21" customFormat="false" ht="13.5" hidden="false" customHeight="true" outlineLevel="0" collapsed="false">
      <c r="A21" s="723" t="s">
        <v>662</v>
      </c>
      <c r="B21" s="684" t="n">
        <v>80.7054824893368</v>
      </c>
      <c r="C21" s="684" t="n">
        <v>2.22995888075052</v>
      </c>
      <c r="D21" s="685" t="s">
        <v>123</v>
      </c>
      <c r="E21" s="684" t="n">
        <v>52.5525391615484</v>
      </c>
      <c r="F21" s="684" t="n">
        <v>345.183274063597</v>
      </c>
      <c r="G21" s="685" t="s">
        <v>123</v>
      </c>
      <c r="H21" s="684" t="n">
        <v>8770.08854521863</v>
      </c>
      <c r="I21" s="684" t="n">
        <v>139.633060717557</v>
      </c>
      <c r="J21" s="685" t="s">
        <v>123</v>
      </c>
      <c r="K21" s="684" t="n">
        <v>390.080351742621</v>
      </c>
      <c r="L21" s="684" t="n">
        <v>27.7267238375063</v>
      </c>
      <c r="M21" s="685" t="s">
        <v>123</v>
      </c>
      <c r="N21" s="685" t="s">
        <v>123</v>
      </c>
      <c r="O21" s="684" t="n">
        <v>2904.41443348256</v>
      </c>
      <c r="P21" s="685" t="s">
        <v>258</v>
      </c>
      <c r="Q21" s="684" t="n">
        <v>12712.6143695941</v>
      </c>
      <c r="R21" s="684" t="n">
        <v>254.149412844235</v>
      </c>
      <c r="S21" s="684" t="n">
        <v>524.459904864764</v>
      </c>
      <c r="T21" s="684" t="n">
        <v>24.80541</v>
      </c>
      <c r="U21" s="684" t="n">
        <v>45.3615771875</v>
      </c>
      <c r="V21" s="684" t="n">
        <v>0.0073333344</v>
      </c>
      <c r="W21" s="684" t="n">
        <v>7.455</v>
      </c>
      <c r="X21" s="684" t="n">
        <v>149.471114267937</v>
      </c>
      <c r="Y21" s="684" t="n">
        <v>251.295360993999</v>
      </c>
      <c r="Z21" s="684" t="n">
        <v>1257.00511349284</v>
      </c>
      <c r="AA21" s="698" t="n">
        <v>10215.8455363614</v>
      </c>
    </row>
    <row r="22" customFormat="false" ht="13.5" hidden="false" customHeight="true" outlineLevel="0" collapsed="false">
      <c r="A22" s="724" t="s">
        <v>663</v>
      </c>
      <c r="B22" s="685" t="s">
        <v>200</v>
      </c>
      <c r="C22" s="685" t="s">
        <v>200</v>
      </c>
      <c r="D22" s="685" t="s">
        <v>200</v>
      </c>
      <c r="E22" s="685" t="s">
        <v>200</v>
      </c>
      <c r="F22" s="685" t="s">
        <v>200</v>
      </c>
      <c r="G22" s="685" t="s">
        <v>200</v>
      </c>
      <c r="H22" s="685" t="s">
        <v>200</v>
      </c>
      <c r="I22" s="685" t="s">
        <v>200</v>
      </c>
      <c r="J22" s="685" t="s">
        <v>200</v>
      </c>
      <c r="K22" s="685" t="s">
        <v>200</v>
      </c>
      <c r="L22" s="685" t="s">
        <v>200</v>
      </c>
      <c r="M22" s="685" t="s">
        <v>200</v>
      </c>
      <c r="N22" s="685" t="s">
        <v>200</v>
      </c>
      <c r="O22" s="685" t="s">
        <v>200</v>
      </c>
      <c r="P22" s="685"/>
      <c r="Q22" s="685" t="s">
        <v>200</v>
      </c>
      <c r="R22" s="685" t="s">
        <v>200</v>
      </c>
      <c r="S22" s="685" t="s">
        <v>134</v>
      </c>
      <c r="T22" s="685" t="s">
        <v>200</v>
      </c>
      <c r="U22" s="685" t="s">
        <v>200</v>
      </c>
      <c r="V22" s="685" t="s">
        <v>200</v>
      </c>
      <c r="W22" s="685" t="s">
        <v>200</v>
      </c>
      <c r="X22" s="685" t="s">
        <v>200</v>
      </c>
      <c r="Y22" s="685" t="s">
        <v>200</v>
      </c>
      <c r="Z22" s="685" t="s">
        <v>134</v>
      </c>
      <c r="AA22" s="698" t="n">
        <v>663.225</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4</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5</v>
      </c>
      <c r="B25" s="684" t="n">
        <v>80.7054824893368</v>
      </c>
      <c r="C25" s="684" t="n">
        <v>2.22995888075052</v>
      </c>
      <c r="D25" s="685" t="s">
        <v>123</v>
      </c>
      <c r="E25" s="684" t="n">
        <v>52.5525391615484</v>
      </c>
      <c r="F25" s="684" t="n">
        <v>345.183274063597</v>
      </c>
      <c r="G25" s="685" t="s">
        <v>123</v>
      </c>
      <c r="H25" s="684" t="n">
        <v>8770.08854521863</v>
      </c>
      <c r="I25" s="684" t="n">
        <v>139.633060717557</v>
      </c>
      <c r="J25" s="685" t="s">
        <v>123</v>
      </c>
      <c r="K25" s="684" t="n">
        <v>390.080351742621</v>
      </c>
      <c r="L25" s="684" t="n">
        <v>27.7267238375063</v>
      </c>
      <c r="M25" s="685" t="s">
        <v>123</v>
      </c>
      <c r="N25" s="685" t="s">
        <v>123</v>
      </c>
      <c r="O25" s="684" t="n">
        <v>2904.41443348256</v>
      </c>
      <c r="P25" s="685" t="s">
        <v>258</v>
      </c>
      <c r="Q25" s="684" t="n">
        <v>12712.6143695941</v>
      </c>
      <c r="R25" s="684" t="n">
        <v>254.149412844235</v>
      </c>
      <c r="S25" s="684" t="n">
        <v>524.459904864764</v>
      </c>
      <c r="T25" s="684" t="n">
        <v>24.80541</v>
      </c>
      <c r="U25" s="684" t="n">
        <v>45.3615771875</v>
      </c>
      <c r="V25" s="684" t="n">
        <v>0.0073333344</v>
      </c>
      <c r="W25" s="684" t="n">
        <v>7.455</v>
      </c>
      <c r="X25" s="684" t="n">
        <v>149.471114267937</v>
      </c>
      <c r="Y25" s="684" t="n">
        <v>251.295360993999</v>
      </c>
      <c r="Z25" s="684" t="n">
        <v>1257.00511349284</v>
      </c>
      <c r="AA25" s="698" t="n">
        <v>10215.8455363614</v>
      </c>
    </row>
    <row r="26" customFormat="false" ht="13.5" hidden="false" customHeight="true" outlineLevel="0" collapsed="false">
      <c r="A26" s="729" t="s">
        <v>666</v>
      </c>
      <c r="B26" s="685" t="s">
        <v>251</v>
      </c>
      <c r="C26" s="685" t="s">
        <v>251</v>
      </c>
      <c r="D26" s="685" t="s">
        <v>251</v>
      </c>
      <c r="E26" s="685" t="s">
        <v>251</v>
      </c>
      <c r="F26" s="685" t="s">
        <v>251</v>
      </c>
      <c r="G26" s="685" t="s">
        <v>251</v>
      </c>
      <c r="H26" s="685" t="s">
        <v>251</v>
      </c>
      <c r="I26" s="685" t="s">
        <v>251</v>
      </c>
      <c r="J26" s="685" t="s">
        <v>251</v>
      </c>
      <c r="K26" s="685" t="s">
        <v>251</v>
      </c>
      <c r="L26" s="685" t="s">
        <v>251</v>
      </c>
      <c r="M26" s="685" t="s">
        <v>251</v>
      </c>
      <c r="N26" s="685" t="s">
        <v>251</v>
      </c>
      <c r="O26" s="684" t="n">
        <v>28641.6456234861</v>
      </c>
      <c r="P26" s="685"/>
      <c r="Q26" s="684" t="n">
        <v>28641.6456234861</v>
      </c>
      <c r="R26" s="685" t="s">
        <v>251</v>
      </c>
      <c r="S26" s="685" t="s">
        <v>251</v>
      </c>
      <c r="T26" s="685" t="s">
        <v>251</v>
      </c>
      <c r="U26" s="685" t="s">
        <v>251</v>
      </c>
      <c r="V26" s="685" t="s">
        <v>251</v>
      </c>
      <c r="W26" s="685" t="s">
        <v>251</v>
      </c>
      <c r="X26" s="685" t="s">
        <v>251</v>
      </c>
      <c r="Y26" s="684" t="n">
        <v>577.286963872022</v>
      </c>
      <c r="Z26" s="684" t="n">
        <v>577.286963872022</v>
      </c>
      <c r="AA26" s="698" t="n">
        <v>1255032.39785647</v>
      </c>
    </row>
    <row r="27" customFormat="false" ht="13.5" hidden="false" customHeight="true" outlineLevel="0" collapsed="false">
      <c r="A27" s="730" t="s">
        <v>667</v>
      </c>
      <c r="B27" s="731" t="s">
        <v>251</v>
      </c>
      <c r="C27" s="731" t="s">
        <v>251</v>
      </c>
      <c r="D27" s="731" t="s">
        <v>123</v>
      </c>
      <c r="E27" s="731" t="s">
        <v>251</v>
      </c>
      <c r="F27" s="731" t="s">
        <v>251</v>
      </c>
      <c r="G27" s="731" t="s">
        <v>123</v>
      </c>
      <c r="H27" s="731" t="s">
        <v>251</v>
      </c>
      <c r="I27" s="731" t="s">
        <v>251</v>
      </c>
      <c r="J27" s="731" t="s">
        <v>123</v>
      </c>
      <c r="K27" s="731" t="s">
        <v>251</v>
      </c>
      <c r="L27" s="731" t="s">
        <v>251</v>
      </c>
      <c r="M27" s="731" t="s">
        <v>123</v>
      </c>
      <c r="N27" s="731" t="s">
        <v>123</v>
      </c>
      <c r="O27" s="731" t="n">
        <v>9.86141829254826</v>
      </c>
      <c r="P27" s="731"/>
      <c r="Q27" s="731" t="n">
        <v>2.25300986805601</v>
      </c>
      <c r="R27" s="731" t="s">
        <v>251</v>
      </c>
      <c r="S27" s="731" t="s">
        <v>251</v>
      </c>
      <c r="T27" s="731" t="s">
        <v>251</v>
      </c>
      <c r="U27" s="731" t="s">
        <v>251</v>
      </c>
      <c r="V27" s="731" t="s">
        <v>251</v>
      </c>
      <c r="W27" s="731" t="s">
        <v>251</v>
      </c>
      <c r="X27" s="731" t="s">
        <v>251</v>
      </c>
      <c r="Y27" s="731" t="n">
        <v>2.29724481020486</v>
      </c>
      <c r="Z27" s="731" t="n">
        <v>0.459255859562826</v>
      </c>
      <c r="AA27" s="732" t="n">
        <v>122.851544043948</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8</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9</v>
      </c>
      <c r="B30" s="734"/>
      <c r="C30" s="734"/>
      <c r="D30" s="734"/>
      <c r="E30" s="734"/>
      <c r="F30" s="734"/>
      <c r="G30" s="734"/>
      <c r="H30" s="734"/>
      <c r="I30" s="734"/>
      <c r="J30" s="180"/>
      <c r="K30" s="180"/>
      <c r="L30" s="180"/>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0" t="s">
        <v>670</v>
      </c>
      <c r="B31" s="180"/>
      <c r="C31" s="180"/>
      <c r="D31" s="180"/>
      <c r="E31" s="180"/>
      <c r="F31" s="180"/>
      <c r="G31" s="180"/>
      <c r="H31" s="180"/>
      <c r="I31" s="180"/>
      <c r="J31" s="180"/>
      <c r="K31" s="180"/>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3</v>
      </c>
      <c r="B34" s="180"/>
      <c r="C34" s="180"/>
      <c r="D34" s="180"/>
      <c r="E34" s="180"/>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67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1"/>
      <c r="Z35" s="611"/>
      <c r="AA35" s="611"/>
      <c r="AB35" s="611"/>
    </row>
    <row r="36" customFormat="false" ht="18" hidden="false" customHeight="true" outlineLevel="0" collapsed="false">
      <c r="A36" s="736" t="s">
        <v>675</v>
      </c>
      <c r="B36" s="734"/>
      <c r="C36" s="734"/>
      <c r="D36" s="734"/>
      <c r="E36" s="734"/>
      <c r="F36" s="734"/>
      <c r="G36" s="734"/>
      <c r="H36" s="734"/>
      <c r="I36" s="734"/>
      <c r="J36" s="734"/>
      <c r="K36" s="180"/>
      <c r="L36" s="180"/>
      <c r="M36" s="180"/>
      <c r="N36" s="180"/>
      <c r="O36" s="180"/>
      <c r="P36" s="180"/>
      <c r="Q36" s="180"/>
      <c r="R36" s="180"/>
      <c r="S36" s="180"/>
      <c r="T36" s="180"/>
      <c r="U36" s="180"/>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1"/>
      <c r="W37" s="611"/>
      <c r="X37" s="611"/>
      <c r="Y37" s="611"/>
      <c r="Z37" s="611"/>
      <c r="AA37" s="611"/>
      <c r="AB37" s="611"/>
    </row>
    <row r="38" customFormat="false" ht="12.75" hidden="false" customHeight="true" outlineLevel="0" collapsed="false">
      <c r="A38" s="738" t="s">
        <v>676</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43</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598</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7</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149096.06343469</v>
      </c>
      <c r="C7" s="12" t="n">
        <v>3643.18906491915</v>
      </c>
      <c r="D7" s="12" t="n">
        <v>112.610828989491</v>
      </c>
      <c r="E7" s="12" t="n">
        <v>11386.158380964</v>
      </c>
      <c r="F7" s="12" t="n">
        <v>36434.750331149</v>
      </c>
      <c r="G7" s="12" t="n">
        <v>6586.04101431293</v>
      </c>
      <c r="H7" s="13" t="n">
        <v>8578.63091294698</v>
      </c>
    </row>
    <row r="8" customFormat="false" ht="12.75" hidden="false" customHeight="true" outlineLevel="0" collapsed="false">
      <c r="A8" s="14" t="s">
        <v>92</v>
      </c>
      <c r="B8" s="15" t="n">
        <v>3127374.72070488</v>
      </c>
      <c r="C8" s="15" t="n">
        <v>697.062758779696</v>
      </c>
      <c r="D8" s="15" t="n">
        <v>112.308997486478</v>
      </c>
      <c r="E8" s="15" t="n">
        <v>11352.4688527615</v>
      </c>
      <c r="F8" s="15" t="n">
        <v>36336.3306033677</v>
      </c>
      <c r="G8" s="15" t="n">
        <v>5676.64537250518</v>
      </c>
      <c r="H8" s="15" t="n">
        <v>8315.26193906754</v>
      </c>
      <c r="I8" s="16"/>
    </row>
    <row r="9" customFormat="false" ht="12" hidden="false" customHeight="true" outlineLevel="0" collapsed="false">
      <c r="A9" s="17" t="s">
        <v>93</v>
      </c>
      <c r="B9" s="15" t="n">
        <v>1102150.99925645</v>
      </c>
      <c r="C9" s="15" t="n">
        <v>50.0549642955843</v>
      </c>
      <c r="D9" s="15" t="n">
        <v>30.0823919830236</v>
      </c>
      <c r="E9" s="15" t="n">
        <v>2105.24135853205</v>
      </c>
      <c r="F9" s="15" t="n">
        <v>474.759384818568</v>
      </c>
      <c r="G9" s="15" t="n">
        <v>59.9771897367512</v>
      </c>
      <c r="H9" s="15" t="n">
        <v>5663.02048269609</v>
      </c>
      <c r="I9" s="16"/>
    </row>
    <row r="10" customFormat="false" ht="12" hidden="false" customHeight="true" outlineLevel="0" collapsed="false">
      <c r="A10" s="18" t="s">
        <v>94</v>
      </c>
      <c r="B10" s="19" t="n">
        <v>918833.142166022</v>
      </c>
      <c r="C10" s="19" t="n">
        <v>35.8555852058417</v>
      </c>
      <c r="D10" s="19" t="n">
        <v>25.3960060021215</v>
      </c>
      <c r="E10" s="20" t="n">
        <v>1810.59318950588</v>
      </c>
      <c r="F10" s="20" t="n">
        <v>358.37620463285</v>
      </c>
      <c r="G10" s="20" t="n">
        <v>44.4299271604096</v>
      </c>
      <c r="H10" s="21" t="n">
        <v>4779.86492870078</v>
      </c>
    </row>
    <row r="11" customFormat="false" ht="12" hidden="false" customHeight="true" outlineLevel="0" collapsed="false">
      <c r="A11" s="18" t="s">
        <v>95</v>
      </c>
      <c r="B11" s="19" t="n">
        <v>117855.908547704</v>
      </c>
      <c r="C11" s="19" t="n">
        <v>3.28940631430311</v>
      </c>
      <c r="D11" s="19" t="n">
        <v>2.73270139875305</v>
      </c>
      <c r="E11" s="20" t="n">
        <v>186.705561430635</v>
      </c>
      <c r="F11" s="20" t="n">
        <v>49.1898980630566</v>
      </c>
      <c r="G11" s="20" t="n">
        <v>5.59747593011706</v>
      </c>
      <c r="H11" s="21" t="n">
        <v>742.030078875137</v>
      </c>
    </row>
    <row r="12" customFormat="false" ht="12.75" hidden="false" customHeight="true" outlineLevel="0" collapsed="false">
      <c r="A12" s="22" t="s">
        <v>96</v>
      </c>
      <c r="B12" s="23" t="n">
        <v>65461.9485427204</v>
      </c>
      <c r="C12" s="23" t="n">
        <v>10.9099727754395</v>
      </c>
      <c r="D12" s="23" t="n">
        <v>1.95368458214901</v>
      </c>
      <c r="E12" s="24" t="n">
        <v>107.942607595538</v>
      </c>
      <c r="F12" s="24" t="n">
        <v>67.1932821226612</v>
      </c>
      <c r="G12" s="24" t="n">
        <v>9.94978664622452</v>
      </c>
      <c r="H12" s="25" t="n">
        <v>141.125475120169</v>
      </c>
    </row>
    <row r="13" customFormat="false" ht="12" hidden="false" customHeight="true" outlineLevel="0" collapsed="false">
      <c r="A13" s="26" t="s">
        <v>97</v>
      </c>
      <c r="B13" s="15" t="n">
        <v>548998.832801742</v>
      </c>
      <c r="C13" s="15" t="n">
        <v>49.6959955177314</v>
      </c>
      <c r="D13" s="15" t="n">
        <v>20.5074483659351</v>
      </c>
      <c r="E13" s="15" t="n">
        <v>1420.01760963674</v>
      </c>
      <c r="F13" s="15" t="n">
        <v>3325.42947174236</v>
      </c>
      <c r="G13" s="15" t="n">
        <v>118.294205755254</v>
      </c>
      <c r="H13" s="15" t="n">
        <v>1438.29954477439</v>
      </c>
      <c r="I13" s="16"/>
    </row>
    <row r="14" customFormat="false" ht="12" hidden="false" customHeight="true" outlineLevel="0" collapsed="false">
      <c r="A14" s="18" t="s">
        <v>98</v>
      </c>
      <c r="B14" s="19" t="n">
        <v>108654.352820664</v>
      </c>
      <c r="C14" s="19" t="n">
        <v>19.7787046881394</v>
      </c>
      <c r="D14" s="19" t="n">
        <v>1.80617711484309</v>
      </c>
      <c r="E14" s="20" t="n">
        <v>135.997122410424</v>
      </c>
      <c r="F14" s="20" t="n">
        <v>2043.92015349036</v>
      </c>
      <c r="G14" s="20" t="n">
        <v>6.5262451669223</v>
      </c>
      <c r="H14" s="21" t="n">
        <v>147.787298963268</v>
      </c>
    </row>
    <row r="15" customFormat="false" ht="12" hidden="false" customHeight="true" outlineLevel="0" collapsed="false">
      <c r="A15" s="18" t="s">
        <v>99</v>
      </c>
      <c r="B15" s="19" t="n">
        <v>9835.02290882145</v>
      </c>
      <c r="C15" s="19" t="n">
        <v>0.292317910533793</v>
      </c>
      <c r="D15" s="19" t="n">
        <v>0.330252374377143</v>
      </c>
      <c r="E15" s="20" t="n">
        <v>14.965513631709</v>
      </c>
      <c r="F15" s="20" t="n">
        <v>6.2265099844045</v>
      </c>
      <c r="G15" s="20" t="n">
        <v>1.29603885724544</v>
      </c>
      <c r="H15" s="21" t="n">
        <v>76.2498289612848</v>
      </c>
    </row>
    <row r="16" customFormat="false" ht="12" hidden="false" customHeight="true" outlineLevel="0" collapsed="false">
      <c r="A16" s="18" t="s">
        <v>100</v>
      </c>
      <c r="B16" s="19" t="n">
        <v>65943.7505369841</v>
      </c>
      <c r="C16" s="19" t="n">
        <v>3.4100195189768</v>
      </c>
      <c r="D16" s="19" t="n">
        <v>1.206890922492</v>
      </c>
      <c r="E16" s="20" t="n">
        <v>73.5739586569582</v>
      </c>
      <c r="F16" s="20" t="n">
        <v>47.3113077683741</v>
      </c>
      <c r="G16" s="20" t="n">
        <v>4.56396413564045</v>
      </c>
      <c r="H16" s="21" t="n">
        <v>146.346457434989</v>
      </c>
    </row>
    <row r="17" customFormat="false" ht="12" hidden="false" customHeight="true" outlineLevel="0" collapsed="false">
      <c r="A17" s="18" t="s">
        <v>101</v>
      </c>
      <c r="B17" s="19" t="n">
        <v>27799.7563624818</v>
      </c>
      <c r="C17" s="19" t="n">
        <v>4.14334652475959</v>
      </c>
      <c r="D17" s="19" t="n">
        <v>1.52377960659006</v>
      </c>
      <c r="E17" s="20" t="n">
        <v>73.7672578204535</v>
      </c>
      <c r="F17" s="20" t="n">
        <v>65.610869276161</v>
      </c>
      <c r="G17" s="20" t="n">
        <v>7.60939242625222</v>
      </c>
      <c r="H17" s="21" t="n">
        <v>96.9112566304585</v>
      </c>
    </row>
    <row r="18" customFormat="false" ht="12" hidden="false" customHeight="true" outlineLevel="0" collapsed="false">
      <c r="A18" s="18" t="s">
        <v>102</v>
      </c>
      <c r="B18" s="19" t="n">
        <v>36618.5823609704</v>
      </c>
      <c r="C18" s="19" t="n">
        <v>2.7078214472235</v>
      </c>
      <c r="D18" s="19" t="n">
        <v>0.991971398094097</v>
      </c>
      <c r="E18" s="20" t="n">
        <v>51.3920802282926</v>
      </c>
      <c r="F18" s="20" t="n">
        <v>40.7923597630368</v>
      </c>
      <c r="G18" s="20" t="n">
        <v>6.65133403537097</v>
      </c>
      <c r="H18" s="21" t="n">
        <v>140.162599416503</v>
      </c>
    </row>
    <row r="19" customFormat="false" ht="12.75" hidden="false" customHeight="true" outlineLevel="0" collapsed="false">
      <c r="A19" s="18" t="s">
        <v>103</v>
      </c>
      <c r="B19" s="19" t="n">
        <v>300147.36781182</v>
      </c>
      <c r="C19" s="19" t="n">
        <v>19.3637854280983</v>
      </c>
      <c r="D19" s="19" t="n">
        <v>14.6483769495387</v>
      </c>
      <c r="E19" s="19" t="n">
        <v>1070.3216768889</v>
      </c>
      <c r="F19" s="19" t="n">
        <v>1121.56827146002</v>
      </c>
      <c r="G19" s="19" t="n">
        <v>91.6472311338227</v>
      </c>
      <c r="H19" s="27" t="n">
        <v>830.842103367891</v>
      </c>
    </row>
    <row r="20" customFormat="false" ht="12.75" hidden="false" customHeight="true" outlineLevel="0" collapsed="false">
      <c r="A20" s="18" t="s">
        <v>104</v>
      </c>
      <c r="B20" s="19" t="n">
        <v>300147.36781182</v>
      </c>
      <c r="C20" s="19" t="n">
        <v>19.3637854280983</v>
      </c>
      <c r="D20" s="19" t="n">
        <v>14.6483769495387</v>
      </c>
      <c r="E20" s="19" t="n">
        <v>1070.3216768889</v>
      </c>
      <c r="F20" s="19" t="n">
        <v>1121.56827146002</v>
      </c>
      <c r="G20" s="19" t="n">
        <v>91.6472311338227</v>
      </c>
      <c r="H20" s="27" t="n">
        <v>830.842103367891</v>
      </c>
    </row>
    <row r="21" customFormat="false" ht="12" hidden="false" customHeight="true" outlineLevel="0" collapsed="false">
      <c r="A21" s="26" t="s">
        <v>105</v>
      </c>
      <c r="B21" s="15" t="n">
        <v>763991.159164956</v>
      </c>
      <c r="C21" s="15" t="n">
        <v>159.588831545089</v>
      </c>
      <c r="D21" s="15" t="n">
        <v>37.2725410399814</v>
      </c>
      <c r="E21" s="15" t="n">
        <v>6357.41712278303</v>
      </c>
      <c r="F21" s="15" t="n">
        <v>24603.0223589965</v>
      </c>
      <c r="G21" s="15" t="n">
        <v>4307.4796702258</v>
      </c>
      <c r="H21" s="15" t="n">
        <v>534.2419140544</v>
      </c>
      <c r="I21" s="16"/>
    </row>
    <row r="22" customFormat="false" ht="12" hidden="false" customHeight="true" outlineLevel="0" collapsed="false">
      <c r="A22" s="18" t="s">
        <v>106</v>
      </c>
      <c r="B22" s="28" t="n">
        <v>18680.8867723601</v>
      </c>
      <c r="C22" s="28" t="n">
        <v>0.493827541681495</v>
      </c>
      <c r="D22" s="28" t="n">
        <v>0.573593599609175</v>
      </c>
      <c r="E22" s="20" t="n">
        <v>170.136573158747</v>
      </c>
      <c r="F22" s="20" t="n">
        <v>377.344269598248</v>
      </c>
      <c r="G22" s="20" t="n">
        <v>51.5627910225086</v>
      </c>
      <c r="H22" s="21" t="n">
        <v>9.56092582189643</v>
      </c>
    </row>
    <row r="23" customFormat="false" ht="12" hidden="false" customHeight="true" outlineLevel="0" collapsed="false">
      <c r="A23" s="18" t="s">
        <v>107</v>
      </c>
      <c r="B23" s="28" t="n">
        <v>712332.61410506</v>
      </c>
      <c r="C23" s="28" t="n">
        <v>155.098717421134</v>
      </c>
      <c r="D23" s="28" t="n">
        <v>34.4625752690239</v>
      </c>
      <c r="E23" s="20" t="n">
        <v>5596.9338724251</v>
      </c>
      <c r="F23" s="20" t="n">
        <v>23228.8170756658</v>
      </c>
      <c r="G23" s="20" t="n">
        <v>3983.61832657307</v>
      </c>
      <c r="H23" s="21" t="n">
        <v>337.930852060869</v>
      </c>
    </row>
    <row r="24" customFormat="false" ht="12" hidden="false" customHeight="true" outlineLevel="0" collapsed="false">
      <c r="A24" s="18" t="s">
        <v>108</v>
      </c>
      <c r="B24" s="28" t="n">
        <v>6920.29369517956</v>
      </c>
      <c r="C24" s="28" t="n">
        <v>0.463115512195802</v>
      </c>
      <c r="D24" s="28" t="n">
        <v>1.24427279250723</v>
      </c>
      <c r="E24" s="20" t="n">
        <v>199.944078102909</v>
      </c>
      <c r="F24" s="20" t="n">
        <v>319.339517655178</v>
      </c>
      <c r="G24" s="20" t="n">
        <v>50.41689025944</v>
      </c>
      <c r="H24" s="21" t="n">
        <v>11.1119604670176</v>
      </c>
    </row>
    <row r="25" customFormat="false" ht="12" hidden="false" customHeight="true" outlineLevel="0" collapsed="false">
      <c r="A25" s="18" t="s">
        <v>109</v>
      </c>
      <c r="B25" s="28" t="n">
        <v>18998.2714877315</v>
      </c>
      <c r="C25" s="28" t="n">
        <v>2.85332700335426</v>
      </c>
      <c r="D25" s="28" t="n">
        <v>0.590964321659597</v>
      </c>
      <c r="E25" s="20" t="n">
        <v>321.75960619665</v>
      </c>
      <c r="F25" s="20" t="n">
        <v>466.513209101426</v>
      </c>
      <c r="G25" s="20" t="n">
        <v>194.771713453535</v>
      </c>
      <c r="H25" s="21" t="n">
        <v>173.659224721376</v>
      </c>
    </row>
    <row r="26" customFormat="false" ht="12" hidden="false" customHeight="true" outlineLevel="0" collapsed="false">
      <c r="A26" s="22" t="s">
        <v>110</v>
      </c>
      <c r="B26" s="23" t="n">
        <v>7059.09310462477</v>
      </c>
      <c r="C26" s="23" t="n">
        <v>0.679844066723913</v>
      </c>
      <c r="D26" s="23" t="n">
        <v>0.401135057181506</v>
      </c>
      <c r="E26" s="23" t="n">
        <v>68.6429928996297</v>
      </c>
      <c r="F26" s="23" t="n">
        <v>211.008286975844</v>
      </c>
      <c r="G26" s="23" t="n">
        <v>27.1099489172493</v>
      </c>
      <c r="H26" s="29" t="n">
        <v>1.97895098324148</v>
      </c>
    </row>
    <row r="27" customFormat="false" ht="12" hidden="false" customHeight="true" outlineLevel="0" collapsed="false">
      <c r="A27" s="22" t="s">
        <v>104</v>
      </c>
      <c r="B27" s="23" t="n">
        <v>7059.09310462477</v>
      </c>
      <c r="C27" s="23" t="n">
        <v>0.679844066723913</v>
      </c>
      <c r="D27" s="23" t="n">
        <v>0.401135057181506</v>
      </c>
      <c r="E27" s="23" t="n">
        <v>68.6429928996297</v>
      </c>
      <c r="F27" s="23" t="n">
        <v>211.008286975844</v>
      </c>
      <c r="G27" s="23" t="n">
        <v>27.1099489172493</v>
      </c>
      <c r="H27" s="30" t="n">
        <v>1.9789509832414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1" t="s">
        <v>78</v>
      </c>
    </row>
    <row r="2" customFormat="false" ht="15.75" hidden="false" customHeight="true" outlineLevel="0" collapsed="false">
      <c r="A2" s="650" t="s">
        <v>679</v>
      </c>
      <c r="L2" s="111" t="s">
        <v>80</v>
      </c>
    </row>
    <row r="3" customFormat="false" ht="15.75" hidden="false" customHeight="true" outlineLevel="0" collapsed="false">
      <c r="A3" s="650" t="s">
        <v>215</v>
      </c>
      <c r="K3" s="111"/>
      <c r="L3" s="111" t="s">
        <v>81</v>
      </c>
    </row>
    <row r="4" customFormat="false" ht="12.75" hidden="false" customHeight="true" outlineLevel="0" collapsed="false">
      <c r="A4" s="610"/>
      <c r="B4" s="610"/>
      <c r="C4" s="610"/>
      <c r="L4" s="138"/>
    </row>
    <row r="5" customFormat="false" ht="32.25" hidden="false" customHeight="true" outlineLevel="0" collapsed="false">
      <c r="A5" s="745" t="s">
        <v>82</v>
      </c>
      <c r="B5" s="612" t="s">
        <v>370</v>
      </c>
      <c r="C5" s="612"/>
      <c r="D5" s="388" t="s">
        <v>680</v>
      </c>
      <c r="E5" s="388"/>
      <c r="F5" s="388"/>
      <c r="G5" s="746" t="s">
        <v>149</v>
      </c>
      <c r="H5" s="746"/>
      <c r="I5" s="746"/>
      <c r="J5" s="746"/>
      <c r="K5" s="746"/>
      <c r="L5" s="746"/>
    </row>
    <row r="6" customFormat="false" ht="13.5" hidden="false" customHeight="true" outlineLevel="0" collapsed="false">
      <c r="A6" s="747"/>
      <c r="B6" s="612"/>
      <c r="C6" s="612"/>
      <c r="D6" s="615" t="s">
        <v>618</v>
      </c>
      <c r="E6" s="615" t="s">
        <v>619</v>
      </c>
      <c r="F6" s="748" t="s">
        <v>473</v>
      </c>
      <c r="G6" s="390" t="s">
        <v>618</v>
      </c>
      <c r="H6" s="390"/>
      <c r="I6" s="390" t="s">
        <v>619</v>
      </c>
      <c r="J6" s="390"/>
      <c r="K6" s="749" t="s">
        <v>473</v>
      </c>
      <c r="L6" s="749"/>
    </row>
    <row r="7" customFormat="false" ht="14.25" hidden="false" customHeight="true" outlineLevel="0" collapsed="false">
      <c r="A7" s="747"/>
      <c r="B7" s="612"/>
      <c r="C7" s="612"/>
      <c r="D7" s="615"/>
      <c r="E7" s="615"/>
      <c r="F7" s="748"/>
      <c r="G7" s="390" t="s">
        <v>537</v>
      </c>
      <c r="H7" s="616" t="s">
        <v>538</v>
      </c>
      <c r="I7" s="390" t="s">
        <v>537</v>
      </c>
      <c r="J7" s="616" t="s">
        <v>538</v>
      </c>
      <c r="K7" s="390" t="s">
        <v>537</v>
      </c>
      <c r="L7" s="617" t="s">
        <v>538</v>
      </c>
    </row>
    <row r="8" customFormat="false" ht="15" hidden="false" customHeight="true" outlineLevel="0" collapsed="false">
      <c r="A8" s="750"/>
      <c r="B8" s="751" t="s">
        <v>539</v>
      </c>
      <c r="C8" s="397" t="s">
        <v>681</v>
      </c>
      <c r="D8" s="278" t="s">
        <v>682</v>
      </c>
      <c r="E8" s="278"/>
      <c r="F8" s="278"/>
      <c r="G8" s="752" t="s">
        <v>683</v>
      </c>
      <c r="H8" s="752"/>
      <c r="I8" s="752"/>
      <c r="J8" s="752"/>
      <c r="K8" s="752"/>
      <c r="L8" s="752"/>
    </row>
    <row r="9" customFormat="false" ht="14.25" hidden="false" customHeight="true" outlineLevel="0" collapsed="false">
      <c r="A9" s="753" t="s">
        <v>684</v>
      </c>
      <c r="B9" s="754"/>
      <c r="C9" s="755"/>
      <c r="D9" s="755"/>
      <c r="E9" s="755"/>
      <c r="F9" s="755"/>
      <c r="G9" s="756" t="n">
        <v>813.476450424771</v>
      </c>
      <c r="H9" s="757" t="s">
        <v>134</v>
      </c>
      <c r="I9" s="756" t="n">
        <v>120.033264370754</v>
      </c>
      <c r="J9" s="757" t="s">
        <v>134</v>
      </c>
      <c r="K9" s="756" t="n">
        <v>92.483</v>
      </c>
      <c r="L9" s="758" t="s">
        <v>134</v>
      </c>
    </row>
    <row r="10" customFormat="false" ht="36" hidden="false" customHeight="true" outlineLevel="0" collapsed="false">
      <c r="A10" s="759" t="s">
        <v>685</v>
      </c>
      <c r="B10" s="649" t="s">
        <v>590</v>
      </c>
      <c r="C10" s="420" t="s">
        <v>258</v>
      </c>
      <c r="D10" s="175" t="s">
        <v>258</v>
      </c>
      <c r="E10" s="175" t="s">
        <v>258</v>
      </c>
      <c r="F10" s="211"/>
      <c r="G10" s="421" t="n">
        <v>813.476450424771</v>
      </c>
      <c r="H10" s="420" t="s">
        <v>124</v>
      </c>
      <c r="I10" s="421" t="n">
        <v>120.033264370754</v>
      </c>
      <c r="J10" s="420" t="s">
        <v>124</v>
      </c>
      <c r="K10" s="404"/>
      <c r="L10" s="471"/>
    </row>
    <row r="11" customFormat="false" ht="13.5" hidden="false" customHeight="true" outlineLevel="0" collapsed="false">
      <c r="A11" s="760" t="s">
        <v>686</v>
      </c>
      <c r="B11" s="670"/>
      <c r="C11" s="670"/>
      <c r="D11" s="670"/>
      <c r="E11" s="670"/>
      <c r="F11" s="670"/>
      <c r="G11" s="670"/>
      <c r="H11" s="670"/>
      <c r="I11" s="670"/>
      <c r="J11" s="670"/>
      <c r="K11" s="154" t="n">
        <v>74.6575</v>
      </c>
      <c r="L11" s="761" t="s">
        <v>134</v>
      </c>
    </row>
    <row r="12" customFormat="false" ht="36" hidden="false" customHeight="true" outlineLevel="0" collapsed="false">
      <c r="A12" s="762" t="s">
        <v>687</v>
      </c>
      <c r="B12" s="649" t="s">
        <v>688</v>
      </c>
      <c r="C12" s="420" t="s">
        <v>258</v>
      </c>
      <c r="D12" s="670"/>
      <c r="E12" s="670"/>
      <c r="F12" s="175" t="s">
        <v>258</v>
      </c>
      <c r="G12" s="670"/>
      <c r="H12" s="670"/>
      <c r="I12" s="670"/>
      <c r="J12" s="670"/>
      <c r="K12" s="421" t="n">
        <v>1.1</v>
      </c>
      <c r="L12" s="632" t="s">
        <v>124</v>
      </c>
    </row>
    <row r="13" customFormat="false" ht="36" hidden="false" customHeight="true" outlineLevel="0" collapsed="false">
      <c r="A13" s="763" t="s">
        <v>689</v>
      </c>
      <c r="B13" s="649" t="s">
        <v>690</v>
      </c>
      <c r="C13" s="420" t="s">
        <v>258</v>
      </c>
      <c r="D13" s="670"/>
      <c r="E13" s="670"/>
      <c r="F13" s="764" t="s">
        <v>258</v>
      </c>
      <c r="G13" s="670"/>
      <c r="H13" s="670"/>
      <c r="I13" s="670"/>
      <c r="J13" s="670"/>
      <c r="K13" s="765" t="n">
        <v>73.5575</v>
      </c>
      <c r="L13" s="766"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1</v>
      </c>
      <c r="B15" s="768"/>
      <c r="C15" s="768"/>
      <c r="D15" s="768"/>
      <c r="E15" s="768"/>
      <c r="F15" s="768"/>
      <c r="G15" s="768"/>
      <c r="H15" s="768"/>
      <c r="I15" s="768"/>
      <c r="J15" s="768"/>
      <c r="K15" s="768"/>
      <c r="L15" s="768"/>
    </row>
    <row r="16" customFormat="false" ht="18" hidden="false" customHeight="true" outlineLevel="0" collapsed="false">
      <c r="A16" s="769" t="s">
        <v>692</v>
      </c>
    </row>
    <row r="17" customFormat="false" ht="18" hidden="false" customHeight="true" outlineLevel="0" collapsed="false">
      <c r="A17" s="770" t="s">
        <v>693</v>
      </c>
    </row>
    <row r="18" customFormat="false" ht="18" hidden="false" customHeight="true" outlineLevel="0" collapsed="false">
      <c r="A18" s="770" t="s">
        <v>694</v>
      </c>
    </row>
    <row r="19" customFormat="false" ht="12.75" hidden="false" customHeight="true" outlineLevel="0" collapsed="false"/>
    <row r="20" customFormat="false" ht="12" hidden="false" customHeight="true" outlineLevel="0" collapsed="false">
      <c r="A20" s="112" t="s">
        <v>443</v>
      </c>
      <c r="B20" s="183"/>
      <c r="C20" s="183"/>
      <c r="D20" s="183"/>
      <c r="E20" s="183"/>
      <c r="F20" s="183"/>
      <c r="G20" s="183"/>
      <c r="H20" s="183"/>
      <c r="I20" s="183"/>
      <c r="J20" s="183"/>
      <c r="K20" s="183"/>
      <c r="L20" s="184"/>
    </row>
    <row r="21" customFormat="false" ht="12" hidden="false" customHeight="true" outlineLevel="0" collapsed="false">
      <c r="A21" s="426" t="s">
        <v>598</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5</v>
      </c>
      <c r="B23" s="771"/>
      <c r="C23" s="771"/>
      <c r="D23" s="771"/>
      <c r="E23" s="771"/>
      <c r="F23" s="771"/>
      <c r="G23" s="771"/>
      <c r="H23" s="771"/>
      <c r="I23" s="771"/>
      <c r="J23" s="771"/>
      <c r="K23" s="771"/>
      <c r="L23" s="772"/>
    </row>
    <row r="24" customFormat="false" ht="12.75" hidden="false" customHeight="true" outlineLevel="0" collapsed="false">
      <c r="A24" s="489" t="s">
        <v>696</v>
      </c>
      <c r="B24" s="771"/>
      <c r="C24" s="771"/>
      <c r="D24" s="771"/>
      <c r="E24" s="771"/>
      <c r="F24" s="771"/>
      <c r="G24" s="771"/>
      <c r="H24" s="771"/>
      <c r="I24" s="771"/>
      <c r="J24" s="771"/>
      <c r="K24" s="771"/>
      <c r="L24" s="772"/>
    </row>
    <row r="25" customFormat="false" ht="13.5" hidden="false" customHeight="true" outlineLevel="0" collapsed="false">
      <c r="A25" s="185" t="s">
        <v>697</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1" t="s">
        <v>78</v>
      </c>
    </row>
    <row r="2" customFormat="false" ht="17.25" hidden="false" customHeight="true" outlineLevel="0" collapsed="false">
      <c r="A2" s="650" t="s">
        <v>699</v>
      </c>
      <c r="B2" s="650"/>
      <c r="C2" s="650"/>
      <c r="H2" s="111" t="s">
        <v>80</v>
      </c>
    </row>
    <row r="3" customFormat="false" ht="15.75" hidden="false" customHeight="true" outlineLevel="0" collapsed="false">
      <c r="A3" s="650" t="s">
        <v>215</v>
      </c>
      <c r="B3" s="650"/>
      <c r="C3" s="650"/>
      <c r="H3" s="111" t="s">
        <v>81</v>
      </c>
    </row>
    <row r="4" customFormat="false" ht="13.5" hidden="false" customHeight="true" outlineLevel="0" collapsed="false"/>
    <row r="5" customFormat="false" ht="24" hidden="false" customHeight="true" outlineLevel="0" collapsed="false">
      <c r="A5" s="773" t="s">
        <v>82</v>
      </c>
      <c r="B5" s="773"/>
      <c r="C5" s="773"/>
      <c r="D5" s="387" t="s">
        <v>370</v>
      </c>
      <c r="E5" s="387"/>
      <c r="F5" s="388" t="s">
        <v>680</v>
      </c>
      <c r="G5" s="495" t="s">
        <v>149</v>
      </c>
      <c r="H5" s="495"/>
    </row>
    <row r="6" customFormat="false" ht="14.25" hidden="false" customHeight="true" outlineLevel="0" collapsed="false">
      <c r="A6" s="773"/>
      <c r="B6" s="773"/>
      <c r="C6" s="773"/>
      <c r="D6" s="387"/>
      <c r="E6" s="387"/>
      <c r="F6" s="388"/>
      <c r="G6" s="390" t="s">
        <v>537</v>
      </c>
      <c r="H6" s="617" t="s">
        <v>538</v>
      </c>
    </row>
    <row r="7" customFormat="false" ht="15" hidden="false" customHeight="true" outlineLevel="0" collapsed="false">
      <c r="A7" s="773"/>
      <c r="B7" s="773"/>
      <c r="C7" s="773"/>
      <c r="D7" s="751" t="s">
        <v>539</v>
      </c>
      <c r="E7" s="397" t="s">
        <v>681</v>
      </c>
      <c r="F7" s="774" t="s">
        <v>682</v>
      </c>
      <c r="G7" s="775" t="s">
        <v>683</v>
      </c>
      <c r="H7" s="775"/>
    </row>
    <row r="8" customFormat="false" ht="14.25" hidden="false" customHeight="true" outlineLevel="0" collapsed="false">
      <c r="A8" s="776" t="s">
        <v>700</v>
      </c>
      <c r="B8" s="777"/>
      <c r="C8" s="777"/>
      <c r="D8" s="778"/>
      <c r="E8" s="755"/>
      <c r="F8" s="755"/>
      <c r="G8" s="755"/>
      <c r="H8" s="779"/>
    </row>
    <row r="9" customFormat="false" ht="12" hidden="false" customHeight="true" outlineLevel="0" collapsed="false">
      <c r="A9" s="780"/>
      <c r="B9" s="781" t="s">
        <v>635</v>
      </c>
      <c r="C9" s="782"/>
      <c r="D9" s="783"/>
      <c r="E9" s="211"/>
      <c r="F9" s="211"/>
      <c r="G9" s="211"/>
      <c r="H9" s="471"/>
    </row>
    <row r="10" customFormat="false" ht="12" hidden="false" customHeight="true" outlineLevel="0" collapsed="false">
      <c r="A10" s="784"/>
      <c r="B10" s="785" t="s">
        <v>636</v>
      </c>
      <c r="C10" s="786"/>
      <c r="D10" s="787"/>
      <c r="E10" s="788"/>
      <c r="F10" s="146"/>
      <c r="G10" s="227"/>
      <c r="H10" s="789"/>
    </row>
    <row r="11" customFormat="false" ht="24" hidden="false" customHeight="true" outlineLevel="0" collapsed="false">
      <c r="A11" s="790"/>
      <c r="B11" s="791" t="s">
        <v>602</v>
      </c>
      <c r="C11" s="792"/>
      <c r="D11" s="793" t="s">
        <v>701</v>
      </c>
      <c r="E11" s="339" t="s">
        <v>702</v>
      </c>
      <c r="F11" s="78" t="s">
        <v>702</v>
      </c>
      <c r="G11" s="794" t="n">
        <v>1372.655</v>
      </c>
      <c r="H11" s="795" t="s">
        <v>702</v>
      </c>
    </row>
    <row r="12" customFormat="false" ht="12" hidden="false" customHeight="true" outlineLevel="0" collapsed="false">
      <c r="A12" s="784"/>
      <c r="B12" s="785" t="s">
        <v>703</v>
      </c>
      <c r="C12" s="796"/>
      <c r="D12" s="797"/>
      <c r="E12" s="404"/>
      <c r="F12" s="404"/>
      <c r="G12" s="404"/>
      <c r="H12" s="453"/>
    </row>
    <row r="13" customFormat="false" ht="12.75" hidden="false" customHeight="true" outlineLevel="0" collapsed="false">
      <c r="A13" s="798" t="s">
        <v>104</v>
      </c>
      <c r="B13" s="799"/>
      <c r="C13" s="800"/>
      <c r="D13" s="801"/>
      <c r="E13" s="801"/>
      <c r="F13" s="801"/>
      <c r="G13" s="291"/>
      <c r="H13" s="801"/>
    </row>
    <row r="14" customFormat="false" ht="12.75" hidden="false" customHeight="true" outlineLevel="0" collapsed="false">
      <c r="A14" s="802"/>
      <c r="B14" s="803" t="s">
        <v>704</v>
      </c>
      <c r="C14" s="803"/>
      <c r="D14" s="804"/>
      <c r="E14" s="52"/>
      <c r="F14" s="52"/>
      <c r="G14" s="52"/>
      <c r="H14" s="53"/>
    </row>
    <row r="15" customFormat="false" ht="12" hidden="false" customHeight="true" outlineLevel="0" collapsed="false">
      <c r="A15" s="805"/>
      <c r="B15" s="806" t="s">
        <v>705</v>
      </c>
      <c r="C15" s="807"/>
      <c r="D15" s="801"/>
      <c r="E15" s="801"/>
      <c r="F15" s="801"/>
      <c r="G15" s="643" t="n">
        <v>355086.75</v>
      </c>
      <c r="H15" s="645"/>
    </row>
    <row r="16" customFormat="false" ht="12" hidden="false" customHeight="true" outlineLevel="0" collapsed="false">
      <c r="A16" s="805"/>
      <c r="B16" s="808" t="s">
        <v>602</v>
      </c>
      <c r="C16" s="807"/>
      <c r="D16" s="801"/>
      <c r="E16" s="801"/>
      <c r="F16" s="801"/>
      <c r="G16" s="643"/>
      <c r="H16" s="645"/>
    </row>
    <row r="17" customFormat="false" ht="12" hidden="false" customHeight="true" outlineLevel="0" collapsed="false">
      <c r="A17" s="805"/>
      <c r="B17" s="808" t="s">
        <v>603</v>
      </c>
      <c r="C17" s="807"/>
      <c r="D17" s="801"/>
      <c r="E17" s="801"/>
      <c r="F17" s="801"/>
      <c r="G17" s="643" t="n">
        <v>4.845</v>
      </c>
      <c r="H17" s="645"/>
    </row>
    <row r="18" customFormat="false" ht="12" hidden="false" customHeight="true" outlineLevel="0" collapsed="false">
      <c r="A18" s="805"/>
      <c r="B18" s="808" t="s">
        <v>604</v>
      </c>
      <c r="C18" s="807"/>
      <c r="D18" s="801"/>
      <c r="E18" s="801"/>
      <c r="F18" s="801"/>
      <c r="G18" s="643" t="s">
        <v>254</v>
      </c>
      <c r="H18" s="645"/>
    </row>
    <row r="19" customFormat="false" ht="12" hidden="false" customHeight="true" outlineLevel="0" collapsed="false">
      <c r="A19" s="805"/>
      <c r="B19" s="808" t="s">
        <v>706</v>
      </c>
      <c r="C19" s="807"/>
      <c r="D19" s="801"/>
      <c r="E19" s="801"/>
      <c r="F19" s="801"/>
      <c r="G19" s="643" t="s">
        <v>254</v>
      </c>
      <c r="H19" s="645"/>
    </row>
    <row r="20" customFormat="false" ht="12" hidden="false" customHeight="true" outlineLevel="0" collapsed="false">
      <c r="A20" s="805"/>
      <c r="B20" s="808" t="s">
        <v>606</v>
      </c>
      <c r="C20" s="807"/>
      <c r="D20" s="801"/>
      <c r="E20" s="801"/>
      <c r="F20" s="801"/>
      <c r="G20" s="643" t="n">
        <v>41.185</v>
      </c>
      <c r="H20" s="645"/>
    </row>
    <row r="21" customFormat="false" ht="12" hidden="false" customHeight="true" outlineLevel="0" collapsed="false">
      <c r="A21" s="805"/>
      <c r="B21" s="808" t="s">
        <v>607</v>
      </c>
      <c r="C21" s="807"/>
      <c r="D21" s="801"/>
      <c r="E21" s="801"/>
      <c r="F21" s="801"/>
      <c r="G21" s="643" t="s">
        <v>254</v>
      </c>
      <c r="H21" s="645"/>
    </row>
    <row r="22" customFormat="false" ht="12" hidden="false" customHeight="true" outlineLevel="0" collapsed="false">
      <c r="A22" s="805"/>
      <c r="B22" s="808" t="s">
        <v>608</v>
      </c>
      <c r="C22" s="807"/>
      <c r="D22" s="801"/>
      <c r="E22" s="801"/>
      <c r="F22" s="801"/>
      <c r="G22" s="643" t="n">
        <v>82.665</v>
      </c>
      <c r="H22" s="645"/>
    </row>
    <row r="23" customFormat="false" ht="12" hidden="false" customHeight="true" outlineLevel="0" collapsed="false">
      <c r="A23" s="805"/>
      <c r="B23" s="808" t="s">
        <v>609</v>
      </c>
      <c r="C23" s="807"/>
      <c r="D23" s="801"/>
      <c r="E23" s="801"/>
      <c r="F23" s="801"/>
      <c r="G23" s="643" t="s">
        <v>254</v>
      </c>
      <c r="H23" s="645"/>
    </row>
    <row r="24" customFormat="false" ht="12" hidden="false" customHeight="true" outlineLevel="0" collapsed="false">
      <c r="A24" s="805"/>
      <c r="B24" s="808" t="s">
        <v>610</v>
      </c>
      <c r="C24" s="807"/>
      <c r="D24" s="801"/>
      <c r="E24" s="801"/>
      <c r="F24" s="801"/>
      <c r="G24" s="643" t="s">
        <v>254</v>
      </c>
      <c r="H24" s="645"/>
    </row>
    <row r="25" customFormat="false" ht="12" hidden="false" customHeight="true" outlineLevel="0" collapsed="false">
      <c r="A25" s="805"/>
      <c r="B25" s="808" t="s">
        <v>611</v>
      </c>
      <c r="C25" s="807"/>
      <c r="D25" s="801"/>
      <c r="E25" s="801"/>
      <c r="F25" s="801"/>
      <c r="G25" s="643" t="n">
        <v>33.225</v>
      </c>
      <c r="H25" s="645"/>
    </row>
    <row r="26" customFormat="false" ht="12" hidden="false" customHeight="true" outlineLevel="0" collapsed="false">
      <c r="A26" s="805"/>
      <c r="B26" s="808" t="s">
        <v>612</v>
      </c>
      <c r="C26" s="807"/>
      <c r="D26" s="801"/>
      <c r="E26" s="801"/>
      <c r="F26" s="801"/>
      <c r="G26" s="643" t="n">
        <v>1</v>
      </c>
      <c r="H26" s="645"/>
    </row>
    <row r="27" customFormat="false" ht="12" hidden="false" customHeight="true" outlineLevel="0" collapsed="false">
      <c r="A27" s="805"/>
      <c r="B27" s="808" t="s">
        <v>613</v>
      </c>
      <c r="C27" s="807"/>
      <c r="D27" s="801"/>
      <c r="E27" s="801"/>
      <c r="F27" s="801"/>
      <c r="G27" s="643" t="s">
        <v>254</v>
      </c>
      <c r="H27" s="645"/>
    </row>
    <row r="28" customFormat="false" ht="12.75" hidden="false" customHeight="true" outlineLevel="0" collapsed="false">
      <c r="A28" s="805"/>
      <c r="B28" s="808" t="s">
        <v>614</v>
      </c>
      <c r="C28" s="807"/>
      <c r="D28" s="801"/>
      <c r="E28" s="801"/>
      <c r="F28" s="801"/>
      <c r="G28" s="643" t="s">
        <v>254</v>
      </c>
      <c r="H28" s="645"/>
    </row>
    <row r="29" customFormat="false" ht="12" hidden="false" customHeight="true" outlineLevel="0" collapsed="false">
      <c r="A29" s="805"/>
      <c r="B29" s="808" t="s">
        <v>707</v>
      </c>
      <c r="C29" s="807"/>
      <c r="D29" s="801"/>
      <c r="E29" s="801"/>
      <c r="F29" s="801"/>
      <c r="G29" s="643" t="s">
        <v>167</v>
      </c>
      <c r="H29" s="645"/>
    </row>
    <row r="30" customFormat="false" ht="12" hidden="false" customHeight="true" outlineLevel="0" collapsed="false">
      <c r="A30" s="805"/>
      <c r="B30" s="806" t="s">
        <v>708</v>
      </c>
      <c r="C30" s="807"/>
      <c r="D30" s="801"/>
      <c r="E30" s="801"/>
      <c r="F30" s="801"/>
      <c r="G30" s="643" t="n">
        <v>708662.9</v>
      </c>
      <c r="H30" s="645"/>
    </row>
    <row r="31" customFormat="false" ht="12" hidden="false" customHeight="true" outlineLevel="0" collapsed="false">
      <c r="A31" s="805"/>
      <c r="B31" s="808" t="s">
        <v>709</v>
      </c>
      <c r="C31" s="807"/>
      <c r="D31" s="801"/>
      <c r="E31" s="801"/>
      <c r="F31" s="801"/>
      <c r="G31" s="643"/>
      <c r="H31" s="645"/>
    </row>
    <row r="32" customFormat="false" ht="12" hidden="false" customHeight="true" outlineLevel="0" collapsed="false">
      <c r="A32" s="805"/>
      <c r="B32" s="808" t="s">
        <v>710</v>
      </c>
      <c r="C32" s="807"/>
      <c r="D32" s="801"/>
      <c r="E32" s="801"/>
      <c r="F32" s="801"/>
      <c r="G32" s="643" t="n">
        <v>0.12</v>
      </c>
      <c r="H32" s="645"/>
    </row>
    <row r="33" customFormat="false" ht="12" hidden="false" customHeight="true" outlineLevel="0" collapsed="false">
      <c r="A33" s="805"/>
      <c r="B33" s="808" t="s">
        <v>711</v>
      </c>
      <c r="C33" s="807"/>
      <c r="D33" s="801"/>
      <c r="E33" s="801"/>
      <c r="F33" s="801"/>
      <c r="G33" s="643" t="s">
        <v>254</v>
      </c>
      <c r="H33" s="645"/>
    </row>
    <row r="34" customFormat="false" ht="12" hidden="false" customHeight="true" outlineLevel="0" collapsed="false">
      <c r="A34" s="805"/>
      <c r="B34" s="808" t="s">
        <v>712</v>
      </c>
      <c r="C34" s="807"/>
      <c r="D34" s="801"/>
      <c r="E34" s="801"/>
      <c r="F34" s="801"/>
      <c r="G34" s="643" t="n">
        <v>4.183</v>
      </c>
      <c r="H34" s="645"/>
    </row>
    <row r="35" customFormat="false" ht="12" hidden="false" customHeight="true" outlineLevel="0" collapsed="false">
      <c r="A35" s="805"/>
      <c r="B35" s="808" t="s">
        <v>713</v>
      </c>
      <c r="C35" s="807"/>
      <c r="D35" s="801"/>
      <c r="E35" s="801"/>
      <c r="F35" s="801"/>
      <c r="G35" s="643" t="n">
        <v>7.66</v>
      </c>
      <c r="H35" s="645"/>
    </row>
    <row r="36" customFormat="false" ht="12" hidden="false" customHeight="true" outlineLevel="0" collapsed="false">
      <c r="A36" s="805"/>
      <c r="B36" s="808" t="s">
        <v>714</v>
      </c>
      <c r="C36" s="807"/>
      <c r="D36" s="801"/>
      <c r="E36" s="801"/>
      <c r="F36" s="801"/>
      <c r="G36" s="643" t="n">
        <v>51.171</v>
      </c>
      <c r="H36" s="645"/>
    </row>
    <row r="37" customFormat="false" ht="12" hidden="false" customHeight="true" outlineLevel="0" collapsed="false">
      <c r="A37" s="805"/>
      <c r="B37" s="808" t="s">
        <v>715</v>
      </c>
      <c r="C37" s="807"/>
      <c r="D37" s="801"/>
      <c r="E37" s="801"/>
      <c r="F37" s="801"/>
      <c r="G37" s="643" t="n">
        <v>30.791</v>
      </c>
      <c r="H37" s="645"/>
    </row>
    <row r="38" customFormat="false" ht="12" hidden="false" customHeight="true" outlineLevel="0" collapsed="false">
      <c r="A38" s="805"/>
      <c r="B38" s="808" t="s">
        <v>716</v>
      </c>
      <c r="C38" s="807"/>
      <c r="D38" s="801"/>
      <c r="E38" s="801"/>
      <c r="F38" s="801"/>
      <c r="G38" s="643"/>
      <c r="H38" s="645"/>
    </row>
    <row r="39" customFormat="false" ht="12" hidden="false" customHeight="true" outlineLevel="0" collapsed="false">
      <c r="A39" s="805"/>
      <c r="B39" s="806" t="s">
        <v>717</v>
      </c>
      <c r="C39" s="807"/>
      <c r="D39" s="801"/>
      <c r="E39" s="801"/>
      <c r="F39" s="801"/>
      <c r="G39" s="643" t="n">
        <v>2</v>
      </c>
      <c r="H39" s="645"/>
    </row>
    <row r="40" customFormat="false" ht="12" hidden="false" customHeight="true" outlineLevel="0" collapsed="false">
      <c r="A40" s="798"/>
      <c r="B40" s="809" t="s">
        <v>104</v>
      </c>
      <c r="C40" s="810"/>
      <c r="D40" s="801"/>
      <c r="E40" s="801"/>
      <c r="F40" s="801"/>
      <c r="G40" s="801"/>
      <c r="H40" s="645"/>
    </row>
    <row r="41" customFormat="false" ht="12.75" hidden="false" customHeight="true" outlineLevel="0" collapsed="false">
      <c r="A41" s="798"/>
      <c r="B41" s="811" t="s">
        <v>705</v>
      </c>
      <c r="C41" s="810"/>
      <c r="D41" s="801"/>
      <c r="E41" s="801"/>
      <c r="F41" s="801"/>
      <c r="G41" s="812" t="n">
        <v>355086.75</v>
      </c>
      <c r="H41" s="645"/>
    </row>
    <row r="42" customFormat="false" ht="12" hidden="false" customHeight="true" outlineLevel="0" collapsed="false">
      <c r="A42" s="798"/>
      <c r="B42" s="813" t="s">
        <v>602</v>
      </c>
      <c r="C42" s="810"/>
      <c r="D42" s="801"/>
      <c r="E42" s="801"/>
      <c r="F42" s="801"/>
      <c r="G42" s="812"/>
      <c r="H42" s="645"/>
    </row>
    <row r="43" customFormat="false" ht="12" hidden="false" customHeight="true" outlineLevel="0" collapsed="false">
      <c r="A43" s="798"/>
      <c r="B43" s="813" t="s">
        <v>603</v>
      </c>
      <c r="C43" s="810"/>
      <c r="D43" s="801"/>
      <c r="E43" s="801"/>
      <c r="F43" s="801"/>
      <c r="G43" s="812" t="n">
        <v>4.845</v>
      </c>
      <c r="H43" s="645"/>
    </row>
    <row r="44" customFormat="false" ht="12" hidden="false" customHeight="true" outlineLevel="0" collapsed="false">
      <c r="A44" s="798"/>
      <c r="B44" s="813" t="s">
        <v>604</v>
      </c>
      <c r="C44" s="810"/>
      <c r="D44" s="801"/>
      <c r="E44" s="801"/>
      <c r="F44" s="801"/>
      <c r="G44" s="812" t="s">
        <v>176</v>
      </c>
      <c r="H44" s="645"/>
    </row>
    <row r="45" customFormat="false" ht="12" hidden="false" customHeight="true" outlineLevel="0" collapsed="false">
      <c r="A45" s="798"/>
      <c r="B45" s="813" t="s">
        <v>706</v>
      </c>
      <c r="C45" s="810"/>
      <c r="D45" s="801"/>
      <c r="E45" s="801"/>
      <c r="F45" s="801"/>
      <c r="G45" s="812" t="s">
        <v>176</v>
      </c>
      <c r="H45" s="645"/>
    </row>
    <row r="46" customFormat="false" ht="12" hidden="false" customHeight="true" outlineLevel="0" collapsed="false">
      <c r="A46" s="798"/>
      <c r="B46" s="813" t="s">
        <v>606</v>
      </c>
      <c r="C46" s="810"/>
      <c r="D46" s="801"/>
      <c r="E46" s="801"/>
      <c r="F46" s="801"/>
      <c r="G46" s="812" t="n">
        <v>41.185</v>
      </c>
      <c r="H46" s="645"/>
    </row>
    <row r="47" customFormat="false" ht="12" hidden="false" customHeight="true" outlineLevel="0" collapsed="false">
      <c r="A47" s="798"/>
      <c r="B47" s="813" t="s">
        <v>607</v>
      </c>
      <c r="C47" s="810"/>
      <c r="D47" s="801"/>
      <c r="E47" s="801"/>
      <c r="F47" s="801"/>
      <c r="G47" s="812" t="s">
        <v>176</v>
      </c>
      <c r="H47" s="645"/>
    </row>
    <row r="48" customFormat="false" ht="12" hidden="false" customHeight="true" outlineLevel="0" collapsed="false">
      <c r="A48" s="798"/>
      <c r="B48" s="813" t="s">
        <v>608</v>
      </c>
      <c r="C48" s="810"/>
      <c r="D48" s="801"/>
      <c r="E48" s="801"/>
      <c r="F48" s="801"/>
      <c r="G48" s="812" t="n">
        <v>82.665</v>
      </c>
      <c r="H48" s="645"/>
    </row>
    <row r="49" customFormat="false" ht="12" hidden="false" customHeight="true" outlineLevel="0" collapsed="false">
      <c r="A49" s="798"/>
      <c r="B49" s="813" t="s">
        <v>609</v>
      </c>
      <c r="C49" s="810"/>
      <c r="D49" s="801"/>
      <c r="E49" s="801"/>
      <c r="F49" s="801"/>
      <c r="G49" s="812" t="s">
        <v>176</v>
      </c>
      <c r="H49" s="645"/>
    </row>
    <row r="50" customFormat="false" ht="12" hidden="false" customHeight="true" outlineLevel="0" collapsed="false">
      <c r="A50" s="798"/>
      <c r="B50" s="813" t="s">
        <v>610</v>
      </c>
      <c r="C50" s="810"/>
      <c r="D50" s="801"/>
      <c r="E50" s="801"/>
      <c r="F50" s="801"/>
      <c r="G50" s="812" t="s">
        <v>176</v>
      </c>
      <c r="H50" s="645"/>
    </row>
    <row r="51" customFormat="false" ht="12" hidden="false" customHeight="true" outlineLevel="0" collapsed="false">
      <c r="A51" s="798"/>
      <c r="B51" s="813" t="s">
        <v>611</v>
      </c>
      <c r="C51" s="810"/>
      <c r="D51" s="801"/>
      <c r="E51" s="801"/>
      <c r="F51" s="801"/>
      <c r="G51" s="812" t="n">
        <v>33.225</v>
      </c>
      <c r="H51" s="645"/>
    </row>
    <row r="52" customFormat="false" ht="12" hidden="false" customHeight="true" outlineLevel="0" collapsed="false">
      <c r="A52" s="798"/>
      <c r="B52" s="813" t="s">
        <v>612</v>
      </c>
      <c r="C52" s="810"/>
      <c r="D52" s="801"/>
      <c r="E52" s="801"/>
      <c r="F52" s="801"/>
      <c r="G52" s="812" t="n">
        <v>1</v>
      </c>
      <c r="H52" s="645"/>
    </row>
    <row r="53" customFormat="false" ht="12" hidden="false" customHeight="true" outlineLevel="0" collapsed="false">
      <c r="A53" s="798"/>
      <c r="B53" s="813" t="s">
        <v>613</v>
      </c>
      <c r="C53" s="810"/>
      <c r="D53" s="801"/>
      <c r="E53" s="801"/>
      <c r="F53" s="801"/>
      <c r="G53" s="812" t="s">
        <v>176</v>
      </c>
      <c r="H53" s="645"/>
    </row>
    <row r="54" customFormat="false" ht="12" hidden="false" customHeight="true" outlineLevel="0" collapsed="false">
      <c r="A54" s="798"/>
      <c r="B54" s="813" t="s">
        <v>614</v>
      </c>
      <c r="C54" s="810"/>
      <c r="D54" s="801"/>
      <c r="E54" s="801"/>
      <c r="F54" s="801"/>
      <c r="G54" s="812" t="s">
        <v>176</v>
      </c>
      <c r="H54" s="645"/>
    </row>
    <row r="55" customFormat="false" ht="12.75" hidden="false" customHeight="true" outlineLevel="0" collapsed="false">
      <c r="A55" s="798"/>
      <c r="B55" s="813" t="s">
        <v>707</v>
      </c>
      <c r="C55" s="810"/>
      <c r="D55" s="801"/>
      <c r="E55" s="801"/>
      <c r="F55" s="801"/>
      <c r="G55" s="812" t="s">
        <v>167</v>
      </c>
      <c r="H55" s="645"/>
    </row>
    <row r="56" customFormat="false" ht="12" hidden="false" customHeight="true" outlineLevel="0" collapsed="false">
      <c r="A56" s="798"/>
      <c r="B56" s="811" t="s">
        <v>708</v>
      </c>
      <c r="C56" s="810"/>
      <c r="D56" s="801"/>
      <c r="E56" s="801"/>
      <c r="F56" s="801"/>
      <c r="G56" s="812" t="n">
        <v>708662.9</v>
      </c>
      <c r="H56" s="645"/>
    </row>
    <row r="57" customFormat="false" ht="12" hidden="false" customHeight="true" outlineLevel="0" collapsed="false">
      <c r="A57" s="798"/>
      <c r="B57" s="813" t="s">
        <v>709</v>
      </c>
      <c r="C57" s="810"/>
      <c r="D57" s="801"/>
      <c r="E57" s="801"/>
      <c r="F57" s="801"/>
      <c r="G57" s="812"/>
      <c r="H57" s="645"/>
    </row>
    <row r="58" customFormat="false" ht="12" hidden="false" customHeight="true" outlineLevel="0" collapsed="false">
      <c r="A58" s="798"/>
      <c r="B58" s="813" t="s">
        <v>710</v>
      </c>
      <c r="C58" s="810"/>
      <c r="D58" s="801"/>
      <c r="E58" s="801"/>
      <c r="F58" s="801"/>
      <c r="G58" s="812" t="n">
        <v>0.12</v>
      </c>
      <c r="H58" s="645"/>
    </row>
    <row r="59" customFormat="false" ht="12" hidden="false" customHeight="true" outlineLevel="0" collapsed="false">
      <c r="A59" s="798"/>
      <c r="B59" s="813" t="s">
        <v>711</v>
      </c>
      <c r="C59" s="810"/>
      <c r="D59" s="801"/>
      <c r="E59" s="801"/>
      <c r="F59" s="801"/>
      <c r="G59" s="812" t="s">
        <v>176</v>
      </c>
      <c r="H59" s="645"/>
    </row>
    <row r="60" customFormat="false" ht="12" hidden="false" customHeight="true" outlineLevel="0" collapsed="false">
      <c r="A60" s="798"/>
      <c r="B60" s="813" t="s">
        <v>712</v>
      </c>
      <c r="C60" s="810"/>
      <c r="D60" s="801"/>
      <c r="E60" s="801"/>
      <c r="F60" s="801"/>
      <c r="G60" s="812" t="n">
        <v>4.183</v>
      </c>
      <c r="H60" s="645"/>
    </row>
    <row r="61" customFormat="false" ht="12" hidden="false" customHeight="true" outlineLevel="0" collapsed="false">
      <c r="A61" s="798"/>
      <c r="B61" s="813" t="s">
        <v>713</v>
      </c>
      <c r="C61" s="810"/>
      <c r="D61" s="801"/>
      <c r="E61" s="801"/>
      <c r="F61" s="801"/>
      <c r="G61" s="812" t="n">
        <v>7.66</v>
      </c>
      <c r="H61" s="645"/>
    </row>
    <row r="62" customFormat="false" ht="12" hidden="false" customHeight="true" outlineLevel="0" collapsed="false">
      <c r="A62" s="798"/>
      <c r="B62" s="813" t="s">
        <v>714</v>
      </c>
      <c r="C62" s="810"/>
      <c r="D62" s="801"/>
      <c r="E62" s="801"/>
      <c r="F62" s="801"/>
      <c r="G62" s="812" t="n">
        <v>51.171</v>
      </c>
      <c r="H62" s="645"/>
    </row>
    <row r="63" customFormat="false" ht="12" hidden="false" customHeight="true" outlineLevel="0" collapsed="false">
      <c r="A63" s="798"/>
      <c r="B63" s="813" t="s">
        <v>715</v>
      </c>
      <c r="C63" s="810"/>
      <c r="D63" s="801"/>
      <c r="E63" s="801"/>
      <c r="F63" s="801"/>
      <c r="G63" s="812" t="n">
        <v>30.791</v>
      </c>
      <c r="H63" s="645"/>
    </row>
    <row r="64" customFormat="false" ht="12" hidden="false" customHeight="true" outlineLevel="0" collapsed="false">
      <c r="A64" s="798"/>
      <c r="B64" s="813" t="s">
        <v>716</v>
      </c>
      <c r="C64" s="810"/>
      <c r="D64" s="801"/>
      <c r="E64" s="801"/>
      <c r="F64" s="801"/>
      <c r="G64" s="812"/>
      <c r="H64" s="645"/>
    </row>
    <row r="65" customFormat="false" ht="12" hidden="false" customHeight="true" outlineLevel="0" collapsed="false">
      <c r="A65" s="798"/>
      <c r="B65" s="811" t="s">
        <v>717</v>
      </c>
      <c r="C65" s="810"/>
      <c r="D65" s="801"/>
      <c r="E65" s="801"/>
      <c r="F65" s="801"/>
      <c r="G65" s="812" t="n">
        <v>2</v>
      </c>
      <c r="H65" s="645"/>
    </row>
    <row r="66" customFormat="false" ht="12.75" hidden="false" customHeight="true" outlineLevel="0" collapsed="false">
      <c r="A66" s="802"/>
      <c r="B66" s="803" t="s">
        <v>718</v>
      </c>
      <c r="C66" s="803"/>
      <c r="D66" s="814"/>
      <c r="E66" s="815"/>
      <c r="F66" s="815"/>
      <c r="G66" s="815"/>
      <c r="H66" s="816"/>
    </row>
    <row r="67" customFormat="false" ht="13.5" hidden="false" customHeight="true" outlineLevel="0" collapsed="false">
      <c r="A67" s="817"/>
      <c r="B67" s="818" t="s">
        <v>705</v>
      </c>
      <c r="C67" s="819"/>
      <c r="D67" s="801"/>
      <c r="E67" s="801"/>
      <c r="F67" s="801"/>
      <c r="G67" s="643" t="n">
        <v>3271480</v>
      </c>
      <c r="H67" s="645"/>
    </row>
    <row r="68" customFormat="false" ht="12.75" hidden="false" customHeight="true" outlineLevel="0" collapsed="false">
      <c r="A68" s="817"/>
      <c r="B68" s="820" t="s">
        <v>602</v>
      </c>
      <c r="C68" s="819"/>
      <c r="D68" s="801"/>
      <c r="E68" s="801"/>
      <c r="F68" s="801"/>
      <c r="G68" s="643"/>
      <c r="H68" s="645"/>
    </row>
    <row r="69" customFormat="false" ht="12.75" hidden="false" customHeight="true" outlineLevel="0" collapsed="false">
      <c r="A69" s="817"/>
      <c r="B69" s="820" t="s">
        <v>603</v>
      </c>
      <c r="C69" s="819"/>
      <c r="D69" s="801"/>
      <c r="E69" s="801"/>
      <c r="F69" s="801"/>
      <c r="G69" s="643"/>
      <c r="H69" s="645"/>
    </row>
    <row r="70" customFormat="false" ht="12.75" hidden="false" customHeight="true" outlineLevel="0" collapsed="false">
      <c r="A70" s="817"/>
      <c r="B70" s="820" t="s">
        <v>604</v>
      </c>
      <c r="C70" s="819"/>
      <c r="D70" s="801"/>
      <c r="E70" s="801"/>
      <c r="F70" s="801"/>
      <c r="G70" s="643"/>
      <c r="H70" s="645"/>
    </row>
    <row r="71" customFormat="false" ht="12.75" hidden="false" customHeight="true" outlineLevel="0" collapsed="false">
      <c r="A71" s="817"/>
      <c r="B71" s="820" t="s">
        <v>706</v>
      </c>
      <c r="C71" s="819"/>
      <c r="D71" s="801"/>
      <c r="E71" s="801"/>
      <c r="F71" s="801"/>
      <c r="G71" s="643"/>
      <c r="H71" s="645"/>
    </row>
    <row r="72" customFormat="false" ht="12.75" hidden="false" customHeight="true" outlineLevel="0" collapsed="false">
      <c r="A72" s="817"/>
      <c r="B72" s="820" t="s">
        <v>606</v>
      </c>
      <c r="C72" s="819"/>
      <c r="D72" s="801"/>
      <c r="E72" s="801"/>
      <c r="F72" s="801"/>
      <c r="G72" s="643"/>
      <c r="H72" s="645"/>
    </row>
    <row r="73" customFormat="false" ht="12.75" hidden="false" customHeight="true" outlineLevel="0" collapsed="false">
      <c r="A73" s="817"/>
      <c r="B73" s="820" t="s">
        <v>607</v>
      </c>
      <c r="C73" s="819"/>
      <c r="D73" s="801"/>
      <c r="E73" s="801"/>
      <c r="F73" s="801"/>
      <c r="G73" s="643"/>
      <c r="H73" s="645"/>
    </row>
    <row r="74" customFormat="false" ht="12" hidden="false" customHeight="true" outlineLevel="0" collapsed="false">
      <c r="A74" s="817"/>
      <c r="B74" s="820" t="s">
        <v>608</v>
      </c>
      <c r="C74" s="819"/>
      <c r="D74" s="801"/>
      <c r="E74" s="801"/>
      <c r="F74" s="801"/>
      <c r="G74" s="643" t="n">
        <v>46</v>
      </c>
      <c r="H74" s="645"/>
    </row>
    <row r="75" customFormat="false" ht="12" hidden="false" customHeight="true" outlineLevel="0" collapsed="false">
      <c r="A75" s="817"/>
      <c r="B75" s="820" t="s">
        <v>609</v>
      </c>
      <c r="C75" s="819"/>
      <c r="D75" s="801"/>
      <c r="E75" s="801"/>
      <c r="F75" s="801"/>
      <c r="G75" s="643" t="n">
        <v>25</v>
      </c>
      <c r="H75" s="645"/>
    </row>
    <row r="76" customFormat="false" ht="12" hidden="false" customHeight="true" outlineLevel="0" collapsed="false">
      <c r="A76" s="817"/>
      <c r="B76" s="820" t="s">
        <v>610</v>
      </c>
      <c r="C76" s="819"/>
      <c r="D76" s="801"/>
      <c r="E76" s="801"/>
      <c r="F76" s="801"/>
      <c r="G76" s="643"/>
      <c r="H76" s="645"/>
    </row>
    <row r="77" customFormat="false" ht="12" hidden="false" customHeight="true" outlineLevel="0" collapsed="false">
      <c r="A77" s="817"/>
      <c r="B77" s="820" t="s">
        <v>611</v>
      </c>
      <c r="C77" s="819"/>
      <c r="D77" s="801"/>
      <c r="E77" s="801"/>
      <c r="F77" s="801"/>
      <c r="G77" s="643" t="n">
        <v>28</v>
      </c>
      <c r="H77" s="645"/>
    </row>
    <row r="78" customFormat="false" ht="12" hidden="false" customHeight="true" outlineLevel="0" collapsed="false">
      <c r="A78" s="817"/>
      <c r="B78" s="820" t="s">
        <v>612</v>
      </c>
      <c r="C78" s="819"/>
      <c r="D78" s="801"/>
      <c r="E78" s="801"/>
      <c r="F78" s="801"/>
      <c r="G78" s="643"/>
      <c r="H78" s="645"/>
    </row>
    <row r="79" customFormat="false" ht="12" hidden="false" customHeight="true" outlineLevel="0" collapsed="false">
      <c r="A79" s="817"/>
      <c r="B79" s="820" t="s">
        <v>613</v>
      </c>
      <c r="C79" s="819"/>
      <c r="D79" s="801"/>
      <c r="E79" s="801"/>
      <c r="F79" s="801"/>
      <c r="G79" s="643"/>
      <c r="H79" s="645"/>
    </row>
    <row r="80" customFormat="false" ht="12" hidden="false" customHeight="true" outlineLevel="0" collapsed="false">
      <c r="A80" s="817"/>
      <c r="B80" s="820" t="s">
        <v>614</v>
      </c>
      <c r="C80" s="819"/>
      <c r="D80" s="801"/>
      <c r="E80" s="801"/>
      <c r="F80" s="801"/>
      <c r="G80" s="643"/>
      <c r="H80" s="645"/>
    </row>
    <row r="81" customFormat="false" ht="12" hidden="false" customHeight="true" outlineLevel="0" collapsed="false">
      <c r="A81" s="817"/>
      <c r="B81" s="820" t="s">
        <v>707</v>
      </c>
      <c r="C81" s="819"/>
      <c r="D81" s="801"/>
      <c r="E81" s="801"/>
      <c r="F81" s="801"/>
      <c r="G81" s="643" t="n">
        <v>3101780</v>
      </c>
      <c r="H81" s="645"/>
    </row>
    <row r="82" customFormat="false" ht="12" hidden="false" customHeight="true" outlineLevel="0" collapsed="false">
      <c r="A82" s="817"/>
      <c r="B82" s="818" t="s">
        <v>708</v>
      </c>
      <c r="C82" s="819"/>
      <c r="D82" s="801"/>
      <c r="E82" s="801"/>
      <c r="F82" s="801"/>
      <c r="G82" s="643" t="s">
        <v>200</v>
      </c>
      <c r="H82" s="645"/>
    </row>
    <row r="83" customFormat="false" ht="12" hidden="false" customHeight="true" outlineLevel="0" collapsed="false">
      <c r="A83" s="817"/>
      <c r="B83" s="820" t="s">
        <v>709</v>
      </c>
      <c r="C83" s="819"/>
      <c r="D83" s="801"/>
      <c r="E83" s="801"/>
      <c r="F83" s="801"/>
      <c r="G83" s="643"/>
      <c r="H83" s="645"/>
    </row>
    <row r="84" customFormat="false" ht="12" hidden="false" customHeight="true" outlineLevel="0" collapsed="false">
      <c r="A84" s="817"/>
      <c r="B84" s="820" t="s">
        <v>710</v>
      </c>
      <c r="C84" s="819"/>
      <c r="D84" s="801"/>
      <c r="E84" s="801"/>
      <c r="F84" s="801"/>
      <c r="G84" s="643"/>
      <c r="H84" s="645"/>
    </row>
    <row r="85" customFormat="false" ht="12" hidden="false" customHeight="true" outlineLevel="0" collapsed="false">
      <c r="A85" s="817"/>
      <c r="B85" s="820" t="s">
        <v>711</v>
      </c>
      <c r="C85" s="819"/>
      <c r="D85" s="801"/>
      <c r="E85" s="801"/>
      <c r="F85" s="801"/>
      <c r="G85" s="643"/>
      <c r="H85" s="645"/>
    </row>
    <row r="86" customFormat="false" ht="12" hidden="false" customHeight="true" outlineLevel="0" collapsed="false">
      <c r="A86" s="817"/>
      <c r="B86" s="820" t="s">
        <v>712</v>
      </c>
      <c r="C86" s="819"/>
      <c r="D86" s="801"/>
      <c r="E86" s="801"/>
      <c r="F86" s="801"/>
      <c r="G86" s="643"/>
      <c r="H86" s="645"/>
    </row>
    <row r="87" customFormat="false" ht="12" hidden="false" customHeight="true" outlineLevel="0" collapsed="false">
      <c r="A87" s="817"/>
      <c r="B87" s="820" t="s">
        <v>713</v>
      </c>
      <c r="C87" s="819"/>
      <c r="D87" s="801"/>
      <c r="E87" s="801"/>
      <c r="F87" s="801"/>
      <c r="G87" s="643"/>
      <c r="H87" s="645"/>
    </row>
    <row r="88" customFormat="false" ht="12" hidden="false" customHeight="true" outlineLevel="0" collapsed="false">
      <c r="A88" s="817"/>
      <c r="B88" s="820" t="s">
        <v>714</v>
      </c>
      <c r="C88" s="819"/>
      <c r="D88" s="801"/>
      <c r="E88" s="801"/>
      <c r="F88" s="801"/>
      <c r="G88" s="643"/>
      <c r="H88" s="645"/>
    </row>
    <row r="89" customFormat="false" ht="12" hidden="false" customHeight="true" outlineLevel="0" collapsed="false">
      <c r="A89" s="817"/>
      <c r="B89" s="820" t="s">
        <v>715</v>
      </c>
      <c r="C89" s="819"/>
      <c r="D89" s="801"/>
      <c r="E89" s="801"/>
      <c r="F89" s="801"/>
      <c r="G89" s="643"/>
      <c r="H89" s="645"/>
    </row>
    <row r="90" customFormat="false" ht="12" hidden="false" customHeight="true" outlineLevel="0" collapsed="false">
      <c r="A90" s="817"/>
      <c r="B90" s="820" t="s">
        <v>716</v>
      </c>
      <c r="C90" s="819"/>
      <c r="D90" s="801"/>
      <c r="E90" s="801"/>
      <c r="F90" s="801"/>
      <c r="G90" s="643" t="s">
        <v>200</v>
      </c>
      <c r="H90" s="645"/>
    </row>
    <row r="91" customFormat="false" ht="12" hidden="false" customHeight="true" outlineLevel="0" collapsed="false">
      <c r="A91" s="817"/>
      <c r="B91" s="818" t="s">
        <v>717</v>
      </c>
      <c r="C91" s="819"/>
      <c r="D91" s="801"/>
      <c r="E91" s="801"/>
      <c r="F91" s="801"/>
      <c r="G91" s="643" t="n">
        <v>5.7</v>
      </c>
      <c r="H91" s="645"/>
    </row>
    <row r="92" customFormat="false" ht="12.75" hidden="false" customHeight="true" outlineLevel="0" collapsed="false">
      <c r="A92" s="821"/>
      <c r="B92" s="822" t="s">
        <v>104</v>
      </c>
      <c r="C92" s="822"/>
      <c r="D92" s="801"/>
      <c r="E92" s="801"/>
      <c r="F92" s="801"/>
      <c r="G92" s="801"/>
      <c r="H92" s="645"/>
    </row>
    <row r="93" customFormat="false" ht="12.75" hidden="false" customHeight="true" outlineLevel="0" collapsed="false">
      <c r="A93" s="821"/>
      <c r="B93" s="823" t="s">
        <v>705</v>
      </c>
      <c r="C93" s="822"/>
      <c r="D93" s="801"/>
      <c r="E93" s="801"/>
      <c r="F93" s="801"/>
      <c r="G93" s="824" t="n">
        <v>3271480</v>
      </c>
      <c r="H93" s="801"/>
    </row>
    <row r="94" customFormat="false" ht="13.5" hidden="false" customHeight="true" outlineLevel="0" collapsed="false">
      <c r="A94" s="821"/>
      <c r="B94" s="825" t="s">
        <v>602</v>
      </c>
      <c r="C94" s="822"/>
      <c r="D94" s="801"/>
      <c r="E94" s="801"/>
      <c r="F94" s="801"/>
      <c r="G94" s="826"/>
      <c r="H94" s="801"/>
    </row>
    <row r="95" customFormat="false" ht="12.75" hidden="false" customHeight="true" outlineLevel="0" collapsed="false">
      <c r="A95" s="821"/>
      <c r="B95" s="825" t="s">
        <v>603</v>
      </c>
      <c r="C95" s="822"/>
      <c r="D95" s="801"/>
      <c r="E95" s="801"/>
      <c r="F95" s="801"/>
      <c r="G95" s="826"/>
      <c r="H95" s="801"/>
    </row>
    <row r="96" customFormat="false" ht="12.75" hidden="false" customHeight="true" outlineLevel="0" collapsed="false">
      <c r="A96" s="821"/>
      <c r="B96" s="825" t="s">
        <v>604</v>
      </c>
      <c r="C96" s="822"/>
      <c r="D96" s="801"/>
      <c r="E96" s="801"/>
      <c r="F96" s="801"/>
      <c r="G96" s="826"/>
      <c r="H96" s="801"/>
    </row>
    <row r="97" customFormat="false" ht="12.75" hidden="false" customHeight="true" outlineLevel="0" collapsed="false">
      <c r="A97" s="821"/>
      <c r="B97" s="825" t="s">
        <v>706</v>
      </c>
      <c r="C97" s="822"/>
      <c r="D97" s="801"/>
      <c r="E97" s="801"/>
      <c r="F97" s="801"/>
      <c r="G97" s="826"/>
      <c r="H97" s="801"/>
    </row>
    <row r="98" customFormat="false" ht="12.75" hidden="false" customHeight="true" outlineLevel="0" collapsed="false">
      <c r="A98" s="821"/>
      <c r="B98" s="825" t="s">
        <v>606</v>
      </c>
      <c r="C98" s="822"/>
      <c r="D98" s="801"/>
      <c r="E98" s="801"/>
      <c r="F98" s="801"/>
      <c r="G98" s="826"/>
      <c r="H98" s="801"/>
    </row>
    <row r="99" customFormat="false" ht="12.75" hidden="false" customHeight="true" outlineLevel="0" collapsed="false">
      <c r="A99" s="821"/>
      <c r="B99" s="825" t="s">
        <v>607</v>
      </c>
      <c r="C99" s="822"/>
      <c r="D99" s="801"/>
      <c r="E99" s="801"/>
      <c r="F99" s="801"/>
      <c r="G99" s="826"/>
      <c r="H99" s="801"/>
    </row>
    <row r="100" customFormat="false" ht="12.75" hidden="false" customHeight="true" outlineLevel="0" collapsed="false">
      <c r="A100" s="821"/>
      <c r="B100" s="825" t="s">
        <v>608</v>
      </c>
      <c r="C100" s="822"/>
      <c r="D100" s="801"/>
      <c r="E100" s="801"/>
      <c r="F100" s="801"/>
      <c r="G100" s="824" t="n">
        <v>46</v>
      </c>
      <c r="H100" s="801"/>
    </row>
    <row r="101" customFormat="false" ht="12" hidden="false" customHeight="true" outlineLevel="0" collapsed="false">
      <c r="A101" s="821"/>
      <c r="B101" s="825" t="s">
        <v>609</v>
      </c>
      <c r="C101" s="822"/>
      <c r="D101" s="801"/>
      <c r="E101" s="801"/>
      <c r="F101" s="801"/>
      <c r="G101" s="824" t="n">
        <v>25</v>
      </c>
      <c r="H101" s="801"/>
    </row>
    <row r="102" customFormat="false" ht="12" hidden="false" customHeight="true" outlineLevel="0" collapsed="false">
      <c r="A102" s="821"/>
      <c r="B102" s="825" t="s">
        <v>610</v>
      </c>
      <c r="C102" s="822"/>
      <c r="D102" s="801"/>
      <c r="E102" s="801"/>
      <c r="F102" s="801"/>
      <c r="G102" s="826"/>
      <c r="H102" s="801"/>
    </row>
    <row r="103" customFormat="false" ht="12" hidden="false" customHeight="true" outlineLevel="0" collapsed="false">
      <c r="A103" s="821"/>
      <c r="B103" s="825" t="s">
        <v>611</v>
      </c>
      <c r="C103" s="822"/>
      <c r="D103" s="801"/>
      <c r="E103" s="801"/>
      <c r="F103" s="801"/>
      <c r="G103" s="824" t="n">
        <v>28</v>
      </c>
      <c r="H103" s="801"/>
    </row>
    <row r="104" customFormat="false" ht="12" hidden="false" customHeight="true" outlineLevel="0" collapsed="false">
      <c r="A104" s="821"/>
      <c r="B104" s="825" t="s">
        <v>612</v>
      </c>
      <c r="C104" s="822"/>
      <c r="D104" s="801"/>
      <c r="E104" s="801"/>
      <c r="F104" s="801"/>
      <c r="G104" s="826"/>
      <c r="H104" s="801"/>
    </row>
    <row r="105" customFormat="false" ht="12" hidden="false" customHeight="true" outlineLevel="0" collapsed="false">
      <c r="A105" s="821"/>
      <c r="B105" s="825" t="s">
        <v>613</v>
      </c>
      <c r="C105" s="822"/>
      <c r="D105" s="801"/>
      <c r="E105" s="801"/>
      <c r="F105" s="801"/>
      <c r="G105" s="826"/>
      <c r="H105" s="801"/>
    </row>
    <row r="106" customFormat="false" ht="12" hidden="false" customHeight="true" outlineLevel="0" collapsed="false">
      <c r="A106" s="821"/>
      <c r="B106" s="825" t="s">
        <v>614</v>
      </c>
      <c r="C106" s="822"/>
      <c r="D106" s="801"/>
      <c r="E106" s="801"/>
      <c r="F106" s="801"/>
      <c r="G106" s="826"/>
      <c r="H106" s="801"/>
    </row>
    <row r="107" customFormat="false" ht="12" hidden="false" customHeight="true" outlineLevel="0" collapsed="false">
      <c r="A107" s="821"/>
      <c r="B107" s="825" t="s">
        <v>707</v>
      </c>
      <c r="C107" s="822"/>
      <c r="D107" s="801"/>
      <c r="E107" s="801"/>
      <c r="F107" s="801"/>
      <c r="G107" s="824" t="n">
        <v>3101780</v>
      </c>
      <c r="H107" s="801"/>
    </row>
    <row r="108" customFormat="false" ht="12" hidden="false" customHeight="true" outlineLevel="0" collapsed="false">
      <c r="A108" s="821"/>
      <c r="B108" s="823" t="s">
        <v>708</v>
      </c>
      <c r="C108" s="822"/>
      <c r="D108" s="801"/>
      <c r="E108" s="801"/>
      <c r="F108" s="801"/>
      <c r="G108" s="826" t="s">
        <v>200</v>
      </c>
      <c r="H108" s="801"/>
    </row>
    <row r="109" customFormat="false" ht="12" hidden="false" customHeight="true" outlineLevel="0" collapsed="false">
      <c r="A109" s="821"/>
      <c r="B109" s="825" t="s">
        <v>709</v>
      </c>
      <c r="C109" s="822"/>
      <c r="D109" s="801"/>
      <c r="E109" s="801"/>
      <c r="F109" s="801"/>
      <c r="G109" s="826"/>
      <c r="H109" s="801"/>
    </row>
    <row r="110" customFormat="false" ht="12" hidden="false" customHeight="true" outlineLevel="0" collapsed="false">
      <c r="A110" s="821"/>
      <c r="B110" s="825" t="s">
        <v>710</v>
      </c>
      <c r="C110" s="822"/>
      <c r="D110" s="801"/>
      <c r="E110" s="801"/>
      <c r="F110" s="801"/>
      <c r="G110" s="826"/>
      <c r="H110" s="801"/>
    </row>
    <row r="111" customFormat="false" ht="12" hidden="false" customHeight="true" outlineLevel="0" collapsed="false">
      <c r="A111" s="821"/>
      <c r="B111" s="825" t="s">
        <v>711</v>
      </c>
      <c r="C111" s="822"/>
      <c r="D111" s="801"/>
      <c r="E111" s="801"/>
      <c r="F111" s="801"/>
      <c r="G111" s="826"/>
      <c r="H111" s="801"/>
    </row>
    <row r="112" customFormat="false" ht="12" hidden="false" customHeight="true" outlineLevel="0" collapsed="false">
      <c r="A112" s="821"/>
      <c r="B112" s="825" t="s">
        <v>712</v>
      </c>
      <c r="C112" s="822"/>
      <c r="D112" s="801"/>
      <c r="E112" s="801"/>
      <c r="F112" s="801"/>
      <c r="G112" s="826"/>
      <c r="H112" s="801"/>
    </row>
    <row r="113" customFormat="false" ht="12" hidden="false" customHeight="true" outlineLevel="0" collapsed="false">
      <c r="A113" s="821"/>
      <c r="B113" s="825" t="s">
        <v>713</v>
      </c>
      <c r="C113" s="822"/>
      <c r="D113" s="801"/>
      <c r="E113" s="801"/>
      <c r="F113" s="801"/>
      <c r="G113" s="826"/>
      <c r="H113" s="801"/>
    </row>
    <row r="114" customFormat="false" ht="12" hidden="false" customHeight="true" outlineLevel="0" collapsed="false">
      <c r="A114" s="821"/>
      <c r="B114" s="825" t="s">
        <v>714</v>
      </c>
      <c r="C114" s="822"/>
      <c r="D114" s="801"/>
      <c r="E114" s="801"/>
      <c r="F114" s="801"/>
      <c r="G114" s="826"/>
      <c r="H114" s="801"/>
    </row>
    <row r="115" customFormat="false" ht="12" hidden="false" customHeight="true" outlineLevel="0" collapsed="false">
      <c r="A115" s="821"/>
      <c r="B115" s="825" t="s">
        <v>715</v>
      </c>
      <c r="C115" s="822"/>
      <c r="D115" s="801"/>
      <c r="E115" s="801"/>
      <c r="F115" s="801"/>
      <c r="G115" s="826"/>
      <c r="H115" s="801"/>
    </row>
    <row r="116" customFormat="false" ht="12" hidden="false" customHeight="true" outlineLevel="0" collapsed="false">
      <c r="A116" s="821"/>
      <c r="B116" s="825" t="s">
        <v>716</v>
      </c>
      <c r="C116" s="822"/>
      <c r="D116" s="801"/>
      <c r="E116" s="801"/>
      <c r="F116" s="801"/>
      <c r="G116" s="826" t="s">
        <v>200</v>
      </c>
      <c r="H116" s="801"/>
    </row>
    <row r="117" customFormat="false" ht="12" hidden="false" customHeight="true" outlineLevel="0" collapsed="false">
      <c r="A117" s="821"/>
      <c r="B117" s="823" t="s">
        <v>717</v>
      </c>
      <c r="C117" s="822"/>
      <c r="D117" s="801"/>
      <c r="E117" s="801"/>
      <c r="F117" s="801"/>
      <c r="G117" s="824"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9</v>
      </c>
    </row>
    <row r="120" customFormat="false" ht="12.75" hidden="false" customHeight="true" outlineLevel="0" collapsed="false">
      <c r="A120" s="270" t="s">
        <v>720</v>
      </c>
    </row>
    <row r="121" customFormat="false" ht="13.5" hidden="false" customHeight="true" outlineLevel="0" collapsed="false">
      <c r="A121" s="827" t="s">
        <v>721</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2" t="s">
        <v>443</v>
      </c>
      <c r="B124" s="828"/>
      <c r="C124" s="828"/>
      <c r="D124" s="829"/>
      <c r="E124" s="829"/>
      <c r="F124" s="829"/>
      <c r="G124" s="829"/>
      <c r="H124" s="830"/>
    </row>
    <row r="125" customFormat="false" ht="12.75" hidden="false" customHeight="true" outlineLevel="0" collapsed="false">
      <c r="A125" s="185" t="s">
        <v>598</v>
      </c>
      <c r="B125" s="185"/>
      <c r="C125" s="185"/>
      <c r="D125" s="185"/>
      <c r="E125" s="185"/>
      <c r="F125" s="185"/>
      <c r="G125" s="185"/>
      <c r="H125" s="185"/>
    </row>
    <row r="126" customFormat="false" ht="12.75" hidden="false" customHeight="true" outlineLevel="0" collapsed="false">
      <c r="A126" s="383" t="s">
        <v>695</v>
      </c>
      <c r="B126" s="383"/>
      <c r="C126" s="383"/>
      <c r="D126" s="383"/>
      <c r="E126" s="383"/>
      <c r="F126" s="383"/>
      <c r="G126" s="383"/>
      <c r="H126" s="383"/>
    </row>
    <row r="127" customFormat="false" ht="12.75" hidden="false" customHeight="true" outlineLevel="0" collapsed="false">
      <c r="A127" s="383" t="s">
        <v>722</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7</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3</v>
      </c>
      <c r="J1" s="111" t="s">
        <v>78</v>
      </c>
    </row>
    <row r="2" customFormat="false" ht="15.75" hidden="false" customHeight="true" outlineLevel="0" collapsed="false">
      <c r="A2" s="650" t="s">
        <v>724</v>
      </c>
      <c r="J2" s="111" t="s">
        <v>80</v>
      </c>
    </row>
    <row r="3" customFormat="false" ht="15.75" hidden="false" customHeight="true" outlineLevel="0" collapsed="false">
      <c r="A3" s="650" t="s">
        <v>79</v>
      </c>
      <c r="J3" s="111" t="s">
        <v>81</v>
      </c>
    </row>
    <row r="4" customFormat="false" ht="12.75" hidden="false" customHeight="true" outlineLevel="0" collapsed="false">
      <c r="A4" s="610"/>
      <c r="J4" s="138"/>
    </row>
    <row r="5" customFormat="false" ht="12" hidden="false" customHeight="true" outlineLevel="0" collapsed="false">
      <c r="A5" s="151" t="s">
        <v>725</v>
      </c>
      <c r="B5" s="428" t="s">
        <v>452</v>
      </c>
      <c r="C5" s="428"/>
      <c r="D5" s="428"/>
      <c r="E5" s="612" t="s">
        <v>726</v>
      </c>
      <c r="F5" s="612"/>
      <c r="G5" s="612"/>
      <c r="H5" s="389" t="s">
        <v>149</v>
      </c>
      <c r="I5" s="389"/>
      <c r="J5" s="389"/>
    </row>
    <row r="6" customFormat="false" ht="12" hidden="false" customHeight="true" outlineLevel="0" collapsed="false">
      <c r="A6" s="276" t="s">
        <v>455</v>
      </c>
      <c r="B6" s="831" t="s">
        <v>727</v>
      </c>
      <c r="C6" s="831"/>
      <c r="D6" s="831"/>
      <c r="E6" s="390" t="s">
        <v>728</v>
      </c>
      <c r="F6" s="390" t="s">
        <v>729</v>
      </c>
      <c r="G6" s="832" t="s">
        <v>730</v>
      </c>
      <c r="H6" s="390" t="s">
        <v>731</v>
      </c>
      <c r="I6" s="390" t="s">
        <v>732</v>
      </c>
      <c r="J6" s="833" t="s">
        <v>733</v>
      </c>
    </row>
    <row r="7" customFormat="false" ht="39.75" hidden="false" customHeight="true" outlineLevel="0" collapsed="false">
      <c r="A7" s="276"/>
      <c r="B7" s="390" t="s">
        <v>734</v>
      </c>
      <c r="C7" s="390" t="s">
        <v>735</v>
      </c>
      <c r="D7" s="834" t="s">
        <v>736</v>
      </c>
      <c r="E7" s="390"/>
      <c r="F7" s="390"/>
      <c r="G7" s="832"/>
      <c r="H7" s="390"/>
      <c r="I7" s="390"/>
      <c r="J7" s="833"/>
    </row>
    <row r="8" customFormat="false" ht="12.75" hidden="false" customHeight="true" outlineLevel="0" collapsed="false">
      <c r="A8" s="835"/>
      <c r="B8" s="397" t="s">
        <v>681</v>
      </c>
      <c r="C8" s="397"/>
      <c r="D8" s="397"/>
      <c r="E8" s="74" t="s">
        <v>737</v>
      </c>
      <c r="F8" s="74"/>
      <c r="G8" s="74"/>
      <c r="H8" s="76" t="s">
        <v>683</v>
      </c>
      <c r="I8" s="76"/>
      <c r="J8" s="76"/>
    </row>
    <row r="9" customFormat="false" ht="15" hidden="false" customHeight="true" outlineLevel="0" collapsed="false">
      <c r="A9" s="836" t="s">
        <v>738</v>
      </c>
      <c r="B9" s="400"/>
      <c r="C9" s="400"/>
      <c r="D9" s="400"/>
      <c r="E9" s="400"/>
      <c r="F9" s="400"/>
      <c r="G9" s="400"/>
      <c r="H9" s="400"/>
      <c r="I9" s="50"/>
      <c r="J9" s="134"/>
    </row>
    <row r="10" customFormat="false" ht="12" hidden="false" customHeight="true" outlineLevel="0" collapsed="false">
      <c r="A10" s="837" t="s">
        <v>739</v>
      </c>
      <c r="B10" s="50"/>
      <c r="C10" s="50"/>
      <c r="D10" s="50"/>
      <c r="E10" s="50"/>
      <c r="F10" s="50"/>
      <c r="G10" s="50"/>
      <c r="H10" s="50"/>
      <c r="I10" s="50"/>
      <c r="J10" s="134"/>
    </row>
    <row r="11" customFormat="false" ht="25.5" hidden="false" customHeight="true" outlineLevel="0" collapsed="false">
      <c r="A11" s="838" t="s">
        <v>740</v>
      </c>
      <c r="B11" s="50"/>
      <c r="C11" s="50"/>
      <c r="D11" s="50"/>
      <c r="E11" s="50"/>
      <c r="F11" s="50"/>
      <c r="G11" s="50"/>
      <c r="H11" s="50"/>
      <c r="I11" s="50"/>
      <c r="J11" s="134"/>
    </row>
    <row r="12" customFormat="false" ht="12" hidden="false" customHeight="true" outlineLevel="0" collapsed="false">
      <c r="A12" s="839" t="s">
        <v>602</v>
      </c>
      <c r="B12" s="421" t="n">
        <v>17.0042903523061</v>
      </c>
      <c r="C12" s="421" t="n">
        <v>12.7498776357675</v>
      </c>
      <c r="D12" s="420" t="s">
        <v>258</v>
      </c>
      <c r="E12" s="421" t="n">
        <v>0</v>
      </c>
      <c r="F12" s="421" t="n">
        <v>0</v>
      </c>
      <c r="G12" s="421" t="n">
        <v>0</v>
      </c>
      <c r="H12" s="421" t="n">
        <v>0.0850214517615304</v>
      </c>
      <c r="I12" s="421" t="n">
        <v>0.127498776357675</v>
      </c>
      <c r="J12" s="632" t="s">
        <v>258</v>
      </c>
    </row>
    <row r="13" customFormat="false" ht="12" hidden="false" customHeight="true" outlineLevel="0" collapsed="false">
      <c r="A13" s="839" t="s">
        <v>603</v>
      </c>
      <c r="B13" s="421" t="n">
        <v>2.31107470839343</v>
      </c>
      <c r="C13" s="421" t="n">
        <v>2.24174246714163</v>
      </c>
      <c r="D13" s="420" t="s">
        <v>258</v>
      </c>
      <c r="E13" s="421" t="n">
        <v>0</v>
      </c>
      <c r="F13" s="421" t="n">
        <v>0</v>
      </c>
      <c r="G13" s="421" t="n">
        <v>0</v>
      </c>
      <c r="H13" s="421" t="n">
        <v>0.069332241251803</v>
      </c>
      <c r="I13" s="421" t="n">
        <v>0.224174246714163</v>
      </c>
      <c r="J13" s="632" t="s">
        <v>258</v>
      </c>
    </row>
    <row r="14" customFormat="false" ht="12" hidden="false" customHeight="true" outlineLevel="0" collapsed="false">
      <c r="A14" s="839" t="s">
        <v>606</v>
      </c>
      <c r="B14" s="421" t="n">
        <v>46.1435234948945</v>
      </c>
      <c r="C14" s="421" t="n">
        <v>53.6972950930946</v>
      </c>
      <c r="D14" s="420" t="s">
        <v>258</v>
      </c>
      <c r="E14" s="421" t="n">
        <v>0</v>
      </c>
      <c r="F14" s="421" t="n">
        <v>0</v>
      </c>
      <c r="G14" s="421" t="n">
        <v>0</v>
      </c>
      <c r="H14" s="421" t="n">
        <v>1.36603926279757</v>
      </c>
      <c r="I14" s="421" t="n">
        <v>2.68584574562206</v>
      </c>
      <c r="J14" s="632" t="s">
        <v>258</v>
      </c>
    </row>
    <row r="15" customFormat="false" ht="12" hidden="false" customHeight="true" outlineLevel="0" collapsed="false">
      <c r="A15" s="839" t="s">
        <v>608</v>
      </c>
      <c r="B15" s="421" t="n">
        <v>399.928153073725</v>
      </c>
      <c r="C15" s="421" t="n">
        <v>2758.43584184299</v>
      </c>
      <c r="D15" s="421" t="n">
        <v>29.4022178391561</v>
      </c>
      <c r="E15" s="421" t="n">
        <v>0</v>
      </c>
      <c r="F15" s="421" t="n">
        <v>0</v>
      </c>
      <c r="G15" s="421" t="n">
        <v>0</v>
      </c>
      <c r="H15" s="421" t="n">
        <v>11.5971768307507</v>
      </c>
      <c r="I15" s="421" t="n">
        <v>8.03610210731906</v>
      </c>
      <c r="J15" s="632" t="s">
        <v>258</v>
      </c>
    </row>
    <row r="16" customFormat="false" ht="12" hidden="false" customHeight="true" outlineLevel="0" collapsed="false">
      <c r="A16" s="839" t="s">
        <v>609</v>
      </c>
      <c r="B16" s="420" t="s">
        <v>258</v>
      </c>
      <c r="C16" s="420" t="s">
        <v>258</v>
      </c>
      <c r="D16" s="420" t="s">
        <v>258</v>
      </c>
      <c r="E16" s="421" t="n">
        <v>0</v>
      </c>
      <c r="F16" s="421" t="n">
        <v>0</v>
      </c>
      <c r="G16" s="421" t="n">
        <v>0</v>
      </c>
      <c r="H16" s="420" t="s">
        <v>258</v>
      </c>
      <c r="I16" s="420" t="s">
        <v>258</v>
      </c>
      <c r="J16" s="632" t="s">
        <v>258</v>
      </c>
    </row>
    <row r="17" customFormat="false" ht="12" hidden="false" customHeight="true" outlineLevel="0" collapsed="false">
      <c r="A17" s="839" t="s">
        <v>611</v>
      </c>
      <c r="B17" s="421" t="n">
        <v>51.2795257128616</v>
      </c>
      <c r="C17" s="421" t="n">
        <v>59.7564568869115</v>
      </c>
      <c r="D17" s="420" t="s">
        <v>258</v>
      </c>
      <c r="E17" s="421" t="n">
        <v>0</v>
      </c>
      <c r="F17" s="421" t="n">
        <v>0</v>
      </c>
      <c r="G17" s="421" t="n">
        <v>0</v>
      </c>
      <c r="H17" s="421" t="n">
        <v>1.51647504552661</v>
      </c>
      <c r="I17" s="421" t="n">
        <v>2.83805207773478</v>
      </c>
      <c r="J17" s="632" t="s">
        <v>258</v>
      </c>
    </row>
    <row r="18" customFormat="false" ht="12" hidden="false" customHeight="true" outlineLevel="0" collapsed="false">
      <c r="A18" s="839" t="s">
        <v>612</v>
      </c>
      <c r="B18" s="420" t="s">
        <v>258</v>
      </c>
      <c r="C18" s="420" t="s">
        <v>258</v>
      </c>
      <c r="D18" s="420" t="s">
        <v>258</v>
      </c>
      <c r="E18" s="421" t="n">
        <v>0</v>
      </c>
      <c r="F18" s="421" t="n">
        <v>0</v>
      </c>
      <c r="G18" s="421" t="n">
        <v>0</v>
      </c>
      <c r="H18" s="420" t="s">
        <v>258</v>
      </c>
      <c r="I18" s="420" t="s">
        <v>258</v>
      </c>
      <c r="J18" s="632" t="s">
        <v>258</v>
      </c>
    </row>
    <row r="19" customFormat="false" ht="12" hidden="false" customHeight="true" outlineLevel="0" collapsed="false">
      <c r="A19" s="839" t="s">
        <v>707</v>
      </c>
      <c r="B19" s="421" t="n">
        <v>661837.619055469</v>
      </c>
      <c r="C19" s="421" t="n">
        <v>1606749.62743617</v>
      </c>
      <c r="D19" s="420" t="s">
        <v>258</v>
      </c>
      <c r="E19" s="421" t="n">
        <v>0</v>
      </c>
      <c r="F19" s="421" t="n">
        <v>0</v>
      </c>
      <c r="G19" s="421" t="n">
        <v>0</v>
      </c>
      <c r="H19" s="421" t="n">
        <v>6618.37619055469</v>
      </c>
      <c r="I19" s="421" t="n">
        <v>16229.794216527</v>
      </c>
      <c r="J19" s="632" t="s">
        <v>258</v>
      </c>
    </row>
    <row r="20" customFormat="false" ht="12" hidden="false" customHeight="true" outlineLevel="0" collapsed="false">
      <c r="A20" s="839" t="s">
        <v>710</v>
      </c>
      <c r="B20" s="420" t="s">
        <v>258</v>
      </c>
      <c r="C20" s="420" t="s">
        <v>258</v>
      </c>
      <c r="D20" s="420" t="s">
        <v>258</v>
      </c>
      <c r="E20" s="421" t="n">
        <v>0</v>
      </c>
      <c r="F20" s="421" t="n">
        <v>0</v>
      </c>
      <c r="G20" s="421" t="n">
        <v>0</v>
      </c>
      <c r="H20" s="420" t="s">
        <v>258</v>
      </c>
      <c r="I20" s="420" t="s">
        <v>258</v>
      </c>
      <c r="J20" s="632" t="s">
        <v>258</v>
      </c>
    </row>
    <row r="21" customFormat="false" ht="12" hidden="false" customHeight="true" outlineLevel="0" collapsed="false">
      <c r="A21" s="839" t="s">
        <v>711</v>
      </c>
      <c r="B21" s="420" t="s">
        <v>258</v>
      </c>
      <c r="C21" s="420" t="s">
        <v>258</v>
      </c>
      <c r="D21" s="420" t="s">
        <v>258</v>
      </c>
      <c r="E21" s="421" t="n">
        <v>0</v>
      </c>
      <c r="F21" s="421" t="n">
        <v>0</v>
      </c>
      <c r="G21" s="421" t="n">
        <v>0</v>
      </c>
      <c r="H21" s="420" t="s">
        <v>258</v>
      </c>
      <c r="I21" s="420" t="s">
        <v>258</v>
      </c>
      <c r="J21" s="632" t="s">
        <v>258</v>
      </c>
    </row>
    <row r="22" customFormat="false" ht="12" hidden="false" customHeight="true" outlineLevel="0" collapsed="false">
      <c r="A22" s="839" t="s">
        <v>716</v>
      </c>
      <c r="B22" s="420" t="s">
        <v>258</v>
      </c>
      <c r="C22" s="420" t="s">
        <v>258</v>
      </c>
      <c r="D22" s="420" t="s">
        <v>258</v>
      </c>
      <c r="E22" s="421" t="n">
        <v>0</v>
      </c>
      <c r="F22" s="421" t="n">
        <v>0</v>
      </c>
      <c r="G22" s="421" t="n">
        <v>0</v>
      </c>
      <c r="H22" s="420" t="s">
        <v>258</v>
      </c>
      <c r="I22" s="420" t="s">
        <v>258</v>
      </c>
      <c r="J22" s="632" t="s">
        <v>258</v>
      </c>
    </row>
    <row r="23" customFormat="false" ht="12" hidden="false" customHeight="true" outlineLevel="0" collapsed="false">
      <c r="A23" s="784" t="s">
        <v>741</v>
      </c>
      <c r="B23" s="50"/>
      <c r="C23" s="50"/>
      <c r="D23" s="50"/>
      <c r="E23" s="50"/>
      <c r="F23" s="50"/>
      <c r="G23" s="50"/>
      <c r="H23" s="50"/>
      <c r="I23" s="50"/>
      <c r="J23" s="134"/>
    </row>
    <row r="24" customFormat="false" ht="12" hidden="false" customHeight="true" outlineLevel="0" collapsed="false">
      <c r="A24" s="132" t="s">
        <v>602</v>
      </c>
      <c r="B24" s="421" t="n">
        <v>2.56029956058169</v>
      </c>
      <c r="C24" s="421" t="n">
        <v>4.24425467737336</v>
      </c>
      <c r="D24" s="421" t="n">
        <v>0.0637660888211478</v>
      </c>
      <c r="E24" s="421" t="n">
        <v>0</v>
      </c>
      <c r="F24" s="421" t="n">
        <v>0</v>
      </c>
      <c r="G24" s="421" t="n">
        <v>0</v>
      </c>
      <c r="H24" s="421" t="n">
        <v>0.00247979234304464</v>
      </c>
      <c r="I24" s="421" t="n">
        <v>0.211368504621084</v>
      </c>
      <c r="J24" s="632" t="s">
        <v>258</v>
      </c>
    </row>
    <row r="25" customFormat="false" ht="12" hidden="false" customHeight="true" outlineLevel="0" collapsed="false">
      <c r="A25" s="132" t="s">
        <v>603</v>
      </c>
      <c r="B25" s="421" t="n">
        <v>20.6288538101379</v>
      </c>
      <c r="C25" s="421" t="n">
        <v>34.5384496243412</v>
      </c>
      <c r="D25" s="421" t="n">
        <v>9.52263261367156</v>
      </c>
      <c r="E25" s="421" t="n">
        <v>0</v>
      </c>
      <c r="F25" s="421" t="n">
        <v>0</v>
      </c>
      <c r="G25" s="421" t="n">
        <v>0</v>
      </c>
      <c r="H25" s="421" t="n">
        <v>0.310022633610254</v>
      </c>
      <c r="I25" s="421" t="n">
        <v>1.73830790047091</v>
      </c>
      <c r="J25" s="632" t="s">
        <v>258</v>
      </c>
    </row>
    <row r="26" customFormat="false" ht="12" hidden="false" customHeight="true" outlineLevel="0" collapsed="false">
      <c r="A26" s="132" t="s">
        <v>606</v>
      </c>
      <c r="B26" s="421" t="n">
        <v>363.468375528311</v>
      </c>
      <c r="C26" s="421" t="n">
        <v>747.967718452948</v>
      </c>
      <c r="D26" s="421" t="n">
        <v>40.9196838886313</v>
      </c>
      <c r="E26" s="421" t="n">
        <v>0</v>
      </c>
      <c r="F26" s="421" t="n">
        <v>0</v>
      </c>
      <c r="G26" s="421" t="n">
        <v>0</v>
      </c>
      <c r="H26" s="421" t="n">
        <v>4.02366592253697</v>
      </c>
      <c r="I26" s="421" t="n">
        <v>74.198545841894</v>
      </c>
      <c r="J26" s="632" t="s">
        <v>258</v>
      </c>
    </row>
    <row r="27" customFormat="false" ht="12" hidden="false" customHeight="true" outlineLevel="0" collapsed="false">
      <c r="A27" s="132" t="s">
        <v>608</v>
      </c>
      <c r="B27" s="421" t="n">
        <v>1310.44358876587</v>
      </c>
      <c r="C27" s="421" t="n">
        <v>3670.07156665201</v>
      </c>
      <c r="D27" s="421" t="n">
        <v>468.054089540789</v>
      </c>
      <c r="E27" s="421" t="n">
        <v>0</v>
      </c>
      <c r="F27" s="421" t="n">
        <v>0</v>
      </c>
      <c r="G27" s="421" t="n">
        <v>0</v>
      </c>
      <c r="H27" s="421" t="n">
        <v>26.1373796248648</v>
      </c>
      <c r="I27" s="421" t="n">
        <v>312.773650953779</v>
      </c>
      <c r="J27" s="632" t="s">
        <v>258</v>
      </c>
    </row>
    <row r="28" customFormat="false" ht="12" hidden="false" customHeight="true" outlineLevel="0" collapsed="false">
      <c r="A28" s="132" t="s">
        <v>609</v>
      </c>
      <c r="B28" s="421" t="n">
        <v>29.9285610792094</v>
      </c>
      <c r="C28" s="421" t="n">
        <v>117.842567662707</v>
      </c>
      <c r="D28" s="421" t="n">
        <v>26.3391838251058</v>
      </c>
      <c r="E28" s="421" t="n">
        <v>0</v>
      </c>
      <c r="F28" s="421" t="n">
        <v>0</v>
      </c>
      <c r="G28" s="421" t="n">
        <v>0</v>
      </c>
      <c r="H28" s="421" t="n">
        <v>1.05311903987405</v>
      </c>
      <c r="I28" s="421" t="n">
        <v>26.5986168002433</v>
      </c>
      <c r="J28" s="422" t="n">
        <v>1.14327159941544</v>
      </c>
    </row>
    <row r="29" customFormat="false" ht="12" hidden="false" customHeight="true" outlineLevel="0" collapsed="false">
      <c r="A29" s="132" t="s">
        <v>611</v>
      </c>
      <c r="B29" s="421" t="n">
        <v>404.584095968223</v>
      </c>
      <c r="C29" s="421" t="n">
        <v>608.189818720754</v>
      </c>
      <c r="D29" s="421" t="n">
        <v>37.8575536811852</v>
      </c>
      <c r="E29" s="421" t="n">
        <v>0</v>
      </c>
      <c r="F29" s="421" t="n">
        <v>0</v>
      </c>
      <c r="G29" s="421" t="n">
        <v>0</v>
      </c>
      <c r="H29" s="421" t="n">
        <v>4.58861846450952</v>
      </c>
      <c r="I29" s="421" t="n">
        <v>52.6562323203997</v>
      </c>
      <c r="J29" s="632" t="s">
        <v>258</v>
      </c>
    </row>
    <row r="30" customFormat="false" ht="12" hidden="false" customHeight="true" outlineLevel="0" collapsed="false">
      <c r="A30" s="132" t="s">
        <v>612</v>
      </c>
      <c r="B30" s="420" t="s">
        <v>258</v>
      </c>
      <c r="C30" s="420" t="s">
        <v>258</v>
      </c>
      <c r="D30" s="420" t="s">
        <v>258</v>
      </c>
      <c r="E30" s="421" t="n">
        <v>0</v>
      </c>
      <c r="F30" s="421" t="n">
        <v>0</v>
      </c>
      <c r="G30" s="421" t="n">
        <v>0</v>
      </c>
      <c r="H30" s="420" t="s">
        <v>258</v>
      </c>
      <c r="I30" s="420" t="s">
        <v>258</v>
      </c>
      <c r="J30" s="632" t="s">
        <v>258</v>
      </c>
    </row>
    <row r="31" customFormat="false" ht="12" hidden="false" customHeight="true" outlineLevel="0" collapsed="false">
      <c r="A31" s="132" t="s">
        <v>707</v>
      </c>
      <c r="B31" s="421" t="n">
        <v>1688448.775</v>
      </c>
      <c r="C31" s="421" t="n">
        <v>4330883.41075</v>
      </c>
      <c r="D31" s="420" t="s">
        <v>258</v>
      </c>
      <c r="E31" s="421" t="n">
        <v>0</v>
      </c>
      <c r="F31" s="421" t="n">
        <v>0</v>
      </c>
      <c r="G31" s="421" t="n">
        <v>0</v>
      </c>
      <c r="H31" s="421" t="n">
        <v>47763.93325</v>
      </c>
      <c r="I31" s="421" t="n">
        <v>1026246.034375</v>
      </c>
      <c r="J31" s="632" t="s">
        <v>258</v>
      </c>
    </row>
    <row r="32" customFormat="false" ht="12" hidden="false" customHeight="true" outlineLevel="0" collapsed="false">
      <c r="A32" s="132" t="s">
        <v>710</v>
      </c>
      <c r="B32" s="421" t="n">
        <v>0.999</v>
      </c>
      <c r="C32" s="421" t="n">
        <v>0.4995</v>
      </c>
      <c r="D32" s="420" t="s">
        <v>258</v>
      </c>
      <c r="E32" s="421" t="n">
        <v>0</v>
      </c>
      <c r="F32" s="421" t="n">
        <v>0</v>
      </c>
      <c r="G32" s="421" t="n">
        <v>0</v>
      </c>
      <c r="H32" s="420" t="s">
        <v>258</v>
      </c>
      <c r="I32" s="421" t="n">
        <v>0.04995</v>
      </c>
      <c r="J32" s="632" t="s">
        <v>258</v>
      </c>
    </row>
    <row r="33" customFormat="false" ht="12" hidden="false" customHeight="true" outlineLevel="0" collapsed="false">
      <c r="A33" s="132" t="s">
        <v>711</v>
      </c>
      <c r="B33" s="421" t="n">
        <v>10.5</v>
      </c>
      <c r="C33" s="421" t="n">
        <v>30.052675</v>
      </c>
      <c r="D33" s="421" t="n">
        <v>1.35</v>
      </c>
      <c r="E33" s="421" t="n">
        <v>0</v>
      </c>
      <c r="F33" s="421" t="n">
        <v>0</v>
      </c>
      <c r="G33" s="421" t="n">
        <v>0</v>
      </c>
      <c r="H33" s="421" t="n">
        <v>0.3075</v>
      </c>
      <c r="I33" s="421" t="n">
        <v>3.203685</v>
      </c>
      <c r="J33" s="632" t="s">
        <v>258</v>
      </c>
    </row>
    <row r="34" customFormat="false" ht="12" hidden="false" customHeight="true" outlineLevel="0" collapsed="false">
      <c r="A34" s="132" t="s">
        <v>716</v>
      </c>
      <c r="B34" s="420" t="s">
        <v>258</v>
      </c>
      <c r="C34" s="420" t="s">
        <v>258</v>
      </c>
      <c r="D34" s="420" t="s">
        <v>258</v>
      </c>
      <c r="E34" s="421" t="n">
        <v>0</v>
      </c>
      <c r="F34" s="421" t="n">
        <v>0</v>
      </c>
      <c r="G34" s="421" t="n">
        <v>0</v>
      </c>
      <c r="H34" s="420" t="s">
        <v>258</v>
      </c>
      <c r="I34" s="421" t="n">
        <v>13714.05</v>
      </c>
      <c r="J34" s="632" t="s">
        <v>258</v>
      </c>
    </row>
    <row r="35" customFormat="false" ht="12" hidden="false" customHeight="true" outlineLevel="0" collapsed="false">
      <c r="A35" s="784" t="s">
        <v>742</v>
      </c>
      <c r="B35" s="50"/>
      <c r="C35" s="50"/>
      <c r="D35" s="50"/>
      <c r="E35" s="50"/>
      <c r="F35" s="50"/>
      <c r="G35" s="50"/>
      <c r="H35" s="50"/>
      <c r="I35" s="50"/>
      <c r="J35" s="134"/>
    </row>
    <row r="36" customFormat="false" ht="12" hidden="false" customHeight="true" outlineLevel="0" collapsed="false">
      <c r="A36" s="132" t="s">
        <v>602</v>
      </c>
      <c r="B36" s="420" t="s">
        <v>258</v>
      </c>
      <c r="C36" s="420" t="s">
        <v>258</v>
      </c>
      <c r="D36" s="420" t="s">
        <v>258</v>
      </c>
      <c r="E36" s="421" t="n">
        <v>0</v>
      </c>
      <c r="F36" s="421" t="n">
        <v>0</v>
      </c>
      <c r="G36" s="421" t="n">
        <v>0</v>
      </c>
      <c r="H36" s="420" t="s">
        <v>258</v>
      </c>
      <c r="I36" s="420" t="s">
        <v>258</v>
      </c>
      <c r="J36" s="632" t="s">
        <v>258</v>
      </c>
    </row>
    <row r="37" customFormat="false" ht="12" hidden="false" customHeight="true" outlineLevel="0" collapsed="false">
      <c r="A37" s="132" t="s">
        <v>603</v>
      </c>
      <c r="B37" s="421" t="n">
        <v>1.4978487159285</v>
      </c>
      <c r="C37" s="421" t="n">
        <v>2.07701810526316</v>
      </c>
      <c r="D37" s="420" t="s">
        <v>258</v>
      </c>
      <c r="E37" s="421" t="n">
        <v>0</v>
      </c>
      <c r="F37" s="421" t="n">
        <v>0</v>
      </c>
      <c r="G37" s="421" t="n">
        <v>0</v>
      </c>
      <c r="H37" s="421" t="n">
        <v>0.00103187978507131</v>
      </c>
      <c r="I37" s="421" t="n">
        <v>0.311552715789474</v>
      </c>
      <c r="J37" s="632" t="s">
        <v>258</v>
      </c>
    </row>
    <row r="38" customFormat="false" ht="12" hidden="false" customHeight="true" outlineLevel="0" collapsed="false">
      <c r="A38" s="132" t="s">
        <v>606</v>
      </c>
      <c r="B38" s="421" t="n">
        <v>31.2591949612285</v>
      </c>
      <c r="C38" s="421" t="n">
        <v>48.7609134594654</v>
      </c>
      <c r="D38" s="421" t="n">
        <v>2.68482448545294</v>
      </c>
      <c r="E38" s="421" t="n">
        <v>0</v>
      </c>
      <c r="F38" s="421" t="n">
        <v>0</v>
      </c>
      <c r="G38" s="421" t="n">
        <v>0</v>
      </c>
      <c r="H38" s="421" t="n">
        <v>0.80261150130455</v>
      </c>
      <c r="I38" s="421" t="n">
        <v>7.50274104857703</v>
      </c>
      <c r="J38" s="632" t="s">
        <v>258</v>
      </c>
    </row>
    <row r="39" customFormat="false" ht="12" hidden="false" customHeight="true" outlineLevel="0" collapsed="false">
      <c r="A39" s="132" t="s">
        <v>608</v>
      </c>
      <c r="B39" s="421" t="n">
        <v>142.111253581981</v>
      </c>
      <c r="C39" s="421" t="n">
        <v>326.565072128947</v>
      </c>
      <c r="D39" s="421" t="n">
        <v>2.49992781247875</v>
      </c>
      <c r="E39" s="421" t="n">
        <v>0</v>
      </c>
      <c r="F39" s="421" t="n">
        <v>0</v>
      </c>
      <c r="G39" s="421" t="n">
        <v>0</v>
      </c>
      <c r="H39" s="421" t="n">
        <v>5.5215705608259</v>
      </c>
      <c r="I39" s="421" t="n">
        <v>58.2306381604742</v>
      </c>
      <c r="J39" s="422" t="n">
        <v>0.450736847615163</v>
      </c>
    </row>
    <row r="40" customFormat="false" ht="12" hidden="false" customHeight="true" outlineLevel="0" collapsed="false">
      <c r="A40" s="132" t="s">
        <v>609</v>
      </c>
      <c r="B40" s="420" t="s">
        <v>258</v>
      </c>
      <c r="C40" s="421" t="n">
        <v>18.0722820645074</v>
      </c>
      <c r="D40" s="421" t="n">
        <v>0.252030311795325</v>
      </c>
      <c r="E40" s="421" t="n">
        <v>0</v>
      </c>
      <c r="F40" s="421" t="n">
        <v>0</v>
      </c>
      <c r="G40" s="421" t="n">
        <v>0</v>
      </c>
      <c r="H40" s="420" t="s">
        <v>258</v>
      </c>
      <c r="I40" s="421" t="n">
        <v>5.34522549838944</v>
      </c>
      <c r="J40" s="422" t="n">
        <v>0.630213319819115</v>
      </c>
    </row>
    <row r="41" customFormat="false" ht="12" hidden="false" customHeight="true" outlineLevel="0" collapsed="false">
      <c r="A41" s="132" t="s">
        <v>611</v>
      </c>
      <c r="B41" s="421" t="n">
        <v>43.9324924650518</v>
      </c>
      <c r="C41" s="421" t="n">
        <v>63.9966883530567</v>
      </c>
      <c r="D41" s="421" t="n">
        <v>3.22046587519757</v>
      </c>
      <c r="E41" s="421" t="n">
        <v>0</v>
      </c>
      <c r="F41" s="421" t="n">
        <v>0</v>
      </c>
      <c r="G41" s="421" t="n">
        <v>0</v>
      </c>
      <c r="H41" s="421" t="n">
        <v>1.37949267005799</v>
      </c>
      <c r="I41" s="421" t="n">
        <v>10.0144767059473</v>
      </c>
      <c r="J41" s="632" t="s">
        <v>258</v>
      </c>
    </row>
    <row r="42" customFormat="false" ht="12" hidden="false" customHeight="true" outlineLevel="0" collapsed="false">
      <c r="A42" s="132" t="s">
        <v>612</v>
      </c>
      <c r="B42" s="420" t="s">
        <v>258</v>
      </c>
      <c r="C42" s="420" t="s">
        <v>258</v>
      </c>
      <c r="D42" s="420" t="s">
        <v>258</v>
      </c>
      <c r="E42" s="421" t="n">
        <v>0</v>
      </c>
      <c r="F42" s="421" t="n">
        <v>0</v>
      </c>
      <c r="G42" s="421" t="n">
        <v>0</v>
      </c>
      <c r="H42" s="420" t="s">
        <v>258</v>
      </c>
      <c r="I42" s="420" t="s">
        <v>258</v>
      </c>
      <c r="J42" s="632" t="s">
        <v>258</v>
      </c>
    </row>
    <row r="43" customFormat="false" ht="12" hidden="false" customHeight="true" outlineLevel="0" collapsed="false">
      <c r="A43" s="132" t="s">
        <v>707</v>
      </c>
      <c r="B43" s="421" t="n">
        <v>37905</v>
      </c>
      <c r="C43" s="421" t="n">
        <v>75051.9</v>
      </c>
      <c r="D43" s="420" t="s">
        <v>258</v>
      </c>
      <c r="E43" s="421" t="n">
        <v>0</v>
      </c>
      <c r="F43" s="421" t="n">
        <v>0</v>
      </c>
      <c r="G43" s="421" t="n">
        <v>0</v>
      </c>
      <c r="H43" s="421" t="n">
        <v>379.05</v>
      </c>
      <c r="I43" s="421" t="n">
        <v>10992.45</v>
      </c>
      <c r="J43" s="632" t="s">
        <v>258</v>
      </c>
    </row>
    <row r="44" customFormat="false" ht="12" hidden="false" customHeight="true" outlineLevel="0" collapsed="false">
      <c r="A44" s="132" t="s">
        <v>710</v>
      </c>
      <c r="B44" s="420" t="s">
        <v>258</v>
      </c>
      <c r="C44" s="420" t="s">
        <v>258</v>
      </c>
      <c r="D44" s="420" t="s">
        <v>258</v>
      </c>
      <c r="E44" s="421" t="n">
        <v>0</v>
      </c>
      <c r="F44" s="421" t="n">
        <v>0</v>
      </c>
      <c r="G44" s="421" t="n">
        <v>0</v>
      </c>
      <c r="H44" s="420" t="s">
        <v>258</v>
      </c>
      <c r="I44" s="420" t="s">
        <v>258</v>
      </c>
      <c r="J44" s="632" t="s">
        <v>258</v>
      </c>
    </row>
    <row r="45" customFormat="false" ht="12" hidden="false" customHeight="true" outlineLevel="0" collapsed="false">
      <c r="A45" s="132" t="s">
        <v>711</v>
      </c>
      <c r="B45" s="420" t="s">
        <v>258</v>
      </c>
      <c r="C45" s="421" t="n">
        <v>0.028125</v>
      </c>
      <c r="D45" s="420" t="s">
        <v>258</v>
      </c>
      <c r="E45" s="421" t="n">
        <v>0</v>
      </c>
      <c r="F45" s="421" t="n">
        <v>0</v>
      </c>
      <c r="G45" s="421" t="n">
        <v>0</v>
      </c>
      <c r="H45" s="420" t="s">
        <v>258</v>
      </c>
      <c r="I45" s="421" t="n">
        <v>0.028125</v>
      </c>
      <c r="J45" s="632" t="s">
        <v>258</v>
      </c>
    </row>
    <row r="46" customFormat="false" ht="12" hidden="false" customHeight="true" outlineLevel="0" collapsed="false">
      <c r="A46" s="132" t="s">
        <v>716</v>
      </c>
      <c r="B46" s="420" t="s">
        <v>258</v>
      </c>
      <c r="C46" s="420" t="s">
        <v>258</v>
      </c>
      <c r="D46" s="420" t="s">
        <v>258</v>
      </c>
      <c r="E46" s="421" t="n">
        <v>0</v>
      </c>
      <c r="F46" s="421" t="n">
        <v>0</v>
      </c>
      <c r="G46" s="421" t="n">
        <v>0</v>
      </c>
      <c r="H46" s="420" t="s">
        <v>258</v>
      </c>
      <c r="I46" s="420" t="s">
        <v>258</v>
      </c>
      <c r="J46" s="632" t="s">
        <v>258</v>
      </c>
    </row>
    <row r="47" customFormat="false" ht="12" hidden="false" customHeight="true" outlineLevel="0" collapsed="false">
      <c r="A47" s="784" t="s">
        <v>743</v>
      </c>
      <c r="B47" s="50"/>
      <c r="C47" s="50"/>
      <c r="D47" s="50"/>
      <c r="E47" s="50"/>
      <c r="F47" s="50"/>
      <c r="G47" s="50"/>
      <c r="H47" s="50"/>
      <c r="I47" s="50"/>
      <c r="J47" s="134"/>
    </row>
    <row r="48" customFormat="false" ht="12" hidden="false" customHeight="true" outlineLevel="0" collapsed="false">
      <c r="A48" s="132" t="s">
        <v>602</v>
      </c>
      <c r="B48" s="421" t="n">
        <v>6.07296084010931</v>
      </c>
      <c r="C48" s="421" t="n">
        <v>15.1824021002733</v>
      </c>
      <c r="D48" s="420" t="s">
        <v>258</v>
      </c>
      <c r="E48" s="421" t="n">
        <v>0</v>
      </c>
      <c r="F48" s="421" t="n">
        <v>0</v>
      </c>
      <c r="G48" s="421" t="n">
        <v>0</v>
      </c>
      <c r="H48" s="421" t="n">
        <v>0.00910944126016397</v>
      </c>
      <c r="I48" s="421" t="n">
        <v>1.06276814701913</v>
      </c>
      <c r="J48" s="632" t="s">
        <v>258</v>
      </c>
    </row>
    <row r="49" customFormat="false" ht="12" hidden="false" customHeight="true" outlineLevel="0" collapsed="false">
      <c r="A49" s="132" t="s">
        <v>603</v>
      </c>
      <c r="B49" s="421" t="n">
        <v>3.11995085633114</v>
      </c>
      <c r="C49" s="421" t="n">
        <v>6.1243479772426</v>
      </c>
      <c r="D49" s="420" t="s">
        <v>258</v>
      </c>
      <c r="E49" s="421" t="n">
        <v>0</v>
      </c>
      <c r="F49" s="421" t="n">
        <v>0</v>
      </c>
      <c r="G49" s="421" t="n">
        <v>0</v>
      </c>
      <c r="H49" s="421" t="n">
        <v>0.00346661206259015</v>
      </c>
      <c r="I49" s="421" t="n">
        <v>0.452970642845113</v>
      </c>
      <c r="J49" s="632" t="s">
        <v>258</v>
      </c>
    </row>
    <row r="50" customFormat="false" ht="12" hidden="false" customHeight="true" outlineLevel="0" collapsed="false">
      <c r="A50" s="132" t="s">
        <v>606</v>
      </c>
      <c r="B50" s="421" t="n">
        <v>235.777991229794</v>
      </c>
      <c r="C50" s="421" t="n">
        <v>200.996011201437</v>
      </c>
      <c r="D50" s="420" t="s">
        <v>258</v>
      </c>
      <c r="E50" s="421" t="n">
        <v>0</v>
      </c>
      <c r="F50" s="421" t="n">
        <v>0</v>
      </c>
      <c r="G50" s="421" t="n">
        <v>0</v>
      </c>
      <c r="H50" s="421" t="n">
        <v>1.26712605207622</v>
      </c>
      <c r="I50" s="421" t="n">
        <v>31.0635338192938</v>
      </c>
      <c r="J50" s="632" t="s">
        <v>258</v>
      </c>
    </row>
    <row r="51" customFormat="false" ht="12" hidden="false" customHeight="true" outlineLevel="0" collapsed="false">
      <c r="A51" s="132" t="s">
        <v>608</v>
      </c>
      <c r="B51" s="421" t="n">
        <v>559.362461636416</v>
      </c>
      <c r="C51" s="421" t="n">
        <v>681.974442138213</v>
      </c>
      <c r="D51" s="420" t="s">
        <v>258</v>
      </c>
      <c r="E51" s="421" t="n">
        <v>0</v>
      </c>
      <c r="F51" s="421" t="n">
        <v>0</v>
      </c>
      <c r="G51" s="421" t="n">
        <v>0</v>
      </c>
      <c r="H51" s="421" t="n">
        <v>0.666149337083647</v>
      </c>
      <c r="I51" s="421" t="n">
        <v>182.187394907509</v>
      </c>
      <c r="J51" s="422" t="n">
        <v>63.0580175935428</v>
      </c>
    </row>
    <row r="52" customFormat="false" ht="12" hidden="false" customHeight="true" outlineLevel="0" collapsed="false">
      <c r="A52" s="132" t="s">
        <v>609</v>
      </c>
      <c r="B52" s="421" t="n">
        <v>2.8570156145118</v>
      </c>
      <c r="C52" s="421" t="n">
        <v>3.37599643256074</v>
      </c>
      <c r="D52" s="420" t="s">
        <v>258</v>
      </c>
      <c r="E52" s="421" t="n">
        <v>0</v>
      </c>
      <c r="F52" s="421" t="n">
        <v>0</v>
      </c>
      <c r="G52" s="421" t="n">
        <v>0</v>
      </c>
      <c r="H52" s="420" t="s">
        <v>258</v>
      </c>
      <c r="I52" s="421" t="n">
        <v>0.337599643256074</v>
      </c>
      <c r="J52" s="632" t="s">
        <v>258</v>
      </c>
    </row>
    <row r="53" customFormat="false" ht="12" hidden="false" customHeight="true" outlineLevel="0" collapsed="false">
      <c r="A53" s="132" t="s">
        <v>611</v>
      </c>
      <c r="B53" s="421" t="n">
        <v>208.589509835406</v>
      </c>
      <c r="C53" s="421" t="n">
        <v>189.15573693898</v>
      </c>
      <c r="D53" s="420" t="s">
        <v>258</v>
      </c>
      <c r="E53" s="421" t="n">
        <v>0</v>
      </c>
      <c r="F53" s="421" t="n">
        <v>0</v>
      </c>
      <c r="G53" s="421" t="n">
        <v>0</v>
      </c>
      <c r="H53" s="421" t="n">
        <v>1.51525814327323</v>
      </c>
      <c r="I53" s="421" t="n">
        <v>28.110346247752</v>
      </c>
      <c r="J53" s="632" t="s">
        <v>258</v>
      </c>
    </row>
    <row r="54" customFormat="false" ht="12" hidden="false" customHeight="true" outlineLevel="0" collapsed="false">
      <c r="A54" s="132" t="s">
        <v>612</v>
      </c>
      <c r="B54" s="421" t="n">
        <v>5.25</v>
      </c>
      <c r="C54" s="421" t="n">
        <v>6.375</v>
      </c>
      <c r="D54" s="420" t="s">
        <v>258</v>
      </c>
      <c r="E54" s="421" t="n">
        <v>0</v>
      </c>
      <c r="F54" s="421" t="n">
        <v>0</v>
      </c>
      <c r="G54" s="421" t="n">
        <v>0</v>
      </c>
      <c r="H54" s="421" t="n">
        <v>0.007875</v>
      </c>
      <c r="I54" s="421" t="n">
        <v>0.44625</v>
      </c>
      <c r="J54" s="632" t="s">
        <v>258</v>
      </c>
    </row>
    <row r="55" customFormat="false" ht="12" hidden="false" customHeight="true" outlineLevel="0" collapsed="false">
      <c r="A55" s="132" t="s">
        <v>707</v>
      </c>
      <c r="B55" s="421" t="n">
        <v>99543.75</v>
      </c>
      <c r="C55" s="421" t="n">
        <v>173803.3875</v>
      </c>
      <c r="D55" s="420" t="s">
        <v>258</v>
      </c>
      <c r="E55" s="421" t="n">
        <v>0</v>
      </c>
      <c r="F55" s="421" t="n">
        <v>0</v>
      </c>
      <c r="G55" s="421" t="n">
        <v>0</v>
      </c>
      <c r="H55" s="421" t="n">
        <v>2986.3125</v>
      </c>
      <c r="I55" s="421" t="n">
        <v>35870.4375</v>
      </c>
      <c r="J55" s="632" t="s">
        <v>258</v>
      </c>
    </row>
    <row r="56" customFormat="false" ht="12" hidden="false" customHeight="true" outlineLevel="0" collapsed="false">
      <c r="A56" s="132" t="s">
        <v>710</v>
      </c>
      <c r="B56" s="421" t="n">
        <v>0.5</v>
      </c>
      <c r="C56" s="421" t="n">
        <v>0.25</v>
      </c>
      <c r="D56" s="420" t="s">
        <v>258</v>
      </c>
      <c r="E56" s="421" t="n">
        <v>0</v>
      </c>
      <c r="F56" s="421" t="n">
        <v>0</v>
      </c>
      <c r="G56" s="421" t="n">
        <v>0</v>
      </c>
      <c r="H56" s="421" t="n">
        <v>0.00075</v>
      </c>
      <c r="I56" s="421" t="n">
        <v>0.0175</v>
      </c>
      <c r="J56" s="632" t="s">
        <v>258</v>
      </c>
    </row>
    <row r="57" customFormat="false" ht="12" hidden="false" customHeight="true" outlineLevel="0" collapsed="false">
      <c r="A57" s="132" t="s">
        <v>711</v>
      </c>
      <c r="B57" s="420" t="s">
        <v>258</v>
      </c>
      <c r="C57" s="420" t="s">
        <v>258</v>
      </c>
      <c r="D57" s="420" t="s">
        <v>258</v>
      </c>
      <c r="E57" s="421" t="n">
        <v>0</v>
      </c>
      <c r="F57" s="421" t="n">
        <v>0</v>
      </c>
      <c r="G57" s="421" t="n">
        <v>0</v>
      </c>
      <c r="H57" s="420" t="s">
        <v>258</v>
      </c>
      <c r="I57" s="420" t="s">
        <v>258</v>
      </c>
      <c r="J57" s="632" t="s">
        <v>258</v>
      </c>
    </row>
    <row r="58" customFormat="false" ht="12" hidden="false" customHeight="true" outlineLevel="0" collapsed="false">
      <c r="A58" s="132" t="s">
        <v>716</v>
      </c>
      <c r="B58" s="420" t="s">
        <v>258</v>
      </c>
      <c r="C58" s="420" t="s">
        <v>258</v>
      </c>
      <c r="D58" s="420" t="s">
        <v>258</v>
      </c>
      <c r="E58" s="421" t="n">
        <v>0</v>
      </c>
      <c r="F58" s="421" t="n">
        <v>0</v>
      </c>
      <c r="G58" s="421" t="n">
        <v>0</v>
      </c>
      <c r="H58" s="420" t="s">
        <v>258</v>
      </c>
      <c r="I58" s="420" t="s">
        <v>258</v>
      </c>
      <c r="J58" s="632" t="s">
        <v>258</v>
      </c>
    </row>
    <row r="59" customFormat="false" ht="12" hidden="false" customHeight="true" outlineLevel="0" collapsed="false">
      <c r="A59" s="784" t="s">
        <v>744</v>
      </c>
      <c r="B59" s="50"/>
      <c r="C59" s="50"/>
      <c r="D59" s="50"/>
      <c r="E59" s="50"/>
      <c r="F59" s="50"/>
      <c r="G59" s="50"/>
      <c r="H59" s="50"/>
      <c r="I59" s="50"/>
      <c r="J59" s="134"/>
    </row>
    <row r="60" customFormat="false" ht="12" hidden="false" customHeight="true" outlineLevel="0" collapsed="false">
      <c r="A60" s="132" t="s">
        <v>602</v>
      </c>
      <c r="B60" s="420" t="s">
        <v>258</v>
      </c>
      <c r="C60" s="420" t="s">
        <v>258</v>
      </c>
      <c r="D60" s="420" t="s">
        <v>258</v>
      </c>
      <c r="E60" s="421" t="n">
        <v>0</v>
      </c>
      <c r="F60" s="421" t="n">
        <v>0</v>
      </c>
      <c r="G60" s="421" t="n">
        <v>0</v>
      </c>
      <c r="H60" s="420" t="s">
        <v>258</v>
      </c>
      <c r="I60" s="420" t="s">
        <v>258</v>
      </c>
      <c r="J60" s="632" t="s">
        <v>258</v>
      </c>
    </row>
    <row r="61" customFormat="false" ht="12" hidden="false" customHeight="true" outlineLevel="0" collapsed="false">
      <c r="A61" s="132" t="s">
        <v>603</v>
      </c>
      <c r="B61" s="421" t="n">
        <v>4.65061312701111</v>
      </c>
      <c r="C61" s="421" t="n">
        <v>19.8308501223007</v>
      </c>
      <c r="D61" s="420" t="s">
        <v>258</v>
      </c>
      <c r="E61" s="421" t="n">
        <v>0</v>
      </c>
      <c r="F61" s="421" t="n">
        <v>0</v>
      </c>
      <c r="G61" s="421" t="n">
        <v>0</v>
      </c>
      <c r="H61" s="421" t="n">
        <v>0.000155766435345717</v>
      </c>
      <c r="I61" s="421" t="n">
        <v>0.190634271736919</v>
      </c>
      <c r="J61" s="422" t="n">
        <v>0.129057059683763</v>
      </c>
    </row>
    <row r="62" customFormat="false" ht="12" hidden="false" customHeight="true" outlineLevel="0" collapsed="false">
      <c r="A62" s="132" t="s">
        <v>606</v>
      </c>
      <c r="B62" s="421" t="n">
        <v>5.82516188004806</v>
      </c>
      <c r="C62" s="421" t="n">
        <v>23.9749040591987</v>
      </c>
      <c r="D62" s="420" t="s">
        <v>258</v>
      </c>
      <c r="E62" s="421" t="n">
        <v>0</v>
      </c>
      <c r="F62" s="421" t="n">
        <v>0</v>
      </c>
      <c r="G62" s="421" t="n">
        <v>0</v>
      </c>
      <c r="H62" s="421" t="n">
        <v>0.00051828953582727</v>
      </c>
      <c r="I62" s="421" t="n">
        <v>0.2358111773353</v>
      </c>
      <c r="J62" s="422" t="n">
        <v>0.133302076026071</v>
      </c>
    </row>
    <row r="63" customFormat="false" ht="12" hidden="false" customHeight="true" outlineLevel="0" collapsed="false">
      <c r="A63" s="132" t="s">
        <v>608</v>
      </c>
      <c r="B63" s="421" t="n">
        <v>926.237496097861</v>
      </c>
      <c r="C63" s="421" t="n">
        <v>2691.00741965773</v>
      </c>
      <c r="D63" s="420" t="s">
        <v>258</v>
      </c>
      <c r="E63" s="421" t="n">
        <v>0</v>
      </c>
      <c r="F63" s="421" t="n">
        <v>0</v>
      </c>
      <c r="G63" s="421" t="n">
        <v>0</v>
      </c>
      <c r="H63" s="421" t="n">
        <v>3.8648887086576</v>
      </c>
      <c r="I63" s="421" t="n">
        <v>78.5026203830663</v>
      </c>
      <c r="J63" s="632" t="s">
        <v>258</v>
      </c>
    </row>
    <row r="64" customFormat="false" ht="12" hidden="false" customHeight="true" outlineLevel="0" collapsed="false">
      <c r="A64" s="132" t="s">
        <v>609</v>
      </c>
      <c r="B64" s="420" t="s">
        <v>258</v>
      </c>
      <c r="C64" s="420" t="s">
        <v>258</v>
      </c>
      <c r="D64" s="420" t="s">
        <v>258</v>
      </c>
      <c r="E64" s="421" t="n">
        <v>0</v>
      </c>
      <c r="F64" s="421" t="n">
        <v>0</v>
      </c>
      <c r="G64" s="421" t="n">
        <v>0</v>
      </c>
      <c r="H64" s="420" t="s">
        <v>258</v>
      </c>
      <c r="I64" s="420" t="s">
        <v>258</v>
      </c>
      <c r="J64" s="632" t="s">
        <v>258</v>
      </c>
    </row>
    <row r="65" customFormat="false" ht="12" hidden="false" customHeight="true" outlineLevel="0" collapsed="false">
      <c r="A65" s="132" t="s">
        <v>611</v>
      </c>
      <c r="B65" s="421" t="n">
        <v>0.724352650827771</v>
      </c>
      <c r="C65" s="421" t="n">
        <v>2.11308914758606</v>
      </c>
      <c r="D65" s="420" t="s">
        <v>258</v>
      </c>
      <c r="E65" s="421" t="n">
        <v>0</v>
      </c>
      <c r="F65" s="421" t="n">
        <v>0</v>
      </c>
      <c r="G65" s="421" t="n">
        <v>0</v>
      </c>
      <c r="H65" s="421" t="n">
        <v>0.000411921646153603</v>
      </c>
      <c r="I65" s="421" t="n">
        <v>0.0333605459482441</v>
      </c>
      <c r="J65" s="632" t="s">
        <v>258</v>
      </c>
    </row>
    <row r="66" customFormat="false" ht="12" hidden="false" customHeight="true" outlineLevel="0" collapsed="false">
      <c r="A66" s="132" t="s">
        <v>612</v>
      </c>
      <c r="B66" s="420" t="s">
        <v>258</v>
      </c>
      <c r="C66" s="420" t="s">
        <v>258</v>
      </c>
      <c r="D66" s="420" t="s">
        <v>258</v>
      </c>
      <c r="E66" s="421" t="n">
        <v>0</v>
      </c>
      <c r="F66" s="421" t="n">
        <v>0</v>
      </c>
      <c r="G66" s="421" t="n">
        <v>0</v>
      </c>
      <c r="H66" s="420" t="s">
        <v>258</v>
      </c>
      <c r="I66" s="420" t="s">
        <v>258</v>
      </c>
      <c r="J66" s="632" t="s">
        <v>258</v>
      </c>
    </row>
    <row r="67" customFormat="false" ht="12" hidden="false" customHeight="true" outlineLevel="0" collapsed="false">
      <c r="A67" s="132" t="s">
        <v>707</v>
      </c>
      <c r="B67" s="421" t="n">
        <v>119928.5</v>
      </c>
      <c r="C67" s="421" t="n">
        <v>198453.82</v>
      </c>
      <c r="D67" s="420" t="s">
        <v>258</v>
      </c>
      <c r="E67" s="421" t="n">
        <v>0</v>
      </c>
      <c r="F67" s="421" t="n">
        <v>0</v>
      </c>
      <c r="G67" s="421" t="n">
        <v>0</v>
      </c>
      <c r="H67" s="421" t="n">
        <v>2122.655</v>
      </c>
      <c r="I67" s="421" t="n">
        <v>24665.03</v>
      </c>
      <c r="J67" s="632" t="s">
        <v>258</v>
      </c>
    </row>
    <row r="68" customFormat="false" ht="12" hidden="false" customHeight="true" outlineLevel="0" collapsed="false">
      <c r="A68" s="132" t="s">
        <v>710</v>
      </c>
      <c r="B68" s="420" t="s">
        <v>258</v>
      </c>
      <c r="C68" s="420" t="s">
        <v>258</v>
      </c>
      <c r="D68" s="420" t="s">
        <v>258</v>
      </c>
      <c r="E68" s="421" t="n">
        <v>0</v>
      </c>
      <c r="F68" s="421" t="n">
        <v>0</v>
      </c>
      <c r="G68" s="421" t="n">
        <v>0</v>
      </c>
      <c r="H68" s="420" t="s">
        <v>258</v>
      </c>
      <c r="I68" s="420" t="s">
        <v>258</v>
      </c>
      <c r="J68" s="632" t="s">
        <v>258</v>
      </c>
    </row>
    <row r="69" customFormat="false" ht="12" hidden="false" customHeight="true" outlineLevel="0" collapsed="false">
      <c r="A69" s="132" t="s">
        <v>711</v>
      </c>
      <c r="B69" s="420" t="s">
        <v>258</v>
      </c>
      <c r="C69" s="420" t="s">
        <v>258</v>
      </c>
      <c r="D69" s="420" t="s">
        <v>258</v>
      </c>
      <c r="E69" s="421" t="n">
        <v>0</v>
      </c>
      <c r="F69" s="421" t="n">
        <v>0</v>
      </c>
      <c r="G69" s="421" t="n">
        <v>0</v>
      </c>
      <c r="H69" s="420" t="s">
        <v>258</v>
      </c>
      <c r="I69" s="420" t="s">
        <v>258</v>
      </c>
      <c r="J69" s="632" t="s">
        <v>258</v>
      </c>
    </row>
    <row r="70" customFormat="false" ht="12" hidden="false" customHeight="true" outlineLevel="0" collapsed="false">
      <c r="A70" s="132" t="s">
        <v>716</v>
      </c>
      <c r="B70" s="420" t="s">
        <v>258</v>
      </c>
      <c r="C70" s="420" t="s">
        <v>258</v>
      </c>
      <c r="D70" s="420" t="s">
        <v>258</v>
      </c>
      <c r="E70" s="421" t="n">
        <v>0</v>
      </c>
      <c r="F70" s="421" t="n">
        <v>0</v>
      </c>
      <c r="G70" s="421" t="n">
        <v>0</v>
      </c>
      <c r="H70" s="420" t="s">
        <v>258</v>
      </c>
      <c r="I70" s="420" t="s">
        <v>258</v>
      </c>
      <c r="J70" s="632" t="s">
        <v>258</v>
      </c>
    </row>
    <row r="71" customFormat="false" ht="12" hidden="false" customHeight="true" outlineLevel="0" collapsed="false">
      <c r="A71" s="784" t="s">
        <v>745</v>
      </c>
      <c r="B71" s="50"/>
      <c r="C71" s="50"/>
      <c r="D71" s="50"/>
      <c r="E71" s="50"/>
      <c r="F71" s="50"/>
      <c r="G71" s="50"/>
      <c r="H71" s="50"/>
      <c r="I71" s="50"/>
      <c r="J71" s="134"/>
    </row>
    <row r="72" customFormat="false" ht="12.75" hidden="false" customHeight="true" outlineLevel="0" collapsed="false">
      <c r="A72" s="132" t="s">
        <v>602</v>
      </c>
      <c r="B72" s="420" t="s">
        <v>258</v>
      </c>
      <c r="C72" s="420" t="s">
        <v>258</v>
      </c>
      <c r="D72" s="420" t="s">
        <v>258</v>
      </c>
      <c r="E72" s="421" t="n">
        <v>0</v>
      </c>
      <c r="F72" s="421" t="n">
        <v>0</v>
      </c>
      <c r="G72" s="421" t="n">
        <v>0</v>
      </c>
      <c r="H72" s="420" t="s">
        <v>258</v>
      </c>
      <c r="I72" s="420" t="s">
        <v>258</v>
      </c>
      <c r="J72" s="632" t="s">
        <v>258</v>
      </c>
    </row>
    <row r="73" customFormat="false" ht="12.75" hidden="false" customHeight="true" outlineLevel="0" collapsed="false">
      <c r="A73" s="132" t="s">
        <v>603</v>
      </c>
      <c r="B73" s="420" t="s">
        <v>258</v>
      </c>
      <c r="C73" s="420" t="s">
        <v>258</v>
      </c>
      <c r="D73" s="420" t="s">
        <v>258</v>
      </c>
      <c r="E73" s="421" t="n">
        <v>0</v>
      </c>
      <c r="F73" s="421" t="n">
        <v>0</v>
      </c>
      <c r="G73" s="421" t="n">
        <v>0</v>
      </c>
      <c r="H73" s="420" t="s">
        <v>258</v>
      </c>
      <c r="I73" s="420" t="s">
        <v>258</v>
      </c>
      <c r="J73" s="632" t="s">
        <v>258</v>
      </c>
    </row>
    <row r="74" customFormat="false" ht="12.75" hidden="false" customHeight="true" outlineLevel="0" collapsed="false">
      <c r="A74" s="132" t="s">
        <v>606</v>
      </c>
      <c r="B74" s="420" t="s">
        <v>258</v>
      </c>
      <c r="C74" s="420" t="s">
        <v>258</v>
      </c>
      <c r="D74" s="420" t="s">
        <v>258</v>
      </c>
      <c r="E74" s="421" t="n">
        <v>0</v>
      </c>
      <c r="F74" s="421" t="n">
        <v>0</v>
      </c>
      <c r="G74" s="421" t="n">
        <v>0</v>
      </c>
      <c r="H74" s="420" t="s">
        <v>258</v>
      </c>
      <c r="I74" s="420" t="s">
        <v>258</v>
      </c>
      <c r="J74" s="632" t="s">
        <v>258</v>
      </c>
    </row>
    <row r="75" customFormat="false" ht="12.75" hidden="false" customHeight="true" outlineLevel="0" collapsed="false">
      <c r="A75" s="132" t="s">
        <v>608</v>
      </c>
      <c r="B75" s="421" t="n">
        <v>5374.98424347964</v>
      </c>
      <c r="C75" s="421" t="n">
        <v>6588.42532532768</v>
      </c>
      <c r="D75" s="421" t="n">
        <v>63.3702764299268</v>
      </c>
      <c r="E75" s="421" t="n">
        <v>0</v>
      </c>
      <c r="F75" s="421" t="n">
        <v>0</v>
      </c>
      <c r="G75" s="421" t="n">
        <v>0</v>
      </c>
      <c r="H75" s="421" t="n">
        <v>119.850960315311</v>
      </c>
      <c r="I75" s="421" t="n">
        <v>945.522862671597</v>
      </c>
      <c r="J75" s="422" t="n">
        <v>2.11338521681533</v>
      </c>
    </row>
    <row r="76" customFormat="false" ht="12.75" hidden="false" customHeight="true" outlineLevel="0" collapsed="false">
      <c r="A76" s="132" t="s">
        <v>609</v>
      </c>
      <c r="B76" s="421" t="n">
        <v>0.17808912723521</v>
      </c>
      <c r="C76" s="421" t="n">
        <v>1.7263535812139</v>
      </c>
      <c r="D76" s="420" t="s">
        <v>258</v>
      </c>
      <c r="E76" s="421" t="n">
        <v>0</v>
      </c>
      <c r="F76" s="421" t="n">
        <v>0</v>
      </c>
      <c r="G76" s="421" t="n">
        <v>0</v>
      </c>
      <c r="H76" s="421" t="n">
        <v>0.00774300553196563</v>
      </c>
      <c r="I76" s="421" t="n">
        <v>0.339345633748755</v>
      </c>
      <c r="J76" s="422" t="n">
        <v>0.0471313380206603</v>
      </c>
    </row>
    <row r="77" customFormat="false" ht="12.75" hidden="false" customHeight="true" outlineLevel="0" collapsed="false">
      <c r="A77" s="132" t="s">
        <v>611</v>
      </c>
      <c r="B77" s="420" t="s">
        <v>258</v>
      </c>
      <c r="C77" s="420" t="s">
        <v>258</v>
      </c>
      <c r="D77" s="420" t="s">
        <v>258</v>
      </c>
      <c r="E77" s="421" t="n">
        <v>0</v>
      </c>
      <c r="F77" s="421" t="n">
        <v>0</v>
      </c>
      <c r="G77" s="421" t="n">
        <v>0</v>
      </c>
      <c r="H77" s="420" t="s">
        <v>258</v>
      </c>
      <c r="I77" s="420" t="s">
        <v>258</v>
      </c>
      <c r="J77" s="632" t="s">
        <v>258</v>
      </c>
    </row>
    <row r="78" customFormat="false" ht="12.75" hidden="false" customHeight="true" outlineLevel="0" collapsed="false">
      <c r="A78" s="132" t="s">
        <v>612</v>
      </c>
      <c r="B78" s="420" t="s">
        <v>258</v>
      </c>
      <c r="C78" s="420" t="s">
        <v>258</v>
      </c>
      <c r="D78" s="420" t="s">
        <v>258</v>
      </c>
      <c r="E78" s="421" t="n">
        <v>0</v>
      </c>
      <c r="F78" s="421" t="n">
        <v>0</v>
      </c>
      <c r="G78" s="421" t="n">
        <v>0</v>
      </c>
      <c r="H78" s="420" t="s">
        <v>258</v>
      </c>
      <c r="I78" s="420" t="s">
        <v>258</v>
      </c>
      <c r="J78" s="632" t="s">
        <v>258</v>
      </c>
    </row>
    <row r="79" customFormat="false" ht="12.75" hidden="false" customHeight="true" outlineLevel="0" collapsed="false">
      <c r="A79" s="132" t="s">
        <v>707</v>
      </c>
      <c r="B79" s="421" t="n">
        <v>518803.713257143</v>
      </c>
      <c r="C79" s="421" t="n">
        <v>1509128.11690457</v>
      </c>
      <c r="D79" s="420" t="s">
        <v>258</v>
      </c>
      <c r="E79" s="421" t="n">
        <v>0</v>
      </c>
      <c r="F79" s="421" t="n">
        <v>0</v>
      </c>
      <c r="G79" s="421" t="n">
        <v>0</v>
      </c>
      <c r="H79" s="421" t="n">
        <v>5188.03713257143</v>
      </c>
      <c r="I79" s="421" t="n">
        <v>250507.389198857</v>
      </c>
      <c r="J79" s="632" t="s">
        <v>258</v>
      </c>
    </row>
    <row r="80" customFormat="false" ht="12.75" hidden="false" customHeight="true" outlineLevel="0" collapsed="false">
      <c r="A80" s="132" t="s">
        <v>710</v>
      </c>
      <c r="B80" s="420" t="s">
        <v>258</v>
      </c>
      <c r="C80" s="420" t="s">
        <v>258</v>
      </c>
      <c r="D80" s="420" t="s">
        <v>258</v>
      </c>
      <c r="E80" s="421" t="n">
        <v>0</v>
      </c>
      <c r="F80" s="421" t="n">
        <v>0</v>
      </c>
      <c r="G80" s="421" t="n">
        <v>0</v>
      </c>
      <c r="H80" s="420" t="s">
        <v>258</v>
      </c>
      <c r="I80" s="420" t="s">
        <v>258</v>
      </c>
      <c r="J80" s="632" t="s">
        <v>258</v>
      </c>
    </row>
    <row r="81" customFormat="false" ht="12.75" hidden="false" customHeight="true" outlineLevel="0" collapsed="false">
      <c r="A81" s="132" t="s">
        <v>711</v>
      </c>
      <c r="B81" s="420" t="s">
        <v>258</v>
      </c>
      <c r="C81" s="420" t="s">
        <v>258</v>
      </c>
      <c r="D81" s="420" t="s">
        <v>258</v>
      </c>
      <c r="E81" s="421" t="n">
        <v>0</v>
      </c>
      <c r="F81" s="421" t="n">
        <v>0</v>
      </c>
      <c r="G81" s="421" t="n">
        <v>0</v>
      </c>
      <c r="H81" s="420" t="s">
        <v>258</v>
      </c>
      <c r="I81" s="420" t="s">
        <v>258</v>
      </c>
      <c r="J81" s="632" t="s">
        <v>258</v>
      </c>
    </row>
    <row r="82" customFormat="false" ht="12.75" hidden="false" customHeight="true" outlineLevel="0" collapsed="false">
      <c r="A82" s="132" t="s">
        <v>716</v>
      </c>
      <c r="B82" s="420" t="s">
        <v>258</v>
      </c>
      <c r="C82" s="420" t="s">
        <v>258</v>
      </c>
      <c r="D82" s="420" t="s">
        <v>258</v>
      </c>
      <c r="E82" s="421" t="n">
        <v>0</v>
      </c>
      <c r="F82" s="421" t="n">
        <v>0</v>
      </c>
      <c r="G82" s="421" t="n">
        <v>0</v>
      </c>
      <c r="H82" s="420" t="s">
        <v>258</v>
      </c>
      <c r="I82" s="420" t="s">
        <v>258</v>
      </c>
      <c r="J82" s="632" t="s">
        <v>258</v>
      </c>
    </row>
    <row r="83" customFormat="false" ht="14.25" hidden="false" customHeight="true" outlineLevel="0" collapsed="false">
      <c r="A83" s="840" t="s">
        <v>746</v>
      </c>
      <c r="B83" s="52"/>
      <c r="C83" s="52"/>
      <c r="D83" s="52"/>
      <c r="E83" s="52"/>
      <c r="F83" s="52"/>
      <c r="G83" s="52"/>
      <c r="H83" s="52"/>
      <c r="I83" s="52"/>
      <c r="J83" s="728"/>
    </row>
    <row r="84" customFormat="false" ht="12" hidden="false" customHeight="true" outlineLevel="0" collapsed="false">
      <c r="A84" s="784" t="s">
        <v>747</v>
      </c>
      <c r="B84" s="50"/>
      <c r="C84" s="50"/>
      <c r="D84" s="50"/>
      <c r="E84" s="50"/>
      <c r="F84" s="50"/>
      <c r="G84" s="50"/>
      <c r="H84" s="50"/>
      <c r="I84" s="50"/>
      <c r="J84" s="134"/>
    </row>
    <row r="85" customFormat="false" ht="12" hidden="false" customHeight="true" outlineLevel="0" collapsed="false">
      <c r="A85" s="841" t="s">
        <v>603</v>
      </c>
      <c r="B85" s="142" t="s">
        <v>258</v>
      </c>
      <c r="C85" s="142" t="s">
        <v>258</v>
      </c>
      <c r="D85" s="142" t="s">
        <v>258</v>
      </c>
      <c r="E85" s="142" t="n">
        <v>0</v>
      </c>
      <c r="F85" s="142" t="n">
        <v>0</v>
      </c>
      <c r="G85" s="142" t="n">
        <v>0</v>
      </c>
      <c r="H85" s="142" t="s">
        <v>258</v>
      </c>
      <c r="I85" s="142" t="s">
        <v>258</v>
      </c>
      <c r="J85" s="141" t="s">
        <v>258</v>
      </c>
    </row>
    <row r="86" customFormat="false" ht="12" hidden="false" customHeight="true" outlineLevel="0" collapsed="false">
      <c r="A86" s="841" t="s">
        <v>606</v>
      </c>
      <c r="B86" s="142" t="s">
        <v>258</v>
      </c>
      <c r="C86" s="142" t="s">
        <v>258</v>
      </c>
      <c r="D86" s="142" t="s">
        <v>258</v>
      </c>
      <c r="E86" s="142" t="n">
        <v>0</v>
      </c>
      <c r="F86" s="142" t="n">
        <v>0</v>
      </c>
      <c r="G86" s="142" t="n">
        <v>0</v>
      </c>
      <c r="H86" s="142" t="s">
        <v>258</v>
      </c>
      <c r="I86" s="142" t="s">
        <v>258</v>
      </c>
      <c r="J86" s="141" t="s">
        <v>258</v>
      </c>
    </row>
    <row r="87" customFormat="false" ht="12" hidden="false" customHeight="true" outlineLevel="0" collapsed="false">
      <c r="A87" s="841" t="s">
        <v>608</v>
      </c>
      <c r="B87" s="142" t="n">
        <v>2340.378285975</v>
      </c>
      <c r="C87" s="142" t="n">
        <v>3420.39102494874</v>
      </c>
      <c r="D87" s="142" t="n">
        <v>0.31654561668484</v>
      </c>
      <c r="E87" s="142" t="n">
        <v>0</v>
      </c>
      <c r="F87" s="142" t="n">
        <v>0</v>
      </c>
      <c r="G87" s="142" t="n">
        <v>0</v>
      </c>
      <c r="H87" s="142" t="n">
        <v>430.887082600127</v>
      </c>
      <c r="I87" s="142" t="n">
        <v>1305.80666860158</v>
      </c>
      <c r="J87" s="141" t="s">
        <v>258</v>
      </c>
    </row>
    <row r="88" customFormat="false" ht="12" hidden="false" customHeight="true" outlineLevel="0" collapsed="false">
      <c r="A88" s="841" t="s">
        <v>609</v>
      </c>
      <c r="B88" s="142" t="n">
        <v>63.3642988071984</v>
      </c>
      <c r="C88" s="142" t="n">
        <v>4826.68266858928</v>
      </c>
      <c r="D88" s="142" t="s">
        <v>258</v>
      </c>
      <c r="E88" s="142" t="n">
        <v>0</v>
      </c>
      <c r="F88" s="142" t="n">
        <v>0</v>
      </c>
      <c r="G88" s="142" t="n">
        <v>0</v>
      </c>
      <c r="H88" s="142" t="n">
        <v>29.723981690857</v>
      </c>
      <c r="I88" s="142" t="n">
        <v>786.996625863246</v>
      </c>
      <c r="J88" s="141" t="s">
        <v>258</v>
      </c>
    </row>
    <row r="89" customFormat="false" ht="12" hidden="false" customHeight="true" outlineLevel="0" collapsed="false">
      <c r="A89" s="841" t="s">
        <v>611</v>
      </c>
      <c r="B89" s="142" t="s">
        <v>258</v>
      </c>
      <c r="C89" s="142" t="s">
        <v>258</v>
      </c>
      <c r="D89" s="142" t="s">
        <v>258</v>
      </c>
      <c r="E89" s="142" t="n">
        <v>0</v>
      </c>
      <c r="F89" s="142" t="n">
        <v>0</v>
      </c>
      <c r="G89" s="142" t="n">
        <v>0</v>
      </c>
      <c r="H89" s="142" t="s">
        <v>258</v>
      </c>
      <c r="I89" s="142" t="s">
        <v>258</v>
      </c>
      <c r="J89" s="141" t="s">
        <v>258</v>
      </c>
    </row>
    <row r="90" customFormat="false" ht="12" hidden="false" customHeight="true" outlineLevel="0" collapsed="false">
      <c r="A90" s="841" t="s">
        <v>612</v>
      </c>
      <c r="B90" s="142" t="s">
        <v>258</v>
      </c>
      <c r="C90" s="142" t="s">
        <v>258</v>
      </c>
      <c r="D90" s="142" t="s">
        <v>258</v>
      </c>
      <c r="E90" s="142" t="n">
        <v>0</v>
      </c>
      <c r="F90" s="142" t="n">
        <v>0</v>
      </c>
      <c r="G90" s="142" t="n">
        <v>0</v>
      </c>
      <c r="H90" s="142" t="s">
        <v>258</v>
      </c>
      <c r="I90" s="142" t="s">
        <v>258</v>
      </c>
      <c r="J90" s="141" t="s">
        <v>258</v>
      </c>
    </row>
    <row r="91" customFormat="false" ht="12" hidden="false" customHeight="true" outlineLevel="0" collapsed="false">
      <c r="A91" s="841" t="s">
        <v>616</v>
      </c>
      <c r="B91" s="142" t="s">
        <v>258</v>
      </c>
      <c r="C91" s="142" t="s">
        <v>258</v>
      </c>
      <c r="D91" s="142" t="s">
        <v>258</v>
      </c>
      <c r="E91" s="142" t="n">
        <v>0</v>
      </c>
      <c r="F91" s="142" t="n">
        <v>0</v>
      </c>
      <c r="G91" s="142" t="n">
        <v>0</v>
      </c>
      <c r="H91" s="142" t="s">
        <v>258</v>
      </c>
      <c r="I91" s="142" t="s">
        <v>258</v>
      </c>
      <c r="J91" s="141" t="s">
        <v>258</v>
      </c>
    </row>
    <row r="92" customFormat="false" ht="12" hidden="false" customHeight="true" outlineLevel="0" collapsed="false">
      <c r="A92" s="841" t="s">
        <v>707</v>
      </c>
      <c r="B92" s="142" t="n">
        <v>13000</v>
      </c>
      <c r="C92" s="142" t="s">
        <v>258</v>
      </c>
      <c r="D92" s="142" t="n">
        <v>1300</v>
      </c>
      <c r="E92" s="142" t="n">
        <v>0</v>
      </c>
      <c r="F92" s="142" t="n">
        <v>0</v>
      </c>
      <c r="G92" s="142" t="n">
        <v>0</v>
      </c>
      <c r="H92" s="142" t="n">
        <v>11765</v>
      </c>
      <c r="I92" s="142" t="s">
        <v>258</v>
      </c>
      <c r="J92" s="141" t="s">
        <v>258</v>
      </c>
    </row>
    <row r="93" customFormat="false" ht="12" hidden="false" customHeight="true" outlineLevel="0" collapsed="false">
      <c r="A93" s="784" t="s">
        <v>748</v>
      </c>
      <c r="B93" s="50"/>
      <c r="C93" s="50"/>
      <c r="D93" s="50"/>
      <c r="E93" s="50"/>
      <c r="F93" s="50"/>
      <c r="G93" s="50"/>
      <c r="H93" s="50"/>
      <c r="I93" s="50"/>
      <c r="J93" s="134"/>
    </row>
    <row r="94" customFormat="false" ht="12.75" hidden="false" customHeight="true" outlineLevel="0" collapsed="false">
      <c r="A94" s="132" t="s">
        <v>603</v>
      </c>
      <c r="B94" s="420" t="s">
        <v>258</v>
      </c>
      <c r="C94" s="420" t="s">
        <v>258</v>
      </c>
      <c r="D94" s="420" t="s">
        <v>258</v>
      </c>
      <c r="E94" s="421" t="n">
        <v>0</v>
      </c>
      <c r="F94" s="421" t="n">
        <v>0</v>
      </c>
      <c r="G94" s="421" t="n">
        <v>0</v>
      </c>
      <c r="H94" s="420" t="s">
        <v>258</v>
      </c>
      <c r="I94" s="420" t="s">
        <v>258</v>
      </c>
      <c r="J94" s="632" t="s">
        <v>258</v>
      </c>
    </row>
    <row r="95" customFormat="false" ht="12.75" hidden="false" customHeight="true" outlineLevel="0" collapsed="false">
      <c r="A95" s="132" t="s">
        <v>606</v>
      </c>
      <c r="B95" s="420" t="s">
        <v>258</v>
      </c>
      <c r="C95" s="420" t="s">
        <v>258</v>
      </c>
      <c r="D95" s="420" t="s">
        <v>258</v>
      </c>
      <c r="E95" s="421" t="n">
        <v>0</v>
      </c>
      <c r="F95" s="421" t="n">
        <v>0</v>
      </c>
      <c r="G95" s="421" t="n">
        <v>0</v>
      </c>
      <c r="H95" s="420" t="s">
        <v>258</v>
      </c>
      <c r="I95" s="420" t="s">
        <v>258</v>
      </c>
      <c r="J95" s="632" t="s">
        <v>258</v>
      </c>
    </row>
    <row r="96" customFormat="false" ht="12.75" hidden="false" customHeight="true" outlineLevel="0" collapsed="false">
      <c r="A96" s="132" t="s">
        <v>608</v>
      </c>
      <c r="B96" s="421" t="n">
        <v>370.39527900442</v>
      </c>
      <c r="C96" s="421" t="n">
        <v>185.986123556031</v>
      </c>
      <c r="D96" s="420" t="s">
        <v>258</v>
      </c>
      <c r="E96" s="421" t="n">
        <v>0</v>
      </c>
      <c r="F96" s="421" t="n">
        <v>0</v>
      </c>
      <c r="G96" s="421" t="n">
        <v>0</v>
      </c>
      <c r="H96" s="421" t="n">
        <v>165.581220848852</v>
      </c>
      <c r="I96" s="421" t="n">
        <v>171.229236605519</v>
      </c>
      <c r="J96" s="632" t="s">
        <v>258</v>
      </c>
    </row>
    <row r="97" customFormat="false" ht="12.75" hidden="false" customHeight="true" outlineLevel="0" collapsed="false">
      <c r="A97" s="132" t="s">
        <v>609</v>
      </c>
      <c r="B97" s="421" t="n">
        <v>120.843731250121</v>
      </c>
      <c r="C97" s="421" t="n">
        <v>80.5548838469826</v>
      </c>
      <c r="D97" s="420" t="s">
        <v>258</v>
      </c>
      <c r="E97" s="421" t="n">
        <v>0</v>
      </c>
      <c r="F97" s="421" t="n">
        <v>0</v>
      </c>
      <c r="G97" s="421" t="n">
        <v>0</v>
      </c>
      <c r="H97" s="421" t="n">
        <v>32.1340342603859</v>
      </c>
      <c r="I97" s="421" t="n">
        <v>74.1633354265253</v>
      </c>
      <c r="J97" s="632" t="s">
        <v>258</v>
      </c>
    </row>
    <row r="98" customFormat="false" ht="12.75" hidden="false" customHeight="true" outlineLevel="0" collapsed="false">
      <c r="A98" s="132" t="s">
        <v>611</v>
      </c>
      <c r="B98" s="420" t="s">
        <v>258</v>
      </c>
      <c r="C98" s="420" t="s">
        <v>258</v>
      </c>
      <c r="D98" s="420" t="s">
        <v>258</v>
      </c>
      <c r="E98" s="421" t="n">
        <v>0</v>
      </c>
      <c r="F98" s="421" t="n">
        <v>0</v>
      </c>
      <c r="G98" s="421" t="n">
        <v>0</v>
      </c>
      <c r="H98" s="420" t="s">
        <v>258</v>
      </c>
      <c r="I98" s="420" t="s">
        <v>258</v>
      </c>
      <c r="J98" s="632" t="s">
        <v>258</v>
      </c>
    </row>
    <row r="99" customFormat="false" ht="12.75" hidden="false" customHeight="true" outlineLevel="0" collapsed="false">
      <c r="A99" s="132" t="s">
        <v>612</v>
      </c>
      <c r="B99" s="420" t="s">
        <v>258</v>
      </c>
      <c r="C99" s="420" t="s">
        <v>258</v>
      </c>
      <c r="D99" s="420" t="s">
        <v>258</v>
      </c>
      <c r="E99" s="421" t="n">
        <v>0</v>
      </c>
      <c r="F99" s="421" t="n">
        <v>0</v>
      </c>
      <c r="G99" s="421" t="n">
        <v>0</v>
      </c>
      <c r="H99" s="420" t="s">
        <v>258</v>
      </c>
      <c r="I99" s="420" t="s">
        <v>258</v>
      </c>
      <c r="J99" s="632" t="s">
        <v>258</v>
      </c>
    </row>
    <row r="100" customFormat="false" ht="12.75" hidden="false" customHeight="true" outlineLevel="0" collapsed="false">
      <c r="A100" s="132" t="s">
        <v>616</v>
      </c>
      <c r="B100" s="420" t="s">
        <v>258</v>
      </c>
      <c r="C100" s="420" t="s">
        <v>258</v>
      </c>
      <c r="D100" s="420" t="s">
        <v>258</v>
      </c>
      <c r="E100" s="421" t="n">
        <v>0</v>
      </c>
      <c r="F100" s="421" t="n">
        <v>0</v>
      </c>
      <c r="G100" s="421" t="n">
        <v>0</v>
      </c>
      <c r="H100" s="420" t="s">
        <v>258</v>
      </c>
      <c r="I100" s="420" t="s">
        <v>258</v>
      </c>
      <c r="J100" s="632" t="s">
        <v>258</v>
      </c>
    </row>
    <row r="101" customFormat="false" ht="12.75" hidden="false" customHeight="true" outlineLevel="0" collapsed="false">
      <c r="A101" s="132" t="s">
        <v>707</v>
      </c>
      <c r="B101" s="420" t="s">
        <v>258</v>
      </c>
      <c r="C101" s="420" t="s">
        <v>258</v>
      </c>
      <c r="D101" s="420" t="s">
        <v>258</v>
      </c>
      <c r="E101" s="421" t="n">
        <v>0</v>
      </c>
      <c r="F101" s="421" t="n">
        <v>0</v>
      </c>
      <c r="G101" s="421" t="n">
        <v>0</v>
      </c>
      <c r="H101" s="420" t="s">
        <v>258</v>
      </c>
      <c r="I101" s="420" t="s">
        <v>258</v>
      </c>
      <c r="J101" s="632" t="s">
        <v>258</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49</v>
      </c>
      <c r="B103" s="716"/>
      <c r="C103" s="716"/>
      <c r="D103" s="716"/>
      <c r="E103" s="716"/>
      <c r="F103" s="716"/>
      <c r="G103" s="716"/>
      <c r="H103" s="716"/>
      <c r="I103" s="716"/>
      <c r="J103" s="716"/>
    </row>
    <row r="104" customFormat="false" ht="12" hidden="false" customHeight="true" outlineLevel="0" collapsed="false">
      <c r="A104" s="586" t="s">
        <v>750</v>
      </c>
      <c r="B104" s="586"/>
      <c r="C104" s="586"/>
      <c r="D104" s="586"/>
      <c r="E104" s="586"/>
      <c r="F104" s="586"/>
      <c r="G104" s="586"/>
      <c r="H104" s="586"/>
      <c r="I104" s="586"/>
      <c r="J104" s="586"/>
    </row>
    <row r="105" customFormat="false" ht="12" hidden="false" customHeight="true" outlineLevel="0" collapsed="false">
      <c r="A105" s="842" t="s">
        <v>751</v>
      </c>
      <c r="B105" s="716"/>
      <c r="C105" s="716"/>
      <c r="D105" s="716"/>
      <c r="E105" s="716"/>
      <c r="F105" s="716"/>
      <c r="G105" s="716"/>
      <c r="H105" s="716"/>
      <c r="I105" s="716"/>
      <c r="J105" s="716"/>
    </row>
    <row r="106" customFormat="false" ht="12" hidden="false" customHeight="true" outlineLevel="0" collapsed="false">
      <c r="A106" s="842" t="s">
        <v>752</v>
      </c>
      <c r="B106" s="716"/>
      <c r="C106" s="716"/>
      <c r="D106" s="716"/>
      <c r="E106" s="716"/>
      <c r="F106" s="716"/>
      <c r="G106" s="716"/>
      <c r="H106" s="716"/>
      <c r="I106" s="716"/>
      <c r="J106" s="716"/>
    </row>
    <row r="107" customFormat="false" ht="12" hidden="false" customHeight="true" outlineLevel="0" collapsed="false">
      <c r="A107" s="842" t="s">
        <v>753</v>
      </c>
      <c r="B107" s="716"/>
      <c r="C107" s="716"/>
      <c r="D107" s="716"/>
      <c r="E107" s="716"/>
      <c r="F107" s="716"/>
      <c r="G107" s="716"/>
      <c r="H107" s="716"/>
      <c r="I107" s="716"/>
      <c r="J107" s="716"/>
    </row>
    <row r="108" customFormat="false" ht="12" hidden="false" customHeight="true" outlineLevel="0" collapsed="false">
      <c r="A108" s="842" t="s">
        <v>754</v>
      </c>
      <c r="B108" s="716"/>
      <c r="C108" s="716"/>
      <c r="D108" s="716"/>
      <c r="E108" s="716"/>
      <c r="F108" s="716"/>
      <c r="G108" s="716"/>
      <c r="H108" s="716"/>
      <c r="I108" s="716"/>
      <c r="J108" s="716"/>
    </row>
    <row r="109" customFormat="false" ht="12" hidden="false" customHeight="true" outlineLevel="0" collapsed="false">
      <c r="A109" s="842" t="s">
        <v>755</v>
      </c>
      <c r="B109" s="716"/>
      <c r="C109" s="716"/>
      <c r="D109" s="716"/>
      <c r="E109" s="716"/>
      <c r="F109" s="716"/>
      <c r="G109" s="716"/>
      <c r="H109" s="716"/>
      <c r="I109" s="716"/>
      <c r="J109" s="716"/>
    </row>
    <row r="110" customFormat="false" ht="12" hidden="false" customHeight="true" outlineLevel="0" collapsed="false">
      <c r="A110" s="138" t="s">
        <v>756</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3</v>
      </c>
      <c r="J1" s="111" t="s">
        <v>78</v>
      </c>
    </row>
    <row r="2" customFormat="false" ht="16.5" hidden="false" customHeight="true" outlineLevel="0" collapsed="false">
      <c r="A2" s="650" t="s">
        <v>724</v>
      </c>
      <c r="J2" s="111" t="s">
        <v>80</v>
      </c>
    </row>
    <row r="3" customFormat="false" ht="16.5" hidden="false" customHeight="true" outlineLevel="0" collapsed="false">
      <c r="A3" s="650" t="s">
        <v>111</v>
      </c>
      <c r="J3" s="111" t="s">
        <v>81</v>
      </c>
    </row>
    <row r="4" customFormat="false" ht="12.75" hidden="false" customHeight="true" outlineLevel="0" collapsed="false">
      <c r="A4" s="610"/>
      <c r="J4" s="138"/>
    </row>
    <row r="5" customFormat="false" ht="12" hidden="false" customHeight="true" outlineLevel="0" collapsed="false">
      <c r="A5" s="151" t="s">
        <v>451</v>
      </c>
      <c r="B5" s="428" t="s">
        <v>452</v>
      </c>
      <c r="C5" s="428"/>
      <c r="D5" s="428"/>
      <c r="E5" s="612" t="s">
        <v>726</v>
      </c>
      <c r="F5" s="612"/>
      <c r="G5" s="612"/>
      <c r="H5" s="389" t="s">
        <v>149</v>
      </c>
      <c r="I5" s="389"/>
      <c r="J5" s="389"/>
    </row>
    <row r="6" customFormat="false" ht="12" hidden="false" customHeight="true" outlineLevel="0" collapsed="false">
      <c r="A6" s="276" t="s">
        <v>455</v>
      </c>
      <c r="B6" s="831" t="s">
        <v>727</v>
      </c>
      <c r="C6" s="831"/>
      <c r="D6" s="831"/>
      <c r="E6" s="390" t="s">
        <v>728</v>
      </c>
      <c r="F6" s="390" t="s">
        <v>729</v>
      </c>
      <c r="G6" s="832" t="s">
        <v>730</v>
      </c>
      <c r="H6" s="390" t="s">
        <v>731</v>
      </c>
      <c r="I6" s="390" t="s">
        <v>732</v>
      </c>
      <c r="J6" s="833" t="s">
        <v>733</v>
      </c>
    </row>
    <row r="7" customFormat="false" ht="39" hidden="false" customHeight="true" outlineLevel="0" collapsed="false">
      <c r="A7" s="276"/>
      <c r="B7" s="390" t="s">
        <v>734</v>
      </c>
      <c r="C7" s="390" t="s">
        <v>735</v>
      </c>
      <c r="D7" s="834" t="s">
        <v>736</v>
      </c>
      <c r="E7" s="390"/>
      <c r="F7" s="390"/>
      <c r="G7" s="832"/>
      <c r="H7" s="390"/>
      <c r="I7" s="390"/>
      <c r="J7" s="833"/>
    </row>
    <row r="8" customFormat="false" ht="12.75" hidden="false" customHeight="true" outlineLevel="0" collapsed="false">
      <c r="A8" s="835"/>
      <c r="B8" s="397" t="s">
        <v>681</v>
      </c>
      <c r="C8" s="397"/>
      <c r="D8" s="397"/>
      <c r="E8" s="74" t="s">
        <v>737</v>
      </c>
      <c r="F8" s="74"/>
      <c r="G8" s="74"/>
      <c r="H8" s="76" t="s">
        <v>683</v>
      </c>
      <c r="I8" s="76"/>
      <c r="J8" s="76"/>
    </row>
    <row r="9" customFormat="false" ht="26.25" hidden="false" customHeight="true" outlineLevel="0" collapsed="false">
      <c r="A9" s="843" t="s">
        <v>757</v>
      </c>
      <c r="B9" s="50"/>
      <c r="C9" s="50"/>
      <c r="D9" s="50"/>
      <c r="E9" s="50"/>
      <c r="F9" s="50"/>
      <c r="G9" s="50"/>
      <c r="H9" s="50"/>
      <c r="I9" s="50"/>
      <c r="J9" s="50"/>
    </row>
    <row r="10" customFormat="false" ht="12.75" hidden="false" customHeight="true" outlineLevel="0" collapsed="false">
      <c r="A10" s="132" t="s">
        <v>602</v>
      </c>
      <c r="B10" s="421" t="n">
        <v>16.0799195024313</v>
      </c>
      <c r="C10" s="421" t="n">
        <v>29.9371766947121</v>
      </c>
      <c r="D10" s="420" t="s">
        <v>258</v>
      </c>
      <c r="E10" s="421" t="n">
        <v>0</v>
      </c>
      <c r="F10" s="421" t="n">
        <v>0</v>
      </c>
      <c r="G10" s="421" t="n">
        <v>0</v>
      </c>
      <c r="H10" s="421" t="n">
        <v>0.0505718826623592</v>
      </c>
      <c r="I10" s="421" t="n">
        <v>1.33560035924312</v>
      </c>
      <c r="J10" s="632" t="s">
        <v>258</v>
      </c>
    </row>
    <row r="11" customFormat="false" ht="12.75" hidden="false" customHeight="true" outlineLevel="0" collapsed="false">
      <c r="A11" s="132" t="s">
        <v>606</v>
      </c>
      <c r="B11" s="420" t="s">
        <v>258</v>
      </c>
      <c r="C11" s="420" t="s">
        <v>258</v>
      </c>
      <c r="D11" s="420" t="s">
        <v>258</v>
      </c>
      <c r="E11" s="421" t="n">
        <v>0</v>
      </c>
      <c r="F11" s="421" t="n">
        <v>0</v>
      </c>
      <c r="G11" s="421" t="n">
        <v>0</v>
      </c>
      <c r="H11" s="420" t="s">
        <v>258</v>
      </c>
      <c r="I11" s="420" t="s">
        <v>258</v>
      </c>
      <c r="J11" s="632" t="s">
        <v>258</v>
      </c>
    </row>
    <row r="12" customFormat="false" ht="12.75" hidden="false" customHeight="true" outlineLevel="0" collapsed="false">
      <c r="A12" s="132" t="s">
        <v>608</v>
      </c>
      <c r="B12" s="420" t="s">
        <v>258</v>
      </c>
      <c r="C12" s="420" t="s">
        <v>258</v>
      </c>
      <c r="D12" s="420" t="s">
        <v>258</v>
      </c>
      <c r="E12" s="421" t="n">
        <v>0</v>
      </c>
      <c r="F12" s="421" t="n">
        <v>0</v>
      </c>
      <c r="G12" s="421" t="n">
        <v>0</v>
      </c>
      <c r="H12" s="420" t="s">
        <v>258</v>
      </c>
      <c r="I12" s="420" t="s">
        <v>258</v>
      </c>
      <c r="J12" s="632" t="s">
        <v>258</v>
      </c>
    </row>
    <row r="13" customFormat="false" ht="12.75" hidden="false" customHeight="true" outlineLevel="0" collapsed="false">
      <c r="A13" s="132" t="s">
        <v>612</v>
      </c>
      <c r="B13" s="421" t="n">
        <v>150.685</v>
      </c>
      <c r="C13" s="421" t="n">
        <v>202.982</v>
      </c>
      <c r="D13" s="420" t="s">
        <v>258</v>
      </c>
      <c r="E13" s="421" t="n">
        <v>0</v>
      </c>
      <c r="F13" s="421" t="n">
        <v>0</v>
      </c>
      <c r="G13" s="421" t="n">
        <v>0</v>
      </c>
      <c r="H13" s="421" t="n">
        <v>1.1892</v>
      </c>
      <c r="I13" s="421" t="n">
        <v>7.21423993431359</v>
      </c>
      <c r="J13" s="632" t="s">
        <v>258</v>
      </c>
    </row>
    <row r="14" customFormat="false" ht="12.75" hidden="false" customHeight="true" outlineLevel="0" collapsed="false">
      <c r="A14" s="132" t="s">
        <v>613</v>
      </c>
      <c r="B14" s="420" t="s">
        <v>258</v>
      </c>
      <c r="C14" s="420" t="s">
        <v>258</v>
      </c>
      <c r="D14" s="420" t="s">
        <v>258</v>
      </c>
      <c r="E14" s="421" t="n">
        <v>0</v>
      </c>
      <c r="F14" s="421" t="n">
        <v>0</v>
      </c>
      <c r="G14" s="421" t="n">
        <v>0</v>
      </c>
      <c r="H14" s="420" t="s">
        <v>258</v>
      </c>
      <c r="I14" s="420" t="s">
        <v>258</v>
      </c>
      <c r="J14" s="632" t="s">
        <v>258</v>
      </c>
    </row>
    <row r="15" customFormat="false" ht="12.75" hidden="false" customHeight="true" outlineLevel="0" collapsed="false">
      <c r="A15" s="132" t="s">
        <v>707</v>
      </c>
      <c r="B15" s="421" t="n">
        <v>61776000</v>
      </c>
      <c r="C15" s="421" t="n">
        <v>124800000</v>
      </c>
      <c r="D15" s="420" t="s">
        <v>258</v>
      </c>
      <c r="E15" s="421" t="n">
        <v>0</v>
      </c>
      <c r="F15" s="421" t="n">
        <v>0</v>
      </c>
      <c r="G15" s="421" t="n">
        <v>0</v>
      </c>
      <c r="H15" s="421" t="n">
        <v>624</v>
      </c>
      <c r="I15" s="421" t="n">
        <v>5616</v>
      </c>
      <c r="J15" s="632" t="s">
        <v>258</v>
      </c>
    </row>
    <row r="16" customFormat="false" ht="12.75" hidden="false" customHeight="true" outlineLevel="0" collapsed="false">
      <c r="A16" s="132" t="s">
        <v>712</v>
      </c>
      <c r="B16" s="421" t="n">
        <v>3</v>
      </c>
      <c r="C16" s="421" t="n">
        <v>4.76450625</v>
      </c>
      <c r="D16" s="420" t="s">
        <v>258</v>
      </c>
      <c r="E16" s="421" t="n">
        <v>0</v>
      </c>
      <c r="F16" s="421" t="n">
        <v>0</v>
      </c>
      <c r="G16" s="421" t="n">
        <v>0</v>
      </c>
      <c r="H16" s="420" t="s">
        <v>258</v>
      </c>
      <c r="I16" s="421" t="n">
        <v>0.2382253125</v>
      </c>
      <c r="J16" s="632" t="s">
        <v>258</v>
      </c>
    </row>
    <row r="17" customFormat="false" ht="12.75" hidden="false" customHeight="true" outlineLevel="0" collapsed="false">
      <c r="A17" s="132" t="s">
        <v>716</v>
      </c>
      <c r="B17" s="420" t="s">
        <v>258</v>
      </c>
      <c r="C17" s="420" t="s">
        <v>258</v>
      </c>
      <c r="D17" s="420" t="s">
        <v>258</v>
      </c>
      <c r="E17" s="421" t="n">
        <v>0</v>
      </c>
      <c r="F17" s="421" t="n">
        <v>0</v>
      </c>
      <c r="G17" s="421" t="n">
        <v>0</v>
      </c>
      <c r="H17" s="420" t="s">
        <v>258</v>
      </c>
      <c r="I17" s="421" t="n">
        <v>975.8</v>
      </c>
      <c r="J17" s="632" t="s">
        <v>258</v>
      </c>
    </row>
    <row r="18" customFormat="false" ht="14.25" hidden="false" customHeight="true" outlineLevel="0" collapsed="false">
      <c r="A18" s="844" t="s">
        <v>758</v>
      </c>
      <c r="B18" s="52"/>
      <c r="C18" s="52"/>
      <c r="D18" s="52"/>
      <c r="E18" s="52"/>
      <c r="F18" s="52"/>
      <c r="G18" s="52"/>
      <c r="H18" s="52"/>
      <c r="I18" s="52"/>
      <c r="J18" s="728"/>
    </row>
    <row r="19" customFormat="false" ht="12" hidden="false" customHeight="true" outlineLevel="0" collapsed="false">
      <c r="A19" s="784" t="s">
        <v>759</v>
      </c>
      <c r="B19" s="50"/>
      <c r="C19" s="50"/>
      <c r="D19" s="50"/>
      <c r="E19" s="50"/>
      <c r="F19" s="50"/>
      <c r="G19" s="50"/>
      <c r="H19" s="50"/>
      <c r="I19" s="50"/>
      <c r="J19" s="134"/>
    </row>
    <row r="20" customFormat="false" ht="12" hidden="false" customHeight="true" outlineLevel="0" collapsed="false">
      <c r="A20" s="132" t="s">
        <v>608</v>
      </c>
      <c r="B20" s="421" t="n">
        <v>3.52134373195482</v>
      </c>
      <c r="C20" s="421" t="n">
        <v>3.90408709917817</v>
      </c>
      <c r="D20" s="421" t="n">
        <v>0.0064298441338605</v>
      </c>
      <c r="E20" s="421" t="n">
        <v>0</v>
      </c>
      <c r="F20" s="421" t="n">
        <v>0</v>
      </c>
      <c r="G20" s="421" t="n">
        <v>0</v>
      </c>
      <c r="H20" s="420" t="s">
        <v>258</v>
      </c>
      <c r="I20" s="421" t="n">
        <v>3.90408709917817</v>
      </c>
      <c r="J20" s="632" t="s">
        <v>258</v>
      </c>
    </row>
    <row r="21" customFormat="false" ht="12" hidden="false" customHeight="true" outlineLevel="0" collapsed="false">
      <c r="A21" s="132" t="s">
        <v>612</v>
      </c>
      <c r="B21" s="420" t="s">
        <v>258</v>
      </c>
      <c r="C21" s="421" t="n">
        <v>0.703374319998942</v>
      </c>
      <c r="D21" s="420" t="s">
        <v>258</v>
      </c>
      <c r="E21" s="421" t="n">
        <v>0</v>
      </c>
      <c r="F21" s="421" t="n">
        <v>0</v>
      </c>
      <c r="G21" s="421" t="n">
        <v>0</v>
      </c>
      <c r="H21" s="420" t="s">
        <v>258</v>
      </c>
      <c r="I21" s="421" t="n">
        <v>0.703374319998942</v>
      </c>
      <c r="J21" s="632" t="s">
        <v>258</v>
      </c>
    </row>
    <row r="22" customFormat="false" ht="12" hidden="false" customHeight="true" outlineLevel="0" collapsed="false">
      <c r="A22" s="132" t="s">
        <v>707</v>
      </c>
      <c r="B22" s="421" t="n">
        <v>44754.2659777806</v>
      </c>
      <c r="C22" s="421" t="n">
        <v>1653.74999972905</v>
      </c>
      <c r="D22" s="420" t="s">
        <v>258</v>
      </c>
      <c r="E22" s="421" t="n">
        <v>0</v>
      </c>
      <c r="F22" s="421" t="n">
        <v>0</v>
      </c>
      <c r="G22" s="421" t="n">
        <v>0</v>
      </c>
      <c r="H22" s="421" t="n">
        <v>32.4</v>
      </c>
      <c r="I22" s="421" t="n">
        <v>44171.4102384474</v>
      </c>
      <c r="J22" s="632" t="s">
        <v>258</v>
      </c>
    </row>
    <row r="23" customFormat="false" ht="12" hidden="false" customHeight="true" outlineLevel="0" collapsed="false">
      <c r="A23" s="784" t="s">
        <v>760</v>
      </c>
      <c r="B23" s="50"/>
      <c r="C23" s="50"/>
      <c r="D23" s="50"/>
      <c r="E23" s="50"/>
      <c r="F23" s="50"/>
      <c r="G23" s="50"/>
      <c r="H23" s="50"/>
      <c r="I23" s="50"/>
      <c r="J23" s="134"/>
    </row>
    <row r="24" customFormat="false" ht="12.75" hidden="false" customHeight="true" outlineLevel="0" collapsed="false">
      <c r="A24" s="132" t="s">
        <v>608</v>
      </c>
      <c r="B24" s="421" t="n">
        <v>781.171655479632</v>
      </c>
      <c r="C24" s="421" t="n">
        <v>3933.37523093905</v>
      </c>
      <c r="D24" s="421" t="n">
        <v>2.46763079755394</v>
      </c>
      <c r="E24" s="421" t="n">
        <v>0</v>
      </c>
      <c r="F24" s="421" t="n">
        <v>0</v>
      </c>
      <c r="G24" s="421" t="n">
        <v>0</v>
      </c>
      <c r="H24" s="421" t="n">
        <v>2.42851291858953</v>
      </c>
      <c r="I24" s="421" t="n">
        <v>2844.05072722022</v>
      </c>
      <c r="J24" s="422" t="n">
        <v>3.8208877472059</v>
      </c>
    </row>
    <row r="25" customFormat="false" ht="12.75" hidden="false" customHeight="true" outlineLevel="0" collapsed="false">
      <c r="A25" s="132" t="s">
        <v>609</v>
      </c>
      <c r="B25" s="421" t="n">
        <v>10</v>
      </c>
      <c r="C25" s="421" t="n">
        <v>10.65</v>
      </c>
      <c r="D25" s="421" t="n">
        <v>0.4</v>
      </c>
      <c r="E25" s="421" t="n">
        <v>0</v>
      </c>
      <c r="F25" s="421" t="n">
        <v>0</v>
      </c>
      <c r="G25" s="421" t="n">
        <v>0</v>
      </c>
      <c r="H25" s="421" t="n">
        <v>0.15</v>
      </c>
      <c r="I25" s="421" t="n">
        <v>37.4587620060936</v>
      </c>
      <c r="J25" s="422" t="n">
        <v>1.25</v>
      </c>
    </row>
    <row r="26" customFormat="false" ht="12.75" hidden="false" customHeight="true" outlineLevel="0" collapsed="false">
      <c r="A26" s="132" t="s">
        <v>707</v>
      </c>
      <c r="B26" s="421" t="n">
        <v>828800</v>
      </c>
      <c r="C26" s="421" t="n">
        <v>840947.851456929</v>
      </c>
      <c r="D26" s="420" t="s">
        <v>258</v>
      </c>
      <c r="E26" s="421" t="n">
        <v>0</v>
      </c>
      <c r="F26" s="421" t="n">
        <v>0</v>
      </c>
      <c r="G26" s="421" t="n">
        <v>0</v>
      </c>
      <c r="H26" s="421" t="n">
        <v>7298.9443070814</v>
      </c>
      <c r="I26" s="421" t="n">
        <v>707997.597786896</v>
      </c>
      <c r="J26" s="422" t="n">
        <v>14597.8886141628</v>
      </c>
    </row>
    <row r="27" customFormat="false" ht="14.25" hidden="false" customHeight="true" outlineLevel="0" collapsed="false">
      <c r="A27" s="844" t="s">
        <v>761</v>
      </c>
      <c r="B27" s="52"/>
      <c r="C27" s="52"/>
      <c r="D27" s="52"/>
      <c r="E27" s="52"/>
      <c r="F27" s="52"/>
      <c r="G27" s="52"/>
      <c r="H27" s="52"/>
      <c r="I27" s="52"/>
      <c r="J27" s="845"/>
    </row>
    <row r="28" customFormat="false" ht="12.75" hidden="false" customHeight="true" outlineLevel="0" collapsed="false">
      <c r="A28" s="132" t="s">
        <v>762</v>
      </c>
      <c r="B28" s="421" t="n">
        <v>0.815346435223064</v>
      </c>
      <c r="C28" s="421" t="n">
        <v>39.6200886910643</v>
      </c>
      <c r="D28" s="420" t="s">
        <v>258</v>
      </c>
      <c r="E28" s="421" t="n">
        <v>0</v>
      </c>
      <c r="F28" s="421" t="n">
        <v>0</v>
      </c>
      <c r="G28" s="421" t="n">
        <v>0</v>
      </c>
      <c r="H28" s="420" t="s">
        <v>258</v>
      </c>
      <c r="I28" s="421" t="n">
        <v>40.425030124268</v>
      </c>
      <c r="J28" s="632" t="s">
        <v>258</v>
      </c>
    </row>
    <row r="29" customFormat="false" ht="12.75" hidden="false" customHeight="true" outlineLevel="0" collapsed="false">
      <c r="A29" s="132" t="s">
        <v>707</v>
      </c>
      <c r="B29" s="420" t="s">
        <v>258</v>
      </c>
      <c r="C29" s="420" t="s">
        <v>258</v>
      </c>
      <c r="D29" s="420" t="s">
        <v>258</v>
      </c>
      <c r="E29" s="421" t="n">
        <v>0</v>
      </c>
      <c r="F29" s="421" t="n">
        <v>0</v>
      </c>
      <c r="G29" s="421" t="n">
        <v>0</v>
      </c>
      <c r="H29" s="420" t="s">
        <v>258</v>
      </c>
      <c r="I29" s="420" t="s">
        <v>258</v>
      </c>
      <c r="J29" s="632" t="s">
        <v>258</v>
      </c>
    </row>
    <row r="30" customFormat="false" ht="13.5" hidden="false" customHeight="true" outlineLevel="0" collapsed="false">
      <c r="A30" s="846" t="s">
        <v>763</v>
      </c>
      <c r="B30" s="52"/>
      <c r="C30" s="52"/>
      <c r="D30" s="52"/>
      <c r="E30" s="52"/>
      <c r="F30" s="52"/>
      <c r="G30" s="52"/>
      <c r="H30" s="52"/>
      <c r="I30" s="52"/>
      <c r="J30" s="845"/>
    </row>
    <row r="31" customFormat="false" ht="13.5" hidden="false" customHeight="true" outlineLevel="0" collapsed="false">
      <c r="A31" s="844" t="s">
        <v>764</v>
      </c>
      <c r="B31" s="52"/>
      <c r="C31" s="52"/>
      <c r="D31" s="52"/>
      <c r="E31" s="52"/>
      <c r="F31" s="52"/>
      <c r="G31" s="52"/>
      <c r="H31" s="52"/>
      <c r="I31" s="52"/>
      <c r="J31" s="845"/>
    </row>
    <row r="32" customFormat="false" ht="12.75" hidden="false" customHeight="true" outlineLevel="0" collapsed="false">
      <c r="A32" s="132" t="s">
        <v>602</v>
      </c>
      <c r="B32" s="421" t="n">
        <v>0.192008017684837</v>
      </c>
      <c r="C32" s="421" t="n">
        <v>3.64879236273751</v>
      </c>
      <c r="D32" s="421" t="n">
        <v>0.0192008017684837</v>
      </c>
      <c r="E32" s="421" t="n">
        <v>0</v>
      </c>
      <c r="F32" s="421" t="n">
        <v>0</v>
      </c>
      <c r="G32" s="421" t="n">
        <v>0</v>
      </c>
      <c r="H32" s="421" t="n">
        <v>1.38635562982899</v>
      </c>
      <c r="I32" s="421" t="n">
        <v>2.62713050117101</v>
      </c>
      <c r="J32" s="632" t="s">
        <v>258</v>
      </c>
    </row>
    <row r="33" customFormat="false" ht="12.75" hidden="false" customHeight="true" outlineLevel="0" collapsed="false">
      <c r="A33" s="132" t="s">
        <v>603</v>
      </c>
      <c r="B33" s="420" t="s">
        <v>258</v>
      </c>
      <c r="C33" s="420" t="s">
        <v>258</v>
      </c>
      <c r="D33" s="420" t="s">
        <v>258</v>
      </c>
      <c r="E33" s="421" t="n">
        <v>0</v>
      </c>
      <c r="F33" s="421" t="n">
        <v>0</v>
      </c>
      <c r="G33" s="421" t="n">
        <v>0</v>
      </c>
      <c r="H33" s="420" t="s">
        <v>258</v>
      </c>
      <c r="I33" s="420" t="s">
        <v>258</v>
      </c>
      <c r="J33" s="632" t="s">
        <v>258</v>
      </c>
    </row>
    <row r="34" customFormat="false" ht="12.75" hidden="false" customHeight="true" outlineLevel="0" collapsed="false">
      <c r="A34" s="132" t="s">
        <v>606</v>
      </c>
      <c r="B34" s="420" t="s">
        <v>258</v>
      </c>
      <c r="C34" s="420" t="s">
        <v>258</v>
      </c>
      <c r="D34" s="420" t="s">
        <v>258</v>
      </c>
      <c r="E34" s="421" t="n">
        <v>0</v>
      </c>
      <c r="F34" s="421" t="n">
        <v>0</v>
      </c>
      <c r="G34" s="421" t="n">
        <v>0</v>
      </c>
      <c r="H34" s="420" t="s">
        <v>258</v>
      </c>
      <c r="I34" s="420" t="s">
        <v>258</v>
      </c>
      <c r="J34" s="632" t="s">
        <v>258</v>
      </c>
    </row>
    <row r="35" customFormat="false" ht="12.75" hidden="false" customHeight="true" outlineLevel="0" collapsed="false">
      <c r="A35" s="132" t="s">
        <v>608</v>
      </c>
      <c r="B35" s="420" t="s">
        <v>258</v>
      </c>
      <c r="C35" s="420" t="s">
        <v>258</v>
      </c>
      <c r="D35" s="420" t="s">
        <v>258</v>
      </c>
      <c r="E35" s="421" t="n">
        <v>0</v>
      </c>
      <c r="F35" s="421" t="n">
        <v>0</v>
      </c>
      <c r="G35" s="421" t="n">
        <v>0</v>
      </c>
      <c r="H35" s="420" t="s">
        <v>258</v>
      </c>
      <c r="I35" s="420" t="s">
        <v>258</v>
      </c>
      <c r="J35" s="632" t="s">
        <v>258</v>
      </c>
    </row>
    <row r="36" customFormat="false" ht="12.75" hidden="false" customHeight="true" outlineLevel="0" collapsed="false">
      <c r="A36" s="132" t="s">
        <v>709</v>
      </c>
      <c r="B36" s="421" t="n">
        <v>0.808887716344421</v>
      </c>
      <c r="C36" s="421" t="n">
        <v>26.2667314963356</v>
      </c>
      <c r="D36" s="421" t="n">
        <v>0.0808887716344421</v>
      </c>
      <c r="E36" s="421" t="n">
        <v>0</v>
      </c>
      <c r="F36" s="421" t="n">
        <v>0</v>
      </c>
      <c r="G36" s="421" t="n">
        <v>0</v>
      </c>
      <c r="H36" s="421" t="n">
        <v>20.1878629909823</v>
      </c>
      <c r="I36" s="421" t="n">
        <v>18.9120466773616</v>
      </c>
      <c r="J36" s="632" t="s">
        <v>258</v>
      </c>
    </row>
    <row r="37" customFormat="false" ht="12.75" hidden="false" customHeight="true" outlineLevel="0" collapsed="false">
      <c r="A37" s="132" t="s">
        <v>710</v>
      </c>
      <c r="B37" s="421" t="n">
        <v>1.66541055908833</v>
      </c>
      <c r="C37" s="421" t="n">
        <v>48.9833657630066</v>
      </c>
      <c r="D37" s="421" t="n">
        <v>0.166541055908833</v>
      </c>
      <c r="E37" s="421" t="n">
        <v>0</v>
      </c>
      <c r="F37" s="421" t="n">
        <v>0</v>
      </c>
      <c r="G37" s="421" t="n">
        <v>0</v>
      </c>
      <c r="H37" s="421" t="n">
        <v>21.6702880489792</v>
      </c>
      <c r="I37" s="421" t="n">
        <v>35.2680233493647</v>
      </c>
      <c r="J37" s="632" t="s">
        <v>258</v>
      </c>
    </row>
    <row r="38" customFormat="false" ht="12.75" hidden="false" customHeight="true" outlineLevel="0" collapsed="false">
      <c r="A38" s="132" t="s">
        <v>711</v>
      </c>
      <c r="B38" s="420" t="s">
        <v>258</v>
      </c>
      <c r="C38" s="421" t="n">
        <v>0.006</v>
      </c>
      <c r="D38" s="420" t="s">
        <v>258</v>
      </c>
      <c r="E38" s="421" t="n">
        <v>0</v>
      </c>
      <c r="F38" s="421" t="n">
        <v>0</v>
      </c>
      <c r="G38" s="421" t="n">
        <v>0</v>
      </c>
      <c r="H38" s="420" t="s">
        <v>258</v>
      </c>
      <c r="I38" s="421" t="n">
        <v>0.00432</v>
      </c>
      <c r="J38" s="632" t="s">
        <v>258</v>
      </c>
    </row>
    <row r="39" customFormat="false" ht="12.75" hidden="false" customHeight="true" outlineLevel="0" collapsed="false">
      <c r="A39" s="132" t="s">
        <v>712</v>
      </c>
      <c r="B39" s="420" t="s">
        <v>258</v>
      </c>
      <c r="C39" s="420" t="s">
        <v>258</v>
      </c>
      <c r="D39" s="420" t="s">
        <v>258</v>
      </c>
      <c r="E39" s="421" t="n">
        <v>0</v>
      </c>
      <c r="F39" s="421" t="n">
        <v>0</v>
      </c>
      <c r="G39" s="421" t="n">
        <v>0</v>
      </c>
      <c r="H39" s="420" t="s">
        <v>258</v>
      </c>
      <c r="I39" s="420" t="s">
        <v>258</v>
      </c>
      <c r="J39" s="632" t="s">
        <v>258</v>
      </c>
    </row>
    <row r="40" customFormat="false" ht="12.75" hidden="false" customHeight="true" outlineLevel="0" collapsed="false">
      <c r="A40" s="132" t="s">
        <v>713</v>
      </c>
      <c r="B40" s="420" t="s">
        <v>258</v>
      </c>
      <c r="C40" s="420" t="s">
        <v>258</v>
      </c>
      <c r="D40" s="420" t="s">
        <v>258</v>
      </c>
      <c r="E40" s="421" t="n">
        <v>0</v>
      </c>
      <c r="F40" s="421" t="n">
        <v>0</v>
      </c>
      <c r="G40" s="421" t="n">
        <v>0</v>
      </c>
      <c r="H40" s="421" t="n">
        <v>0.000842912</v>
      </c>
      <c r="I40" s="420" t="s">
        <v>258</v>
      </c>
      <c r="J40" s="632" t="s">
        <v>258</v>
      </c>
    </row>
    <row r="41" customFormat="false" ht="12.75" hidden="false" customHeight="true" outlineLevel="0" collapsed="false">
      <c r="A41" s="132" t="s">
        <v>717</v>
      </c>
      <c r="B41" s="421" t="n">
        <v>15.6535255989438</v>
      </c>
      <c r="C41" s="421" t="n">
        <v>9.25381471793223</v>
      </c>
      <c r="D41" s="421" t="n">
        <v>0.0343930719351833</v>
      </c>
      <c r="E41" s="421" t="n">
        <v>0</v>
      </c>
      <c r="F41" s="421" t="n">
        <v>0</v>
      </c>
      <c r="G41" s="421" t="n">
        <v>0</v>
      </c>
      <c r="H41" s="421" t="n">
        <v>17.4692123740888</v>
      </c>
      <c r="I41" s="421" t="n">
        <v>6.66274659691121</v>
      </c>
      <c r="J41" s="632" t="s">
        <v>258</v>
      </c>
    </row>
    <row r="42" customFormat="false" ht="12.75" hidden="false" customHeight="true" outlineLevel="0" collapsed="false">
      <c r="A42" s="132" t="s">
        <v>716</v>
      </c>
      <c r="B42" s="421" t="n">
        <v>10822500</v>
      </c>
      <c r="C42" s="420" t="s">
        <v>258</v>
      </c>
      <c r="D42" s="420" t="s">
        <v>258</v>
      </c>
      <c r="E42" s="421" t="n">
        <v>0</v>
      </c>
      <c r="F42" s="421" t="n">
        <v>0</v>
      </c>
      <c r="G42" s="421" t="n">
        <v>0</v>
      </c>
      <c r="H42" s="421" t="n">
        <v>65918.7</v>
      </c>
      <c r="I42" s="420" t="s">
        <v>258</v>
      </c>
      <c r="J42" s="632" t="s">
        <v>258</v>
      </c>
    </row>
    <row r="43" customFormat="false" ht="14.25" hidden="false" customHeight="true" outlineLevel="0" collapsed="false">
      <c r="A43" s="844" t="s">
        <v>765</v>
      </c>
      <c r="B43" s="52"/>
      <c r="C43" s="52"/>
      <c r="D43" s="52"/>
      <c r="E43" s="52"/>
      <c r="F43" s="52"/>
      <c r="G43" s="52"/>
      <c r="H43" s="52"/>
      <c r="I43" s="52"/>
      <c r="J43" s="845"/>
    </row>
    <row r="44" customFormat="false" ht="12.75" hidden="false" customHeight="true" outlineLevel="0" collapsed="false">
      <c r="A44" s="132" t="s">
        <v>717</v>
      </c>
      <c r="B44" s="421" t="n">
        <v>951.188432924859</v>
      </c>
      <c r="C44" s="421" t="n">
        <v>2862.82578653703</v>
      </c>
      <c r="D44" s="421" t="n">
        <v>10.4261078539766</v>
      </c>
      <c r="E44" s="421" t="n">
        <v>0</v>
      </c>
      <c r="F44" s="421" t="n">
        <v>0</v>
      </c>
      <c r="G44" s="421" t="n">
        <v>0</v>
      </c>
      <c r="H44" s="421" t="n">
        <v>80.9818595723639</v>
      </c>
      <c r="I44" s="421" t="n">
        <v>48.9895044110194</v>
      </c>
      <c r="J44" s="422" t="n">
        <v>0.669003115562602</v>
      </c>
    </row>
    <row r="45" customFormat="false" ht="13.5" hidden="false" customHeight="true" outlineLevel="0" collapsed="false">
      <c r="A45" s="844" t="s">
        <v>766</v>
      </c>
      <c r="B45" s="52"/>
      <c r="C45" s="52"/>
      <c r="D45" s="52"/>
      <c r="E45" s="52"/>
      <c r="F45" s="52"/>
      <c r="G45" s="52"/>
      <c r="H45" s="52"/>
      <c r="I45" s="52"/>
      <c r="J45" s="845"/>
    </row>
    <row r="46" customFormat="false" ht="12.75" hidden="false" customHeight="true" outlineLevel="0" collapsed="false">
      <c r="A46" s="132" t="s">
        <v>104</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7</v>
      </c>
      <c r="B48" s="177"/>
      <c r="C48" s="177"/>
      <c r="D48" s="177"/>
      <c r="E48" s="177"/>
      <c r="F48" s="177"/>
      <c r="G48" s="177"/>
      <c r="H48" s="177"/>
      <c r="I48" s="177"/>
      <c r="J48" s="177"/>
    </row>
    <row r="49" customFormat="false" ht="13.5" hidden="false" customHeight="true" outlineLevel="0" collapsed="false">
      <c r="A49" s="180" t="s">
        <v>768</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398</v>
      </c>
      <c r="B51" s="183"/>
      <c r="C51" s="183"/>
      <c r="D51" s="183"/>
      <c r="E51" s="183"/>
      <c r="F51" s="183"/>
      <c r="G51" s="183"/>
      <c r="H51" s="183"/>
      <c r="I51" s="183"/>
      <c r="J51" s="184"/>
    </row>
    <row r="52" customFormat="false" ht="12" hidden="false" customHeight="true" outlineLevel="0" collapsed="false">
      <c r="A52" s="848" t="s">
        <v>769</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695</v>
      </c>
      <c r="B54" s="850"/>
      <c r="C54" s="850"/>
      <c r="D54" s="850"/>
      <c r="E54" s="850"/>
      <c r="F54" s="850"/>
      <c r="G54" s="850"/>
      <c r="H54" s="850"/>
      <c r="I54" s="850"/>
      <c r="J54" s="851"/>
    </row>
    <row r="55" customFormat="false" ht="27" hidden="false" customHeight="true" outlineLevel="0" collapsed="false">
      <c r="A55" s="852" t="s">
        <v>770</v>
      </c>
      <c r="B55" s="852"/>
      <c r="C55" s="852"/>
      <c r="D55" s="852"/>
      <c r="E55" s="852"/>
      <c r="F55" s="852"/>
      <c r="G55" s="852"/>
      <c r="H55" s="852"/>
      <c r="I55" s="852"/>
      <c r="J55" s="852"/>
    </row>
    <row r="56" customFormat="false" ht="12" hidden="false" customHeight="true" outlineLevel="0" collapsed="false">
      <c r="A56" s="852" t="s">
        <v>771</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2</v>
      </c>
      <c r="D1" s="111" t="s">
        <v>78</v>
      </c>
    </row>
    <row r="2" customFormat="false" ht="15.75" hidden="false" customHeight="true" outlineLevel="0" collapsed="false">
      <c r="A2" s="650" t="s">
        <v>215</v>
      </c>
      <c r="D2" s="111" t="s">
        <v>80</v>
      </c>
    </row>
    <row r="3" customFormat="false" ht="12" hidden="false" customHeight="true" outlineLevel="0" collapsed="false">
      <c r="A3" s="610"/>
      <c r="D3" s="111" t="s">
        <v>81</v>
      </c>
    </row>
    <row r="4" customFormat="false" ht="12.75" hidden="false" customHeight="true" outlineLevel="0" collapsed="false">
      <c r="A4" s="610"/>
      <c r="D4" s="853"/>
    </row>
    <row r="5" customFormat="false" ht="13.5" hidden="false" customHeight="true" outlineLevel="0" collapsed="false">
      <c r="A5" s="536" t="s">
        <v>82</v>
      </c>
      <c r="B5" s="537" t="s">
        <v>375</v>
      </c>
      <c r="C5" s="537" t="s">
        <v>411</v>
      </c>
      <c r="D5" s="854" t="s">
        <v>88</v>
      </c>
    </row>
    <row r="6" customFormat="false" ht="12.75" hidden="false" customHeight="true" outlineLevel="0" collapsed="false">
      <c r="A6" s="855"/>
      <c r="B6" s="856" t="s">
        <v>90</v>
      </c>
      <c r="C6" s="856"/>
      <c r="D6" s="856"/>
    </row>
    <row r="7" customFormat="false" ht="13.5" hidden="false" customHeight="true" outlineLevel="0" collapsed="false">
      <c r="A7" s="857" t="s">
        <v>773</v>
      </c>
      <c r="B7" s="548" t="n">
        <v>5175.54675896909</v>
      </c>
      <c r="C7" s="548" t="n">
        <v>12.4930484357758</v>
      </c>
      <c r="D7" s="858" t="n">
        <v>3460.86372052359</v>
      </c>
    </row>
    <row r="8" customFormat="false" ht="12" hidden="false" customHeight="true" outlineLevel="0" collapsed="false">
      <c r="A8" s="859" t="s">
        <v>774</v>
      </c>
      <c r="B8" s="446" t="n">
        <v>2461.44160270944</v>
      </c>
      <c r="C8" s="860"/>
      <c r="D8" s="563" t="n">
        <v>1340.7417972271</v>
      </c>
    </row>
    <row r="9" customFormat="false" ht="12" hidden="false" customHeight="true" outlineLevel="0" collapsed="false">
      <c r="A9" s="859" t="s">
        <v>775</v>
      </c>
      <c r="B9" s="446" t="n">
        <v>408.944075134282</v>
      </c>
      <c r="C9" s="446" t="s">
        <v>124</v>
      </c>
      <c r="D9" s="563" t="n">
        <v>237.974642729799</v>
      </c>
    </row>
    <row r="10" customFormat="false" ht="12" hidden="false" customHeight="true" outlineLevel="0" collapsed="false">
      <c r="A10" s="859" t="s">
        <v>776</v>
      </c>
      <c r="B10" s="861" t="n">
        <v>173.033544908249</v>
      </c>
      <c r="C10" s="576"/>
      <c r="D10" s="563" t="n">
        <v>386.895471334062</v>
      </c>
    </row>
    <row r="11" customFormat="false" ht="12" hidden="false" customHeight="true" outlineLevel="0" collapsed="false">
      <c r="A11" s="859" t="s">
        <v>777</v>
      </c>
      <c r="B11" s="592" t="n">
        <v>2132.12753621712</v>
      </c>
      <c r="C11" s="592" t="n">
        <v>12.4930484357758</v>
      </c>
      <c r="D11" s="567" t="n">
        <v>1495.25180923263</v>
      </c>
    </row>
    <row r="12" customFormat="false" ht="13.5" hidden="false" customHeight="true" outlineLevel="0" collapsed="false">
      <c r="A12" s="862" t="s">
        <v>778</v>
      </c>
      <c r="B12" s="860"/>
      <c r="C12" s="446" t="n">
        <v>10.6679524357758</v>
      </c>
      <c r="D12" s="863"/>
    </row>
    <row r="13" customFormat="false" ht="13.5" hidden="false" customHeight="true" outlineLevel="0" collapsed="false">
      <c r="A13" s="862" t="s">
        <v>779</v>
      </c>
      <c r="B13" s="860"/>
      <c r="C13" s="446" t="s">
        <v>124</v>
      </c>
      <c r="D13" s="863"/>
    </row>
    <row r="14" customFormat="false" ht="13.5" hidden="false" customHeight="true" outlineLevel="0" collapsed="false">
      <c r="A14" s="862" t="s">
        <v>780</v>
      </c>
      <c r="B14" s="860"/>
      <c r="C14" s="446" t="n">
        <v>0.844865</v>
      </c>
      <c r="D14" s="863"/>
    </row>
    <row r="15" customFormat="false" ht="13.5" hidden="false" customHeight="true" outlineLevel="0" collapsed="false">
      <c r="A15" s="862" t="s">
        <v>781</v>
      </c>
      <c r="B15" s="860"/>
      <c r="C15" s="446" t="n">
        <v>0.804111</v>
      </c>
      <c r="D15" s="863"/>
    </row>
    <row r="16" customFormat="false" ht="12.75" hidden="false" customHeight="true" outlineLevel="0" collapsed="false">
      <c r="A16" s="864" t="s">
        <v>782</v>
      </c>
      <c r="B16" s="865" t="n">
        <v>2132.12753621712</v>
      </c>
      <c r="C16" s="865" t="n">
        <v>0.17612</v>
      </c>
      <c r="D16" s="866" t="n">
        <v>1495.25180923263</v>
      </c>
    </row>
    <row r="17" customFormat="false" ht="12.75" hidden="false" customHeight="true" outlineLevel="0" collapsed="false">
      <c r="A17" s="132" t="s">
        <v>104</v>
      </c>
      <c r="B17" s="421" t="n">
        <v>2132.12753621712</v>
      </c>
      <c r="C17" s="421" t="n">
        <v>0.17612</v>
      </c>
      <c r="D17" s="422" t="n">
        <v>1495.25180923263</v>
      </c>
    </row>
    <row r="18" customFormat="false" ht="10.5" hidden="false" customHeight="true" outlineLevel="0" collapsed="false">
      <c r="A18" s="725"/>
      <c r="B18" s="31"/>
      <c r="C18" s="31"/>
      <c r="D18" s="31"/>
    </row>
    <row r="19" customFormat="false" ht="12.75" hidden="false" customHeight="true" outlineLevel="0" collapsed="false">
      <c r="A19" s="867" t="s">
        <v>783</v>
      </c>
      <c r="B19" s="868"/>
      <c r="C19" s="868"/>
      <c r="D19" s="868"/>
    </row>
    <row r="20" customFormat="false" ht="15" hidden="false" customHeight="true" outlineLevel="0" collapsed="false">
      <c r="A20" s="869" t="s">
        <v>78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6" t="s">
        <v>785</v>
      </c>
      <c r="B22" s="607"/>
      <c r="C22" s="607"/>
      <c r="D22" s="608"/>
    </row>
    <row r="23" customFormat="false" ht="24.75" hidden="false" customHeight="true" outlineLevel="0" collapsed="false">
      <c r="A23" s="872" t="s">
        <v>786</v>
      </c>
      <c r="B23" s="872"/>
      <c r="C23" s="872"/>
      <c r="D23" s="872"/>
    </row>
    <row r="24" customFormat="false" ht="27.75" hidden="false" customHeight="true" outlineLevel="0" collapsed="false">
      <c r="A24" s="873" t="s">
        <v>787</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1" t="s">
        <v>78</v>
      </c>
    </row>
    <row r="2" customFormat="false" ht="15.75" hidden="false" customHeight="true" outlineLevel="0" collapsed="false">
      <c r="A2" s="650" t="s">
        <v>215</v>
      </c>
      <c r="E2" s="111" t="s">
        <v>80</v>
      </c>
    </row>
    <row r="3" customFormat="false" ht="12" hidden="false" customHeight="true" outlineLevel="0" collapsed="false">
      <c r="A3" s="379"/>
      <c r="E3" s="111" t="s">
        <v>81</v>
      </c>
    </row>
    <row r="4" customFormat="false" ht="12.75" hidden="false" customHeight="true" outlineLevel="0" collapsed="false"/>
    <row r="5" customFormat="false" ht="14.25" hidden="false" customHeight="true" outlineLevel="0" collapsed="false">
      <c r="A5" s="151" t="s">
        <v>82</v>
      </c>
      <c r="B5" s="387" t="s">
        <v>452</v>
      </c>
      <c r="C5" s="387"/>
      <c r="D5" s="495" t="s">
        <v>789</v>
      </c>
      <c r="E5" s="495"/>
    </row>
    <row r="6" customFormat="false" ht="13.5" hidden="false" customHeight="true" outlineLevel="0" collapsed="false">
      <c r="A6" s="276"/>
      <c r="B6" s="874" t="s">
        <v>790</v>
      </c>
      <c r="C6" s="875" t="s">
        <v>540</v>
      </c>
      <c r="D6" s="279" t="s">
        <v>791</v>
      </c>
      <c r="E6" s="280" t="s">
        <v>792</v>
      </c>
    </row>
    <row r="7" customFormat="false" ht="12.75" hidden="false" customHeight="true" outlineLevel="0" collapsed="false">
      <c r="A7" s="502"/>
      <c r="B7" s="874"/>
      <c r="C7" s="875"/>
      <c r="D7" s="875" t="s">
        <v>541</v>
      </c>
      <c r="E7" s="287" t="s">
        <v>541</v>
      </c>
    </row>
    <row r="8" customFormat="false" ht="12.75" hidden="false" customHeight="true" outlineLevel="0" collapsed="false">
      <c r="A8" s="160" t="s">
        <v>774</v>
      </c>
      <c r="B8" s="649" t="s">
        <v>793</v>
      </c>
      <c r="C8" s="420" t="s">
        <v>258</v>
      </c>
      <c r="D8" s="175" t="s">
        <v>258</v>
      </c>
      <c r="E8" s="47"/>
    </row>
    <row r="9" customFormat="false" ht="24" hidden="false" customHeight="true" outlineLevel="0" collapsed="false">
      <c r="A9" s="77" t="s">
        <v>775</v>
      </c>
      <c r="B9" s="649" t="s">
        <v>794</v>
      </c>
      <c r="C9" s="420" t="s">
        <v>258</v>
      </c>
      <c r="D9" s="175" t="s">
        <v>258</v>
      </c>
      <c r="E9" s="401" t="s">
        <v>124</v>
      </c>
    </row>
    <row r="10" customFormat="false" ht="24" hidden="false" customHeight="true" outlineLevel="0" collapsed="false">
      <c r="A10" s="77" t="s">
        <v>776</v>
      </c>
      <c r="B10" s="649" t="s">
        <v>795</v>
      </c>
      <c r="C10" s="420" t="s">
        <v>258</v>
      </c>
      <c r="D10" s="175" t="s">
        <v>258</v>
      </c>
      <c r="E10" s="47"/>
    </row>
    <row r="11" customFormat="false" ht="12" hidden="false" customHeight="true" outlineLevel="0" collapsed="false">
      <c r="A11" s="77" t="s">
        <v>777</v>
      </c>
      <c r="B11" s="876"/>
      <c r="C11" s="50"/>
      <c r="D11" s="50"/>
      <c r="E11" s="47"/>
    </row>
    <row r="12" customFormat="false" ht="24" hidden="false" customHeight="true" outlineLevel="0" collapsed="false">
      <c r="A12" s="877" t="s">
        <v>778</v>
      </c>
      <c r="B12" s="649" t="s">
        <v>796</v>
      </c>
      <c r="C12" s="420" t="s">
        <v>258</v>
      </c>
      <c r="D12" s="171"/>
      <c r="E12" s="401" t="s">
        <v>258</v>
      </c>
    </row>
    <row r="13" customFormat="false" ht="24" hidden="false" customHeight="true" outlineLevel="0" collapsed="false">
      <c r="A13" s="877" t="s">
        <v>779</v>
      </c>
      <c r="B13" s="649" t="s">
        <v>797</v>
      </c>
      <c r="C13" s="420" t="s">
        <v>385</v>
      </c>
      <c r="D13" s="171"/>
      <c r="E13" s="401" t="s">
        <v>124</v>
      </c>
    </row>
    <row r="14" customFormat="false" ht="24" hidden="false" customHeight="true" outlineLevel="0" collapsed="false">
      <c r="A14" s="877" t="s">
        <v>780</v>
      </c>
      <c r="B14" s="649" t="s">
        <v>798</v>
      </c>
      <c r="C14" s="420" t="s">
        <v>258</v>
      </c>
      <c r="D14" s="171"/>
      <c r="E14" s="401" t="s">
        <v>258</v>
      </c>
    </row>
    <row r="15" customFormat="false" ht="24" hidden="false" customHeight="true" outlineLevel="0" collapsed="false">
      <c r="A15" s="877" t="s">
        <v>781</v>
      </c>
      <c r="B15" s="649" t="s">
        <v>799</v>
      </c>
      <c r="C15" s="420" t="s">
        <v>258</v>
      </c>
      <c r="D15" s="171"/>
      <c r="E15" s="401" t="s">
        <v>258</v>
      </c>
    </row>
    <row r="16" customFormat="false" ht="12.75" hidden="false" customHeight="true" outlineLevel="0" collapsed="false">
      <c r="A16" s="878" t="s">
        <v>800</v>
      </c>
      <c r="B16" s="879"/>
      <c r="C16" s="171"/>
      <c r="D16" s="171"/>
      <c r="E16" s="47"/>
    </row>
    <row r="17" customFormat="false" ht="12.75" hidden="false" customHeight="true" outlineLevel="0" collapsed="false">
      <c r="A17" s="132" t="s">
        <v>104</v>
      </c>
      <c r="B17" s="649" t="s">
        <v>104</v>
      </c>
      <c r="C17" s="420" t="s">
        <v>258</v>
      </c>
      <c r="D17" s="175" t="s">
        <v>258</v>
      </c>
      <c r="E17" s="401" t="s">
        <v>258</v>
      </c>
    </row>
    <row r="18" customFormat="false" ht="13.5" hidden="false" customHeight="true" outlineLevel="0" collapsed="false">
      <c r="A18" s="725"/>
      <c r="B18" s="31"/>
      <c r="C18" s="31"/>
      <c r="D18" s="31"/>
      <c r="E18" s="31"/>
    </row>
    <row r="19" customFormat="false" ht="12.75" hidden="false" customHeight="true" outlineLevel="0" collapsed="false">
      <c r="A19" s="880" t="s">
        <v>801</v>
      </c>
      <c r="B19" s="881"/>
      <c r="C19" s="881"/>
      <c r="D19" s="768"/>
      <c r="E19" s="768"/>
    </row>
    <row r="20" customFormat="false" ht="18" hidden="false" customHeight="true" outlineLevel="0" collapsed="false">
      <c r="A20" s="880" t="s">
        <v>802</v>
      </c>
      <c r="B20" s="881"/>
      <c r="C20" s="881"/>
      <c r="D20" s="881"/>
      <c r="E20" s="881"/>
    </row>
    <row r="21" customFormat="false" ht="18" hidden="false" customHeight="true" outlineLevel="0" collapsed="false">
      <c r="A21" s="716"/>
    </row>
    <row r="22" customFormat="false" ht="12" hidden="false" customHeight="true" outlineLevel="0" collapsed="false">
      <c r="A22" s="882" t="s">
        <v>785</v>
      </c>
      <c r="B22" s="183"/>
      <c r="C22" s="183"/>
      <c r="D22" s="183"/>
      <c r="E22" s="184"/>
    </row>
    <row r="23" customFormat="false" ht="26.25" hidden="false" customHeight="true" outlineLevel="0" collapsed="false">
      <c r="A23" s="185" t="s">
        <v>803</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1" t="s">
        <v>78</v>
      </c>
    </row>
    <row r="2" customFormat="false" ht="15.75" hidden="false" customHeight="true" outlineLevel="0" collapsed="false">
      <c r="A2" s="650"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9</v>
      </c>
      <c r="B5" s="538" t="s">
        <v>410</v>
      </c>
      <c r="C5" s="538" t="s">
        <v>411</v>
      </c>
      <c r="D5" s="538" t="s">
        <v>474</v>
      </c>
      <c r="E5" s="538" t="s">
        <v>87</v>
      </c>
      <c r="F5" s="854" t="s">
        <v>88</v>
      </c>
    </row>
    <row r="6" customFormat="false" ht="12.75" hidden="false" customHeight="true" outlineLevel="0" collapsed="false">
      <c r="A6" s="9" t="s">
        <v>372</v>
      </c>
      <c r="B6" s="856" t="s">
        <v>90</v>
      </c>
      <c r="C6" s="856"/>
      <c r="D6" s="856"/>
      <c r="E6" s="856"/>
      <c r="F6" s="856"/>
    </row>
    <row r="7" customFormat="false" ht="13.5" hidden="false" customHeight="true" outlineLevel="0" collapsed="false">
      <c r="A7" s="884" t="s">
        <v>805</v>
      </c>
      <c r="B7" s="885" t="n">
        <v>8493.2005231165</v>
      </c>
      <c r="C7" s="548" t="n">
        <v>768.906558118534</v>
      </c>
      <c r="D7" s="548" t="n">
        <v>110.996807137252</v>
      </c>
      <c r="E7" s="548" t="n">
        <v>500.602324682305</v>
      </c>
      <c r="F7" s="858" t="n">
        <v>507.653301644884</v>
      </c>
    </row>
    <row r="8" customFormat="false" ht="12" hidden="false" customHeight="true" outlineLevel="0" collapsed="false">
      <c r="A8" s="54" t="s">
        <v>806</v>
      </c>
      <c r="B8" s="553" t="n">
        <v>6278.78470824518</v>
      </c>
      <c r="C8" s="688"/>
      <c r="D8" s="688"/>
      <c r="E8" s="688"/>
      <c r="F8" s="47"/>
    </row>
    <row r="9" customFormat="false" ht="13.5" hidden="false" customHeight="true" outlineLevel="0" collapsed="false">
      <c r="A9" s="862" t="s">
        <v>807</v>
      </c>
      <c r="B9" s="559" t="n">
        <v>5171.19518526172</v>
      </c>
      <c r="C9" s="692"/>
      <c r="D9" s="692"/>
      <c r="E9" s="692"/>
      <c r="F9" s="47"/>
    </row>
    <row r="10" customFormat="false" ht="12" hidden="false" customHeight="true" outlineLevel="0" collapsed="false">
      <c r="A10" s="886" t="s">
        <v>808</v>
      </c>
      <c r="B10" s="171"/>
      <c r="C10" s="692"/>
      <c r="D10" s="692"/>
      <c r="E10" s="692"/>
      <c r="F10" s="47"/>
    </row>
    <row r="11" customFormat="false" ht="12" hidden="false" customHeight="true" outlineLevel="0" collapsed="false">
      <c r="A11" s="600" t="s">
        <v>809</v>
      </c>
      <c r="B11" s="142" t="n">
        <v>2248.70885882479</v>
      </c>
      <c r="C11" s="692"/>
      <c r="D11" s="692"/>
      <c r="E11" s="692"/>
      <c r="F11" s="47"/>
    </row>
    <row r="12" customFormat="false" ht="12" hidden="false" customHeight="true" outlineLevel="0" collapsed="false">
      <c r="A12" s="600" t="s">
        <v>810</v>
      </c>
      <c r="B12" s="142" t="n">
        <v>2922.48632643693</v>
      </c>
      <c r="C12" s="692"/>
      <c r="D12" s="692"/>
      <c r="E12" s="692"/>
      <c r="F12" s="47"/>
    </row>
    <row r="13" customFormat="false" ht="12" hidden="false" customHeight="true" outlineLevel="0" collapsed="false">
      <c r="A13" s="886" t="s">
        <v>811</v>
      </c>
      <c r="B13" s="171"/>
      <c r="C13" s="692"/>
      <c r="D13" s="692"/>
      <c r="E13" s="692"/>
      <c r="F13" s="47"/>
    </row>
    <row r="14" customFormat="false" ht="12" hidden="false" customHeight="true" outlineLevel="0" collapsed="false">
      <c r="A14" s="600" t="s">
        <v>812</v>
      </c>
      <c r="B14" s="142"/>
      <c r="C14" s="692"/>
      <c r="D14" s="692"/>
      <c r="E14" s="692"/>
      <c r="F14" s="47"/>
    </row>
    <row r="15" customFormat="false" ht="12" hidden="false" customHeight="true" outlineLevel="0" collapsed="false">
      <c r="A15" s="600" t="s">
        <v>813</v>
      </c>
      <c r="B15" s="142"/>
      <c r="C15" s="692"/>
      <c r="D15" s="692"/>
      <c r="E15" s="692"/>
      <c r="F15" s="47"/>
    </row>
    <row r="16" customFormat="false" ht="12" hidden="false" customHeight="true" outlineLevel="0" collapsed="false">
      <c r="A16" s="600" t="s">
        <v>814</v>
      </c>
      <c r="B16" s="142"/>
      <c r="C16" s="692"/>
      <c r="D16" s="692"/>
      <c r="E16" s="692"/>
      <c r="F16" s="47"/>
    </row>
    <row r="17" customFormat="false" ht="12" hidden="false" customHeight="true" outlineLevel="0" collapsed="false">
      <c r="A17" s="18" t="s">
        <v>815</v>
      </c>
      <c r="B17" s="142" t="n">
        <v>10.7484288687995</v>
      </c>
      <c r="C17" s="692"/>
      <c r="D17" s="692"/>
      <c r="E17" s="692"/>
      <c r="F17" s="47"/>
    </row>
    <row r="18" customFormat="false" ht="12" hidden="false" customHeight="true" outlineLevel="0" collapsed="false">
      <c r="A18" s="18" t="s">
        <v>816</v>
      </c>
      <c r="B18" s="142" t="n">
        <v>767.893746831287</v>
      </c>
      <c r="C18" s="692"/>
      <c r="D18" s="692"/>
      <c r="E18" s="692"/>
      <c r="F18" s="47"/>
    </row>
    <row r="19" customFormat="false" ht="12" hidden="false" customHeight="true" outlineLevel="0" collapsed="false">
      <c r="A19" s="18" t="s">
        <v>817</v>
      </c>
      <c r="B19" s="142" t="n">
        <v>62.5882427377991</v>
      </c>
      <c r="C19" s="692"/>
      <c r="D19" s="692"/>
      <c r="E19" s="692"/>
      <c r="F19" s="47"/>
    </row>
    <row r="20" customFormat="false" ht="12" hidden="false" customHeight="true" outlineLevel="0" collapsed="false">
      <c r="A20" s="18" t="s">
        <v>818</v>
      </c>
      <c r="B20" s="142" t="s">
        <v>167</v>
      </c>
      <c r="C20" s="692"/>
      <c r="D20" s="692"/>
      <c r="E20" s="692"/>
      <c r="F20" s="47"/>
    </row>
    <row r="21" customFormat="false" ht="12" hidden="false" customHeight="true" outlineLevel="0" collapsed="false">
      <c r="A21" s="18" t="s">
        <v>819</v>
      </c>
      <c r="B21" s="142" t="n">
        <v>48.2706407181794</v>
      </c>
      <c r="C21" s="692"/>
      <c r="D21" s="692"/>
      <c r="E21" s="692"/>
      <c r="F21" s="47"/>
    </row>
    <row r="22" customFormat="false" ht="12" hidden="false" customHeight="true" outlineLevel="0" collapsed="false">
      <c r="A22" s="18" t="s">
        <v>820</v>
      </c>
      <c r="B22" s="142" t="n">
        <v>5.37485044315992</v>
      </c>
      <c r="C22" s="692"/>
      <c r="D22" s="692"/>
      <c r="E22" s="692"/>
      <c r="F22" s="47"/>
    </row>
    <row r="23" customFormat="false" ht="12" hidden="false" customHeight="true" outlineLevel="0" collapsed="false">
      <c r="A23" s="18" t="s">
        <v>821</v>
      </c>
      <c r="B23" s="142" t="n">
        <v>156.989465108781</v>
      </c>
      <c r="C23" s="692"/>
      <c r="D23" s="692"/>
      <c r="E23" s="692"/>
      <c r="F23" s="47"/>
    </row>
    <row r="24" customFormat="false" ht="12" hidden="false" customHeight="true" outlineLevel="0" collapsed="false">
      <c r="A24" s="18" t="s">
        <v>822</v>
      </c>
      <c r="B24" s="142" t="n">
        <v>0.167780577922642</v>
      </c>
      <c r="C24" s="692"/>
      <c r="D24" s="692"/>
      <c r="E24" s="692"/>
      <c r="F24" s="47"/>
    </row>
    <row r="25" customFormat="false" ht="12.75" hidden="false" customHeight="true" outlineLevel="0" collapsed="false">
      <c r="A25" s="18" t="s">
        <v>823</v>
      </c>
      <c r="B25" s="592" t="n">
        <v>55.5563676975246</v>
      </c>
      <c r="C25" s="692"/>
      <c r="D25" s="692"/>
      <c r="E25" s="692"/>
      <c r="F25" s="47"/>
    </row>
    <row r="26" customFormat="false" ht="12.75" hidden="false" customHeight="true" outlineLevel="0" collapsed="false">
      <c r="A26" s="132" t="s">
        <v>104</v>
      </c>
      <c r="B26" s="421" t="n">
        <v>55.5563676975246</v>
      </c>
      <c r="C26" s="887"/>
      <c r="D26" s="887"/>
      <c r="E26" s="887"/>
      <c r="F26" s="47"/>
    </row>
    <row r="27" customFormat="false" ht="12" hidden="false" customHeight="true" outlineLevel="0" collapsed="false">
      <c r="A27" s="26" t="s">
        <v>824</v>
      </c>
      <c r="B27" s="553" t="n">
        <v>2108.73236269313</v>
      </c>
      <c r="C27" s="553" t="n">
        <v>77.0452814924037</v>
      </c>
      <c r="D27" s="417"/>
      <c r="E27" s="417"/>
      <c r="F27" s="557" t="n">
        <v>270.749234008688</v>
      </c>
    </row>
    <row r="28" customFormat="false" ht="13.5" hidden="false" customHeight="true" outlineLevel="0" collapsed="false">
      <c r="A28" s="862" t="s">
        <v>807</v>
      </c>
      <c r="B28" s="559" t="n">
        <v>1023.20273144395</v>
      </c>
      <c r="C28" s="670"/>
      <c r="D28" s="670"/>
      <c r="E28" s="670"/>
      <c r="F28" s="47"/>
    </row>
    <row r="29" customFormat="false" ht="12" hidden="false" customHeight="true" outlineLevel="0" collapsed="false">
      <c r="A29" s="888" t="s">
        <v>808</v>
      </c>
      <c r="B29" s="171"/>
      <c r="C29" s="670"/>
      <c r="D29" s="670"/>
      <c r="E29" s="670"/>
      <c r="F29" s="47"/>
    </row>
    <row r="30" customFormat="false" ht="12" hidden="false" customHeight="true" outlineLevel="0" collapsed="false">
      <c r="A30" s="600" t="s">
        <v>809</v>
      </c>
      <c r="B30" s="142" t="n">
        <v>415.690988803367</v>
      </c>
      <c r="C30" s="670"/>
      <c r="D30" s="670"/>
      <c r="E30" s="670"/>
      <c r="F30" s="47"/>
    </row>
    <row r="31" customFormat="false" ht="12" hidden="false" customHeight="true" outlineLevel="0" collapsed="false">
      <c r="A31" s="600" t="s">
        <v>810</v>
      </c>
      <c r="B31" s="142" t="n">
        <v>607.511742640582</v>
      </c>
      <c r="C31" s="670"/>
      <c r="D31" s="670"/>
      <c r="E31" s="670"/>
      <c r="F31" s="47"/>
    </row>
    <row r="32" customFormat="false" ht="12" hidden="false" customHeight="true" outlineLevel="0" collapsed="false">
      <c r="A32" s="888" t="s">
        <v>811</v>
      </c>
      <c r="B32" s="171"/>
      <c r="C32" s="670"/>
      <c r="D32" s="670"/>
      <c r="E32" s="670"/>
      <c r="F32" s="47"/>
    </row>
    <row r="33" customFormat="false" ht="12" hidden="false" customHeight="true" outlineLevel="0" collapsed="false">
      <c r="A33" s="600" t="s">
        <v>812</v>
      </c>
      <c r="B33" s="142"/>
      <c r="C33" s="670"/>
      <c r="D33" s="670"/>
      <c r="E33" s="670"/>
      <c r="F33" s="47"/>
    </row>
    <row r="34" customFormat="false" ht="12" hidden="false" customHeight="true" outlineLevel="0" collapsed="false">
      <c r="A34" s="600" t="s">
        <v>813</v>
      </c>
      <c r="B34" s="142"/>
      <c r="C34" s="670"/>
      <c r="D34" s="670"/>
      <c r="E34" s="670"/>
      <c r="F34" s="47"/>
    </row>
    <row r="35" customFormat="false" ht="12" hidden="false" customHeight="true" outlineLevel="0" collapsed="false">
      <c r="A35" s="600" t="s">
        <v>814</v>
      </c>
      <c r="B35" s="142"/>
      <c r="C35" s="670"/>
      <c r="D35" s="670"/>
      <c r="E35" s="670"/>
      <c r="F35" s="47"/>
    </row>
    <row r="36" customFormat="false" ht="12" hidden="false" customHeight="true" outlineLevel="0" collapsed="false">
      <c r="A36" s="18" t="s">
        <v>815</v>
      </c>
      <c r="B36" s="142" t="n">
        <v>2.05095901187018</v>
      </c>
      <c r="C36" s="670"/>
      <c r="D36" s="670"/>
      <c r="E36" s="670"/>
      <c r="F36" s="47"/>
    </row>
    <row r="37" customFormat="false" ht="12" hidden="false" customHeight="true" outlineLevel="0" collapsed="false">
      <c r="A37" s="18" t="s">
        <v>816</v>
      </c>
      <c r="B37" s="142" t="n">
        <v>21.2541446369337</v>
      </c>
      <c r="C37" s="670"/>
      <c r="D37" s="670"/>
      <c r="E37" s="670"/>
      <c r="F37" s="47"/>
    </row>
    <row r="38" customFormat="false" ht="12" hidden="false" customHeight="true" outlineLevel="0" collapsed="false">
      <c r="A38" s="18" t="s">
        <v>817</v>
      </c>
      <c r="B38" s="142" t="n">
        <v>2.1145894164835</v>
      </c>
      <c r="C38" s="670"/>
      <c r="D38" s="670"/>
      <c r="E38" s="670"/>
      <c r="F38" s="47"/>
    </row>
    <row r="39" customFormat="false" ht="12" hidden="false" customHeight="true" outlineLevel="0" collapsed="false">
      <c r="A39" s="18" t="s">
        <v>818</v>
      </c>
      <c r="B39" s="142" t="s">
        <v>167</v>
      </c>
      <c r="C39" s="670"/>
      <c r="D39" s="670"/>
      <c r="E39" s="670"/>
      <c r="F39" s="47"/>
    </row>
    <row r="40" customFormat="false" ht="12" hidden="false" customHeight="true" outlineLevel="0" collapsed="false">
      <c r="A40" s="18" t="s">
        <v>819</v>
      </c>
      <c r="B40" s="142" t="n">
        <v>5.17709598637655</v>
      </c>
      <c r="C40" s="670"/>
      <c r="D40" s="670"/>
      <c r="E40" s="670"/>
      <c r="F40" s="47"/>
    </row>
    <row r="41" customFormat="false" ht="12" hidden="false" customHeight="true" outlineLevel="0" collapsed="false">
      <c r="A41" s="18" t="s">
        <v>825</v>
      </c>
      <c r="B41" s="142" t="n">
        <v>0.525395098207056</v>
      </c>
      <c r="C41" s="670"/>
      <c r="D41" s="670"/>
      <c r="E41" s="670"/>
      <c r="F41" s="47"/>
    </row>
    <row r="42" customFormat="false" ht="12" hidden="false" customHeight="true" outlineLevel="0" collapsed="false">
      <c r="A42" s="18" t="s">
        <v>821</v>
      </c>
      <c r="B42" s="142" t="n">
        <v>937.671086357745</v>
      </c>
      <c r="C42" s="670"/>
      <c r="D42" s="670"/>
      <c r="E42" s="670"/>
      <c r="F42" s="47"/>
    </row>
    <row r="43" customFormat="false" ht="12" hidden="false" customHeight="true" outlineLevel="0" collapsed="false">
      <c r="A43" s="18" t="s">
        <v>826</v>
      </c>
      <c r="B43" s="142" t="n">
        <v>110.725291679678</v>
      </c>
      <c r="C43" s="670"/>
      <c r="D43" s="670"/>
      <c r="E43" s="670"/>
      <c r="F43" s="47"/>
    </row>
    <row r="44" customFormat="false" ht="12.75" hidden="false" customHeight="true" outlineLevel="0" collapsed="false">
      <c r="A44" s="889" t="s">
        <v>827</v>
      </c>
      <c r="B44" s="890" t="n">
        <v>6.01106906189119</v>
      </c>
      <c r="C44" s="670"/>
      <c r="D44" s="670"/>
      <c r="E44" s="670"/>
      <c r="F44" s="47"/>
    </row>
    <row r="45" customFormat="false" ht="12.75" hidden="false" customHeight="true" outlineLevel="0" collapsed="false">
      <c r="A45" s="132" t="s">
        <v>104</v>
      </c>
      <c r="B45" s="421" t="n">
        <v>6.01106906189119</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8</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1" t="s">
        <v>78</v>
      </c>
    </row>
    <row r="2" customFormat="false" ht="15.75" hidden="false" customHeight="true" outlineLevel="0" collapsed="false">
      <c r="A2" s="650" t="s">
        <v>111</v>
      </c>
      <c r="F2" s="111" t="s">
        <v>80</v>
      </c>
    </row>
    <row r="3" customFormat="false" ht="12.75" hidden="false" customHeight="true" outlineLevel="0" collapsed="false">
      <c r="F3" s="111" t="s">
        <v>81</v>
      </c>
    </row>
    <row r="4" customFormat="false" ht="8.25" hidden="false" customHeight="true" outlineLevel="0" collapsed="false">
      <c r="F4" s="535"/>
    </row>
    <row r="5" customFormat="false" ht="13.5" hidden="false" customHeight="true" outlineLevel="0" collapsed="false">
      <c r="A5" s="891" t="s">
        <v>369</v>
      </c>
      <c r="B5" s="892" t="s">
        <v>410</v>
      </c>
      <c r="C5" s="892" t="s">
        <v>411</v>
      </c>
      <c r="D5" s="892" t="s">
        <v>474</v>
      </c>
      <c r="E5" s="892" t="s">
        <v>87</v>
      </c>
      <c r="F5" s="893" t="s">
        <v>88</v>
      </c>
    </row>
    <row r="6" customFormat="false" ht="12.75" hidden="false" customHeight="true" outlineLevel="0" collapsed="false">
      <c r="A6" s="894" t="s">
        <v>372</v>
      </c>
      <c r="B6" s="856" t="s">
        <v>90</v>
      </c>
      <c r="C6" s="856"/>
      <c r="D6" s="856"/>
      <c r="E6" s="856"/>
      <c r="F6" s="856"/>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2"/>
      <c r="C8" s="142" t="n">
        <v>0.0250347839238095</v>
      </c>
      <c r="D8" s="692"/>
      <c r="E8" s="692"/>
      <c r="F8" s="632" t="s">
        <v>124</v>
      </c>
    </row>
    <row r="9" customFormat="false" ht="12" hidden="false" customHeight="true" outlineLevel="0" collapsed="false">
      <c r="A9" s="18" t="s">
        <v>831</v>
      </c>
      <c r="B9" s="692"/>
      <c r="C9" s="142" t="n">
        <v>4.70096019302746</v>
      </c>
      <c r="D9" s="692"/>
      <c r="E9" s="692"/>
      <c r="F9" s="422" t="n">
        <v>0.29925054900159</v>
      </c>
    </row>
    <row r="10" customFormat="false" ht="12" hidden="false" customHeight="true" outlineLevel="0" collapsed="false">
      <c r="A10" s="18" t="s">
        <v>832</v>
      </c>
      <c r="B10" s="692"/>
      <c r="C10" s="142" t="n">
        <v>71.2893059718558</v>
      </c>
      <c r="D10" s="692"/>
      <c r="E10" s="692"/>
      <c r="F10" s="422" t="n">
        <v>0.35410865699841</v>
      </c>
    </row>
    <row r="11" customFormat="false" ht="12" hidden="false" customHeight="true" outlineLevel="0" collapsed="false">
      <c r="A11" s="898" t="s">
        <v>833</v>
      </c>
      <c r="B11" s="50"/>
      <c r="C11" s="899" t="n">
        <v>1.0299805435966</v>
      </c>
      <c r="D11" s="692"/>
      <c r="E11" s="692"/>
      <c r="F11" s="900" t="n">
        <v>270.095874802688</v>
      </c>
    </row>
    <row r="12" customFormat="false" ht="12" hidden="false" customHeight="true" outlineLevel="0" collapsed="false">
      <c r="A12" s="901" t="s">
        <v>834</v>
      </c>
      <c r="B12" s="553" t="n">
        <v>112.127856640573</v>
      </c>
      <c r="C12" s="902"/>
      <c r="D12" s="902"/>
      <c r="E12" s="902"/>
      <c r="F12" s="903" t="n">
        <v>0.112597854545455</v>
      </c>
    </row>
    <row r="13" customFormat="false" ht="12" hidden="false" customHeight="true" outlineLevel="0" collapsed="false">
      <c r="A13" s="18" t="s">
        <v>835</v>
      </c>
      <c r="B13" s="559" t="n">
        <v>112.127856640573</v>
      </c>
      <c r="C13" s="692"/>
      <c r="D13" s="692"/>
      <c r="E13" s="692"/>
      <c r="F13" s="422" t="n">
        <v>0.112597854545455</v>
      </c>
    </row>
    <row r="14" customFormat="false" ht="12" hidden="false" customHeight="true" outlineLevel="0" collapsed="false">
      <c r="A14" s="18" t="s">
        <v>836</v>
      </c>
      <c r="B14" s="564" t="s">
        <v>524</v>
      </c>
      <c r="C14" s="692"/>
      <c r="D14" s="692"/>
      <c r="E14" s="692"/>
      <c r="F14" s="632" t="s">
        <v>124</v>
      </c>
    </row>
    <row r="15" customFormat="false" ht="12" hidden="false" customHeight="true" outlineLevel="0" collapsed="false">
      <c r="A15" s="18" t="s">
        <v>837</v>
      </c>
      <c r="B15" s="564" t="s">
        <v>524</v>
      </c>
      <c r="C15" s="692"/>
      <c r="D15" s="692"/>
      <c r="E15" s="692"/>
      <c r="F15" s="632" t="s">
        <v>124</v>
      </c>
    </row>
    <row r="16" customFormat="false" ht="12.75" hidden="false" customHeight="true" outlineLevel="0" collapsed="false">
      <c r="A16" s="18" t="s">
        <v>838</v>
      </c>
      <c r="B16" s="564" t="s">
        <v>134</v>
      </c>
      <c r="C16" s="692"/>
      <c r="D16" s="692"/>
      <c r="E16" s="692"/>
      <c r="F16" s="567" t="s">
        <v>134</v>
      </c>
    </row>
    <row r="17" customFormat="false" ht="12.75" hidden="false" customHeight="true" outlineLevel="0" collapsed="false">
      <c r="A17" s="132" t="s">
        <v>104</v>
      </c>
      <c r="B17" s="420" t="s">
        <v>124</v>
      </c>
      <c r="C17" s="887"/>
      <c r="D17" s="887"/>
      <c r="E17" s="887"/>
      <c r="F17" s="632" t="s">
        <v>124</v>
      </c>
    </row>
    <row r="18" customFormat="false" ht="14.25" hidden="false" customHeight="true" outlineLevel="0" collapsed="false">
      <c r="A18" s="904" t="s">
        <v>839</v>
      </c>
      <c r="B18" s="553" t="n">
        <v>-30.3048185782237</v>
      </c>
      <c r="C18" s="553" t="n">
        <v>691.124306424575</v>
      </c>
      <c r="D18" s="905"/>
      <c r="E18" s="905"/>
      <c r="F18" s="557" t="n">
        <v>172.072538440099</v>
      </c>
    </row>
    <row r="19" customFormat="false" ht="12" hidden="false" customHeight="true" outlineLevel="0" collapsed="false">
      <c r="A19" s="18" t="s">
        <v>840</v>
      </c>
      <c r="B19" s="142" t="n">
        <v>0.446732</v>
      </c>
      <c r="C19" s="564" t="n">
        <v>350.716945710629</v>
      </c>
      <c r="D19" s="896"/>
      <c r="E19" s="896"/>
      <c r="F19" s="422" t="n">
        <v>160.561021679684</v>
      </c>
    </row>
    <row r="20" customFormat="false" ht="13.5" hidden="false" customHeight="true" outlineLevel="0" collapsed="false">
      <c r="A20" s="18" t="s">
        <v>841</v>
      </c>
      <c r="B20" s="87" t="n">
        <v>0.180472921776321</v>
      </c>
      <c r="C20" s="564" t="n">
        <v>92.1382516347113</v>
      </c>
      <c r="D20" s="896"/>
      <c r="E20" s="896"/>
      <c r="F20" s="632" t="s">
        <v>385</v>
      </c>
    </row>
    <row r="21" customFormat="false" ht="12" hidden="false" customHeight="true" outlineLevel="0" collapsed="false">
      <c r="A21" s="18" t="s">
        <v>842</v>
      </c>
      <c r="B21" s="142" t="s">
        <v>124</v>
      </c>
      <c r="C21" s="564" t="n">
        <v>244.211829127901</v>
      </c>
      <c r="D21" s="896"/>
      <c r="E21" s="896"/>
      <c r="F21" s="632" t="s">
        <v>385</v>
      </c>
    </row>
    <row r="22" customFormat="false" ht="12.75" hidden="false" customHeight="true" outlineLevel="0" collapsed="false">
      <c r="A22" s="18" t="s">
        <v>843</v>
      </c>
      <c r="B22" s="564" t="n">
        <v>-30.9320235</v>
      </c>
      <c r="C22" s="564" t="n">
        <v>4.05727995133408</v>
      </c>
      <c r="D22" s="896"/>
      <c r="E22" s="896"/>
      <c r="F22" s="567" t="n">
        <v>11.5115167604146</v>
      </c>
    </row>
    <row r="23" customFormat="false" ht="12.75" hidden="false" customHeight="true" outlineLevel="0" collapsed="false">
      <c r="A23" s="132" t="s">
        <v>104</v>
      </c>
      <c r="B23" s="421" t="n">
        <v>-30.9320235</v>
      </c>
      <c r="C23" s="421" t="n">
        <v>4.05727995133408</v>
      </c>
      <c r="D23" s="906"/>
      <c r="E23" s="906"/>
      <c r="F23" s="907" t="n">
        <v>11.5115167604146</v>
      </c>
    </row>
    <row r="24" customFormat="false" ht="12.75" hidden="false" customHeight="true" outlineLevel="0" collapsed="false">
      <c r="A24" s="908" t="s">
        <v>844</v>
      </c>
      <c r="B24" s="909" t="s">
        <v>134</v>
      </c>
      <c r="C24" s="909" t="s">
        <v>134</v>
      </c>
      <c r="D24" s="522" t="s">
        <v>167</v>
      </c>
      <c r="E24" s="522" t="s">
        <v>167</v>
      </c>
      <c r="F24" s="526" t="s">
        <v>167</v>
      </c>
    </row>
    <row r="25" customFormat="false" ht="12" hidden="false" customHeight="true" outlineLevel="0" collapsed="false">
      <c r="A25" s="895" t="s">
        <v>845</v>
      </c>
      <c r="B25" s="553" t="n">
        <v>23.8604141158467</v>
      </c>
      <c r="C25" s="553" t="n">
        <v>0.511806594409998</v>
      </c>
      <c r="D25" s="553" t="n">
        <v>18.4917979230159</v>
      </c>
      <c r="E25" s="553" t="n">
        <v>500.602324682305</v>
      </c>
      <c r="F25" s="557" t="n">
        <v>64.7189313415524</v>
      </c>
    </row>
    <row r="26" customFormat="false" ht="12" hidden="false" customHeight="true" outlineLevel="0" collapsed="false">
      <c r="A26" s="18" t="s">
        <v>846</v>
      </c>
      <c r="B26" s="559" t="n">
        <v>7.18396394893153</v>
      </c>
      <c r="C26" s="559" t="n">
        <v>0.139541902276997</v>
      </c>
      <c r="D26" s="231" t="n">
        <v>5.04344303642019</v>
      </c>
      <c r="E26" s="231" t="n">
        <v>150.579933851486</v>
      </c>
      <c r="F26" s="422" t="n">
        <v>14.8745073718524</v>
      </c>
    </row>
    <row r="27" customFormat="false" ht="12" hidden="false" customHeight="true" outlineLevel="0" collapsed="false">
      <c r="A27" s="18" t="s">
        <v>847</v>
      </c>
      <c r="B27" s="564" t="n">
        <v>0.03716937716</v>
      </c>
      <c r="C27" s="564" t="n">
        <v>0.00249114615461</v>
      </c>
      <c r="D27" s="142" t="n">
        <v>0.0900371394337614</v>
      </c>
      <c r="E27" s="142" t="n">
        <v>0.78055691976</v>
      </c>
      <c r="F27" s="422" t="n">
        <v>0.0640415147</v>
      </c>
    </row>
    <row r="28" customFormat="false" ht="12.75" hidden="false" customHeight="true" outlineLevel="0" collapsed="false">
      <c r="A28" s="18" t="s">
        <v>848</v>
      </c>
      <c r="B28" s="564" t="n">
        <v>1.9463064719552</v>
      </c>
      <c r="C28" s="564" t="n">
        <v>0.0825981117483912</v>
      </c>
      <c r="D28" s="142" t="n">
        <v>2.985331752449</v>
      </c>
      <c r="E28" s="142" t="n">
        <v>40.8724358410592</v>
      </c>
      <c r="F28" s="422" t="n">
        <v>5.57170516</v>
      </c>
    </row>
    <row r="29" customFormat="false" ht="12" hidden="false" customHeight="true" outlineLevel="0" collapsed="false">
      <c r="A29" s="18" t="s">
        <v>849</v>
      </c>
      <c r="B29" s="564" t="s">
        <v>167</v>
      </c>
      <c r="C29" s="564" t="s">
        <v>167</v>
      </c>
      <c r="D29" s="142" t="s">
        <v>189</v>
      </c>
      <c r="E29" s="142" t="s">
        <v>189</v>
      </c>
      <c r="F29" s="632" t="s">
        <v>189</v>
      </c>
    </row>
    <row r="30" customFormat="false" ht="12.75" hidden="false" customHeight="true" outlineLevel="0" collapsed="false">
      <c r="A30" s="18" t="s">
        <v>850</v>
      </c>
      <c r="B30" s="564" t="n">
        <v>14.6929743178</v>
      </c>
      <c r="C30" s="564" t="n">
        <v>0.28717543423</v>
      </c>
      <c r="D30" s="564" t="n">
        <v>10.3729859947129</v>
      </c>
      <c r="E30" s="564" t="n">
        <v>308.36939807</v>
      </c>
      <c r="F30" s="567" t="n">
        <v>44.208677295</v>
      </c>
    </row>
    <row r="31" customFormat="false" ht="12.75" hidden="false" customHeight="true" outlineLevel="0" collapsed="false">
      <c r="A31" s="132" t="s">
        <v>104</v>
      </c>
      <c r="B31" s="421" t="n">
        <v>14.6929743178</v>
      </c>
      <c r="C31" s="421" t="n">
        <v>0.28717543423</v>
      </c>
      <c r="D31" s="421" t="n">
        <v>10.3729859947129</v>
      </c>
      <c r="E31" s="421" t="n">
        <v>308.36939807</v>
      </c>
      <c r="F31" s="422" t="n">
        <v>44.208677295</v>
      </c>
    </row>
    <row r="32" customFormat="false" ht="12" hidden="false" customHeight="true" outlineLevel="0" collapsed="false">
      <c r="A32" s="910" t="s">
        <v>851</v>
      </c>
      <c r="B32" s="911" t="s">
        <v>200</v>
      </c>
      <c r="C32" s="911" t="n">
        <v>0.225163607145405</v>
      </c>
      <c r="D32" s="911" t="n">
        <v>92.505009214236</v>
      </c>
      <c r="E32" s="911" t="s">
        <v>200</v>
      </c>
      <c r="F32" s="912" t="s">
        <v>200</v>
      </c>
    </row>
    <row r="33" customFormat="false" ht="12.75" hidden="false" customHeight="true" outlineLevel="0" collapsed="false">
      <c r="A33" s="132" t="s">
        <v>104</v>
      </c>
      <c r="B33" s="420" t="s">
        <v>200</v>
      </c>
      <c r="C33" s="421" t="n">
        <v>0.225163607145405</v>
      </c>
      <c r="D33" s="421" t="n">
        <v>92.505009214236</v>
      </c>
      <c r="E33" s="420" t="s">
        <v>200</v>
      </c>
      <c r="F33" s="632" t="s">
        <v>200</v>
      </c>
    </row>
    <row r="34" customFormat="false" ht="8.25" hidden="false" customHeight="true" outlineLevel="0" collapsed="false">
      <c r="A34" s="31"/>
      <c r="B34" s="31"/>
      <c r="C34" s="31"/>
      <c r="D34" s="31"/>
      <c r="E34" s="31"/>
      <c r="F34" s="31"/>
    </row>
    <row r="35" customFormat="false" ht="15.75" hidden="false" customHeight="true" outlineLevel="0" collapsed="false">
      <c r="A35" s="913" t="s">
        <v>852</v>
      </c>
      <c r="B35" s="914"/>
      <c r="C35" s="914"/>
      <c r="D35" s="914"/>
      <c r="E35" s="914"/>
      <c r="F35" s="914"/>
    </row>
    <row r="36" customFormat="false" ht="42" hidden="false" customHeight="true" outlineLevel="0" collapsed="false">
      <c r="A36" s="915" t="s">
        <v>853</v>
      </c>
      <c r="B36" s="915"/>
      <c r="C36" s="915"/>
      <c r="D36" s="915"/>
      <c r="E36" s="915"/>
      <c r="F36" s="915"/>
    </row>
    <row r="37" customFormat="false" ht="29.25" hidden="false" customHeight="true" outlineLevel="0" collapsed="false">
      <c r="A37" s="916" t="s">
        <v>854</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5</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8</v>
      </c>
      <c r="B41" s="922"/>
      <c r="C41" s="922"/>
      <c r="D41" s="922"/>
      <c r="E41" s="922"/>
      <c r="F41" s="923"/>
    </row>
    <row r="42" customFormat="false" ht="27" hidden="false" customHeight="true" outlineLevel="0" collapsed="false">
      <c r="A42" s="924" t="s">
        <v>856</v>
      </c>
      <c r="B42" s="924"/>
      <c r="C42" s="924"/>
      <c r="D42" s="924"/>
      <c r="E42" s="924"/>
      <c r="F42" s="924"/>
    </row>
    <row r="43" customFormat="false" ht="13.5" hidden="false" customHeight="true" outlineLevel="0" collapsed="false">
      <c r="A43" s="925" t="s">
        <v>857</v>
      </c>
      <c r="B43" s="925"/>
      <c r="C43" s="925"/>
      <c r="D43" s="925"/>
      <c r="E43" s="925"/>
      <c r="F43" s="925"/>
    </row>
    <row r="44" customFormat="false" ht="24" hidden="false" customHeight="true" outlineLevel="0" collapsed="false">
      <c r="A44" s="926" t="s">
        <v>858</v>
      </c>
      <c r="B44" s="926"/>
      <c r="C44" s="926"/>
      <c r="D44" s="926"/>
      <c r="E44" s="926"/>
      <c r="F44" s="926"/>
    </row>
    <row r="45" customFormat="false" ht="12.75" hidden="false" customHeight="true" outlineLevel="0" collapsed="false">
      <c r="A45" s="926" t="s">
        <v>859</v>
      </c>
      <c r="B45" s="926"/>
      <c r="C45" s="926"/>
      <c r="D45" s="926"/>
      <c r="E45" s="926"/>
      <c r="F45" s="926"/>
    </row>
    <row r="46" customFormat="false" ht="12.75" hidden="false" customHeight="true" outlineLevel="0" collapsed="false">
      <c r="A46" s="926" t="s">
        <v>860</v>
      </c>
      <c r="B46" s="926"/>
      <c r="C46" s="926"/>
      <c r="D46" s="926"/>
      <c r="E46" s="926"/>
      <c r="F46" s="926"/>
    </row>
    <row r="47" customFormat="false" ht="12.75" hidden="false" customHeight="true" outlineLevel="0" collapsed="false">
      <c r="A47" s="926" t="s">
        <v>861</v>
      </c>
      <c r="B47" s="926"/>
      <c r="C47" s="926"/>
      <c r="D47" s="926"/>
      <c r="E47" s="926"/>
      <c r="F47" s="926"/>
    </row>
    <row r="48" customFormat="false" ht="12.75" hidden="false" customHeight="true" outlineLevel="0" collapsed="false">
      <c r="A48" s="926" t="s">
        <v>862</v>
      </c>
      <c r="B48" s="926"/>
      <c r="C48" s="926"/>
      <c r="D48" s="926"/>
      <c r="E48" s="926"/>
      <c r="F48" s="926"/>
    </row>
    <row r="49" customFormat="false" ht="12.75" hidden="false" customHeight="true" outlineLevel="0" collapsed="false">
      <c r="A49" s="926" t="s">
        <v>863</v>
      </c>
      <c r="B49" s="926"/>
      <c r="C49" s="926"/>
      <c r="D49" s="926"/>
      <c r="E49" s="926"/>
      <c r="F49" s="926"/>
    </row>
    <row r="50" customFormat="false" ht="12.75" hidden="false" customHeight="true" outlineLevel="0" collapsed="false">
      <c r="A50" s="926" t="s">
        <v>864</v>
      </c>
      <c r="B50" s="926"/>
      <c r="C50" s="926"/>
      <c r="D50" s="926"/>
      <c r="E50" s="926"/>
      <c r="F50" s="926"/>
    </row>
    <row r="51" customFormat="false" ht="12.75" hidden="false" customHeight="true" outlineLevel="0" collapsed="false">
      <c r="A51" s="926" t="s">
        <v>865</v>
      </c>
      <c r="B51" s="926"/>
      <c r="C51" s="926"/>
      <c r="D51" s="926"/>
      <c r="E51" s="926"/>
      <c r="F51" s="926"/>
    </row>
    <row r="52" customFormat="false" ht="12.75" hidden="false" customHeight="true" outlineLevel="0" collapsed="false">
      <c r="A52" s="926" t="s">
        <v>866</v>
      </c>
      <c r="B52" s="926"/>
      <c r="C52" s="926"/>
      <c r="D52" s="926"/>
      <c r="E52" s="926"/>
      <c r="F52" s="926"/>
    </row>
    <row r="53" customFormat="false" ht="12.75" hidden="false" customHeight="true" outlineLevel="0" collapsed="false">
      <c r="A53" s="926" t="s">
        <v>867</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8</v>
      </c>
      <c r="W1" s="111" t="s">
        <v>78</v>
      </c>
    </row>
    <row r="2" customFormat="false" ht="15.75" hidden="false" customHeight="true" outlineLevel="0" collapsed="false">
      <c r="A2" s="650" t="s">
        <v>869</v>
      </c>
      <c r="W2" s="111" t="s">
        <v>80</v>
      </c>
    </row>
    <row r="3" customFormat="false" ht="15.75" hidden="false" customHeight="true" outlineLevel="0" collapsed="false">
      <c r="A3" s="650" t="s">
        <v>215</v>
      </c>
      <c r="W3" s="111" t="s">
        <v>81</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0"/>
      <c r="B5" s="611"/>
      <c r="C5" s="611"/>
      <c r="D5" s="611"/>
      <c r="E5" s="611"/>
      <c r="F5" s="716"/>
      <c r="G5" s="929" t="s">
        <v>870</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2</v>
      </c>
      <c r="B6" s="388" t="s">
        <v>871</v>
      </c>
      <c r="C6" s="388"/>
      <c r="D6" s="388"/>
      <c r="E6" s="930" t="s">
        <v>872</v>
      </c>
      <c r="G6" s="745" t="s">
        <v>873</v>
      </c>
      <c r="H6" s="745"/>
      <c r="I6" s="931" t="s">
        <v>809</v>
      </c>
      <c r="J6" s="931" t="s">
        <v>810</v>
      </c>
      <c r="K6" s="931" t="s">
        <v>812</v>
      </c>
      <c r="L6" s="931" t="s">
        <v>813</v>
      </c>
      <c r="M6" s="931" t="s">
        <v>814</v>
      </c>
      <c r="N6" s="931" t="s">
        <v>874</v>
      </c>
      <c r="O6" s="931" t="s">
        <v>875</v>
      </c>
      <c r="P6" s="931" t="s">
        <v>876</v>
      </c>
      <c r="Q6" s="931" t="s">
        <v>877</v>
      </c>
      <c r="R6" s="931" t="s">
        <v>878</v>
      </c>
      <c r="S6" s="931" t="s">
        <v>879</v>
      </c>
      <c r="T6" s="931" t="s">
        <v>880</v>
      </c>
      <c r="U6" s="931" t="s">
        <v>881</v>
      </c>
      <c r="V6" s="932" t="s">
        <v>882</v>
      </c>
      <c r="W6" s="933" t="s">
        <v>104</v>
      </c>
    </row>
    <row r="7" customFormat="false" ht="15" hidden="false" customHeight="true" outlineLevel="0" collapsed="false">
      <c r="A7" s="276"/>
      <c r="B7" s="500" t="s">
        <v>883</v>
      </c>
      <c r="C7" s="395" t="s">
        <v>884</v>
      </c>
      <c r="D7" s="934" t="s">
        <v>885</v>
      </c>
      <c r="E7" s="284" t="s">
        <v>410</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8" t="s">
        <v>886</v>
      </c>
      <c r="C8" s="285" t="s">
        <v>887</v>
      </c>
      <c r="D8" s="286" t="s">
        <v>315</v>
      </c>
      <c r="E8" s="287" t="s">
        <v>888</v>
      </c>
      <c r="G8" s="937" t="s">
        <v>889</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0</v>
      </c>
      <c r="B9" s="154" t="n">
        <v>85310.613</v>
      </c>
      <c r="C9" s="942"/>
      <c r="D9" s="942"/>
      <c r="E9" s="156" t="n">
        <v>60.6160828461251</v>
      </c>
      <c r="G9" s="943" t="s">
        <v>891</v>
      </c>
      <c r="H9" s="944" t="s">
        <v>892</v>
      </c>
      <c r="I9" s="129" t="n">
        <v>584.610918850658</v>
      </c>
      <c r="J9" s="129" t="n">
        <v>376.24805659305</v>
      </c>
      <c r="K9" s="129"/>
      <c r="L9" s="129"/>
      <c r="M9" s="129"/>
      <c r="N9" s="129" t="n">
        <v>511.451198234222</v>
      </c>
      <c r="O9" s="129" t="n">
        <v>42.2539195551057</v>
      </c>
      <c r="P9" s="129" t="n">
        <v>40.3488239096991</v>
      </c>
      <c r="Q9" s="129" t="s">
        <v>124</v>
      </c>
      <c r="R9" s="129" t="n">
        <v>565.950788364149</v>
      </c>
      <c r="S9" s="129" t="n">
        <v>300</v>
      </c>
      <c r="T9" s="129" t="n">
        <v>79.7663627808662</v>
      </c>
      <c r="U9" s="129" t="n">
        <v>1.82582560786327</v>
      </c>
      <c r="V9" s="129"/>
      <c r="W9" s="510" t="s">
        <v>258</v>
      </c>
    </row>
    <row r="10" customFormat="false" ht="13.5" hidden="false" customHeight="true" outlineLevel="0" collapsed="false">
      <c r="A10" s="945" t="s">
        <v>808</v>
      </c>
      <c r="B10" s="942"/>
      <c r="C10" s="946"/>
      <c r="D10" s="860"/>
      <c r="E10" s="47"/>
      <c r="G10" s="943" t="s">
        <v>893</v>
      </c>
      <c r="H10" s="947"/>
      <c r="I10" s="948" t="s">
        <v>258</v>
      </c>
      <c r="J10" s="948" t="s">
        <v>258</v>
      </c>
      <c r="K10" s="948"/>
      <c r="L10" s="948"/>
      <c r="M10" s="948"/>
      <c r="N10" s="948" t="s">
        <v>258</v>
      </c>
      <c r="O10" s="948" t="s">
        <v>258</v>
      </c>
      <c r="P10" s="948" t="s">
        <v>258</v>
      </c>
      <c r="Q10" s="948" t="s">
        <v>252</v>
      </c>
      <c r="R10" s="948" t="s">
        <v>258</v>
      </c>
      <c r="S10" s="948" t="s">
        <v>258</v>
      </c>
      <c r="T10" s="948" t="s">
        <v>258</v>
      </c>
      <c r="U10" s="948" t="s">
        <v>258</v>
      </c>
      <c r="V10" s="948"/>
      <c r="W10" s="949" t="s">
        <v>258</v>
      </c>
    </row>
    <row r="11" customFormat="false" ht="13.5" hidden="false" customHeight="true" outlineLevel="0" collapsed="false">
      <c r="A11" s="662" t="s">
        <v>894</v>
      </c>
      <c r="B11" s="421" t="n">
        <v>22065.8756666667</v>
      </c>
      <c r="C11" s="421" t="n">
        <v>256.088644973104</v>
      </c>
      <c r="D11" s="421" t="n">
        <v>5.98871320766204</v>
      </c>
      <c r="E11" s="156" t="n">
        <v>101.90888831218</v>
      </c>
      <c r="G11" s="943" t="s">
        <v>895</v>
      </c>
      <c r="H11" s="944" t="s">
        <v>896</v>
      </c>
      <c r="I11" s="129" t="n">
        <v>18.2601618534408</v>
      </c>
      <c r="J11" s="129" t="n">
        <v>6.88827265831944</v>
      </c>
      <c r="K11" s="129"/>
      <c r="L11" s="129"/>
      <c r="M11" s="129"/>
      <c r="N11" s="129" t="n">
        <v>2.16411681616059</v>
      </c>
      <c r="O11" s="129" t="n">
        <v>0.308591179026584</v>
      </c>
      <c r="P11" s="129" t="n">
        <v>1.23513815543393</v>
      </c>
      <c r="Q11" s="129" t="s">
        <v>252</v>
      </c>
      <c r="R11" s="129" t="s">
        <v>252</v>
      </c>
      <c r="S11" s="129" t="s">
        <v>252</v>
      </c>
      <c r="T11" s="129" t="s">
        <v>258</v>
      </c>
      <c r="U11" s="129" t="s">
        <v>258</v>
      </c>
      <c r="V11" s="129"/>
      <c r="W11" s="510" t="s">
        <v>258</v>
      </c>
    </row>
    <row r="12" customFormat="false" ht="12" hidden="false" customHeight="true" outlineLevel="0" collapsed="false">
      <c r="A12" s="82" t="s">
        <v>810</v>
      </c>
      <c r="B12" s="421" t="n">
        <v>63244.7373333333</v>
      </c>
      <c r="C12" s="421" t="n">
        <v>138.265331287097</v>
      </c>
      <c r="D12" s="421" t="n">
        <v>5.65979338215903</v>
      </c>
      <c r="E12" s="156" t="n">
        <v>46.2091622111398</v>
      </c>
      <c r="G12" s="943" t="s">
        <v>897</v>
      </c>
      <c r="H12" s="944" t="s">
        <v>898</v>
      </c>
      <c r="I12" s="129" t="s">
        <v>258</v>
      </c>
      <c r="J12" s="129" t="s">
        <v>258</v>
      </c>
      <c r="K12" s="129"/>
      <c r="L12" s="129"/>
      <c r="M12" s="129"/>
      <c r="N12" s="129" t="s">
        <v>258</v>
      </c>
      <c r="O12" s="129" t="s">
        <v>258</v>
      </c>
      <c r="P12" s="129" t="s">
        <v>258</v>
      </c>
      <c r="Q12" s="129" t="s">
        <v>252</v>
      </c>
      <c r="R12" s="129" t="s">
        <v>258</v>
      </c>
      <c r="S12" s="129" t="s">
        <v>258</v>
      </c>
      <c r="T12" s="129" t="s">
        <v>258</v>
      </c>
      <c r="U12" s="129" t="s">
        <v>258</v>
      </c>
      <c r="V12" s="129"/>
      <c r="W12" s="510" t="s">
        <v>258</v>
      </c>
    </row>
    <row r="13" customFormat="false" ht="12" hidden="false" customHeight="true" outlineLevel="0" collapsed="false">
      <c r="A13" s="945" t="s">
        <v>811</v>
      </c>
      <c r="B13" s="950"/>
      <c r="C13" s="951"/>
      <c r="D13" s="952"/>
      <c r="E13" s="47"/>
      <c r="G13" s="943" t="s">
        <v>899</v>
      </c>
      <c r="H13" s="944" t="s">
        <v>315</v>
      </c>
      <c r="I13" s="129" t="n">
        <v>85.789970298404</v>
      </c>
      <c r="J13" s="129" t="n">
        <v>51.3524464734073</v>
      </c>
      <c r="K13" s="129" t="n">
        <v>0</v>
      </c>
      <c r="L13" s="129" t="n">
        <v>0</v>
      </c>
      <c r="M13" s="129" t="n">
        <v>0</v>
      </c>
      <c r="N13" s="129" t="n">
        <v>86.9904289259128</v>
      </c>
      <c r="O13" s="129" t="n">
        <v>27.4548819207701</v>
      </c>
      <c r="P13" s="129" t="s">
        <v>252</v>
      </c>
      <c r="Q13" s="129" t="s">
        <v>252</v>
      </c>
      <c r="R13" s="129" t="s">
        <v>252</v>
      </c>
      <c r="S13" s="129" t="s">
        <v>252</v>
      </c>
      <c r="T13" s="129" t="n">
        <v>67.6</v>
      </c>
      <c r="U13" s="129" t="s">
        <v>258</v>
      </c>
      <c r="V13" s="129"/>
      <c r="W13" s="510" t="s">
        <v>258</v>
      </c>
    </row>
    <row r="14" customFormat="false" ht="12" hidden="false" customHeight="true" outlineLevel="0" collapsed="false">
      <c r="A14" s="82" t="s">
        <v>812</v>
      </c>
      <c r="B14" s="420"/>
      <c r="C14" s="420"/>
      <c r="D14" s="420"/>
      <c r="E14" s="401"/>
      <c r="G14" s="953" t="s">
        <v>900</v>
      </c>
      <c r="H14" s="954"/>
      <c r="I14" s="269" t="n">
        <v>67.6902380916015</v>
      </c>
      <c r="J14" s="269" t="n">
        <v>71.4792405294216</v>
      </c>
      <c r="K14" s="955" t="n">
        <v>0</v>
      </c>
      <c r="L14" s="955" t="n">
        <v>0</v>
      </c>
      <c r="M14" s="955" t="n">
        <v>0</v>
      </c>
      <c r="N14" s="955" t="n">
        <v>65</v>
      </c>
      <c r="O14" s="955" t="n">
        <v>62.3725818613467</v>
      </c>
      <c r="P14" s="955" t="n">
        <v>60.2181001114861</v>
      </c>
      <c r="Q14" s="955" t="s">
        <v>252</v>
      </c>
      <c r="R14" s="955" t="n">
        <v>75</v>
      </c>
      <c r="S14" s="955" t="s">
        <v>252</v>
      </c>
      <c r="T14" s="955" t="n">
        <v>81.526075149459</v>
      </c>
      <c r="U14" s="955" t="n">
        <v>81</v>
      </c>
      <c r="V14" s="269"/>
      <c r="W14" s="512" t="s">
        <v>258</v>
      </c>
    </row>
    <row r="15" customFormat="false" ht="12.75" hidden="false" customHeight="true" outlineLevel="0" collapsed="false">
      <c r="A15" s="82" t="s">
        <v>813</v>
      </c>
      <c r="B15" s="420"/>
      <c r="C15" s="420"/>
      <c r="D15" s="420"/>
      <c r="E15" s="401"/>
      <c r="G15" s="956" t="s">
        <v>901</v>
      </c>
      <c r="H15" s="957" t="s">
        <v>315</v>
      </c>
      <c r="I15" s="269"/>
      <c r="J15" s="269"/>
      <c r="K15" s="955"/>
      <c r="L15" s="955"/>
      <c r="M15" s="955"/>
      <c r="N15" s="955"/>
      <c r="O15" s="955"/>
      <c r="P15" s="955"/>
      <c r="Q15" s="955"/>
      <c r="R15" s="955"/>
      <c r="S15" s="955"/>
      <c r="T15" s="955"/>
      <c r="U15" s="955"/>
      <c r="V15" s="269"/>
      <c r="W15" s="512"/>
    </row>
    <row r="16" customFormat="false" ht="13.5" hidden="false" customHeight="true" outlineLevel="0" collapsed="false">
      <c r="A16" s="82" t="s">
        <v>814</v>
      </c>
      <c r="B16" s="420"/>
      <c r="C16" s="420"/>
      <c r="D16" s="420"/>
      <c r="E16" s="401"/>
    </row>
    <row r="17" customFormat="false" ht="13.5" hidden="false" customHeight="true" outlineLevel="0" collapsed="false">
      <c r="A17" s="958" t="s">
        <v>815</v>
      </c>
      <c r="B17" s="421" t="n">
        <v>172.299</v>
      </c>
      <c r="C17" s="421" t="n">
        <v>160.83336678626</v>
      </c>
      <c r="D17" s="421" t="n">
        <v>6</v>
      </c>
      <c r="E17" s="156" t="n">
        <v>62.3824216553752</v>
      </c>
      <c r="G17" s="176" t="s">
        <v>902</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6</v>
      </c>
      <c r="B18" s="421" t="n">
        <v>113431.176927439</v>
      </c>
      <c r="C18" s="421" t="n">
        <v>20.288700431852</v>
      </c>
      <c r="D18" s="421" t="n">
        <v>6.30757406320825</v>
      </c>
      <c r="E18" s="156" t="n">
        <v>6.76968861323287</v>
      </c>
      <c r="G18" s="176" t="s">
        <v>903</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7</v>
      </c>
      <c r="B19" s="421" t="n">
        <v>12225.6956301328</v>
      </c>
      <c r="C19" s="421" t="n">
        <v>19.1625935271106</v>
      </c>
      <c r="D19" s="421" t="n">
        <v>5</v>
      </c>
      <c r="E19" s="156" t="n">
        <v>5.1194013519801</v>
      </c>
      <c r="G19" s="176" t="s">
        <v>904</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8</v>
      </c>
      <c r="B20" s="420" t="s">
        <v>167</v>
      </c>
      <c r="C20" s="420" t="s">
        <v>252</v>
      </c>
      <c r="D20" s="420" t="s">
        <v>252</v>
      </c>
      <c r="E20" s="401" t="s">
        <v>167</v>
      </c>
    </row>
    <row r="21" customFormat="false" ht="13.5" hidden="false" customHeight="true" outlineLevel="0" collapsed="false">
      <c r="A21" s="958" t="s">
        <v>819</v>
      </c>
      <c r="B21" s="421" t="n">
        <v>2710.06243568401</v>
      </c>
      <c r="C21" s="421" t="n">
        <v>112.36720876182</v>
      </c>
      <c r="D21" s="421" t="n">
        <v>2.5</v>
      </c>
      <c r="E21" s="156" t="n">
        <v>17.8116341832531</v>
      </c>
    </row>
    <row r="22" customFormat="false" ht="12" hidden="false" customHeight="true" outlineLevel="0" collapsed="false">
      <c r="A22" s="958" t="s">
        <v>820</v>
      </c>
      <c r="B22" s="421" t="n">
        <v>537.485044315992</v>
      </c>
      <c r="C22" s="421" t="n">
        <v>60</v>
      </c>
      <c r="D22" s="420" t="s">
        <v>252</v>
      </c>
      <c r="E22" s="156" t="n">
        <v>10</v>
      </c>
    </row>
    <row r="23" customFormat="false" ht="12" hidden="false" customHeight="true" outlineLevel="0" collapsed="false">
      <c r="A23" s="958" t="s">
        <v>821</v>
      </c>
      <c r="B23" s="421" t="n">
        <v>112521.272033333</v>
      </c>
      <c r="C23" s="421" t="n">
        <v>34.835970151663</v>
      </c>
      <c r="D23" s="421" t="n">
        <v>0.6</v>
      </c>
      <c r="E23" s="156" t="n">
        <v>1.39519810140677</v>
      </c>
    </row>
    <row r="24" customFormat="false" ht="14.25" hidden="false" customHeight="true" outlineLevel="0" collapsed="false">
      <c r="A24" s="958" t="s">
        <v>822</v>
      </c>
      <c r="B24" s="421" t="n">
        <v>1155701.75565354</v>
      </c>
      <c r="C24" s="421" t="n">
        <v>1.63303176906593</v>
      </c>
      <c r="D24" s="421" t="n">
        <v>0.09</v>
      </c>
      <c r="E24" s="156" t="n">
        <v>0.000145176363280476</v>
      </c>
    </row>
    <row r="25" customFormat="false" ht="12" hidden="false" customHeight="true" outlineLevel="0" collapsed="false">
      <c r="A25" s="958" t="s">
        <v>905</v>
      </c>
      <c r="B25" s="580"/>
      <c r="C25" s="580"/>
      <c r="D25" s="580"/>
      <c r="E25" s="47"/>
    </row>
    <row r="26" customFormat="false" ht="12.75" hidden="false" customHeight="true" outlineLevel="0" collapsed="false">
      <c r="A26" s="631" t="s">
        <v>104</v>
      </c>
      <c r="B26" s="420" t="s">
        <v>258</v>
      </c>
      <c r="C26" s="420" t="s">
        <v>258</v>
      </c>
      <c r="D26" s="420" t="s">
        <v>258</v>
      </c>
      <c r="E26" s="401" t="s">
        <v>258</v>
      </c>
    </row>
    <row r="27" customFormat="false" ht="6" hidden="false" customHeight="true" outlineLevel="0" collapsed="false">
      <c r="A27" s="31"/>
      <c r="B27" s="31"/>
      <c r="C27" s="31"/>
      <c r="D27" s="31"/>
      <c r="E27" s="31"/>
    </row>
    <row r="28" customFormat="false" ht="45" hidden="false" customHeight="true" outlineLevel="0" collapsed="false">
      <c r="A28" s="959" t="s">
        <v>906</v>
      </c>
      <c r="B28" s="959"/>
      <c r="C28" s="959"/>
      <c r="D28" s="959"/>
      <c r="E28" s="959"/>
    </row>
    <row r="29" customFormat="false" ht="13.5" hidden="false" customHeight="true" outlineLevel="0" collapsed="false">
      <c r="A29" s="180" t="s">
        <v>907</v>
      </c>
      <c r="B29" s="716"/>
      <c r="C29" s="138"/>
      <c r="D29" s="138"/>
      <c r="E29" s="138"/>
    </row>
    <row r="30" customFormat="false" ht="13.5" hidden="false" customHeight="true" outlineLevel="0" collapsed="false">
      <c r="A30" s="270" t="s">
        <v>908</v>
      </c>
      <c r="B30" s="138"/>
      <c r="C30" s="138"/>
      <c r="D30" s="138"/>
      <c r="E30" s="138"/>
    </row>
    <row r="31" customFormat="false" ht="13.5" hidden="false" customHeight="true" outlineLevel="0" collapsed="false">
      <c r="A31" s="270" t="s">
        <v>909</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3</v>
      </c>
      <c r="B33" s="183"/>
      <c r="C33" s="183"/>
      <c r="D33" s="183"/>
      <c r="E33" s="184"/>
    </row>
    <row r="34" customFormat="false" ht="26.25" hidden="false" customHeight="true" outlineLevel="0" collapsed="false">
      <c r="A34" s="185" t="s">
        <v>910</v>
      </c>
      <c r="B34" s="185"/>
      <c r="C34" s="185"/>
      <c r="D34" s="185"/>
      <c r="E34" s="185"/>
    </row>
    <row r="35" customFormat="false" ht="12.75" hidden="false" customHeight="true" outlineLevel="0" collapsed="false">
      <c r="A35" s="185" t="s">
        <v>911</v>
      </c>
      <c r="B35" s="185"/>
      <c r="C35" s="185"/>
      <c r="D35" s="185"/>
      <c r="E35" s="185"/>
    </row>
    <row r="36" customFormat="false" ht="12" hidden="false" customHeight="true" outlineLevel="0" collapsed="false">
      <c r="A36" s="960" t="s">
        <v>912</v>
      </c>
      <c r="B36" s="961"/>
      <c r="C36" s="961"/>
      <c r="D36" s="961"/>
      <c r="E36" s="962"/>
    </row>
    <row r="37" customFormat="false" ht="12" hidden="false" customHeight="true" outlineLevel="0" collapsed="false">
      <c r="A37" s="963" t="s">
        <v>913</v>
      </c>
      <c r="B37" s="963"/>
      <c r="C37" s="963"/>
      <c r="D37" s="963"/>
      <c r="E37" s="963"/>
    </row>
    <row r="38" customFormat="false" ht="12" hidden="false" customHeight="true" outlineLevel="0" collapsed="false">
      <c r="A38" s="964" t="s">
        <v>914</v>
      </c>
      <c r="B38" s="965"/>
      <c r="C38" s="965"/>
      <c r="D38" s="965"/>
      <c r="E38" s="966"/>
    </row>
    <row r="39" customFormat="false" ht="24" hidden="false" customHeight="true" outlineLevel="0" collapsed="false">
      <c r="A39" s="926" t="s">
        <v>858</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5</v>
      </c>
      <c r="I1" s="111" t="s">
        <v>78</v>
      </c>
    </row>
    <row r="2" customFormat="false" ht="17.25" hidden="false" customHeight="true" outlineLevel="0" collapsed="false">
      <c r="A2" s="650" t="s">
        <v>916</v>
      </c>
      <c r="I2" s="111" t="s">
        <v>80</v>
      </c>
    </row>
    <row r="3" customFormat="false" ht="15.75" hidden="false" customHeight="true" outlineLevel="0" collapsed="false">
      <c r="A3" s="650" t="s">
        <v>79</v>
      </c>
      <c r="I3" s="111" t="s">
        <v>81</v>
      </c>
    </row>
    <row r="4" customFormat="false" ht="13.5" hidden="false" customHeight="false" outlineLevel="0" collapsed="false">
      <c r="I4" s="610"/>
    </row>
    <row r="5" customFormat="false" ht="15.75" hidden="false" customHeight="true" outlineLevel="0" collapsed="false">
      <c r="A5" s="967" t="s">
        <v>725</v>
      </c>
      <c r="B5" s="968" t="s">
        <v>871</v>
      </c>
      <c r="C5" s="968"/>
      <c r="D5" s="968"/>
      <c r="E5" s="968"/>
      <c r="F5" s="968"/>
      <c r="G5" s="968"/>
      <c r="H5" s="968"/>
      <c r="I5" s="969" t="s">
        <v>917</v>
      </c>
    </row>
    <row r="6" customFormat="false" ht="15.75" hidden="false" customHeight="true" outlineLevel="0" collapsed="false">
      <c r="A6" s="970" t="s">
        <v>455</v>
      </c>
      <c r="B6" s="971" t="s">
        <v>918</v>
      </c>
      <c r="C6" s="972" t="s">
        <v>919</v>
      </c>
      <c r="D6" s="972"/>
      <c r="E6" s="972"/>
      <c r="F6" s="971" t="s">
        <v>920</v>
      </c>
      <c r="G6" s="971" t="s">
        <v>921</v>
      </c>
      <c r="H6" s="971" t="s">
        <v>922</v>
      </c>
      <c r="I6" s="969"/>
    </row>
    <row r="7" customFormat="false" ht="28.5" hidden="false" customHeight="false" outlineLevel="0" collapsed="false">
      <c r="A7" s="973"/>
      <c r="B7" s="971"/>
      <c r="C7" s="974" t="s">
        <v>923</v>
      </c>
      <c r="D7" s="974" t="s">
        <v>924</v>
      </c>
      <c r="E7" s="974" t="s">
        <v>925</v>
      </c>
      <c r="F7" s="971"/>
      <c r="G7" s="971"/>
      <c r="H7" s="971"/>
      <c r="I7" s="975" t="s">
        <v>926</v>
      </c>
    </row>
    <row r="8" customFormat="false" ht="18.75" hidden="false" customHeight="true" outlineLevel="0" collapsed="false">
      <c r="A8" s="976"/>
      <c r="B8" s="977" t="s">
        <v>886</v>
      </c>
      <c r="C8" s="978" t="s">
        <v>927</v>
      </c>
      <c r="D8" s="978"/>
      <c r="E8" s="978"/>
      <c r="F8" s="979" t="s">
        <v>892</v>
      </c>
      <c r="G8" s="979" t="s">
        <v>928</v>
      </c>
      <c r="H8" s="979" t="s">
        <v>929</v>
      </c>
      <c r="I8" s="980" t="s">
        <v>930</v>
      </c>
    </row>
    <row r="9" customFormat="false" ht="16.5" hidden="false" customHeight="true" outlineLevel="0" collapsed="false">
      <c r="A9" s="981" t="s">
        <v>890</v>
      </c>
      <c r="B9" s="154" t="n">
        <v>85310.613</v>
      </c>
      <c r="C9" s="670"/>
      <c r="D9" s="670"/>
      <c r="E9" s="670"/>
      <c r="F9" s="670"/>
      <c r="G9" s="670"/>
      <c r="H9" s="670"/>
      <c r="I9" s="156" t="n">
        <v>11.9938504186337</v>
      </c>
    </row>
    <row r="10" customFormat="false" ht="15.75" hidden="false" customHeight="true" outlineLevel="0" collapsed="false">
      <c r="A10" s="982" t="s">
        <v>808</v>
      </c>
      <c r="B10" s="670"/>
      <c r="C10" s="670"/>
      <c r="D10" s="670"/>
      <c r="E10" s="670"/>
      <c r="F10" s="670"/>
      <c r="G10" s="670"/>
      <c r="H10" s="670"/>
      <c r="I10" s="47"/>
    </row>
    <row r="11" customFormat="false" ht="18" hidden="false" customHeight="true" outlineLevel="0" collapsed="false">
      <c r="A11" s="983" t="s">
        <v>931</v>
      </c>
      <c r="B11" s="984" t="n">
        <v>22065.8756666667</v>
      </c>
      <c r="C11" s="984" t="n">
        <v>65.3417349286557</v>
      </c>
      <c r="D11" s="984" t="n">
        <v>24.1524866693482</v>
      </c>
      <c r="E11" s="984" t="n">
        <v>0.0231579298152182</v>
      </c>
      <c r="F11" s="340" t="n">
        <v>590.959411045977</v>
      </c>
      <c r="G11" s="339" t="n">
        <v>4.3676307948684</v>
      </c>
      <c r="H11" s="340" t="n">
        <v>0.2188859933769</v>
      </c>
      <c r="I11" s="156" t="n">
        <v>18.8386355059238</v>
      </c>
    </row>
    <row r="12" customFormat="false" ht="15.75" hidden="false" customHeight="true" outlineLevel="0" collapsed="false">
      <c r="A12" s="983" t="s">
        <v>810</v>
      </c>
      <c r="B12" s="984" t="n">
        <v>63244.7373333333</v>
      </c>
      <c r="C12" s="984" t="n">
        <v>60.7149226737387</v>
      </c>
      <c r="D12" s="984" t="n">
        <v>30.4010084900095</v>
      </c>
      <c r="E12" s="984" t="n">
        <v>0.218851410941112</v>
      </c>
      <c r="F12" s="340" t="n">
        <v>384.636214450734</v>
      </c>
      <c r="G12" s="339" t="n">
        <v>2.20346657821667</v>
      </c>
      <c r="H12" s="340" t="n">
        <v>0.189856044263069</v>
      </c>
      <c r="I12" s="156" t="n">
        <v>9.60572797446644</v>
      </c>
    </row>
    <row r="13" customFormat="false" ht="13.5" hidden="false" customHeight="true" outlineLevel="0" collapsed="false">
      <c r="A13" s="982" t="s">
        <v>811</v>
      </c>
      <c r="B13" s="985"/>
      <c r="C13" s="986"/>
      <c r="D13" s="986"/>
      <c r="E13" s="986"/>
      <c r="F13" s="987"/>
      <c r="G13" s="988"/>
      <c r="H13" s="987"/>
      <c r="I13" s="47"/>
    </row>
    <row r="14" customFormat="false" ht="15.75" hidden="false" customHeight="true" outlineLevel="0" collapsed="false">
      <c r="A14" s="983" t="s">
        <v>812</v>
      </c>
      <c r="B14" s="989"/>
      <c r="C14" s="989" t="n">
        <v>0</v>
      </c>
      <c r="D14" s="989" t="n">
        <v>0</v>
      </c>
      <c r="E14" s="989" t="n">
        <v>0</v>
      </c>
      <c r="F14" s="990"/>
      <c r="G14" s="20"/>
      <c r="H14" s="990"/>
      <c r="I14" s="401"/>
    </row>
    <row r="15" customFormat="false" ht="15.75" hidden="false" customHeight="true" outlineLevel="0" collapsed="false">
      <c r="A15" s="983" t="s">
        <v>813</v>
      </c>
      <c r="B15" s="989"/>
      <c r="C15" s="989" t="n">
        <v>0</v>
      </c>
      <c r="D15" s="989" t="n">
        <v>0</v>
      </c>
      <c r="E15" s="989" t="n">
        <v>0</v>
      </c>
      <c r="F15" s="990"/>
      <c r="G15" s="20"/>
      <c r="H15" s="990"/>
      <c r="I15" s="401"/>
    </row>
    <row r="16" customFormat="false" ht="15.75" hidden="false" customHeight="true" outlineLevel="0" collapsed="false">
      <c r="A16" s="983" t="s">
        <v>814</v>
      </c>
      <c r="B16" s="989"/>
      <c r="C16" s="989" t="n">
        <v>0</v>
      </c>
      <c r="D16" s="989" t="n">
        <v>0</v>
      </c>
      <c r="E16" s="989" t="n">
        <v>0</v>
      </c>
      <c r="F16" s="990"/>
      <c r="G16" s="20"/>
      <c r="H16" s="990"/>
      <c r="I16" s="401"/>
    </row>
    <row r="17" customFormat="false" ht="15.75" hidden="false" customHeight="true" outlineLevel="0" collapsed="false">
      <c r="A17" s="991" t="s">
        <v>815</v>
      </c>
      <c r="B17" s="989" t="n">
        <v>172.299</v>
      </c>
      <c r="C17" s="989" t="n">
        <v>71.0189896689131</v>
      </c>
      <c r="D17" s="989" t="n">
        <v>28.9810103310869</v>
      </c>
      <c r="E17" s="989" t="n">
        <v>0</v>
      </c>
      <c r="F17" s="990" t="n">
        <v>511.451198234222</v>
      </c>
      <c r="G17" s="20" t="n">
        <v>5.2725118514517</v>
      </c>
      <c r="H17" s="990" t="n">
        <v>0.213284112276947</v>
      </c>
      <c r="I17" s="156" t="n">
        <v>11.9034876108984</v>
      </c>
    </row>
    <row r="18" customFormat="false" ht="15.75" hidden="false" customHeight="true" outlineLevel="0" collapsed="false">
      <c r="A18" s="991" t="s">
        <v>816</v>
      </c>
      <c r="B18" s="989" t="n">
        <v>113431.176927439</v>
      </c>
      <c r="C18" s="989" t="n">
        <v>66.0680663447071</v>
      </c>
      <c r="D18" s="989" t="n">
        <v>32.3385286947182</v>
      </c>
      <c r="E18" s="989" t="n">
        <v>0.0218458457993886</v>
      </c>
      <c r="F18" s="990" t="n">
        <v>42.3309894695341</v>
      </c>
      <c r="G18" s="20" t="n">
        <v>0.405404587630116</v>
      </c>
      <c r="H18" s="990" t="n">
        <v>0.190874526975399</v>
      </c>
      <c r="I18" s="156" t="n">
        <v>0.187374804816931</v>
      </c>
    </row>
    <row r="19" customFormat="false" ht="15.75" hidden="false" customHeight="true" outlineLevel="0" collapsed="false">
      <c r="A19" s="991" t="s">
        <v>817</v>
      </c>
      <c r="B19" s="989" t="n">
        <v>12225.6956301328</v>
      </c>
      <c r="C19" s="989" t="n">
        <v>16.1303404740889</v>
      </c>
      <c r="D19" s="989" t="n">
        <v>82.2361492043571</v>
      </c>
      <c r="E19" s="989" t="n">
        <v>0.711076102579656</v>
      </c>
      <c r="F19" s="990" t="n">
        <v>39.6319603280768</v>
      </c>
      <c r="G19" s="20" t="n">
        <v>0.307573582270799</v>
      </c>
      <c r="H19" s="990" t="n">
        <v>0.170044888220458</v>
      </c>
      <c r="I19" s="156" t="n">
        <v>0.172962707436594</v>
      </c>
    </row>
    <row r="20" customFormat="false" ht="17.25" hidden="false" customHeight="true" outlineLevel="0" collapsed="false">
      <c r="A20" s="991" t="s">
        <v>818</v>
      </c>
      <c r="B20" s="989" t="s">
        <v>167</v>
      </c>
      <c r="C20" s="989" t="s">
        <v>167</v>
      </c>
      <c r="D20" s="989" t="s">
        <v>167</v>
      </c>
      <c r="E20" s="989" t="s">
        <v>167</v>
      </c>
      <c r="F20" s="990" t="s">
        <v>200</v>
      </c>
      <c r="G20" s="20" t="s">
        <v>167</v>
      </c>
      <c r="H20" s="990" t="s">
        <v>167</v>
      </c>
      <c r="I20" s="401" t="s">
        <v>167</v>
      </c>
    </row>
    <row r="21" customFormat="false" ht="15.75" hidden="false" customHeight="true" outlineLevel="0" collapsed="false">
      <c r="A21" s="991" t="s">
        <v>819</v>
      </c>
      <c r="B21" s="989" t="n">
        <v>2710.06243568401</v>
      </c>
      <c r="C21" s="989" t="n">
        <v>74.3452111293873</v>
      </c>
      <c r="D21" s="989" t="n">
        <v>20.6830952953688</v>
      </c>
      <c r="E21" s="989" t="n">
        <v>0.0642051628438159</v>
      </c>
      <c r="F21" s="990" t="n">
        <v>343.261177655877</v>
      </c>
      <c r="G21" s="20" t="n">
        <v>1.81599030315957</v>
      </c>
      <c r="H21" s="990" t="n">
        <v>0.316243880365624</v>
      </c>
      <c r="I21" s="156" t="n">
        <v>1.91032351070903</v>
      </c>
    </row>
    <row r="22" customFormat="false" ht="15.75" hidden="false" customHeight="true" outlineLevel="0" collapsed="false">
      <c r="A22" s="991" t="s">
        <v>820</v>
      </c>
      <c r="B22" s="989" t="n">
        <v>537.485044315992</v>
      </c>
      <c r="C22" s="989" t="n">
        <v>38.6006596155451</v>
      </c>
      <c r="D22" s="989" t="n">
        <v>61.3146868662199</v>
      </c>
      <c r="E22" s="989" t="n">
        <v>0</v>
      </c>
      <c r="F22" s="990" t="n">
        <v>299.342004622644</v>
      </c>
      <c r="G22" s="20" t="n">
        <v>2.38926074552929</v>
      </c>
      <c r="H22" s="990" t="n">
        <v>0.33</v>
      </c>
      <c r="I22" s="156" t="n">
        <v>0.977506451134242</v>
      </c>
    </row>
    <row r="23" customFormat="false" ht="16.5" hidden="false" customHeight="true" outlineLevel="0" collapsed="false">
      <c r="A23" s="991" t="s">
        <v>821</v>
      </c>
      <c r="B23" s="989" t="n">
        <v>112521.272033333</v>
      </c>
      <c r="C23" s="989" t="n">
        <v>60.0114362501464</v>
      </c>
      <c r="D23" s="989" t="n">
        <v>20.6289416923045</v>
      </c>
      <c r="E23" s="989" t="n">
        <v>0.124125863026703</v>
      </c>
      <c r="F23" s="990" t="n">
        <v>72.5637615119613</v>
      </c>
      <c r="G23" s="20" t="n">
        <v>0.390588543691428</v>
      </c>
      <c r="H23" s="990" t="n">
        <v>0.458802094320658</v>
      </c>
      <c r="I23" s="156" t="n">
        <v>8.333278405171</v>
      </c>
    </row>
    <row r="24" customFormat="false" ht="15.75" hidden="false" customHeight="true" outlineLevel="0" collapsed="false">
      <c r="A24" s="991" t="s">
        <v>822</v>
      </c>
      <c r="B24" s="989" t="n">
        <v>1155701.75565354</v>
      </c>
      <c r="C24" s="989" t="n">
        <v>51.0319544632835</v>
      </c>
      <c r="D24" s="989" t="n">
        <v>37.5450179818829</v>
      </c>
      <c r="E24" s="989" t="n">
        <v>0.171635977041351</v>
      </c>
      <c r="F24" s="990" t="n">
        <v>1.70146793405159</v>
      </c>
      <c r="G24" s="20" t="n">
        <v>0.088226054723565</v>
      </c>
      <c r="H24" s="990" t="n">
        <v>0.316516883544755</v>
      </c>
      <c r="I24" s="156" t="n">
        <v>0.0958078424109201</v>
      </c>
    </row>
    <row r="25" customFormat="false" ht="15.75" hidden="false" customHeight="true" outlineLevel="0" collapsed="false">
      <c r="A25" s="992" t="s">
        <v>932</v>
      </c>
      <c r="B25" s="993"/>
      <c r="C25" s="993"/>
      <c r="D25" s="993"/>
      <c r="E25" s="993"/>
      <c r="F25" s="993"/>
      <c r="G25" s="993"/>
      <c r="H25" s="993"/>
      <c r="I25" s="994"/>
    </row>
    <row r="26" customFormat="false" ht="13.5" hidden="false" customHeight="true" outlineLevel="0" collapsed="false">
      <c r="A26" s="631" t="s">
        <v>104</v>
      </c>
      <c r="B26" s="420" t="s">
        <v>258</v>
      </c>
      <c r="C26" s="421" t="n">
        <v>0</v>
      </c>
      <c r="D26" s="421" t="n">
        <v>0</v>
      </c>
      <c r="E26" s="421" t="n">
        <v>0</v>
      </c>
      <c r="F26" s="420" t="s">
        <v>258</v>
      </c>
      <c r="G26" s="420" t="s">
        <v>258</v>
      </c>
      <c r="H26" s="420" t="s">
        <v>258</v>
      </c>
      <c r="I26" s="401" t="s">
        <v>25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3</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4</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5</v>
      </c>
      <c r="B32" s="997"/>
      <c r="C32" s="997"/>
      <c r="D32" s="997"/>
      <c r="E32" s="997"/>
      <c r="F32" s="997"/>
      <c r="G32" s="997"/>
      <c r="H32" s="997"/>
      <c r="I32" s="997"/>
    </row>
    <row r="33" customFormat="false" ht="13.5" hidden="false" customHeight="true" outlineLevel="0" collapsed="false">
      <c r="A33" s="998" t="s">
        <v>936</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8</v>
      </c>
      <c r="B35" s="183"/>
      <c r="C35" s="183"/>
      <c r="D35" s="183"/>
      <c r="E35" s="183"/>
      <c r="F35" s="183"/>
      <c r="G35" s="183"/>
      <c r="H35" s="183"/>
      <c r="I35" s="184"/>
    </row>
    <row r="36" customFormat="false" ht="26.25" hidden="false" customHeight="true" outlineLevel="0" collapsed="false">
      <c r="A36" s="185" t="s">
        <v>937</v>
      </c>
      <c r="B36" s="185"/>
      <c r="C36" s="185"/>
      <c r="D36" s="185"/>
      <c r="E36" s="185"/>
      <c r="F36" s="185"/>
      <c r="G36" s="185"/>
      <c r="H36" s="185"/>
      <c r="I36" s="185"/>
    </row>
    <row r="37" customFormat="false" ht="12.75" hidden="false" customHeight="true" outlineLevel="0" collapsed="false">
      <c r="A37" s="185" t="s">
        <v>938</v>
      </c>
      <c r="B37" s="185"/>
      <c r="C37" s="185"/>
      <c r="D37" s="185"/>
      <c r="E37" s="185"/>
      <c r="F37" s="185"/>
      <c r="G37" s="185"/>
      <c r="H37" s="185"/>
      <c r="I37" s="185"/>
    </row>
    <row r="38" customFormat="false" ht="13.5" hidden="false" customHeight="true" outlineLevel="0" collapsed="false">
      <c r="A38" s="489" t="s">
        <v>912</v>
      </c>
      <c r="B38" s="771"/>
      <c r="C38" s="771"/>
      <c r="D38" s="771"/>
      <c r="E38" s="771"/>
      <c r="F38" s="771"/>
      <c r="G38" s="771"/>
      <c r="H38" s="771"/>
      <c r="I38" s="772"/>
    </row>
    <row r="39" customFormat="false" ht="12" hidden="false" customHeight="true" outlineLevel="0" collapsed="false">
      <c r="A39" s="1004" t="s">
        <v>939</v>
      </c>
      <c r="B39" s="771"/>
      <c r="C39" s="771"/>
      <c r="D39" s="771"/>
      <c r="E39" s="771"/>
      <c r="F39" s="771"/>
      <c r="G39" s="771"/>
      <c r="H39" s="771"/>
      <c r="I39" s="772"/>
    </row>
    <row r="40" customFormat="false" ht="12" hidden="false" customHeight="true" outlineLevel="0" collapsed="false">
      <c r="A40" s="964" t="s">
        <v>940</v>
      </c>
      <c r="B40" s="771"/>
      <c r="C40" s="771"/>
      <c r="D40" s="771"/>
      <c r="E40" s="771"/>
      <c r="F40" s="771"/>
      <c r="G40" s="771"/>
      <c r="H40" s="771"/>
      <c r="I40" s="772"/>
    </row>
    <row r="41" customFormat="false" ht="12.75" hidden="false" customHeight="true" outlineLevel="0" collapsed="false">
      <c r="A41" s="964" t="s">
        <v>941</v>
      </c>
      <c r="B41" s="1005"/>
      <c r="C41" s="1005"/>
      <c r="D41" s="1005"/>
      <c r="E41" s="1005"/>
      <c r="F41" s="1005"/>
      <c r="G41" s="1005"/>
      <c r="H41" s="1005"/>
      <c r="I41" s="1006"/>
    </row>
    <row r="42" customFormat="false" ht="12.75" hidden="false" customHeight="true" outlineLevel="0" collapsed="false">
      <c r="A42" s="926" t="s">
        <v>859</v>
      </c>
      <c r="B42" s="926"/>
      <c r="C42" s="926"/>
      <c r="D42" s="926"/>
      <c r="E42" s="926"/>
      <c r="F42" s="926"/>
      <c r="G42" s="926"/>
      <c r="H42" s="926"/>
      <c r="I42" s="926"/>
    </row>
    <row r="43" customFormat="false" ht="12.75" hidden="false" customHeight="true" outlineLevel="0" collapsed="false">
      <c r="A43" s="926" t="s">
        <v>860</v>
      </c>
      <c r="B43" s="926"/>
      <c r="C43" s="926"/>
      <c r="D43" s="926"/>
      <c r="E43" s="926"/>
      <c r="F43" s="926"/>
      <c r="G43" s="926"/>
      <c r="H43" s="926"/>
      <c r="I43" s="926"/>
    </row>
    <row r="44" customFormat="false" ht="12.75" hidden="false" customHeight="true" outlineLevel="0" collapsed="false">
      <c r="A44" s="926" t="s">
        <v>861</v>
      </c>
      <c r="B44" s="926"/>
      <c r="C44" s="926"/>
      <c r="D44" s="926"/>
      <c r="E44" s="926"/>
      <c r="F44" s="926"/>
      <c r="G44" s="926"/>
      <c r="H44" s="926"/>
      <c r="I44" s="926"/>
    </row>
    <row r="45" customFormat="false" ht="12.75" hidden="false" customHeight="true" outlineLevel="0" collapsed="false">
      <c r="A45" s="926" t="s">
        <v>862</v>
      </c>
      <c r="B45" s="926"/>
      <c r="C45" s="926"/>
      <c r="D45" s="926"/>
      <c r="E45" s="926"/>
      <c r="F45" s="926"/>
      <c r="G45" s="926"/>
      <c r="H45" s="926"/>
      <c r="I45" s="926"/>
    </row>
    <row r="46" customFormat="false" ht="12.75" hidden="false" customHeight="true" outlineLevel="0" collapsed="false">
      <c r="A46" s="926" t="s">
        <v>863</v>
      </c>
      <c r="B46" s="926"/>
      <c r="C46" s="926"/>
      <c r="D46" s="926"/>
      <c r="E46" s="926"/>
      <c r="F46" s="926"/>
      <c r="G46" s="926"/>
      <c r="H46" s="926"/>
      <c r="I46" s="926"/>
    </row>
    <row r="47" customFormat="false" ht="12.75" hidden="false" customHeight="true" outlineLevel="0" collapsed="false">
      <c r="A47" s="926" t="s">
        <v>864</v>
      </c>
      <c r="B47" s="926"/>
      <c r="C47" s="926"/>
      <c r="D47" s="926"/>
      <c r="E47" s="926"/>
      <c r="F47" s="926"/>
      <c r="G47" s="926"/>
      <c r="H47" s="926"/>
      <c r="I47" s="926"/>
    </row>
    <row r="48" customFormat="false" ht="12.75" hidden="false" customHeight="true" outlineLevel="0" collapsed="false">
      <c r="A48" s="926" t="s">
        <v>865</v>
      </c>
      <c r="B48" s="926"/>
      <c r="C48" s="926"/>
      <c r="D48" s="926"/>
      <c r="E48" s="926"/>
      <c r="F48" s="926"/>
      <c r="G48" s="926"/>
      <c r="H48" s="926"/>
      <c r="I48" s="926"/>
    </row>
    <row r="49" customFormat="false" ht="12.75" hidden="false" customHeight="true" outlineLevel="0" collapsed="false">
      <c r="A49" s="926" t="s">
        <v>866</v>
      </c>
      <c r="B49" s="926"/>
      <c r="C49" s="926"/>
      <c r="D49" s="926"/>
      <c r="E49" s="926"/>
      <c r="F49" s="926"/>
      <c r="G49" s="926"/>
      <c r="H49" s="926"/>
      <c r="I49" s="926"/>
    </row>
    <row r="50" customFormat="false" ht="12.75" hidden="false" customHeight="true" outlineLevel="0" collapsed="false">
      <c r="A50" s="926" t="s">
        <v>867</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701349.076069865</v>
      </c>
      <c r="C7" s="37" t="n">
        <v>436.763519991046</v>
      </c>
      <c r="D7" s="37" t="n">
        <v>22.7702125061623</v>
      </c>
      <c r="E7" s="37" t="n">
        <v>1400.25668026417</v>
      </c>
      <c r="F7" s="37" t="n">
        <v>7796.34434730101</v>
      </c>
      <c r="G7" s="37" t="n">
        <v>1179.39473167012</v>
      </c>
      <c r="H7" s="38" t="n">
        <v>667.806952367832</v>
      </c>
    </row>
    <row r="8" customFormat="false" ht="12" hidden="false" customHeight="true" outlineLevel="0" collapsed="false">
      <c r="A8" s="18" t="s">
        <v>114</v>
      </c>
      <c r="B8" s="19" t="n">
        <v>177646.105938973</v>
      </c>
      <c r="C8" s="19" t="n">
        <v>20.2582347167694</v>
      </c>
      <c r="D8" s="19" t="n">
        <v>2.87220211540294</v>
      </c>
      <c r="E8" s="20" t="n">
        <v>176.798393635873</v>
      </c>
      <c r="F8" s="20" t="n">
        <v>278.214106935268</v>
      </c>
      <c r="G8" s="20" t="n">
        <v>28.8555631494008</v>
      </c>
      <c r="H8" s="21" t="n">
        <v>179.366253810852</v>
      </c>
    </row>
    <row r="9" customFormat="false" ht="12" hidden="false" customHeight="true" outlineLevel="0" collapsed="false">
      <c r="A9" s="18" t="s">
        <v>115</v>
      </c>
      <c r="B9" s="19" t="n">
        <v>453385.026430131</v>
      </c>
      <c r="C9" s="19" t="n">
        <v>405.755453603773</v>
      </c>
      <c r="D9" s="19" t="n">
        <v>11.5108524929722</v>
      </c>
      <c r="E9" s="20" t="n">
        <v>448.685032399286</v>
      </c>
      <c r="F9" s="20" t="n">
        <v>6821.13824661502</v>
      </c>
      <c r="G9" s="20" t="n">
        <v>965.891369376052</v>
      </c>
      <c r="H9" s="21" t="n">
        <v>393.207513495877</v>
      </c>
    </row>
    <row r="10" customFormat="false" ht="12.75" hidden="false" customHeight="true" outlineLevel="0" collapsed="false">
      <c r="A10" s="39" t="s">
        <v>116</v>
      </c>
      <c r="B10" s="40" t="n">
        <v>70317.9437007612</v>
      </c>
      <c r="C10" s="40" t="n">
        <v>10.7498316705038</v>
      </c>
      <c r="D10" s="40" t="n">
        <v>8.38715789778722</v>
      </c>
      <c r="E10" s="41" t="n">
        <v>774.773254229008</v>
      </c>
      <c r="F10" s="41" t="n">
        <v>696.991993750723</v>
      </c>
      <c r="G10" s="41" t="n">
        <v>184.647799144669</v>
      </c>
      <c r="H10" s="42" t="n">
        <v>95.2331850611025</v>
      </c>
    </row>
    <row r="11" customFormat="false" ht="12" hidden="false" customHeight="true" outlineLevel="0" collapsed="false">
      <c r="A11" s="43" t="s">
        <v>117</v>
      </c>
      <c r="B11" s="15" t="n">
        <v>10884.6534118683</v>
      </c>
      <c r="C11" s="15" t="n">
        <v>0.959447430244299</v>
      </c>
      <c r="D11" s="15" t="n">
        <v>1.67640359137554</v>
      </c>
      <c r="E11" s="15" t="n">
        <v>69.5360815454951</v>
      </c>
      <c r="F11" s="15" t="n">
        <v>136.775040509298</v>
      </c>
      <c r="G11" s="15" t="n">
        <v>11.4995751172579</v>
      </c>
      <c r="H11" s="15" t="n">
        <v>11.8930451748304</v>
      </c>
      <c r="I11" s="16"/>
    </row>
    <row r="12" customFormat="false" ht="12" hidden="false" customHeight="true" outlineLevel="0" collapsed="false">
      <c r="A12" s="18" t="s">
        <v>118</v>
      </c>
      <c r="B12" s="19" t="n">
        <v>2595.0631992911</v>
      </c>
      <c r="C12" s="19" t="n">
        <v>0.199622711158055</v>
      </c>
      <c r="D12" s="19" t="n">
        <v>1.23116687423639</v>
      </c>
      <c r="E12" s="44" t="n">
        <v>2.07943925683883</v>
      </c>
      <c r="F12" s="44" t="n">
        <v>3.06814071960397</v>
      </c>
      <c r="G12" s="44" t="n">
        <v>0.250258570211865</v>
      </c>
      <c r="H12" s="45" t="n">
        <v>2.6740466357138</v>
      </c>
    </row>
    <row r="13" customFormat="false" ht="12" hidden="false" customHeight="true" outlineLevel="0" collapsed="false">
      <c r="A13" s="46" t="s">
        <v>104</v>
      </c>
      <c r="B13" s="19" t="n">
        <v>2595.0631992911</v>
      </c>
      <c r="C13" s="19" t="n">
        <v>0.199622711158055</v>
      </c>
      <c r="D13" s="19" t="n">
        <v>1.23116687423639</v>
      </c>
      <c r="E13" s="20" t="n">
        <v>2.07943925683883</v>
      </c>
      <c r="F13" s="20" t="n">
        <v>3.06814071960397</v>
      </c>
      <c r="G13" s="20" t="n">
        <v>0.250258570211865</v>
      </c>
      <c r="H13" s="21" t="n">
        <v>2.6740466357138</v>
      </c>
    </row>
    <row r="14" customFormat="false" ht="12.75" hidden="false" customHeight="true" outlineLevel="0" collapsed="false">
      <c r="A14" s="18" t="s">
        <v>119</v>
      </c>
      <c r="B14" s="19" t="n">
        <v>8289.59021257724</v>
      </c>
      <c r="C14" s="19" t="n">
        <v>0.759824719086244</v>
      </c>
      <c r="D14" s="19" t="n">
        <v>0.445236717139147</v>
      </c>
      <c r="E14" s="44" t="n">
        <v>67.4566422886563</v>
      </c>
      <c r="F14" s="44" t="n">
        <v>133.706899789694</v>
      </c>
      <c r="G14" s="44" t="n">
        <v>11.249316547046</v>
      </c>
      <c r="H14" s="45" t="n">
        <v>9.21899853911664</v>
      </c>
    </row>
    <row r="15" customFormat="false" ht="12.75" hidden="false" customHeight="true" outlineLevel="0" collapsed="false">
      <c r="A15" s="46" t="s">
        <v>104</v>
      </c>
      <c r="B15" s="19" t="n">
        <v>8289.59021257724</v>
      </c>
      <c r="C15" s="19" t="n">
        <v>0.759824719086244</v>
      </c>
      <c r="D15" s="19" t="n">
        <v>0.445236717139147</v>
      </c>
      <c r="E15" s="20" t="n">
        <v>67.4566422886563</v>
      </c>
      <c r="F15" s="20" t="n">
        <v>133.706899789694</v>
      </c>
      <c r="G15" s="20" t="n">
        <v>11.249316547046</v>
      </c>
      <c r="H15" s="21" t="n">
        <v>9.21899853911664</v>
      </c>
    </row>
    <row r="16" customFormat="false" ht="12.75" hidden="false" customHeight="true" outlineLevel="0" collapsed="false">
      <c r="A16" s="14" t="s">
        <v>120</v>
      </c>
      <c r="B16" s="15" t="n">
        <v>21721.3427298075</v>
      </c>
      <c r="C16" s="15" t="n">
        <v>2946.12630613946</v>
      </c>
      <c r="D16" s="15" t="n">
        <v>0.301831503012815</v>
      </c>
      <c r="E16" s="15" t="n">
        <v>33.6895282025548</v>
      </c>
      <c r="F16" s="15" t="n">
        <v>98.4197277812355</v>
      </c>
      <c r="G16" s="15" t="n">
        <v>909.395641807749</v>
      </c>
      <c r="H16" s="15" t="n">
        <v>263.368973879444</v>
      </c>
      <c r="I16" s="16"/>
    </row>
    <row r="17" customFormat="false" ht="12" hidden="false" customHeight="true" outlineLevel="0" collapsed="false">
      <c r="A17" s="43" t="s">
        <v>121</v>
      </c>
      <c r="B17" s="15" t="n">
        <v>1986.7085402769</v>
      </c>
      <c r="C17" s="15" t="n">
        <v>1524.52317302965</v>
      </c>
      <c r="D17" s="15" t="n">
        <v>0.0105443574301909</v>
      </c>
      <c r="E17" s="15" t="n">
        <v>1.75626793959238</v>
      </c>
      <c r="F17" s="15" t="n">
        <v>48.822902062994</v>
      </c>
      <c r="G17" s="15" t="n">
        <v>6.60936763241014</v>
      </c>
      <c r="H17" s="15" t="n">
        <v>12.6004090105946</v>
      </c>
      <c r="I17" s="16"/>
    </row>
    <row r="18" customFormat="false" ht="12" hidden="false" customHeight="true" outlineLevel="0" collapsed="false">
      <c r="A18" s="18" t="s">
        <v>122</v>
      </c>
      <c r="B18" s="19" t="s">
        <v>123</v>
      </c>
      <c r="C18" s="19" t="n">
        <v>1408.11910625816</v>
      </c>
      <c r="D18" s="20" t="s">
        <v>124</v>
      </c>
      <c r="E18" s="20" t="s">
        <v>124</v>
      </c>
      <c r="F18" s="20" t="s">
        <v>124</v>
      </c>
      <c r="G18" s="20" t="s">
        <v>124</v>
      </c>
      <c r="H18" s="47"/>
    </row>
    <row r="19" customFormat="false" ht="12" hidden="false" customHeight="true" outlineLevel="0" collapsed="false">
      <c r="A19" s="18" t="s">
        <v>125</v>
      </c>
      <c r="B19" s="19" t="n">
        <v>1030.5818415499</v>
      </c>
      <c r="C19" s="19" t="n">
        <v>8.8498602143493</v>
      </c>
      <c r="D19" s="20" t="n">
        <v>0.00213124315019092</v>
      </c>
      <c r="E19" s="20" t="n">
        <v>1.63007122539238</v>
      </c>
      <c r="F19" s="20" t="n">
        <v>48.780836491594</v>
      </c>
      <c r="G19" s="20" t="n">
        <v>6.60095451813014</v>
      </c>
      <c r="H19" s="21" t="n">
        <v>12.5490767304906</v>
      </c>
    </row>
    <row r="20" customFormat="false" ht="12.75" hidden="false" customHeight="true" outlineLevel="0" collapsed="false">
      <c r="A20" s="22" t="s">
        <v>126</v>
      </c>
      <c r="B20" s="19" t="n">
        <v>956.126698727</v>
      </c>
      <c r="C20" s="19" t="n">
        <v>107.55420655714</v>
      </c>
      <c r="D20" s="19" t="n">
        <v>0.00841311428</v>
      </c>
      <c r="E20" s="19" t="n">
        <v>0.1261967142</v>
      </c>
      <c r="F20" s="19" t="n">
        <v>0.0420655714</v>
      </c>
      <c r="G20" s="19" t="n">
        <v>0.00841311428</v>
      </c>
      <c r="H20" s="27" t="n">
        <v>0.051332280104</v>
      </c>
    </row>
    <row r="21" customFormat="false" ht="12.75" hidden="false" customHeight="true" outlineLevel="0" collapsed="false">
      <c r="A21" s="48" t="s">
        <v>104</v>
      </c>
      <c r="B21" s="19" t="n">
        <v>956.126698727</v>
      </c>
      <c r="C21" s="19" t="n">
        <v>107.55420655714</v>
      </c>
      <c r="D21" s="19" t="n">
        <v>0.00841311428</v>
      </c>
      <c r="E21" s="19" t="n">
        <v>0.1261967142</v>
      </c>
      <c r="F21" s="19" t="n">
        <v>0.0420655714</v>
      </c>
      <c r="G21" s="19" t="n">
        <v>0.00841311428</v>
      </c>
      <c r="H21" s="27" t="n">
        <v>0.051332280104</v>
      </c>
    </row>
    <row r="22" customFormat="false" ht="12.75" hidden="false" customHeight="true" outlineLevel="0" collapsed="false">
      <c r="A22" s="49" t="s">
        <v>127</v>
      </c>
      <c r="B22" s="15" t="n">
        <v>19734.6341895306</v>
      </c>
      <c r="C22" s="15" t="n">
        <v>1421.60313310981</v>
      </c>
      <c r="D22" s="15" t="n">
        <v>0.291287145582624</v>
      </c>
      <c r="E22" s="15" t="n">
        <v>31.9332602629625</v>
      </c>
      <c r="F22" s="15" t="n">
        <v>49.5968257182415</v>
      </c>
      <c r="G22" s="15" t="n">
        <v>902.786274175339</v>
      </c>
      <c r="H22" s="15" t="n">
        <v>250.76856486885</v>
      </c>
      <c r="I22" s="16"/>
    </row>
    <row r="23" customFormat="false" ht="12" hidden="false" customHeight="true" outlineLevel="0" collapsed="false">
      <c r="A23" s="18" t="s">
        <v>128</v>
      </c>
      <c r="B23" s="19" t="n">
        <v>11028.0422246658</v>
      </c>
      <c r="C23" s="19" t="n">
        <v>78.4818485703293</v>
      </c>
      <c r="D23" s="19" t="n">
        <v>0.091547522</v>
      </c>
      <c r="E23" s="20" t="n">
        <v>22.6837716410711</v>
      </c>
      <c r="F23" s="20" t="n">
        <v>30.2224424268922</v>
      </c>
      <c r="G23" s="20" t="n">
        <v>746.912044362554</v>
      </c>
      <c r="H23" s="21" t="n">
        <v>179.829464647395</v>
      </c>
    </row>
    <row r="24" customFormat="false" ht="12" hidden="false" customHeight="true" outlineLevel="0" collapsed="false">
      <c r="A24" s="18" t="s">
        <v>129</v>
      </c>
      <c r="B24" s="19" t="n">
        <v>934.847072298176</v>
      </c>
      <c r="C24" s="19" t="n">
        <v>1218.26637604776</v>
      </c>
      <c r="D24" s="50"/>
      <c r="E24" s="50"/>
      <c r="F24" s="50"/>
      <c r="G24" s="20" t="n">
        <v>106.456448456853</v>
      </c>
      <c r="H24" s="21" t="n">
        <v>29.89469</v>
      </c>
    </row>
    <row r="25" customFormat="false" ht="12" hidden="false" customHeight="true" outlineLevel="0" collapsed="false">
      <c r="A25" s="18" t="s">
        <v>130</v>
      </c>
      <c r="B25" s="19" t="n">
        <v>7658.9472231924</v>
      </c>
      <c r="C25" s="19" t="n">
        <v>124.854908491714</v>
      </c>
      <c r="D25" s="19" t="n">
        <v>0.199739584343965</v>
      </c>
      <c r="E25" s="19" t="n">
        <v>8.97683662189136</v>
      </c>
      <c r="F25" s="19" t="n">
        <v>18.1831646246826</v>
      </c>
      <c r="G25" s="19" t="n">
        <v>45.5648042423017</v>
      </c>
      <c r="H25" s="27" t="n">
        <v>41.0444102214547</v>
      </c>
    </row>
    <row r="26" customFormat="false" ht="12" hidden="false" customHeight="true" outlineLevel="0" collapsed="false">
      <c r="A26" s="51" t="s">
        <v>131</v>
      </c>
      <c r="B26" s="19" t="n">
        <v>233.969195526531</v>
      </c>
      <c r="C26" s="19" t="n">
        <v>96.4684927515066</v>
      </c>
      <c r="D26" s="50"/>
      <c r="E26" s="50"/>
      <c r="F26" s="50"/>
      <c r="G26" s="20" t="n">
        <v>20.703448575032</v>
      </c>
      <c r="H26" s="21" t="n">
        <v>0.9033635272431</v>
      </c>
    </row>
    <row r="27" customFormat="false" ht="12" hidden="false" customHeight="true" outlineLevel="0" collapsed="false">
      <c r="A27" s="51" t="s">
        <v>132</v>
      </c>
      <c r="B27" s="19" t="n">
        <v>7424.97802766587</v>
      </c>
      <c r="C27" s="19" t="n">
        <v>28.3864157402076</v>
      </c>
      <c r="D27" s="19" t="n">
        <v>0.199739584343965</v>
      </c>
      <c r="E27" s="20" t="n">
        <v>8.97683662189136</v>
      </c>
      <c r="F27" s="20" t="n">
        <v>18.1831646246826</v>
      </c>
      <c r="G27" s="20" t="n">
        <v>24.8613556672697</v>
      </c>
      <c r="H27" s="21" t="n">
        <v>40.1410466942116</v>
      </c>
    </row>
    <row r="28" customFormat="false" ht="12.75" hidden="false" customHeight="true" outlineLevel="0" collapsed="false">
      <c r="A28" s="18" t="s">
        <v>133</v>
      </c>
      <c r="B28" s="19" t="n">
        <v>112.797669374239</v>
      </c>
      <c r="C28" s="19" t="s">
        <v>134</v>
      </c>
      <c r="D28" s="19" t="n">
        <v>3.92386588962366E-008</v>
      </c>
      <c r="E28" s="19" t="n">
        <v>0.272652</v>
      </c>
      <c r="F28" s="19" t="n">
        <v>1.19121866666667</v>
      </c>
      <c r="G28" s="19" t="n">
        <v>3.85297711363019</v>
      </c>
      <c r="H28" s="27" t="s">
        <v>134</v>
      </c>
    </row>
    <row r="29" customFormat="false" ht="12.75" hidden="false" customHeight="true" outlineLevel="0" collapsed="false">
      <c r="A29" s="48" t="s">
        <v>104</v>
      </c>
      <c r="B29" s="19" t="n">
        <v>112.797669374239</v>
      </c>
      <c r="C29" s="19" t="s">
        <v>124</v>
      </c>
      <c r="D29" s="19" t="n">
        <v>3.92386588962366E-008</v>
      </c>
      <c r="E29" s="19" t="n">
        <v>0.272652</v>
      </c>
      <c r="F29" s="19" t="n">
        <v>1.19121866666667</v>
      </c>
      <c r="G29" s="19" t="n">
        <v>3.85297711363019</v>
      </c>
      <c r="H29" s="27" t="s">
        <v>124</v>
      </c>
    </row>
    <row r="30" customFormat="false" ht="14.25" hidden="false" customHeight="true" outlineLevel="0" collapsed="false">
      <c r="A30" s="26" t="s">
        <v>135</v>
      </c>
      <c r="B30" s="52"/>
      <c r="C30" s="52"/>
      <c r="D30" s="52"/>
      <c r="E30" s="52"/>
      <c r="F30" s="52"/>
      <c r="G30" s="52"/>
      <c r="H30" s="53"/>
    </row>
    <row r="31" customFormat="false" ht="12" hidden="false" customHeight="true" outlineLevel="0" collapsed="false">
      <c r="A31" s="54" t="s">
        <v>136</v>
      </c>
      <c r="B31" s="19" t="n">
        <v>194673.418077543</v>
      </c>
      <c r="C31" s="19" t="n">
        <v>5.37455621550332</v>
      </c>
      <c r="D31" s="19" t="n">
        <v>6.97771669040232</v>
      </c>
      <c r="E31" s="19" t="n">
        <v>1631.6234460979</v>
      </c>
      <c r="F31" s="19" t="n">
        <v>247.156586128635</v>
      </c>
      <c r="G31" s="19" t="n">
        <v>81.2437372750434</v>
      </c>
      <c r="H31" s="27" t="n">
        <v>953.167467667214</v>
      </c>
    </row>
    <row r="32" customFormat="false" ht="12" hidden="false" customHeight="true" outlineLevel="0" collapsed="false">
      <c r="A32" s="51" t="s">
        <v>137</v>
      </c>
      <c r="B32" s="19" t="n">
        <v>82473.8490614321</v>
      </c>
      <c r="C32" s="19" t="n">
        <v>1.44683867515444</v>
      </c>
      <c r="D32" s="19" t="n">
        <v>2.11319786616076</v>
      </c>
      <c r="E32" s="20" t="n">
        <v>311.808008224751</v>
      </c>
      <c r="F32" s="20" t="n">
        <v>132.014181577016</v>
      </c>
      <c r="G32" s="20" t="n">
        <v>29.8549275315258</v>
      </c>
      <c r="H32" s="21" t="n">
        <v>18.5061389215585</v>
      </c>
    </row>
    <row r="33" customFormat="false" ht="12" hidden="false" customHeight="true" outlineLevel="0" collapsed="false">
      <c r="A33" s="51" t="s">
        <v>138</v>
      </c>
      <c r="B33" s="19" t="n">
        <v>112199.56901611</v>
      </c>
      <c r="C33" s="19" t="n">
        <v>3.92771754034888</v>
      </c>
      <c r="D33" s="19" t="n">
        <v>4.86451882424156</v>
      </c>
      <c r="E33" s="20" t="n">
        <v>1319.81543787315</v>
      </c>
      <c r="F33" s="20" t="n">
        <v>115.142404551619</v>
      </c>
      <c r="G33" s="20" t="n">
        <v>51.3888097435176</v>
      </c>
      <c r="H33" s="21" t="n">
        <v>934.661328745655</v>
      </c>
    </row>
    <row r="34" customFormat="false" ht="12" hidden="false" customHeight="true" outlineLevel="0" collapsed="false">
      <c r="A34" s="54" t="s">
        <v>139</v>
      </c>
      <c r="B34" s="19" t="n">
        <v>15890.3963741318</v>
      </c>
      <c r="C34" s="19" t="n">
        <v>0.0209141604253992</v>
      </c>
      <c r="D34" s="19" t="n">
        <v>2.80178265556847</v>
      </c>
      <c r="E34" s="20" t="n">
        <v>0.00382552802429693</v>
      </c>
      <c r="F34" s="20" t="n">
        <v>0.000966097769487703</v>
      </c>
      <c r="G34" s="20" t="n">
        <v>0.000263051424467235</v>
      </c>
      <c r="H34" s="21" t="n">
        <v>4.32822896211906E-005</v>
      </c>
    </row>
    <row r="35" customFormat="false" ht="14.25" hidden="false" customHeight="true" outlineLevel="0" collapsed="false">
      <c r="A35" s="55" t="s">
        <v>140</v>
      </c>
      <c r="B35" s="40" t="n">
        <v>177328.555892972</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2</v>
      </c>
      <c r="B39" s="60"/>
      <c r="C39" s="60"/>
      <c r="D39" s="60"/>
      <c r="E39" s="60"/>
      <c r="F39" s="60"/>
      <c r="G39" s="60"/>
      <c r="H39" s="61"/>
    </row>
    <row r="40" customFormat="false" ht="26.25" hidden="false" customHeight="true" outlineLevel="0" collapsed="false">
      <c r="A40" s="62" t="s">
        <v>14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5</v>
      </c>
      <c r="J1" s="111" t="s">
        <v>78</v>
      </c>
    </row>
    <row r="2" customFormat="false" ht="17.25" hidden="false" customHeight="true" outlineLevel="0" collapsed="false">
      <c r="A2" s="650" t="s">
        <v>916</v>
      </c>
      <c r="J2" s="111" t="s">
        <v>80</v>
      </c>
    </row>
    <row r="3" customFormat="false" ht="15.75" hidden="false" customHeight="true" outlineLevel="0" collapsed="false">
      <c r="A3" s="650" t="s">
        <v>111</v>
      </c>
      <c r="J3" s="111" t="s">
        <v>81</v>
      </c>
    </row>
    <row r="4" customFormat="false" ht="12" hidden="false" customHeight="true" outlineLevel="0" collapsed="false">
      <c r="J4" s="380"/>
    </row>
    <row r="5" customFormat="false" ht="15" hidden="false" customHeight="true" outlineLevel="0" collapsed="false">
      <c r="A5" s="1007" t="s">
        <v>942</v>
      </c>
      <c r="B5" s="1007"/>
      <c r="C5" s="1007"/>
      <c r="D5" s="1007"/>
      <c r="E5" s="1007"/>
      <c r="F5" s="1007"/>
      <c r="G5" s="1007"/>
      <c r="H5" s="1007"/>
      <c r="I5" s="1007"/>
      <c r="J5" s="1007"/>
    </row>
    <row r="6" customFormat="false" ht="12" hidden="false" customHeight="true" outlineLevel="0" collapsed="false">
      <c r="A6" s="1008" t="s">
        <v>943</v>
      </c>
      <c r="B6" s="1009" t="s">
        <v>944</v>
      </c>
      <c r="C6" s="1010" t="s">
        <v>945</v>
      </c>
      <c r="D6" s="1011" t="s">
        <v>946</v>
      </c>
      <c r="E6" s="1011"/>
      <c r="F6" s="1011"/>
      <c r="G6" s="1011"/>
      <c r="H6" s="1011"/>
      <c r="I6" s="1011"/>
      <c r="J6" s="1011"/>
    </row>
    <row r="7" customFormat="false" ht="12.75" hidden="false" customHeight="true" outlineLevel="0" collapsed="false">
      <c r="A7" s="1008"/>
      <c r="B7" s="1009"/>
      <c r="C7" s="1010"/>
      <c r="D7" s="1012" t="s">
        <v>947</v>
      </c>
      <c r="E7" s="1013" t="s">
        <v>948</v>
      </c>
      <c r="F7" s="1013" t="s">
        <v>949</v>
      </c>
      <c r="G7" s="1013" t="s">
        <v>950</v>
      </c>
      <c r="H7" s="1014" t="s">
        <v>951</v>
      </c>
      <c r="I7" s="1015" t="s">
        <v>952</v>
      </c>
      <c r="J7" s="1016" t="s">
        <v>76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9</v>
      </c>
      <c r="B10" s="1018" t="s">
        <v>953</v>
      </c>
      <c r="C10" s="1019" t="s">
        <v>923</v>
      </c>
      <c r="D10" s="1020" t="n">
        <v>0.00496050399987814</v>
      </c>
      <c r="E10" s="1021" t="n">
        <v>30.6646691480364</v>
      </c>
      <c r="F10" s="1021" t="n">
        <v>2.26696098562566</v>
      </c>
      <c r="G10" s="1022" t="n">
        <v>17.1617468498638</v>
      </c>
      <c r="H10" s="1023" t="n">
        <v>0</v>
      </c>
      <c r="I10" s="1024" t="n">
        <v>18.1655541635933</v>
      </c>
      <c r="J10" s="1025" t="n">
        <v>0.0164724937949815</v>
      </c>
    </row>
    <row r="11" customFormat="false" ht="12.75" hidden="false" customHeight="false" outlineLevel="0" collapsed="false">
      <c r="A11" s="1017"/>
      <c r="B11" s="1018"/>
      <c r="C11" s="1026" t="s">
        <v>924</v>
      </c>
      <c r="D11" s="1027" t="n">
        <v>0.00536312890013503</v>
      </c>
      <c r="E11" s="1028" t="n">
        <v>2.96026593302213</v>
      </c>
      <c r="F11" s="1028" t="n">
        <v>0.158082679459189</v>
      </c>
      <c r="G11" s="142" t="n">
        <v>10.6479207240865</v>
      </c>
      <c r="H11" s="452" t="n">
        <v>0</v>
      </c>
      <c r="I11" s="1029" t="n">
        <v>10.3808542053111</v>
      </c>
      <c r="J11" s="1030" t="n">
        <v>0</v>
      </c>
    </row>
    <row r="12" customFormat="false" ht="13.5" hidden="false" customHeight="false" outlineLevel="0" collapsed="false">
      <c r="A12" s="1017"/>
      <c r="B12" s="1018"/>
      <c r="C12" s="1026" t="s">
        <v>925</v>
      </c>
      <c r="D12" s="1027" t="n">
        <v>0</v>
      </c>
      <c r="E12" s="1028" t="n">
        <v>0.00245474056041313</v>
      </c>
      <c r="F12" s="1028" t="n">
        <v>0</v>
      </c>
      <c r="G12" s="142" t="n">
        <v>0.00981896224165253</v>
      </c>
      <c r="H12" s="452" t="n">
        <v>0</v>
      </c>
      <c r="I12" s="1029" t="n">
        <v>0.0108842270131525</v>
      </c>
      <c r="J12" s="1030" t="n">
        <v>0</v>
      </c>
    </row>
    <row r="13" customFormat="false" ht="12.75" hidden="false" customHeight="false" outlineLevel="0" collapsed="false">
      <c r="A13" s="1017"/>
      <c r="B13" s="1031" t="s">
        <v>954</v>
      </c>
      <c r="C13" s="1019" t="s">
        <v>923</v>
      </c>
      <c r="D13" s="1027" t="n">
        <v>72.0244878407136</v>
      </c>
      <c r="E13" s="1028" t="n">
        <v>19.8778096797872</v>
      </c>
      <c r="F13" s="1028" t="n">
        <v>0.1</v>
      </c>
      <c r="G13" s="142" t="n">
        <v>1.51713882134051</v>
      </c>
      <c r="H13" s="452" t="s">
        <v>252</v>
      </c>
      <c r="I13" s="1029" t="n">
        <v>0.967997464251903</v>
      </c>
      <c r="J13" s="1030" t="n">
        <v>0.755689841438186</v>
      </c>
    </row>
    <row r="14" customFormat="false" ht="12.75" hidden="false" customHeight="false" outlineLevel="0" collapsed="false">
      <c r="A14" s="1017"/>
      <c r="B14" s="1031"/>
      <c r="C14" s="1026" t="s">
        <v>924</v>
      </c>
      <c r="D14" s="1027" t="n">
        <v>45</v>
      </c>
      <c r="E14" s="1028" t="n">
        <v>36.5011126181105</v>
      </c>
      <c r="F14" s="1028" t="s">
        <v>252</v>
      </c>
      <c r="G14" s="142" t="n">
        <v>2.254736108583</v>
      </c>
      <c r="H14" s="452" t="n">
        <v>1.5</v>
      </c>
      <c r="I14" s="1029" t="n">
        <v>1.5</v>
      </c>
      <c r="J14" s="1030" t="s">
        <v>252</v>
      </c>
    </row>
    <row r="15" customFormat="false" ht="13.5" hidden="false" customHeight="false" outlineLevel="0" collapsed="false">
      <c r="A15" s="1017"/>
      <c r="B15" s="1031"/>
      <c r="C15" s="1026" t="s">
        <v>925</v>
      </c>
      <c r="D15" s="1032" t="s">
        <v>252</v>
      </c>
      <c r="E15" s="269" t="n">
        <v>72</v>
      </c>
      <c r="F15" s="269" t="s">
        <v>252</v>
      </c>
      <c r="G15" s="459" t="n">
        <v>2</v>
      </c>
      <c r="H15" s="461" t="n">
        <v>2</v>
      </c>
      <c r="I15" s="511" t="n">
        <v>2</v>
      </c>
      <c r="J15" s="512" t="s">
        <v>252</v>
      </c>
    </row>
    <row r="16" customFormat="false" ht="12.75" hidden="false" customHeight="true" outlineLevel="0" collapsed="false">
      <c r="A16" s="1017" t="s">
        <v>810</v>
      </c>
      <c r="B16" s="1018" t="s">
        <v>953</v>
      </c>
      <c r="C16" s="1019" t="s">
        <v>923</v>
      </c>
      <c r="D16" s="1020" t="n">
        <v>0</v>
      </c>
      <c r="E16" s="1021" t="n">
        <v>19.3755819957506</v>
      </c>
      <c r="F16" s="1021" t="n">
        <v>4.04367372501064</v>
      </c>
      <c r="G16" s="1022" t="n">
        <v>18.3407252657892</v>
      </c>
      <c r="H16" s="1023" t="n">
        <v>0</v>
      </c>
      <c r="I16" s="1024" t="n">
        <v>21.6524871633586</v>
      </c>
      <c r="J16" s="1025" t="n">
        <v>0.234048248504597</v>
      </c>
    </row>
    <row r="17" customFormat="false" ht="12.75" hidden="false" customHeight="false" outlineLevel="0" collapsed="false">
      <c r="A17" s="1017"/>
      <c r="B17" s="1018"/>
      <c r="C17" s="1026" t="s">
        <v>924</v>
      </c>
      <c r="D17" s="1027" t="n">
        <v>0</v>
      </c>
      <c r="E17" s="1028" t="n">
        <v>9.36573856550008</v>
      </c>
      <c r="F17" s="1028" t="n">
        <v>0.331685957353858</v>
      </c>
      <c r="G17" s="142" t="n">
        <v>7.84897342088923</v>
      </c>
      <c r="H17" s="452" t="n">
        <v>0</v>
      </c>
      <c r="I17" s="1029" t="n">
        <v>12.8559695831627</v>
      </c>
      <c r="J17" s="1030" t="n">
        <v>0.0111135465648124</v>
      </c>
    </row>
    <row r="18" customFormat="false" ht="13.5" hidden="false" customHeight="false" outlineLevel="0" collapsed="false">
      <c r="A18" s="1017"/>
      <c r="B18" s="1018"/>
      <c r="C18" s="1026" t="s">
        <v>925</v>
      </c>
      <c r="D18" s="1027" t="n">
        <v>0</v>
      </c>
      <c r="E18" s="1028" t="n">
        <v>0.00498981216945734</v>
      </c>
      <c r="F18" s="1028" t="n">
        <v>0</v>
      </c>
      <c r="G18" s="142" t="n">
        <v>0.078173723988165</v>
      </c>
      <c r="H18" s="452" t="n">
        <v>0</v>
      </c>
      <c r="I18" s="1029" t="n">
        <v>0.135687874783489</v>
      </c>
      <c r="J18" s="1030" t="n">
        <v>0</v>
      </c>
    </row>
    <row r="19" customFormat="false" ht="12.75" hidden="false" customHeight="false" outlineLevel="0" collapsed="false">
      <c r="A19" s="1017"/>
      <c r="B19" s="1031" t="s">
        <v>954</v>
      </c>
      <c r="C19" s="1019" t="s">
        <v>923</v>
      </c>
      <c r="D19" s="1027" t="n">
        <v>90</v>
      </c>
      <c r="E19" s="1028" t="n">
        <v>17.9594749581096</v>
      </c>
      <c r="F19" s="1028" t="s">
        <v>252</v>
      </c>
      <c r="G19" s="142" t="n">
        <v>1.91342437186102</v>
      </c>
      <c r="H19" s="452" t="s">
        <v>252</v>
      </c>
      <c r="I19" s="1029" t="n">
        <v>0.955861336836397</v>
      </c>
      <c r="J19" s="1030" t="n">
        <v>0.721352402060703</v>
      </c>
    </row>
    <row r="20" customFormat="false" ht="12.75" hidden="false" customHeight="false" outlineLevel="0" collapsed="false">
      <c r="A20" s="1017"/>
      <c r="B20" s="1031"/>
      <c r="C20" s="1026" t="s">
        <v>924</v>
      </c>
      <c r="D20" s="1027" t="s">
        <v>252</v>
      </c>
      <c r="E20" s="1028" t="n">
        <v>38.6318987606446</v>
      </c>
      <c r="F20" s="1028" t="s">
        <v>252</v>
      </c>
      <c r="G20" s="142" t="n">
        <v>2.07066967367143</v>
      </c>
      <c r="H20" s="452" t="n">
        <v>1.5</v>
      </c>
      <c r="I20" s="1029" t="n">
        <v>1.5</v>
      </c>
      <c r="J20" s="1030" t="s">
        <v>252</v>
      </c>
    </row>
    <row r="21" customFormat="false" ht="13.5" hidden="false" customHeight="false" outlineLevel="0" collapsed="false">
      <c r="A21" s="1017"/>
      <c r="B21" s="1031"/>
      <c r="C21" s="1026" t="s">
        <v>925</v>
      </c>
      <c r="D21" s="1032" t="s">
        <v>252</v>
      </c>
      <c r="E21" s="269" t="n">
        <v>72</v>
      </c>
      <c r="F21" s="269" t="s">
        <v>252</v>
      </c>
      <c r="G21" s="459" t="n">
        <v>2</v>
      </c>
      <c r="H21" s="461" t="n">
        <v>2</v>
      </c>
      <c r="I21" s="511" t="n">
        <v>2</v>
      </c>
      <c r="J21" s="512" t="s">
        <v>252</v>
      </c>
    </row>
    <row r="22" customFormat="false" ht="12.75" hidden="false" customHeight="true" outlineLevel="0" collapsed="false">
      <c r="A22" s="1017" t="s">
        <v>955</v>
      </c>
      <c r="B22" s="1018" t="s">
        <v>953</v>
      </c>
      <c r="C22" s="1019" t="s">
        <v>923</v>
      </c>
      <c r="D22" s="1020"/>
      <c r="E22" s="1021"/>
      <c r="F22" s="1021"/>
      <c r="G22" s="1022"/>
      <c r="H22" s="1023"/>
      <c r="I22" s="1024"/>
      <c r="J22" s="1025"/>
    </row>
    <row r="23" customFormat="false" ht="12.75" hidden="false" customHeight="false" outlineLevel="0" collapsed="false">
      <c r="A23" s="1017"/>
      <c r="B23" s="1018"/>
      <c r="C23" s="1026" t="s">
        <v>924</v>
      </c>
      <c r="D23" s="1027"/>
      <c r="E23" s="1028"/>
      <c r="F23" s="1028"/>
      <c r="G23" s="142"/>
      <c r="H23" s="452"/>
      <c r="I23" s="1029"/>
      <c r="J23" s="1030"/>
    </row>
    <row r="24" customFormat="false" ht="13.5" hidden="false" customHeight="false" outlineLevel="0" collapsed="false">
      <c r="A24" s="1017"/>
      <c r="B24" s="1018"/>
      <c r="C24" s="1026" t="s">
        <v>925</v>
      </c>
      <c r="D24" s="1027"/>
      <c r="E24" s="1028"/>
      <c r="F24" s="1028"/>
      <c r="G24" s="142"/>
      <c r="H24" s="452"/>
      <c r="I24" s="1029"/>
      <c r="J24" s="1030"/>
    </row>
    <row r="25" customFormat="false" ht="12.75" hidden="false" customHeight="false" outlineLevel="0" collapsed="false">
      <c r="A25" s="1017"/>
      <c r="B25" s="1031" t="s">
        <v>954</v>
      </c>
      <c r="C25" s="1019" t="s">
        <v>923</v>
      </c>
      <c r="D25" s="1027"/>
      <c r="E25" s="1028"/>
      <c r="F25" s="1028"/>
      <c r="G25" s="142"/>
      <c r="H25" s="452"/>
      <c r="I25" s="1029"/>
      <c r="J25" s="1030"/>
    </row>
    <row r="26" customFormat="false" ht="12.75" hidden="false" customHeight="false" outlineLevel="0" collapsed="false">
      <c r="A26" s="1017"/>
      <c r="B26" s="1031"/>
      <c r="C26" s="1026" t="s">
        <v>924</v>
      </c>
      <c r="D26" s="1027"/>
      <c r="E26" s="1028"/>
      <c r="F26" s="1028"/>
      <c r="G26" s="142"/>
      <c r="H26" s="452"/>
      <c r="I26" s="1029"/>
      <c r="J26" s="1030"/>
    </row>
    <row r="27" customFormat="false" ht="13.5" hidden="false" customHeight="false" outlineLevel="0" collapsed="false">
      <c r="A27" s="1017"/>
      <c r="B27" s="1031"/>
      <c r="C27" s="1026" t="s">
        <v>925</v>
      </c>
      <c r="D27" s="1032"/>
      <c r="E27" s="269"/>
      <c r="F27" s="269"/>
      <c r="G27" s="459"/>
      <c r="H27" s="461"/>
      <c r="I27" s="511"/>
      <c r="J27" s="512"/>
    </row>
    <row r="28" customFormat="false" ht="12.75" hidden="false" customHeight="true" outlineLevel="0" collapsed="false">
      <c r="A28" s="1017" t="s">
        <v>813</v>
      </c>
      <c r="B28" s="1018" t="s">
        <v>953</v>
      </c>
      <c r="C28" s="1019" t="s">
        <v>923</v>
      </c>
      <c r="D28" s="1020"/>
      <c r="E28" s="1021"/>
      <c r="F28" s="1021"/>
      <c r="G28" s="1022"/>
      <c r="H28" s="1023"/>
      <c r="I28" s="1024"/>
      <c r="J28" s="1025"/>
    </row>
    <row r="29" customFormat="false" ht="12.75" hidden="false" customHeight="false" outlineLevel="0" collapsed="false">
      <c r="A29" s="1017"/>
      <c r="B29" s="1018"/>
      <c r="C29" s="1026" t="s">
        <v>924</v>
      </c>
      <c r="D29" s="1027"/>
      <c r="E29" s="1028"/>
      <c r="F29" s="1028"/>
      <c r="G29" s="142"/>
      <c r="H29" s="452"/>
      <c r="I29" s="1029"/>
      <c r="J29" s="1030"/>
    </row>
    <row r="30" customFormat="false" ht="13.5" hidden="false" customHeight="false" outlineLevel="0" collapsed="false">
      <c r="A30" s="1017"/>
      <c r="B30" s="1018"/>
      <c r="C30" s="1026" t="s">
        <v>925</v>
      </c>
      <c r="D30" s="1027"/>
      <c r="E30" s="1028"/>
      <c r="F30" s="1028"/>
      <c r="G30" s="142"/>
      <c r="H30" s="452"/>
      <c r="I30" s="1029"/>
      <c r="J30" s="1030"/>
    </row>
    <row r="31" customFormat="false" ht="12.75" hidden="false" customHeight="false" outlineLevel="0" collapsed="false">
      <c r="A31" s="1017"/>
      <c r="B31" s="1031" t="s">
        <v>954</v>
      </c>
      <c r="C31" s="1019" t="s">
        <v>923</v>
      </c>
      <c r="D31" s="1027"/>
      <c r="E31" s="1028"/>
      <c r="F31" s="1028"/>
      <c r="G31" s="142"/>
      <c r="H31" s="452"/>
      <c r="I31" s="1029"/>
      <c r="J31" s="1030"/>
    </row>
    <row r="32" customFormat="false" ht="12.75" hidden="false" customHeight="false" outlineLevel="0" collapsed="false">
      <c r="A32" s="1017"/>
      <c r="B32" s="1031"/>
      <c r="C32" s="1026" t="s">
        <v>924</v>
      </c>
      <c r="D32" s="1027"/>
      <c r="E32" s="1028"/>
      <c r="F32" s="1028"/>
      <c r="G32" s="142"/>
      <c r="H32" s="452"/>
      <c r="I32" s="1029"/>
      <c r="J32" s="1030"/>
    </row>
    <row r="33" customFormat="false" ht="13.5" hidden="false" customHeight="false" outlineLevel="0" collapsed="false">
      <c r="A33" s="1017"/>
      <c r="B33" s="1031"/>
      <c r="C33" s="1026" t="s">
        <v>925</v>
      </c>
      <c r="D33" s="1032"/>
      <c r="E33" s="269"/>
      <c r="F33" s="269"/>
      <c r="G33" s="459"/>
      <c r="H33" s="461"/>
      <c r="I33" s="511"/>
      <c r="J33" s="512"/>
    </row>
    <row r="34" customFormat="false" ht="12.75" hidden="false" customHeight="true" outlineLevel="0" collapsed="false">
      <c r="A34" s="1017" t="s">
        <v>814</v>
      </c>
      <c r="B34" s="1018" t="s">
        <v>953</v>
      </c>
      <c r="C34" s="1019" t="s">
        <v>923</v>
      </c>
      <c r="D34" s="1020"/>
      <c r="E34" s="1021"/>
      <c r="F34" s="1021"/>
      <c r="G34" s="1022"/>
      <c r="H34" s="1023"/>
      <c r="I34" s="1024"/>
      <c r="J34" s="1025"/>
    </row>
    <row r="35" customFormat="false" ht="12.75" hidden="false" customHeight="false" outlineLevel="0" collapsed="false">
      <c r="A35" s="1017"/>
      <c r="B35" s="1018"/>
      <c r="C35" s="1026" t="s">
        <v>924</v>
      </c>
      <c r="D35" s="1027"/>
      <c r="E35" s="1028"/>
      <c r="F35" s="1028"/>
      <c r="G35" s="142"/>
      <c r="H35" s="452"/>
      <c r="I35" s="1029"/>
      <c r="J35" s="1030"/>
    </row>
    <row r="36" customFormat="false" ht="13.5" hidden="false" customHeight="false" outlineLevel="0" collapsed="false">
      <c r="A36" s="1017"/>
      <c r="B36" s="1018"/>
      <c r="C36" s="1026" t="s">
        <v>925</v>
      </c>
      <c r="D36" s="1027"/>
      <c r="E36" s="1028"/>
      <c r="F36" s="1028"/>
      <c r="G36" s="142"/>
      <c r="H36" s="452"/>
      <c r="I36" s="1029"/>
      <c r="J36" s="1030"/>
    </row>
    <row r="37" customFormat="false" ht="12.75" hidden="false" customHeight="false" outlineLevel="0" collapsed="false">
      <c r="A37" s="1017"/>
      <c r="B37" s="1031" t="s">
        <v>954</v>
      </c>
      <c r="C37" s="1019" t="s">
        <v>923</v>
      </c>
      <c r="D37" s="1027"/>
      <c r="E37" s="1028"/>
      <c r="F37" s="1028"/>
      <c r="G37" s="142"/>
      <c r="H37" s="452"/>
      <c r="I37" s="1029"/>
      <c r="J37" s="1030"/>
    </row>
    <row r="38" customFormat="false" ht="12.75" hidden="false" customHeight="false" outlineLevel="0" collapsed="false">
      <c r="A38" s="1017"/>
      <c r="B38" s="1031"/>
      <c r="C38" s="1026" t="s">
        <v>924</v>
      </c>
      <c r="D38" s="1027"/>
      <c r="E38" s="1028"/>
      <c r="F38" s="1028"/>
      <c r="G38" s="142"/>
      <c r="H38" s="452"/>
      <c r="I38" s="1029"/>
      <c r="J38" s="1030"/>
    </row>
    <row r="39" customFormat="false" ht="13.5" hidden="false" customHeight="false" outlineLevel="0" collapsed="false">
      <c r="A39" s="1017"/>
      <c r="B39" s="1031"/>
      <c r="C39" s="1026" t="s">
        <v>925</v>
      </c>
      <c r="D39" s="1032"/>
      <c r="E39" s="269"/>
      <c r="F39" s="269"/>
      <c r="G39" s="459"/>
      <c r="H39" s="461"/>
      <c r="I39" s="511"/>
      <c r="J39" s="512"/>
    </row>
    <row r="40" customFormat="false" ht="12.75" hidden="false" customHeight="true" outlineLevel="0" collapsed="false">
      <c r="A40" s="1017" t="s">
        <v>874</v>
      </c>
      <c r="B40" s="1018" t="s">
        <v>953</v>
      </c>
      <c r="C40" s="1019" t="s">
        <v>923</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4</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25</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54</v>
      </c>
      <c r="C43" s="1019" t="s">
        <v>923</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24</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25</v>
      </c>
      <c r="D45" s="1032" t="n">
        <v>0</v>
      </c>
      <c r="E45" s="269" t="n">
        <v>0</v>
      </c>
      <c r="F45" s="269" t="n">
        <v>0</v>
      </c>
      <c r="G45" s="459" t="n">
        <v>0</v>
      </c>
      <c r="H45" s="461" t="n">
        <v>0</v>
      </c>
      <c r="I45" s="511" t="n">
        <v>0</v>
      </c>
      <c r="J45" s="512" t="n">
        <v>0</v>
      </c>
    </row>
    <row r="46" customFormat="false" ht="12.75" hidden="false" customHeight="true" outlineLevel="0" collapsed="false">
      <c r="A46" s="1017" t="s">
        <v>875</v>
      </c>
      <c r="B46" s="1018" t="s">
        <v>953</v>
      </c>
      <c r="C46" s="1019" t="s">
        <v>923</v>
      </c>
      <c r="D46" s="1020" t="n">
        <v>0</v>
      </c>
      <c r="E46" s="1021" t="n">
        <v>0.795645513261615</v>
      </c>
      <c r="F46" s="1021" t="n">
        <v>1.32548611477582</v>
      </c>
      <c r="G46" s="1022" t="n">
        <v>5.4632370537957</v>
      </c>
      <c r="H46" s="1023" t="n">
        <v>0</v>
      </c>
      <c r="I46" s="1024" t="n">
        <v>55.3003491828425</v>
      </c>
      <c r="J46" s="1025" t="n">
        <v>0</v>
      </c>
    </row>
    <row r="47" customFormat="false" ht="12.75" hidden="false" customHeight="false" outlineLevel="0" collapsed="false">
      <c r="A47" s="1017"/>
      <c r="B47" s="1018"/>
      <c r="C47" s="1026" t="s">
        <v>924</v>
      </c>
      <c r="D47" s="1027" t="n">
        <v>0</v>
      </c>
      <c r="E47" s="1028" t="n">
        <v>0.790382634902492</v>
      </c>
      <c r="F47" s="1028" t="n">
        <v>1.31730439150415</v>
      </c>
      <c r="G47" s="142" t="n">
        <v>6.55759117795858</v>
      </c>
      <c r="H47" s="452" t="n">
        <v>0</v>
      </c>
      <c r="I47" s="1029" t="n">
        <v>21.4868052049869</v>
      </c>
      <c r="J47" s="1030" t="n">
        <v>2.19277656640887</v>
      </c>
    </row>
    <row r="48" customFormat="false" ht="13.5" hidden="false" customHeight="false" outlineLevel="0" collapsed="false">
      <c r="A48" s="1017"/>
      <c r="B48" s="1018"/>
      <c r="C48" s="1026" t="s">
        <v>925</v>
      </c>
      <c r="D48" s="1027" t="n">
        <v>0</v>
      </c>
      <c r="E48" s="1028" t="n">
        <v>0</v>
      </c>
      <c r="F48" s="1028" t="n">
        <v>0</v>
      </c>
      <c r="G48" s="142" t="n">
        <v>0.00655375373981658</v>
      </c>
      <c r="H48" s="452" t="n">
        <v>0</v>
      </c>
      <c r="I48" s="1029" t="n">
        <v>0.015292092059572</v>
      </c>
      <c r="J48" s="1030" t="n">
        <v>0</v>
      </c>
    </row>
    <row r="49" customFormat="false" ht="12.75" hidden="false" customHeight="false" outlineLevel="0" collapsed="false">
      <c r="A49" s="1017"/>
      <c r="B49" s="1031" t="s">
        <v>954</v>
      </c>
      <c r="C49" s="1019" t="s">
        <v>923</v>
      </c>
      <c r="D49" s="1027" t="s">
        <v>252</v>
      </c>
      <c r="E49" s="1028" t="n">
        <v>4.47549426978803</v>
      </c>
      <c r="F49" s="1028" t="s">
        <v>252</v>
      </c>
      <c r="G49" s="142" t="n">
        <v>1</v>
      </c>
      <c r="H49" s="452" t="s">
        <v>252</v>
      </c>
      <c r="I49" s="1029" t="n">
        <v>1</v>
      </c>
      <c r="J49" s="1030" t="s">
        <v>252</v>
      </c>
    </row>
    <row r="50" customFormat="false" ht="12.75" hidden="false" customHeight="false" outlineLevel="0" collapsed="false">
      <c r="A50" s="1017"/>
      <c r="B50" s="1031"/>
      <c r="C50" s="1026" t="s">
        <v>924</v>
      </c>
      <c r="D50" s="1027" t="s">
        <v>252</v>
      </c>
      <c r="E50" s="1028" t="n">
        <v>1.5</v>
      </c>
      <c r="F50" s="1028" t="s">
        <v>252</v>
      </c>
      <c r="G50" s="142" t="n">
        <v>1.5</v>
      </c>
      <c r="H50" s="452" t="n">
        <v>1.5</v>
      </c>
      <c r="I50" s="1029" t="n">
        <v>1.5</v>
      </c>
      <c r="J50" s="1030" t="s">
        <v>252</v>
      </c>
    </row>
    <row r="51" customFormat="false" ht="13.5" hidden="false" customHeight="false" outlineLevel="0" collapsed="false">
      <c r="A51" s="1017"/>
      <c r="B51" s="1031"/>
      <c r="C51" s="1026" t="s">
        <v>925</v>
      </c>
      <c r="D51" s="1032" t="s">
        <v>252</v>
      </c>
      <c r="E51" s="269" t="n">
        <v>2</v>
      </c>
      <c r="F51" s="269" t="s">
        <v>252</v>
      </c>
      <c r="G51" s="459" t="n">
        <v>2</v>
      </c>
      <c r="H51" s="461" t="n">
        <v>2</v>
      </c>
      <c r="I51" s="511" t="n">
        <v>2</v>
      </c>
      <c r="J51" s="512" t="s">
        <v>252</v>
      </c>
    </row>
    <row r="52" customFormat="false" ht="12.75" hidden="false" customHeight="true" outlineLevel="0" collapsed="false">
      <c r="A52" s="1017" t="s">
        <v>876</v>
      </c>
      <c r="B52" s="1018" t="s">
        <v>953</v>
      </c>
      <c r="C52" s="1019" t="s">
        <v>923</v>
      </c>
      <c r="D52" s="1020" t="n">
        <v>0</v>
      </c>
      <c r="E52" s="1021" t="n">
        <v>0.334241777230447</v>
      </c>
      <c r="F52" s="1021" t="n">
        <v>0.556594095409036</v>
      </c>
      <c r="G52" s="1022" t="n">
        <v>2.5977107942985</v>
      </c>
      <c r="H52" s="1023" t="n">
        <v>0</v>
      </c>
      <c r="I52" s="1024" t="n">
        <v>11.26713021184</v>
      </c>
      <c r="J52" s="1025" t="n">
        <v>0.026685656033828</v>
      </c>
    </row>
    <row r="53" customFormat="false" ht="12.75" hidden="false" customHeight="false" outlineLevel="0" collapsed="false">
      <c r="A53" s="1017"/>
      <c r="B53" s="1018"/>
      <c r="C53" s="1026" t="s">
        <v>924</v>
      </c>
      <c r="D53" s="1027" t="n">
        <v>0</v>
      </c>
      <c r="E53" s="1028" t="n">
        <v>1.46669936357684</v>
      </c>
      <c r="F53" s="1028" t="n">
        <v>2.44449893929473</v>
      </c>
      <c r="G53" s="142" t="n">
        <v>16.7052182789912</v>
      </c>
      <c r="H53" s="452" t="n">
        <v>0</v>
      </c>
      <c r="I53" s="1029" t="n">
        <v>61.6199672105145</v>
      </c>
      <c r="J53" s="1030" t="n">
        <v>0</v>
      </c>
    </row>
    <row r="54" customFormat="false" ht="13.5" hidden="false" customHeight="false" outlineLevel="0" collapsed="false">
      <c r="A54" s="1017"/>
      <c r="B54" s="1018"/>
      <c r="C54" s="1026" t="s">
        <v>925</v>
      </c>
      <c r="D54" s="1027" t="n">
        <v>0</v>
      </c>
      <c r="E54" s="1028" t="n">
        <v>0</v>
      </c>
      <c r="F54" s="1028" t="n">
        <v>0</v>
      </c>
      <c r="G54" s="142" t="n">
        <v>0.711076102579656</v>
      </c>
      <c r="H54" s="452" t="n">
        <v>0</v>
      </c>
      <c r="I54" s="1029" t="n">
        <v>0</v>
      </c>
      <c r="J54" s="1030" t="n">
        <v>0</v>
      </c>
    </row>
    <row r="55" customFormat="false" ht="12.75" hidden="false" customHeight="false" outlineLevel="0" collapsed="false">
      <c r="A55" s="1017"/>
      <c r="B55" s="1031" t="s">
        <v>954</v>
      </c>
      <c r="C55" s="1019" t="s">
        <v>923</v>
      </c>
      <c r="D55" s="1027" t="s">
        <v>252</v>
      </c>
      <c r="E55" s="1028" t="n">
        <v>6.27388535031847</v>
      </c>
      <c r="F55" s="1028" t="s">
        <v>252</v>
      </c>
      <c r="G55" s="142" t="n">
        <v>1</v>
      </c>
      <c r="H55" s="452" t="s">
        <v>252</v>
      </c>
      <c r="I55" s="1029" t="n">
        <v>1</v>
      </c>
      <c r="J55" s="1030" t="s">
        <v>252</v>
      </c>
    </row>
    <row r="56" customFormat="false" ht="12.75" hidden="false" customHeight="false" outlineLevel="0" collapsed="false">
      <c r="A56" s="1017"/>
      <c r="B56" s="1031"/>
      <c r="C56" s="1026" t="s">
        <v>924</v>
      </c>
      <c r="D56" s="1027" t="s">
        <v>252</v>
      </c>
      <c r="E56" s="1028" t="n">
        <v>1.5</v>
      </c>
      <c r="F56" s="1028" t="s">
        <v>252</v>
      </c>
      <c r="G56" s="142" t="n">
        <v>1.5</v>
      </c>
      <c r="H56" s="452" t="n">
        <v>1.5</v>
      </c>
      <c r="I56" s="1029" t="n">
        <v>1.5</v>
      </c>
      <c r="J56" s="1030" t="s">
        <v>252</v>
      </c>
    </row>
    <row r="57" customFormat="false" ht="13.5" hidden="false" customHeight="false" outlineLevel="0" collapsed="false">
      <c r="A57" s="1017"/>
      <c r="B57" s="1031"/>
      <c r="C57" s="1026" t="s">
        <v>925</v>
      </c>
      <c r="D57" s="1032" t="s">
        <v>252</v>
      </c>
      <c r="E57" s="269" t="n">
        <v>2</v>
      </c>
      <c r="F57" s="269" t="s">
        <v>252</v>
      </c>
      <c r="G57" s="459" t="n">
        <v>2</v>
      </c>
      <c r="H57" s="461" t="n">
        <v>2</v>
      </c>
      <c r="I57" s="511" t="n">
        <v>2</v>
      </c>
      <c r="J57" s="512" t="s">
        <v>252</v>
      </c>
    </row>
    <row r="58" customFormat="false" ht="12.75" hidden="false" customHeight="true" outlineLevel="0" collapsed="false">
      <c r="A58" s="1017" t="s">
        <v>877</v>
      </c>
      <c r="B58" s="1018" t="s">
        <v>953</v>
      </c>
      <c r="C58" s="1019" t="s">
        <v>923</v>
      </c>
      <c r="D58" s="1020" t="s">
        <v>167</v>
      </c>
      <c r="E58" s="1021" t="s">
        <v>167</v>
      </c>
      <c r="F58" s="1021" t="s">
        <v>167</v>
      </c>
      <c r="G58" s="1022" t="s">
        <v>167</v>
      </c>
      <c r="H58" s="1023" t="s">
        <v>167</v>
      </c>
      <c r="I58" s="1024" t="s">
        <v>167</v>
      </c>
      <c r="J58" s="1025" t="s">
        <v>167</v>
      </c>
    </row>
    <row r="59" customFormat="false" ht="12.75" hidden="false" customHeight="false" outlineLevel="0" collapsed="false">
      <c r="A59" s="1017"/>
      <c r="B59" s="1018"/>
      <c r="C59" s="1026" t="s">
        <v>924</v>
      </c>
      <c r="D59" s="1027" t="s">
        <v>167</v>
      </c>
      <c r="E59" s="1028" t="s">
        <v>167</v>
      </c>
      <c r="F59" s="1028" t="s">
        <v>167</v>
      </c>
      <c r="G59" s="142" t="s">
        <v>167</v>
      </c>
      <c r="H59" s="452" t="s">
        <v>167</v>
      </c>
      <c r="I59" s="1029" t="s">
        <v>167</v>
      </c>
      <c r="J59" s="1030" t="s">
        <v>167</v>
      </c>
    </row>
    <row r="60" customFormat="false" ht="13.5" hidden="false" customHeight="false" outlineLevel="0" collapsed="false">
      <c r="A60" s="1017"/>
      <c r="B60" s="1018"/>
      <c r="C60" s="1026" t="s">
        <v>925</v>
      </c>
      <c r="D60" s="1027" t="s">
        <v>167</v>
      </c>
      <c r="E60" s="1028" t="s">
        <v>167</v>
      </c>
      <c r="F60" s="1028" t="s">
        <v>167</v>
      </c>
      <c r="G60" s="142" t="s">
        <v>167</v>
      </c>
      <c r="H60" s="452" t="s">
        <v>167</v>
      </c>
      <c r="I60" s="1029" t="s">
        <v>167</v>
      </c>
      <c r="J60" s="1030" t="s">
        <v>167</v>
      </c>
    </row>
    <row r="61" customFormat="false" ht="12.75" hidden="false" customHeight="false" outlineLevel="0" collapsed="false">
      <c r="A61" s="1017"/>
      <c r="B61" s="1031" t="s">
        <v>954</v>
      </c>
      <c r="C61" s="1019" t="s">
        <v>923</v>
      </c>
      <c r="D61" s="1027" t="s">
        <v>252</v>
      </c>
      <c r="E61" s="1028" t="s">
        <v>252</v>
      </c>
      <c r="F61" s="1028" t="s">
        <v>252</v>
      </c>
      <c r="G61" s="142" t="s">
        <v>252</v>
      </c>
      <c r="H61" s="452" t="s">
        <v>252</v>
      </c>
      <c r="I61" s="1029" t="s">
        <v>252</v>
      </c>
      <c r="J61" s="1030" t="s">
        <v>252</v>
      </c>
    </row>
    <row r="62" customFormat="false" ht="12.75" hidden="false" customHeight="false" outlineLevel="0" collapsed="false">
      <c r="A62" s="1017"/>
      <c r="B62" s="1031"/>
      <c r="C62" s="1026" t="s">
        <v>924</v>
      </c>
      <c r="D62" s="1027" t="s">
        <v>252</v>
      </c>
      <c r="E62" s="1028" t="s">
        <v>252</v>
      </c>
      <c r="F62" s="1028" t="s">
        <v>252</v>
      </c>
      <c r="G62" s="142" t="s">
        <v>252</v>
      </c>
      <c r="H62" s="452" t="s">
        <v>252</v>
      </c>
      <c r="I62" s="1029" t="s">
        <v>252</v>
      </c>
      <c r="J62" s="1030" t="s">
        <v>252</v>
      </c>
    </row>
    <row r="63" customFormat="false" ht="13.5" hidden="false" customHeight="false" outlineLevel="0" collapsed="false">
      <c r="A63" s="1017"/>
      <c r="B63" s="1031"/>
      <c r="C63" s="1026" t="s">
        <v>925</v>
      </c>
      <c r="D63" s="1032" t="s">
        <v>252</v>
      </c>
      <c r="E63" s="269" t="s">
        <v>252</v>
      </c>
      <c r="F63" s="269" t="s">
        <v>252</v>
      </c>
      <c r="G63" s="459" t="s">
        <v>252</v>
      </c>
      <c r="H63" s="461" t="s">
        <v>252</v>
      </c>
      <c r="I63" s="511" t="s">
        <v>252</v>
      </c>
      <c r="J63" s="512" t="s">
        <v>252</v>
      </c>
    </row>
    <row r="64" customFormat="false" ht="12.75" hidden="false" customHeight="true" outlineLevel="0" collapsed="false">
      <c r="A64" s="1017" t="s">
        <v>878</v>
      </c>
      <c r="B64" s="1018" t="s">
        <v>953</v>
      </c>
      <c r="C64" s="1019" t="s">
        <v>923</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4</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25</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54</v>
      </c>
      <c r="C67" s="1019" t="s">
        <v>923</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24</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25</v>
      </c>
      <c r="D69" s="1032" t="n">
        <v>0</v>
      </c>
      <c r="E69" s="269" t="n">
        <v>0</v>
      </c>
      <c r="F69" s="269" t="n">
        <v>0</v>
      </c>
      <c r="G69" s="459" t="n">
        <v>0</v>
      </c>
      <c r="H69" s="461" t="n">
        <v>0</v>
      </c>
      <c r="I69" s="511" t="n">
        <v>0</v>
      </c>
      <c r="J69" s="512" t="n">
        <v>0</v>
      </c>
    </row>
    <row r="70" customFormat="false" ht="12.75" hidden="false" customHeight="true" outlineLevel="0" collapsed="false">
      <c r="A70" s="1017" t="s">
        <v>956</v>
      </c>
      <c r="B70" s="1018" t="s">
        <v>953</v>
      </c>
      <c r="C70" s="1019" t="s">
        <v>923</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4</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25</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54</v>
      </c>
      <c r="C73" s="1019" t="s">
        <v>923</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24</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25</v>
      </c>
      <c r="D75" s="1032" t="n">
        <v>0</v>
      </c>
      <c r="E75" s="269" t="n">
        <v>0</v>
      </c>
      <c r="F75" s="269" t="n">
        <v>0</v>
      </c>
      <c r="G75" s="459" t="n">
        <v>0</v>
      </c>
      <c r="H75" s="461" t="n">
        <v>0</v>
      </c>
      <c r="I75" s="511" t="n">
        <v>0</v>
      </c>
      <c r="J75" s="512" t="n">
        <v>0</v>
      </c>
    </row>
    <row r="76" customFormat="false" ht="12.75" hidden="false" customHeight="true" outlineLevel="0" collapsed="false">
      <c r="A76" s="1017" t="s">
        <v>880</v>
      </c>
      <c r="B76" s="1018" t="s">
        <v>953</v>
      </c>
      <c r="C76" s="1019" t="s">
        <v>923</v>
      </c>
      <c r="D76" s="1020" t="n">
        <v>0.363083481061636</v>
      </c>
      <c r="E76" s="1021" t="n">
        <v>55.9246884004879</v>
      </c>
      <c r="F76" s="1021" t="n">
        <v>0.422933466001897</v>
      </c>
      <c r="G76" s="1022" t="n">
        <v>8.92533168503821</v>
      </c>
      <c r="H76" s="1023" t="n">
        <v>0</v>
      </c>
      <c r="I76" s="1024" t="n">
        <v>0.647156331039644</v>
      </c>
      <c r="J76" s="1025" t="n">
        <v>0.102753486439211</v>
      </c>
    </row>
    <row r="77" customFormat="false" ht="12.75" hidden="false" customHeight="false" outlineLevel="0" collapsed="false">
      <c r="A77" s="1017"/>
      <c r="B77" s="1018"/>
      <c r="C77" s="1026" t="s">
        <v>924</v>
      </c>
      <c r="D77" s="1027" t="n">
        <v>1.38708484807285</v>
      </c>
      <c r="E77" s="1028" t="n">
        <v>16.6467835640419</v>
      </c>
      <c r="F77" s="1028" t="n">
        <v>0</v>
      </c>
      <c r="G77" s="142" t="n">
        <v>1.78120288369004</v>
      </c>
      <c r="H77" s="452" t="n">
        <v>0</v>
      </c>
      <c r="I77" s="1029" t="n">
        <v>0.862029803950997</v>
      </c>
      <c r="J77" s="1030" t="n">
        <v>0</v>
      </c>
    </row>
    <row r="78" customFormat="false" ht="13.5" hidden="false" customHeight="false" outlineLevel="0" collapsed="false">
      <c r="A78" s="1017"/>
      <c r="B78" s="1018"/>
      <c r="C78" s="1026" t="s">
        <v>925</v>
      </c>
      <c r="D78" s="1027" t="n">
        <v>0</v>
      </c>
      <c r="E78" s="1028" t="n">
        <v>0.105506983572697</v>
      </c>
      <c r="F78" s="1028" t="n">
        <v>0</v>
      </c>
      <c r="G78" s="142" t="n">
        <v>0.0186188794540055</v>
      </c>
      <c r="H78" s="452" t="n">
        <v>0</v>
      </c>
      <c r="I78" s="1029" t="n">
        <v>0</v>
      </c>
      <c r="J78" s="1030" t="n">
        <v>0</v>
      </c>
    </row>
    <row r="79" customFormat="false" ht="12.75" hidden="false" customHeight="false" outlineLevel="0" collapsed="false">
      <c r="A79" s="1017"/>
      <c r="B79" s="1031" t="s">
        <v>954</v>
      </c>
      <c r="C79" s="1019" t="s">
        <v>923</v>
      </c>
      <c r="D79" s="1027" t="n">
        <v>69.731682273277</v>
      </c>
      <c r="E79" s="1028" t="n">
        <v>15.0269787284162</v>
      </c>
      <c r="F79" s="1028" t="s">
        <v>252</v>
      </c>
      <c r="G79" s="142" t="n">
        <v>0.945961023240618</v>
      </c>
      <c r="H79" s="452" t="s">
        <v>252</v>
      </c>
      <c r="I79" s="1029" t="n">
        <v>1</v>
      </c>
      <c r="J79" s="1030" t="n">
        <v>0.761759298242228</v>
      </c>
    </row>
    <row r="80" customFormat="false" ht="12.75" hidden="false" customHeight="false" outlineLevel="0" collapsed="false">
      <c r="A80" s="1017"/>
      <c r="B80" s="1031"/>
      <c r="C80" s="1026" t="s">
        <v>924</v>
      </c>
      <c r="D80" s="1027" t="n">
        <v>45</v>
      </c>
      <c r="E80" s="1028" t="n">
        <v>38.350251537755</v>
      </c>
      <c r="F80" s="1028" t="s">
        <v>252</v>
      </c>
      <c r="G80" s="142" t="n">
        <v>1.5</v>
      </c>
      <c r="H80" s="452" t="n">
        <v>1.5</v>
      </c>
      <c r="I80" s="1029" t="n">
        <v>1.5</v>
      </c>
      <c r="J80" s="1030" t="s">
        <v>252</v>
      </c>
    </row>
    <row r="81" customFormat="false" ht="13.5" hidden="false" customHeight="false" outlineLevel="0" collapsed="false">
      <c r="A81" s="1017"/>
      <c r="B81" s="1031"/>
      <c r="C81" s="1026" t="s">
        <v>925</v>
      </c>
      <c r="D81" s="1032" t="s">
        <v>252</v>
      </c>
      <c r="E81" s="269" t="n">
        <v>72</v>
      </c>
      <c r="F81" s="269" t="s">
        <v>252</v>
      </c>
      <c r="G81" s="459" t="n">
        <v>2</v>
      </c>
      <c r="H81" s="461" t="n">
        <v>2</v>
      </c>
      <c r="I81" s="511" t="n">
        <v>2</v>
      </c>
      <c r="J81" s="512" t="s">
        <v>252</v>
      </c>
    </row>
    <row r="82" customFormat="false" ht="12.75" hidden="false" customHeight="true" outlineLevel="0" collapsed="false">
      <c r="A82" s="1017" t="s">
        <v>957</v>
      </c>
      <c r="B82" s="1018" t="s">
        <v>953</v>
      </c>
      <c r="C82" s="1019" t="s">
        <v>923</v>
      </c>
      <c r="D82" s="1020" t="n">
        <v>0</v>
      </c>
      <c r="E82" s="1021" t="n">
        <v>4.1433235097235</v>
      </c>
      <c r="F82" s="1021" t="n">
        <v>0.78456992598999</v>
      </c>
      <c r="G82" s="1022" t="n">
        <v>17.6017411153003</v>
      </c>
      <c r="H82" s="1023" t="n">
        <v>0</v>
      </c>
      <c r="I82" s="1024" t="n">
        <v>3.8318404036148</v>
      </c>
      <c r="J82" s="1025" t="n">
        <v>12.3118046263584</v>
      </c>
    </row>
    <row r="83" customFormat="false" ht="12.75" hidden="false" customHeight="false" outlineLevel="0" collapsed="false">
      <c r="A83" s="1017"/>
      <c r="B83" s="1018"/>
      <c r="C83" s="1026" t="s">
        <v>924</v>
      </c>
      <c r="D83" s="1027" t="n">
        <v>0</v>
      </c>
      <c r="E83" s="1028" t="n">
        <v>17.6984177387751</v>
      </c>
      <c r="F83" s="1028" t="n">
        <v>0.831269663129593</v>
      </c>
      <c r="G83" s="142" t="n">
        <v>12.6328992318913</v>
      </c>
      <c r="H83" s="452" t="n">
        <v>0</v>
      </c>
      <c r="I83" s="1029" t="n">
        <v>5.67392265670274</v>
      </c>
      <c r="J83" s="1030" t="n">
        <v>0.747627398957311</v>
      </c>
    </row>
    <row r="84" customFormat="false" ht="13.5" hidden="false" customHeight="false" outlineLevel="0" collapsed="false">
      <c r="A84" s="1017"/>
      <c r="B84" s="1018"/>
      <c r="C84" s="1026" t="s">
        <v>925</v>
      </c>
      <c r="D84" s="1027" t="n">
        <v>0</v>
      </c>
      <c r="E84" s="1028" t="n">
        <v>0.11269618252535</v>
      </c>
      <c r="F84" s="1028" t="n">
        <v>0</v>
      </c>
      <c r="G84" s="142" t="n">
        <v>0.0555070749751728</v>
      </c>
      <c r="H84" s="452" t="n">
        <v>0</v>
      </c>
      <c r="I84" s="1029" t="n">
        <v>0.00343271954082701</v>
      </c>
      <c r="J84" s="1030" t="n">
        <v>0</v>
      </c>
    </row>
    <row r="85" customFormat="false" ht="12.75" hidden="false" customHeight="false" outlineLevel="0" collapsed="false">
      <c r="A85" s="1017"/>
      <c r="B85" s="1031" t="s">
        <v>954</v>
      </c>
      <c r="C85" s="1019" t="s">
        <v>923</v>
      </c>
      <c r="D85" s="1027" t="s">
        <v>252</v>
      </c>
      <c r="E85" s="1028" t="n">
        <v>17.740643271845</v>
      </c>
      <c r="F85" s="1028" t="s">
        <v>252</v>
      </c>
      <c r="G85" s="142" t="n">
        <v>1.09426729461395</v>
      </c>
      <c r="H85" s="452" t="s">
        <v>252</v>
      </c>
      <c r="I85" s="1029" t="n">
        <v>1</v>
      </c>
      <c r="J85" s="1030" t="s">
        <v>252</v>
      </c>
    </row>
    <row r="86" customFormat="false" ht="12.75" hidden="false" customHeight="false" outlineLevel="0" collapsed="false">
      <c r="A86" s="1017"/>
      <c r="B86" s="1031"/>
      <c r="C86" s="1026" t="s">
        <v>924</v>
      </c>
      <c r="D86" s="1027" t="s">
        <v>252</v>
      </c>
      <c r="E86" s="1028" t="n">
        <v>1.5</v>
      </c>
      <c r="F86" s="1028" t="s">
        <v>252</v>
      </c>
      <c r="G86" s="142" t="n">
        <v>1.5</v>
      </c>
      <c r="H86" s="452" t="n">
        <v>1.5</v>
      </c>
      <c r="I86" s="1029" t="n">
        <v>1.5</v>
      </c>
      <c r="J86" s="1030" t="s">
        <v>252</v>
      </c>
    </row>
    <row r="87" customFormat="false" ht="13.5" hidden="false" customHeight="false" outlineLevel="0" collapsed="false">
      <c r="A87" s="1017"/>
      <c r="B87" s="1031"/>
      <c r="C87" s="1033" t="s">
        <v>925</v>
      </c>
      <c r="D87" s="1034" t="s">
        <v>252</v>
      </c>
      <c r="E87" s="1035" t="n">
        <v>2</v>
      </c>
      <c r="F87" s="1035" t="s">
        <v>252</v>
      </c>
      <c r="G87" s="1036" t="n">
        <v>2</v>
      </c>
      <c r="H87" s="1037" t="n">
        <v>2</v>
      </c>
      <c r="I87" s="1038" t="n">
        <v>2</v>
      </c>
      <c r="J87" s="907" t="s">
        <v>252</v>
      </c>
    </row>
    <row r="88" customFormat="false" ht="12.75" hidden="false" customHeight="true" outlineLevel="0" collapsed="false">
      <c r="A88" s="1039" t="s">
        <v>958</v>
      </c>
      <c r="B88" s="1018" t="s">
        <v>953</v>
      </c>
      <c r="C88" s="1019" t="s">
        <v>923</v>
      </c>
      <c r="D88" s="1020"/>
      <c r="E88" s="1021"/>
      <c r="F88" s="1021"/>
      <c r="G88" s="1022"/>
      <c r="H88" s="1023"/>
      <c r="I88" s="1024"/>
      <c r="J88" s="1025"/>
    </row>
    <row r="89" customFormat="false" ht="12.75" hidden="false" customHeight="false" outlineLevel="0" collapsed="false">
      <c r="A89" s="1039"/>
      <c r="B89" s="1018"/>
      <c r="C89" s="1026" t="s">
        <v>924</v>
      </c>
      <c r="D89" s="1027"/>
      <c r="E89" s="1028"/>
      <c r="F89" s="1028"/>
      <c r="G89" s="142"/>
      <c r="H89" s="452"/>
      <c r="I89" s="1029"/>
      <c r="J89" s="1030"/>
    </row>
    <row r="90" customFormat="false" ht="13.5" hidden="false" customHeight="false" outlineLevel="0" collapsed="false">
      <c r="A90" s="1039"/>
      <c r="B90" s="1018"/>
      <c r="C90" s="1026" t="s">
        <v>925</v>
      </c>
      <c r="D90" s="1027"/>
      <c r="E90" s="1028"/>
      <c r="F90" s="1028"/>
      <c r="G90" s="142"/>
      <c r="H90" s="452"/>
      <c r="I90" s="1029"/>
      <c r="J90" s="1030"/>
    </row>
    <row r="91" customFormat="false" ht="12.75" hidden="false" customHeight="false" outlineLevel="0" collapsed="false">
      <c r="A91" s="1039"/>
      <c r="B91" s="1031" t="s">
        <v>954</v>
      </c>
      <c r="C91" s="1019" t="s">
        <v>923</v>
      </c>
      <c r="D91" s="1027"/>
      <c r="E91" s="1028"/>
      <c r="F91" s="1028"/>
      <c r="G91" s="142"/>
      <c r="H91" s="452"/>
      <c r="I91" s="1029"/>
      <c r="J91" s="1030"/>
    </row>
    <row r="92" customFormat="false" ht="12.75" hidden="false" customHeight="false" outlineLevel="0" collapsed="false">
      <c r="A92" s="1039"/>
      <c r="B92" s="1031"/>
      <c r="C92" s="1026" t="s">
        <v>924</v>
      </c>
      <c r="D92" s="1027"/>
      <c r="E92" s="1028"/>
      <c r="F92" s="1028"/>
      <c r="G92" s="142"/>
      <c r="H92" s="452"/>
      <c r="I92" s="1029"/>
      <c r="J92" s="1030"/>
    </row>
    <row r="93" customFormat="false" ht="13.5" hidden="false" customHeight="false" outlineLevel="0" collapsed="false">
      <c r="A93" s="1039"/>
      <c r="B93" s="1031"/>
      <c r="C93" s="1040" t="s">
        <v>925</v>
      </c>
      <c r="D93" s="1032"/>
      <c r="E93" s="269"/>
      <c r="F93" s="269"/>
      <c r="G93" s="459"/>
      <c r="H93" s="461"/>
      <c r="I93" s="511"/>
      <c r="J93" s="512"/>
    </row>
    <row r="94" customFormat="false" ht="30.75" hidden="false" customHeight="true" outlineLevel="0" collapsed="false">
      <c r="A94" s="1041" t="s">
        <v>959</v>
      </c>
      <c r="B94" s="1041"/>
      <c r="C94" s="1041"/>
      <c r="D94" s="1041"/>
      <c r="E94" s="1041"/>
      <c r="F94" s="1041"/>
      <c r="G94" s="1041"/>
      <c r="H94" s="1041"/>
      <c r="I94" s="1041"/>
      <c r="J94" s="1041"/>
    </row>
    <row r="95" customFormat="false" ht="30.75" hidden="false" customHeight="true" outlineLevel="0" collapsed="false">
      <c r="A95" s="1042" t="s">
        <v>960</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1</v>
      </c>
      <c r="K1" s="111" t="s">
        <v>78</v>
      </c>
    </row>
    <row r="2" customFormat="false" ht="17.25" hidden="false" customHeight="true" outlineLevel="0" collapsed="false">
      <c r="A2" s="650" t="s">
        <v>962</v>
      </c>
      <c r="K2" s="111" t="s">
        <v>80</v>
      </c>
    </row>
    <row r="3" customFormat="false" ht="15.75" hidden="false" customHeight="true" outlineLevel="0" collapsed="false">
      <c r="A3" s="650" t="s">
        <v>215</v>
      </c>
      <c r="K3" s="111" t="s">
        <v>81</v>
      </c>
    </row>
    <row r="4" customFormat="false" ht="13.5" hidden="false" customHeight="true" outlineLevel="0" collapsed="false">
      <c r="A4" s="1043"/>
      <c r="K4" s="920"/>
    </row>
    <row r="5" customFormat="false" ht="14.25" hidden="false" customHeight="true" outlineLevel="0" collapsed="false">
      <c r="A5" s="151" t="s">
        <v>451</v>
      </c>
      <c r="B5" s="1044" t="s">
        <v>963</v>
      </c>
      <c r="C5" s="1044"/>
      <c r="D5" s="1044"/>
      <c r="E5" s="1044"/>
      <c r="F5" s="1044"/>
      <c r="G5" s="1044"/>
      <c r="H5" s="1044"/>
      <c r="I5" s="1044"/>
      <c r="J5" s="1045" t="s">
        <v>789</v>
      </c>
      <c r="K5" s="1045"/>
    </row>
    <row r="6" customFormat="false" ht="24" hidden="false" customHeight="true" outlineLevel="0" collapsed="false">
      <c r="A6" s="1046" t="s">
        <v>455</v>
      </c>
      <c r="B6" s="934" t="s">
        <v>964</v>
      </c>
      <c r="C6" s="1047" t="s">
        <v>965</v>
      </c>
      <c r="D6" s="1048" t="s">
        <v>966</v>
      </c>
      <c r="E6" s="1048"/>
      <c r="F6" s="1048"/>
      <c r="G6" s="1048"/>
      <c r="H6" s="1048"/>
      <c r="I6" s="1048"/>
      <c r="J6" s="1049" t="s">
        <v>967</v>
      </c>
      <c r="K6" s="1049"/>
    </row>
    <row r="7" customFormat="false" ht="14.25" hidden="false" customHeight="true" outlineLevel="0" collapsed="false">
      <c r="A7" s="502"/>
      <c r="B7" s="285" t="s">
        <v>968</v>
      </c>
      <c r="C7" s="874" t="s">
        <v>969</v>
      </c>
      <c r="D7" s="397" t="s">
        <v>947</v>
      </c>
      <c r="E7" s="397" t="s">
        <v>970</v>
      </c>
      <c r="F7" s="397" t="s">
        <v>949</v>
      </c>
      <c r="G7" s="397" t="s">
        <v>971</v>
      </c>
      <c r="H7" s="1050" t="s">
        <v>972</v>
      </c>
      <c r="I7" s="1051" t="s">
        <v>760</v>
      </c>
      <c r="J7" s="1052" t="s">
        <v>973</v>
      </c>
      <c r="K7" s="1052"/>
    </row>
    <row r="8" customFormat="false" ht="13.5" hidden="false" customHeight="true" outlineLevel="0" collapsed="false">
      <c r="A8" s="958" t="s">
        <v>974</v>
      </c>
      <c r="B8" s="154" t="n">
        <v>85310.613</v>
      </c>
      <c r="C8" s="1053"/>
      <c r="D8" s="154" t="n">
        <v>199552.8</v>
      </c>
      <c r="E8" s="154" t="n">
        <v>1451401992.57328</v>
      </c>
      <c r="F8" s="154" t="n">
        <v>146175936.835407</v>
      </c>
      <c r="G8" s="154" t="n">
        <v>1450990433.85899</v>
      </c>
      <c r="H8" s="154" t="n">
        <v>1811817313.43918</v>
      </c>
      <c r="I8" s="154" t="n">
        <v>356442.053344062</v>
      </c>
      <c r="J8" s="1054" t="s">
        <v>947</v>
      </c>
      <c r="K8" s="1055" t="n">
        <v>0.000999999999999991</v>
      </c>
    </row>
    <row r="9" customFormat="false" ht="12" hidden="false" customHeight="true" outlineLevel="0" collapsed="false">
      <c r="A9" s="1056" t="s">
        <v>808</v>
      </c>
      <c r="B9" s="1057"/>
      <c r="C9" s="1058"/>
      <c r="D9" s="1058"/>
      <c r="E9" s="1058"/>
      <c r="F9" s="1058"/>
      <c r="G9" s="1058"/>
      <c r="H9" s="1059"/>
      <c r="I9" s="1060"/>
      <c r="J9" s="1061" t="s">
        <v>970</v>
      </c>
      <c r="K9" s="156" t="n">
        <v>0.00109831360168509</v>
      </c>
    </row>
    <row r="10" customFormat="false" ht="12" hidden="false" customHeight="true" outlineLevel="0" collapsed="false">
      <c r="A10" s="82" t="s">
        <v>809</v>
      </c>
      <c r="B10" s="20" t="n">
        <v>22065.8756666667</v>
      </c>
      <c r="C10" s="20" t="n">
        <v>102.041971137246</v>
      </c>
      <c r="D10" s="20" t="n">
        <v>199552.8</v>
      </c>
      <c r="E10" s="20" t="n">
        <v>745184045.861625</v>
      </c>
      <c r="F10" s="20" t="n">
        <v>56604295.3467098</v>
      </c>
      <c r="G10" s="20" t="n">
        <v>607610312.070302</v>
      </c>
      <c r="H10" s="20" t="n">
        <v>545136262.27926</v>
      </c>
      <c r="I10" s="21" t="n">
        <v>413.190293833424</v>
      </c>
      <c r="J10" s="1061" t="s">
        <v>971</v>
      </c>
      <c r="K10" s="156" t="n">
        <v>0.020261563000886</v>
      </c>
    </row>
    <row r="11" customFormat="false" ht="13.5" hidden="false" customHeight="true" outlineLevel="0" collapsed="false">
      <c r="A11" s="82" t="s">
        <v>810</v>
      </c>
      <c r="B11" s="20" t="n">
        <v>63244.7373333333</v>
      </c>
      <c r="C11" s="20" t="n">
        <v>49.5263551772414</v>
      </c>
      <c r="D11" s="20"/>
      <c r="E11" s="20" t="n">
        <v>706217946.711655</v>
      </c>
      <c r="F11" s="20" t="n">
        <v>89571641.488697</v>
      </c>
      <c r="G11" s="20" t="n">
        <v>843380121.788692</v>
      </c>
      <c r="H11" s="20" t="n">
        <v>1266681051.15992</v>
      </c>
      <c r="I11" s="21" t="n">
        <v>356028.863050229</v>
      </c>
      <c r="J11" s="1062" t="s">
        <v>975</v>
      </c>
      <c r="K11" s="156" t="n">
        <v>0.00748332216810644</v>
      </c>
    </row>
    <row r="12" customFormat="false" ht="12" hidden="false" customHeight="true" outlineLevel="0" collapsed="false">
      <c r="A12" s="1056" t="s">
        <v>811</v>
      </c>
      <c r="B12" s="1057"/>
      <c r="C12" s="1058"/>
      <c r="D12" s="1058"/>
      <c r="E12" s="1058"/>
      <c r="F12" s="1058"/>
      <c r="G12" s="1058"/>
      <c r="H12" s="1059"/>
      <c r="I12" s="1060"/>
      <c r="K12" s="31"/>
    </row>
    <row r="13" customFormat="false" ht="12" hidden="false" customHeight="true" outlineLevel="0" collapsed="false">
      <c r="A13" s="82" t="s">
        <v>812</v>
      </c>
      <c r="B13" s="20"/>
      <c r="C13" s="20"/>
      <c r="D13" s="20"/>
      <c r="E13" s="20"/>
      <c r="F13" s="20"/>
      <c r="G13" s="20"/>
      <c r="H13" s="20"/>
      <c r="I13" s="21"/>
    </row>
    <row r="14" customFormat="false" ht="12" hidden="false" customHeight="true" outlineLevel="0" collapsed="false">
      <c r="A14" s="82" t="s">
        <v>813</v>
      </c>
      <c r="B14" s="20"/>
      <c r="C14" s="20"/>
      <c r="D14" s="20"/>
      <c r="E14" s="20"/>
      <c r="F14" s="20"/>
      <c r="G14" s="20"/>
      <c r="H14" s="20"/>
      <c r="I14" s="21"/>
    </row>
    <row r="15" customFormat="false" ht="12" hidden="false" customHeight="true" outlineLevel="0" collapsed="false">
      <c r="A15" s="82" t="s">
        <v>814</v>
      </c>
      <c r="B15" s="20"/>
      <c r="C15" s="20"/>
      <c r="D15" s="20"/>
      <c r="E15" s="20"/>
      <c r="F15" s="20"/>
      <c r="G15" s="20"/>
      <c r="H15" s="20"/>
      <c r="I15" s="21"/>
    </row>
    <row r="16" customFormat="false" ht="12" hidden="false" customHeight="true" outlineLevel="0" collapsed="false">
      <c r="A16" s="958" t="s">
        <v>875</v>
      </c>
      <c r="B16" s="20" t="n">
        <v>113431.176927439</v>
      </c>
      <c r="C16" s="20" t="n">
        <v>7.78775641031502</v>
      </c>
      <c r="D16" s="20" t="s">
        <v>200</v>
      </c>
      <c r="E16" s="20" t="n">
        <v>147206.5874</v>
      </c>
      <c r="F16" s="20" t="s">
        <v>200</v>
      </c>
      <c r="G16" s="20" t="n">
        <v>114951248.465727</v>
      </c>
      <c r="H16" s="20" t="n">
        <v>766408918.992113</v>
      </c>
      <c r="I16" s="21" t="n">
        <v>548820.701</v>
      </c>
    </row>
    <row r="17" customFormat="false" ht="12" hidden="false" customHeight="true" outlineLevel="0" collapsed="false">
      <c r="A17" s="958" t="s">
        <v>880</v>
      </c>
      <c r="B17" s="20" t="n">
        <v>112521.272033333</v>
      </c>
      <c r="C17" s="20" t="n">
        <v>11.7073128934211</v>
      </c>
      <c r="D17" s="20" t="n">
        <v>15731673.3333333</v>
      </c>
      <c r="E17" s="20" t="n">
        <v>1108252364.17712</v>
      </c>
      <c r="F17" s="20" t="n">
        <v>7665416.02514743</v>
      </c>
      <c r="G17" s="20" t="n">
        <v>151172090.388047</v>
      </c>
      <c r="H17" s="20" t="n">
        <v>16579289.0493441</v>
      </c>
      <c r="I17" s="21" t="n">
        <v>37607.087</v>
      </c>
    </row>
    <row r="18" customFormat="false" ht="12" hidden="false" customHeight="true" outlineLevel="0" collapsed="false">
      <c r="A18" s="958" t="s">
        <v>881</v>
      </c>
      <c r="B18" s="20" t="n">
        <v>1155701.75565354</v>
      </c>
      <c r="C18" s="20" t="n">
        <v>0.594688889201745</v>
      </c>
      <c r="D18" s="20" t="s">
        <v>200</v>
      </c>
      <c r="E18" s="20" t="n">
        <v>157570044.331611</v>
      </c>
      <c r="F18" s="20" t="s">
        <v>200</v>
      </c>
      <c r="G18" s="20" t="n">
        <v>414558767.427812</v>
      </c>
      <c r="H18" s="20" t="n">
        <v>22228865.1012023</v>
      </c>
      <c r="I18" s="21" t="n">
        <v>85959689.0574864</v>
      </c>
    </row>
    <row r="19" customFormat="false" ht="12" hidden="false" customHeight="true" outlineLevel="0" collapsed="false">
      <c r="A19" s="1063" t="s">
        <v>874</v>
      </c>
      <c r="B19" s="20" t="n">
        <v>172.299</v>
      </c>
      <c r="C19" s="20" t="n">
        <v>91.9879675409223</v>
      </c>
      <c r="D19" s="20" t="s">
        <v>124</v>
      </c>
      <c r="E19" s="20" t="n">
        <v>4834914.9833216</v>
      </c>
      <c r="F19" s="20" t="n">
        <v>1111.5</v>
      </c>
      <c r="G19" s="20" t="n">
        <v>10541881.6762511</v>
      </c>
      <c r="H19" s="20" t="n">
        <v>470785.659760667</v>
      </c>
      <c r="I19" s="21" t="n">
        <v>741</v>
      </c>
    </row>
    <row r="20" customFormat="false" ht="12" hidden="false" customHeight="true" outlineLevel="0" collapsed="false">
      <c r="A20" s="1063" t="s">
        <v>876</v>
      </c>
      <c r="B20" s="20" t="n">
        <v>12225.6956301328</v>
      </c>
      <c r="C20" s="20" t="n">
        <v>26.1622264967849</v>
      </c>
      <c r="D20" s="20" t="s">
        <v>124</v>
      </c>
      <c r="E20" s="20" t="n">
        <v>11300.165</v>
      </c>
      <c r="F20" s="20" t="s">
        <v>124</v>
      </c>
      <c r="G20" s="20" t="n">
        <v>37483131.5613454</v>
      </c>
      <c r="H20" s="20" t="n">
        <v>280980947.130509</v>
      </c>
      <c r="I20" s="21" t="n">
        <v>57858.7994345522</v>
      </c>
    </row>
    <row r="21" customFormat="false" ht="12.75" hidden="false" customHeight="false" outlineLevel="0" collapsed="false">
      <c r="A21" s="1063" t="s">
        <v>976</v>
      </c>
      <c r="B21" s="20" t="s">
        <v>167</v>
      </c>
      <c r="C21" s="20" t="s">
        <v>167</v>
      </c>
      <c r="D21" s="20" t="s">
        <v>124</v>
      </c>
      <c r="E21" s="20" t="s">
        <v>124</v>
      </c>
      <c r="F21" s="20" t="s">
        <v>124</v>
      </c>
      <c r="G21" s="20" t="s">
        <v>124</v>
      </c>
      <c r="H21" s="20" t="s">
        <v>124</v>
      </c>
      <c r="I21" s="21" t="s">
        <v>124</v>
      </c>
    </row>
    <row r="22" customFormat="false" ht="12" hidden="false" customHeight="true" outlineLevel="0" collapsed="false">
      <c r="A22" s="1063" t="s">
        <v>878</v>
      </c>
      <c r="B22" s="20" t="n">
        <v>2710.06243568401</v>
      </c>
      <c r="C22" s="20" t="n">
        <v>43.9408008278886</v>
      </c>
      <c r="D22" s="20" t="s">
        <v>200</v>
      </c>
      <c r="E22" s="20" t="n">
        <v>751432.283967123</v>
      </c>
      <c r="F22" s="20" t="n">
        <v>1238890</v>
      </c>
      <c r="G22" s="20" t="n">
        <v>54003190.862955</v>
      </c>
      <c r="H22" s="20" t="n">
        <v>48327052.4266116</v>
      </c>
      <c r="I22" s="21" t="n">
        <v>625898.144</v>
      </c>
    </row>
    <row r="23" customFormat="false" ht="13.5" hidden="false" customHeight="true" outlineLevel="0" collapsed="false">
      <c r="A23" s="1063" t="s">
        <v>879</v>
      </c>
      <c r="B23" s="20" t="n">
        <v>537.485044315992</v>
      </c>
      <c r="C23" s="20" t="n">
        <v>36.6745700013885</v>
      </c>
      <c r="D23" s="20" t="s">
        <v>176</v>
      </c>
      <c r="E23" s="20" t="n">
        <v>770229</v>
      </c>
      <c r="F23" s="20" t="n">
        <v>1283715</v>
      </c>
      <c r="G23" s="20" t="n">
        <v>5313194.61965318</v>
      </c>
      <c r="H23" s="20" t="n">
        <v>12344894.2628131</v>
      </c>
      <c r="I23" s="21" t="s">
        <v>176</v>
      </c>
    </row>
    <row r="24" customFormat="false" ht="14.25" hidden="false" customHeight="true" outlineLevel="0" collapsed="false">
      <c r="A24" s="1064" t="s">
        <v>977</v>
      </c>
      <c r="B24" s="50"/>
      <c r="C24" s="50"/>
      <c r="D24" s="50"/>
      <c r="E24" s="50"/>
      <c r="F24" s="50"/>
      <c r="G24" s="50"/>
      <c r="H24" s="50"/>
      <c r="I24" s="134"/>
    </row>
    <row r="25" customFormat="false" ht="12" hidden="false" customHeight="true" outlineLevel="0" collapsed="false">
      <c r="A25" s="1065" t="s">
        <v>104</v>
      </c>
      <c r="B25" s="20" t="s">
        <v>258</v>
      </c>
      <c r="C25" s="20" t="s">
        <v>258</v>
      </c>
      <c r="D25" s="989" t="s">
        <v>258</v>
      </c>
      <c r="E25" s="20" t="s">
        <v>258</v>
      </c>
      <c r="F25" s="20" t="s">
        <v>258</v>
      </c>
      <c r="G25" s="20" t="s">
        <v>258</v>
      </c>
      <c r="H25" s="20" t="s">
        <v>258</v>
      </c>
      <c r="I25" s="21" t="s">
        <v>258</v>
      </c>
    </row>
    <row r="26" customFormat="false" ht="14.25" hidden="false" customHeight="true" outlineLevel="0" collapsed="false">
      <c r="A26" s="1066" t="s">
        <v>978</v>
      </c>
      <c r="B26" s="253"/>
      <c r="C26" s="253"/>
      <c r="D26" s="154" t="n">
        <v>15931226.1333333</v>
      </c>
      <c r="E26" s="154" t="n">
        <v>2723739484.1017</v>
      </c>
      <c r="F26" s="154" t="n">
        <v>156365069.360554</v>
      </c>
      <c r="G26" s="154" t="n">
        <v>2239013938.86078</v>
      </c>
      <c r="H26" s="154" t="n">
        <v>2959158066.06153</v>
      </c>
      <c r="I26" s="156" t="n">
        <v>87587056.842265</v>
      </c>
    </row>
    <row r="27" customFormat="false" ht="6.75" hidden="false" customHeight="true" outlineLevel="0" collapsed="false">
      <c r="D27" s="31"/>
      <c r="E27" s="31"/>
      <c r="F27" s="31"/>
      <c r="G27" s="31"/>
      <c r="H27" s="31"/>
      <c r="I27" s="31"/>
    </row>
    <row r="28" customFormat="false" ht="12" hidden="false" customHeight="true" outlineLevel="0" collapsed="false">
      <c r="A28" s="301" t="s">
        <v>979</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85" t="s">
        <v>910</v>
      </c>
      <c r="B31" s="185"/>
      <c r="C31" s="185"/>
      <c r="D31" s="185"/>
      <c r="E31" s="185"/>
      <c r="F31" s="185"/>
      <c r="G31" s="185"/>
      <c r="H31" s="185"/>
      <c r="I31" s="185"/>
    </row>
    <row r="32" customFormat="false" ht="12.75" hidden="false" customHeight="true" outlineLevel="0" collapsed="false">
      <c r="A32" s="185" t="s">
        <v>938</v>
      </c>
      <c r="B32" s="185"/>
      <c r="C32" s="185"/>
      <c r="D32" s="185"/>
      <c r="E32" s="185"/>
      <c r="F32" s="185"/>
      <c r="G32" s="185"/>
      <c r="H32" s="185"/>
      <c r="I32" s="185"/>
    </row>
    <row r="33" customFormat="false" ht="12.75" hidden="false" customHeight="true" outlineLevel="0" collapsed="false">
      <c r="A33" s="1068" t="s">
        <v>912</v>
      </c>
      <c r="B33" s="1068"/>
      <c r="C33" s="1068"/>
      <c r="D33" s="1068"/>
      <c r="E33" s="1068"/>
      <c r="F33" s="1068"/>
      <c r="G33" s="1068"/>
      <c r="H33" s="1068"/>
      <c r="I33" s="1068"/>
    </row>
    <row r="34" customFormat="false" ht="12.75" hidden="false" customHeight="true" outlineLevel="0" collapsed="false">
      <c r="A34" s="963" t="s">
        <v>980</v>
      </c>
      <c r="B34" s="963"/>
      <c r="C34" s="963"/>
      <c r="D34" s="963"/>
      <c r="E34" s="963"/>
      <c r="F34" s="963"/>
      <c r="G34" s="963"/>
      <c r="H34" s="963"/>
      <c r="I34" s="963"/>
    </row>
    <row r="35" customFormat="false" ht="12.75" hidden="false" customHeight="true" outlineLevel="0" collapsed="false">
      <c r="A35" s="1069" t="s">
        <v>981</v>
      </c>
      <c r="B35" s="1069"/>
      <c r="C35" s="1069"/>
      <c r="D35" s="1069"/>
      <c r="E35" s="1069"/>
      <c r="F35" s="1069"/>
      <c r="G35" s="1069"/>
      <c r="H35" s="1069"/>
      <c r="I35" s="1069"/>
    </row>
    <row r="36" customFormat="false" ht="25.5" hidden="false" customHeight="true" outlineLevel="0" collapsed="false">
      <c r="A36" s="1070" t="s">
        <v>859</v>
      </c>
      <c r="B36" s="1070"/>
      <c r="C36" s="1070"/>
      <c r="D36" s="1070"/>
      <c r="E36" s="1070"/>
      <c r="F36" s="1070"/>
      <c r="G36" s="1070"/>
      <c r="H36" s="1070"/>
      <c r="I36" s="1070"/>
    </row>
    <row r="37" customFormat="false" ht="12.75" hidden="false" customHeight="true" outlineLevel="0" collapsed="false">
      <c r="A37" s="1070" t="s">
        <v>861</v>
      </c>
      <c r="B37" s="1070"/>
      <c r="C37" s="1070"/>
      <c r="D37" s="1070"/>
      <c r="E37" s="1070"/>
      <c r="F37" s="1070"/>
      <c r="G37" s="1070"/>
      <c r="H37" s="1070"/>
      <c r="I37" s="1070"/>
    </row>
    <row r="38" customFormat="false" ht="12.75" hidden="false" customHeight="true" outlineLevel="0" collapsed="false">
      <c r="A38" s="1070" t="s">
        <v>865</v>
      </c>
      <c r="B38" s="1070"/>
      <c r="C38" s="1070"/>
      <c r="D38" s="1070"/>
      <c r="E38" s="1070"/>
      <c r="F38" s="1070"/>
      <c r="G38" s="1070"/>
      <c r="H38" s="1070"/>
      <c r="I38" s="1070"/>
    </row>
    <row r="39" customFormat="false" ht="12.75" hidden="false" customHeight="true" outlineLevel="0" collapsed="false">
      <c r="A39" s="1070" t="s">
        <v>866</v>
      </c>
      <c r="B39" s="1070"/>
      <c r="C39" s="1070"/>
      <c r="D39" s="1070"/>
      <c r="E39" s="1070"/>
      <c r="F39" s="1070"/>
      <c r="G39" s="1070"/>
      <c r="H39" s="1070"/>
      <c r="I39" s="1070"/>
    </row>
    <row r="40" customFormat="false" ht="25.5" hidden="false" customHeight="true" outlineLevel="0" collapsed="false">
      <c r="A40" s="1070" t="s">
        <v>867</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2</v>
      </c>
      <c r="G1" s="111" t="s">
        <v>78</v>
      </c>
    </row>
    <row r="2" customFormat="false" ht="15.75" hidden="false" customHeight="true" outlineLevel="0" collapsed="false">
      <c r="A2" s="650" t="s">
        <v>983</v>
      </c>
      <c r="G2" s="111" t="s">
        <v>80</v>
      </c>
    </row>
    <row r="3" customFormat="false" ht="15.75" hidden="false" customHeight="true" outlineLevel="0" collapsed="false">
      <c r="A3" s="650" t="s">
        <v>215</v>
      </c>
      <c r="G3" s="111" t="s">
        <v>81</v>
      </c>
    </row>
    <row r="4" customFormat="false" ht="12.75" hidden="false" customHeight="true" outlineLevel="0" collapsed="false">
      <c r="G4" s="138"/>
    </row>
    <row r="5" customFormat="false" ht="29.25" hidden="false" customHeight="true" outlineLevel="0" collapsed="false">
      <c r="A5" s="745" t="s">
        <v>984</v>
      </c>
      <c r="B5" s="745"/>
      <c r="C5" s="1071" t="s">
        <v>871</v>
      </c>
      <c r="D5" s="1071"/>
      <c r="E5" s="1071"/>
      <c r="F5" s="1072" t="s">
        <v>985</v>
      </c>
      <c r="G5" s="1073" t="s">
        <v>149</v>
      </c>
    </row>
    <row r="6" customFormat="false" ht="14.25" hidden="false" customHeight="true" outlineLevel="0" collapsed="false">
      <c r="A6" s="393"/>
      <c r="B6" s="429"/>
      <c r="C6" s="278" t="s">
        <v>986</v>
      </c>
      <c r="D6" s="390" t="s">
        <v>987</v>
      </c>
      <c r="E6" s="390"/>
      <c r="F6" s="1074" t="s">
        <v>376</v>
      </c>
      <c r="G6" s="752" t="s">
        <v>376</v>
      </c>
    </row>
    <row r="7" customFormat="false" ht="15" hidden="false" customHeight="true" outlineLevel="0" collapsed="false">
      <c r="A7" s="396"/>
      <c r="B7" s="1075"/>
      <c r="C7" s="1076" t="s">
        <v>988</v>
      </c>
      <c r="D7" s="751" t="s">
        <v>989</v>
      </c>
      <c r="E7" s="397" t="s">
        <v>990</v>
      </c>
      <c r="F7" s="618" t="s">
        <v>991</v>
      </c>
      <c r="G7" s="1077" t="s">
        <v>992</v>
      </c>
    </row>
    <row r="8" customFormat="false" ht="12.75" hidden="false" customHeight="true" outlineLevel="0" collapsed="false">
      <c r="A8" s="837" t="s">
        <v>993</v>
      </c>
      <c r="B8" s="1078"/>
      <c r="C8" s="400"/>
      <c r="D8" s="1079"/>
      <c r="E8" s="1079"/>
      <c r="F8" s="755"/>
      <c r="G8" s="213" t="n">
        <v>112.127856640573</v>
      </c>
    </row>
    <row r="9" customFormat="false" ht="12" hidden="false" customHeight="true" outlineLevel="0" collapsed="false">
      <c r="A9" s="784" t="s">
        <v>994</v>
      </c>
      <c r="B9" s="1078"/>
      <c r="C9" s="421" t="n">
        <v>1.894406</v>
      </c>
      <c r="D9" s="420" t="s">
        <v>258</v>
      </c>
      <c r="E9" s="420" t="s">
        <v>252</v>
      </c>
      <c r="F9" s="78" t="n">
        <v>18.3981958207231</v>
      </c>
      <c r="G9" s="1080" t="n">
        <v>34.8536525519528</v>
      </c>
    </row>
    <row r="10" customFormat="false" ht="12.75" hidden="false" customHeight="true" outlineLevel="0" collapsed="false">
      <c r="A10" s="1081" t="s">
        <v>995</v>
      </c>
      <c r="B10" s="1082" t="s">
        <v>996</v>
      </c>
      <c r="C10" s="421" t="n">
        <v>0.172937128</v>
      </c>
      <c r="D10" s="1083" t="s">
        <v>997</v>
      </c>
      <c r="E10" s="421" t="n">
        <v>2.74742922572416</v>
      </c>
      <c r="F10" s="1084" t="n">
        <v>24.5506972715174</v>
      </c>
      <c r="G10" s="510" t="n">
        <v>4.24572707653366</v>
      </c>
    </row>
    <row r="11" customFormat="false" ht="12.75" hidden="false" customHeight="true" outlineLevel="0" collapsed="false">
      <c r="A11" s="1085"/>
      <c r="B11" s="1086" t="s">
        <v>998</v>
      </c>
      <c r="C11" s="421" t="n">
        <v>2.202572872</v>
      </c>
      <c r="D11" s="1083" t="s">
        <v>997</v>
      </c>
      <c r="E11" s="421" t="n">
        <v>2.74742922572416</v>
      </c>
      <c r="F11" s="106" t="n">
        <v>33.1559867736747</v>
      </c>
      <c r="G11" s="512" t="n">
        <v>73.0284770120867</v>
      </c>
    </row>
    <row r="12" customFormat="false" ht="12" hidden="false" customHeight="true" outlineLevel="0" collapsed="false">
      <c r="A12" s="836" t="s">
        <v>999</v>
      </c>
      <c r="B12" s="1078"/>
      <c r="C12" s="668"/>
      <c r="D12" s="668"/>
      <c r="E12" s="668"/>
      <c r="F12" s="668"/>
      <c r="G12" s="213" t="s">
        <v>524</v>
      </c>
    </row>
    <row r="13" customFormat="false" ht="12" hidden="false" customHeight="true" outlineLevel="0" collapsed="false">
      <c r="A13" s="784" t="s">
        <v>1000</v>
      </c>
      <c r="B13" s="1087"/>
      <c r="C13" s="420" t="s">
        <v>167</v>
      </c>
      <c r="D13" s="420" t="s">
        <v>258</v>
      </c>
      <c r="E13" s="420" t="s">
        <v>252</v>
      </c>
      <c r="F13" s="1084" t="s">
        <v>189</v>
      </c>
      <c r="G13" s="510" t="s">
        <v>189</v>
      </c>
    </row>
    <row r="14" customFormat="false" ht="12.75" hidden="false" customHeight="true" outlineLevel="0" collapsed="false">
      <c r="A14" s="763" t="s">
        <v>1001</v>
      </c>
      <c r="B14" s="1088"/>
      <c r="C14" s="420" t="s">
        <v>167</v>
      </c>
      <c r="D14" s="420" t="s">
        <v>258</v>
      </c>
      <c r="E14" s="420" t="s">
        <v>252</v>
      </c>
      <c r="F14" s="106" t="s">
        <v>189</v>
      </c>
      <c r="G14" s="512" t="s">
        <v>189</v>
      </c>
    </row>
    <row r="15" customFormat="false" ht="12" hidden="false" customHeight="true" outlineLevel="0" collapsed="false">
      <c r="A15" s="836" t="s">
        <v>1002</v>
      </c>
      <c r="B15" s="1078"/>
      <c r="C15" s="668"/>
      <c r="D15" s="668"/>
      <c r="E15" s="668"/>
      <c r="F15" s="668"/>
      <c r="G15" s="213" t="s">
        <v>524</v>
      </c>
    </row>
    <row r="16" customFormat="false" ht="12" hidden="false" customHeight="true" outlineLevel="0" collapsed="false">
      <c r="A16" s="784" t="s">
        <v>1003</v>
      </c>
      <c r="B16" s="786"/>
      <c r="C16" s="420" t="s">
        <v>167</v>
      </c>
      <c r="D16" s="420" t="s">
        <v>258</v>
      </c>
      <c r="E16" s="420" t="s">
        <v>252</v>
      </c>
      <c r="F16" s="1084" t="s">
        <v>189</v>
      </c>
      <c r="G16" s="510" t="s">
        <v>189</v>
      </c>
    </row>
    <row r="17" customFormat="false" ht="12.75" hidden="false" customHeight="true" outlineLevel="0" collapsed="false">
      <c r="A17" s="763" t="s">
        <v>1004</v>
      </c>
      <c r="B17" s="1089"/>
      <c r="C17" s="420" t="s">
        <v>167</v>
      </c>
      <c r="D17" s="420" t="s">
        <v>258</v>
      </c>
      <c r="E17" s="420" t="s">
        <v>252</v>
      </c>
      <c r="F17" s="106" t="s">
        <v>189</v>
      </c>
      <c r="G17" s="512" t="s">
        <v>189</v>
      </c>
    </row>
    <row r="18" customFormat="false" ht="12" hidden="false" customHeight="true" outlineLevel="0" collapsed="false">
      <c r="A18" s="840" t="s">
        <v>1005</v>
      </c>
      <c r="B18" s="1090"/>
      <c r="C18" s="668" t="s">
        <v>200</v>
      </c>
      <c r="D18" s="668"/>
      <c r="E18" s="668"/>
      <c r="F18" s="668"/>
      <c r="G18" s="638" t="s">
        <v>134</v>
      </c>
    </row>
    <row r="19" customFormat="false" ht="12.75" hidden="false" customHeight="true" outlineLevel="0" collapsed="false">
      <c r="A19" s="1065" t="s">
        <v>104</v>
      </c>
      <c r="B19" s="1065"/>
      <c r="C19" s="420" t="s">
        <v>200</v>
      </c>
      <c r="D19" s="1083" t="s">
        <v>1006</v>
      </c>
      <c r="E19" s="420"/>
      <c r="F19" s="1091" t="s">
        <v>124</v>
      </c>
      <c r="G19" s="632"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07</v>
      </c>
      <c r="C21" s="1093"/>
      <c r="D21" s="668"/>
      <c r="E21" s="668"/>
      <c r="F21" s="668"/>
      <c r="G21" s="1094"/>
    </row>
    <row r="22" customFormat="false" ht="14.25" hidden="false" customHeight="true" outlineLevel="0" collapsed="false">
      <c r="A22" s="1095"/>
      <c r="B22" s="1096" t="s">
        <v>1008</v>
      </c>
      <c r="C22" s="1097" t="n">
        <v>4.269916</v>
      </c>
      <c r="D22" s="1098"/>
      <c r="E22" s="1099"/>
      <c r="F22" s="1100"/>
      <c r="G22" s="1101"/>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2" t="s">
        <v>1012</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8</v>
      </c>
      <c r="B29" s="183"/>
      <c r="C29" s="183"/>
      <c r="D29" s="183"/>
      <c r="E29" s="183"/>
      <c r="F29" s="183"/>
      <c r="G29" s="184"/>
    </row>
    <row r="30" customFormat="false" ht="27" hidden="false" customHeight="true" outlineLevel="0" collapsed="false">
      <c r="A30" s="1103" t="s">
        <v>910</v>
      </c>
      <c r="B30" s="1103"/>
      <c r="C30" s="1103"/>
      <c r="D30" s="1103"/>
      <c r="E30" s="1103"/>
      <c r="F30" s="1103"/>
      <c r="G30" s="1103"/>
    </row>
    <row r="31" customFormat="false" ht="12.75" hidden="false" customHeight="true" outlineLevel="0" collapsed="false">
      <c r="A31" s="1104" t="s">
        <v>1013</v>
      </c>
      <c r="B31" s="1104"/>
      <c r="C31" s="1104"/>
      <c r="D31" s="1104"/>
      <c r="E31" s="1104"/>
      <c r="F31" s="1104"/>
      <c r="G31" s="1104"/>
    </row>
    <row r="32" customFormat="false" ht="12" hidden="false" customHeight="true" outlineLevel="0" collapsed="false">
      <c r="A32" s="1105" t="s">
        <v>1014</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5</v>
      </c>
      <c r="E1" s="111" t="s">
        <v>78</v>
      </c>
    </row>
    <row r="2" customFormat="false" ht="18.75" hidden="false" customHeight="true" outlineLevel="0" collapsed="false">
      <c r="A2" s="650" t="s">
        <v>1016</v>
      </c>
      <c r="E2" s="111" t="s">
        <v>80</v>
      </c>
    </row>
    <row r="3" customFormat="false" ht="15.75" hidden="false" customHeight="true" outlineLevel="0" collapsed="false">
      <c r="A3" s="650" t="s">
        <v>79</v>
      </c>
      <c r="E3" s="111" t="s">
        <v>81</v>
      </c>
    </row>
    <row r="4" customFormat="false" ht="12.75" hidden="false" customHeight="true" outlineLevel="0" collapsed="false">
      <c r="A4" s="610"/>
      <c r="E4" s="611"/>
    </row>
    <row r="5" customFormat="false" ht="24" hidden="false" customHeight="true" outlineLevel="0" collapsed="false">
      <c r="A5" s="745" t="s">
        <v>82</v>
      </c>
      <c r="B5" s="388" t="s">
        <v>1017</v>
      </c>
      <c r="C5" s="388"/>
      <c r="D5" s="932" t="s">
        <v>371</v>
      </c>
      <c r="E5" s="1073" t="s">
        <v>149</v>
      </c>
    </row>
    <row r="6" customFormat="false" ht="13.5" hidden="false" customHeight="true" outlineLevel="0" collapsed="false">
      <c r="A6" s="393"/>
      <c r="B6" s="934" t="s">
        <v>790</v>
      </c>
      <c r="C6" s="395" t="s">
        <v>409</v>
      </c>
      <c r="D6" s="934"/>
      <c r="E6" s="1108" t="s">
        <v>85</v>
      </c>
    </row>
    <row r="7" customFormat="false" ht="15.75" hidden="false" customHeight="true" outlineLevel="0" collapsed="false">
      <c r="A7" s="502"/>
      <c r="B7" s="618"/>
      <c r="C7" s="618" t="s">
        <v>1018</v>
      </c>
      <c r="D7" s="1076" t="s">
        <v>1019</v>
      </c>
      <c r="E7" s="1109" t="s">
        <v>90</v>
      </c>
    </row>
    <row r="8" customFormat="false" ht="13.5" hidden="false" customHeight="true" outlineLevel="0" collapsed="false">
      <c r="A8" s="1110" t="s">
        <v>1020</v>
      </c>
      <c r="B8" s="1111" t="s">
        <v>1021</v>
      </c>
      <c r="C8" s="1112"/>
      <c r="D8" s="1112"/>
      <c r="E8" s="1113" t="n">
        <v>350.716945710629</v>
      </c>
    </row>
    <row r="9" customFormat="false" ht="12" hidden="false" customHeight="true" outlineLevel="0" collapsed="false">
      <c r="A9" s="1114" t="s">
        <v>1022</v>
      </c>
      <c r="B9" s="1115" t="s">
        <v>1023</v>
      </c>
      <c r="C9" s="1116" t="n">
        <v>9386315080.95212</v>
      </c>
      <c r="D9" s="154" t="n">
        <v>0.0120413483468821</v>
      </c>
      <c r="E9" s="422" t="n">
        <v>177.60896934626</v>
      </c>
    </row>
    <row r="10" customFormat="false" ht="12" hidden="false" customHeight="true" outlineLevel="0" collapsed="false">
      <c r="A10" s="1117" t="s">
        <v>1024</v>
      </c>
      <c r="B10" s="1118" t="s">
        <v>1025</v>
      </c>
      <c r="C10" s="20" t="n">
        <v>4478540735.2752</v>
      </c>
      <c r="D10" s="154" t="n">
        <v>0.0130073467006248</v>
      </c>
      <c r="E10" s="422" t="n">
        <v>91.5418932323161</v>
      </c>
    </row>
    <row r="11" customFormat="false" ht="12" hidden="false" customHeight="true" outlineLevel="0" collapsed="false">
      <c r="A11" s="1117" t="s">
        <v>1026</v>
      </c>
      <c r="B11" s="1119" t="s">
        <v>1027</v>
      </c>
      <c r="C11" s="20" t="n">
        <v>1014337436.60699</v>
      </c>
      <c r="D11" s="154" t="n">
        <v>0.0124880090975495</v>
      </c>
      <c r="E11" s="422" t="n">
        <v>19.9053723572087</v>
      </c>
    </row>
    <row r="12" customFormat="false" ht="12" hidden="false" customHeight="true" outlineLevel="0" collapsed="false">
      <c r="A12" s="1117" t="s">
        <v>1028</v>
      </c>
      <c r="B12" s="1118" t="s">
        <v>1029</v>
      </c>
      <c r="C12" s="20" t="n">
        <v>1836933768.15983</v>
      </c>
      <c r="D12" s="154" t="n">
        <v>0.0120576730426026</v>
      </c>
      <c r="E12" s="422" t="n">
        <v>34.8058020789502</v>
      </c>
    </row>
    <row r="13" customFormat="false" ht="13.5" hidden="false" customHeight="true" outlineLevel="0" collapsed="false">
      <c r="A13" s="1120" t="s">
        <v>1030</v>
      </c>
      <c r="B13" s="1118" t="s">
        <v>1031</v>
      </c>
      <c r="C13" s="20" t="n">
        <v>2244865.7565585</v>
      </c>
      <c r="D13" s="154" t="n">
        <v>7.47654880750287</v>
      </c>
      <c r="E13" s="422" t="n">
        <v>26.3746189068959</v>
      </c>
    </row>
    <row r="14" customFormat="false" ht="12.75" hidden="false" customHeight="true" outlineLevel="0" collapsed="false">
      <c r="A14" s="1121" t="s">
        <v>1032</v>
      </c>
      <c r="B14" s="1122"/>
      <c r="C14" s="1123"/>
      <c r="D14" s="1124"/>
      <c r="E14" s="156" t="n">
        <v>0.480289788997632</v>
      </c>
    </row>
    <row r="15" customFormat="false" ht="12.75" hidden="false" customHeight="true" outlineLevel="0" collapsed="false">
      <c r="A15" s="132" t="s">
        <v>104</v>
      </c>
      <c r="B15" s="1125" t="s">
        <v>427</v>
      </c>
      <c r="C15" s="41"/>
      <c r="D15" s="175"/>
      <c r="E15" s="1126" t="n">
        <v>0.480289788997632</v>
      </c>
    </row>
    <row r="16" customFormat="false" ht="16.5" hidden="false" customHeight="true" outlineLevel="0" collapsed="false">
      <c r="A16" s="1127" t="s">
        <v>1033</v>
      </c>
      <c r="B16" s="1128" t="s">
        <v>1034</v>
      </c>
      <c r="C16" s="1129" t="n">
        <v>3122811638.80494</v>
      </c>
      <c r="D16" s="1130" t="n">
        <v>0.0187758467816381</v>
      </c>
      <c r="E16" s="1126" t="n">
        <v>92.1382516347113</v>
      </c>
    </row>
    <row r="17" customFormat="false" ht="12" hidden="false" customHeight="true" outlineLevel="0" collapsed="false">
      <c r="A17" s="1131" t="s">
        <v>1035</v>
      </c>
      <c r="B17" s="1132"/>
      <c r="C17" s="1133"/>
      <c r="D17" s="1134"/>
      <c r="E17" s="156" t="n">
        <v>244.211829127901</v>
      </c>
    </row>
    <row r="18" customFormat="false" ht="12" hidden="false" customHeight="true" outlineLevel="0" collapsed="false">
      <c r="A18" s="1117" t="s">
        <v>1036</v>
      </c>
      <c r="B18" s="1118" t="s">
        <v>1037</v>
      </c>
      <c r="C18" s="20" t="n">
        <v>2782474726.41625</v>
      </c>
      <c r="D18" s="154" t="n">
        <v>0.0100249878710179</v>
      </c>
      <c r="E18" s="422" t="n">
        <v>43.8338613175512</v>
      </c>
    </row>
    <row r="19" customFormat="false" ht="24" hidden="false" customHeight="true" outlineLevel="0" collapsed="false">
      <c r="A19" s="1117" t="s">
        <v>1038</v>
      </c>
      <c r="B19" s="1135" t="s">
        <v>1039</v>
      </c>
      <c r="C19" s="20" t="n">
        <v>5964748445.4257</v>
      </c>
      <c r="D19" s="154" t="n">
        <v>0.0213778088730649</v>
      </c>
      <c r="E19" s="422" t="n">
        <v>200.37796781035</v>
      </c>
    </row>
    <row r="20" customFormat="false" ht="14.25" hidden="false" customHeight="true" outlineLevel="0" collapsed="false">
      <c r="A20" s="77" t="s">
        <v>1040</v>
      </c>
      <c r="B20" s="1132"/>
      <c r="C20" s="1136"/>
      <c r="D20" s="1134"/>
      <c r="E20" s="156" t="n">
        <v>4.05727995133408</v>
      </c>
    </row>
    <row r="21" customFormat="false" ht="12.75" hidden="false" customHeight="true" outlineLevel="0" collapsed="false">
      <c r="A21" s="132" t="s">
        <v>104</v>
      </c>
      <c r="B21" s="1083" t="s">
        <v>427</v>
      </c>
      <c r="C21" s="420"/>
      <c r="D21" s="175"/>
      <c r="E21" s="422" t="n">
        <v>4.05727995133408</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1</v>
      </c>
      <c r="B24" s="1138"/>
      <c r="C24" s="1138"/>
      <c r="D24" s="1138"/>
      <c r="E24" s="1138"/>
    </row>
    <row r="25" customFormat="false" ht="9" hidden="false" customHeight="true" outlineLevel="0" collapsed="false">
      <c r="A25" s="611"/>
      <c r="B25" s="611"/>
      <c r="C25" s="611"/>
      <c r="D25" s="611"/>
      <c r="E25" s="611"/>
    </row>
    <row r="26" customFormat="false" ht="12" hidden="false" customHeight="true" outlineLevel="0" collapsed="false">
      <c r="A26" s="112" t="s">
        <v>443</v>
      </c>
      <c r="B26" s="183"/>
      <c r="C26" s="183"/>
      <c r="D26" s="183"/>
      <c r="E26" s="184"/>
    </row>
    <row r="27" customFormat="false" ht="28.5" hidden="false" customHeight="true" outlineLevel="0" collapsed="false">
      <c r="A27" s="185" t="s">
        <v>910</v>
      </c>
      <c r="B27" s="185"/>
      <c r="C27" s="185"/>
      <c r="D27" s="185"/>
      <c r="E27" s="185"/>
    </row>
    <row r="28" customFormat="false" ht="12" hidden="false" customHeight="true" outlineLevel="0" collapsed="false">
      <c r="A28" s="489" t="s">
        <v>912</v>
      </c>
      <c r="B28" s="771"/>
      <c r="C28" s="771"/>
      <c r="D28" s="771"/>
      <c r="E28" s="772"/>
    </row>
    <row r="29" customFormat="false" ht="12.75" hidden="false" customHeight="true" outlineLevel="0" collapsed="false">
      <c r="A29" s="1004" t="s">
        <v>1042</v>
      </c>
      <c r="B29" s="771"/>
      <c r="C29" s="771"/>
      <c r="D29" s="771"/>
      <c r="E29" s="772"/>
    </row>
    <row r="30" customFormat="false" ht="13.5" hidden="false" customHeight="true" outlineLevel="0" collapsed="false">
      <c r="A30" s="1004" t="s">
        <v>1043</v>
      </c>
      <c r="B30" s="771"/>
      <c r="C30" s="771"/>
      <c r="D30" s="771"/>
      <c r="E30" s="772"/>
    </row>
    <row r="31" customFormat="false" ht="13.5" hidden="false" customHeight="true" outlineLevel="0" collapsed="false">
      <c r="A31" s="1004" t="s">
        <v>1044</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5</v>
      </c>
      <c r="C1" s="111" t="s">
        <v>78</v>
      </c>
    </row>
    <row r="2" customFormat="false" ht="18.75" hidden="false" customHeight="true" outlineLevel="0" collapsed="false">
      <c r="A2" s="650" t="s">
        <v>1045</v>
      </c>
      <c r="C2" s="111" t="s">
        <v>80</v>
      </c>
    </row>
    <row r="3" customFormat="false" ht="15.75" hidden="false" customHeight="true" outlineLevel="0" collapsed="false">
      <c r="A3" s="650" t="s">
        <v>111</v>
      </c>
      <c r="C3" s="111" t="s">
        <v>81</v>
      </c>
    </row>
    <row r="4" customFormat="false" ht="12.75" hidden="false" customHeight="true" outlineLevel="0" collapsed="false">
      <c r="A4" s="138"/>
      <c r="C4" s="138"/>
    </row>
    <row r="5" customFormat="false" ht="13.5" hidden="false" customHeight="true" outlineLevel="0" collapsed="false">
      <c r="A5" s="109" t="s">
        <v>450</v>
      </c>
      <c r="B5" s="109"/>
      <c r="C5" s="138"/>
    </row>
    <row r="6" customFormat="false" ht="14.25" hidden="false" customHeight="true" outlineLevel="0" collapsed="false">
      <c r="A6" s="1139" t="s">
        <v>1046</v>
      </c>
      <c r="B6" s="388" t="s">
        <v>790</v>
      </c>
      <c r="C6" s="389" t="s">
        <v>409</v>
      </c>
    </row>
    <row r="7" customFormat="false" ht="13.5" hidden="false" customHeight="true" outlineLevel="0" collapsed="false">
      <c r="A7" s="1140" t="s">
        <v>1047</v>
      </c>
      <c r="B7" s="1135" t="s">
        <v>1048</v>
      </c>
      <c r="C7" s="632" t="s">
        <v>252</v>
      </c>
    </row>
    <row r="8" customFormat="false" ht="13.5" hidden="false" customHeight="true" outlineLevel="0" collapsed="false">
      <c r="A8" s="1140" t="s">
        <v>1049</v>
      </c>
      <c r="B8" s="1135" t="s">
        <v>1050</v>
      </c>
      <c r="C8" s="632" t="s">
        <v>252</v>
      </c>
    </row>
    <row r="9" customFormat="false" ht="15.75" hidden="false" customHeight="true" outlineLevel="0" collapsed="false">
      <c r="A9" s="943" t="s">
        <v>1051</v>
      </c>
      <c r="B9" s="1141" t="s">
        <v>1052</v>
      </c>
      <c r="C9" s="422" t="n">
        <v>0.055086292959241</v>
      </c>
    </row>
    <row r="10" customFormat="false" ht="13.5" hidden="false" customHeight="true" outlineLevel="0" collapsed="false">
      <c r="A10" s="943" t="s">
        <v>1053</v>
      </c>
      <c r="B10" s="1141" t="s">
        <v>1054</v>
      </c>
      <c r="C10" s="422" t="n">
        <v>0.257211077404996</v>
      </c>
    </row>
    <row r="11" customFormat="false" ht="13.5" hidden="false" customHeight="true" outlineLevel="0" collapsed="false">
      <c r="A11" s="943" t="s">
        <v>1055</v>
      </c>
      <c r="B11" s="1135" t="s">
        <v>1056</v>
      </c>
      <c r="C11" s="422" t="n">
        <v>0.364060650927624</v>
      </c>
    </row>
    <row r="12" customFormat="false" ht="13.5" hidden="false" customHeight="true" outlineLevel="0" collapsed="false">
      <c r="A12" s="943" t="s">
        <v>1057</v>
      </c>
      <c r="B12" s="1135" t="s">
        <v>1058</v>
      </c>
      <c r="C12" s="422" t="n">
        <v>0.261134373365136</v>
      </c>
    </row>
    <row r="13" customFormat="false" ht="13.5" hidden="false" customHeight="true" outlineLevel="0" collapsed="false">
      <c r="A13" s="943" t="s">
        <v>1059</v>
      </c>
      <c r="B13" s="1135" t="s">
        <v>1060</v>
      </c>
      <c r="C13" s="422" t="n">
        <v>0.0272198778081856</v>
      </c>
    </row>
    <row r="14" customFormat="false" ht="13.5" hidden="false" customHeight="true" outlineLevel="0" collapsed="false">
      <c r="A14" s="943" t="s">
        <v>1061</v>
      </c>
      <c r="B14" s="1135" t="s">
        <v>1062</v>
      </c>
      <c r="C14" s="422" t="n">
        <v>0.0133506535719368</v>
      </c>
    </row>
    <row r="15" customFormat="false" ht="15.75" hidden="false" customHeight="true" outlineLevel="0" collapsed="false">
      <c r="A15" s="943" t="s">
        <v>1063</v>
      </c>
      <c r="B15" s="1135" t="s">
        <v>1064</v>
      </c>
      <c r="C15" s="422" t="n">
        <v>0.432928627739932</v>
      </c>
    </row>
    <row r="16" customFormat="false" ht="12" hidden="false" customHeight="true" outlineLevel="0" collapsed="false">
      <c r="A16" s="943" t="s">
        <v>1065</v>
      </c>
      <c r="B16" s="943"/>
      <c r="C16" s="1124" t="s">
        <v>252</v>
      </c>
    </row>
    <row r="17" customFormat="false" ht="12" hidden="false" customHeight="true" outlineLevel="0" collapsed="false">
      <c r="A17" s="31"/>
      <c r="B17" s="31"/>
      <c r="C17" s="31"/>
    </row>
    <row r="18" customFormat="false" ht="12" hidden="false" customHeight="true" outlineLevel="0" collapsed="false">
      <c r="A18" s="297" t="s">
        <v>1066</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7</v>
      </c>
      <c r="J1" s="111" t="s">
        <v>78</v>
      </c>
    </row>
    <row r="2" customFormat="false" ht="15.75" hidden="false" customHeight="true" outlineLevel="0" collapsed="false">
      <c r="A2" s="4" t="s">
        <v>1068</v>
      </c>
      <c r="J2" s="111" t="s">
        <v>80</v>
      </c>
    </row>
    <row r="3" customFormat="false" ht="15.75" hidden="false" customHeight="true" outlineLevel="0" collapsed="false">
      <c r="A3" s="4" t="s">
        <v>215</v>
      </c>
      <c r="J3" s="111" t="s">
        <v>81</v>
      </c>
    </row>
    <row r="4" customFormat="false" ht="12.75" hidden="false" customHeight="true" outlineLevel="0" collapsed="false">
      <c r="J4" s="138"/>
    </row>
    <row r="5" customFormat="false" ht="24.75" hidden="false" customHeight="true" outlineLevel="0" collapsed="false">
      <c r="A5" s="745" t="s">
        <v>82</v>
      </c>
      <c r="B5" s="388" t="s">
        <v>963</v>
      </c>
      <c r="C5" s="388"/>
      <c r="D5" s="388"/>
      <c r="E5" s="388"/>
      <c r="F5" s="388"/>
      <c r="G5" s="1071" t="s">
        <v>371</v>
      </c>
      <c r="H5" s="1071"/>
      <c r="I5" s="930" t="s">
        <v>149</v>
      </c>
      <c r="J5" s="930"/>
    </row>
    <row r="6" customFormat="false" ht="42.75" hidden="false" customHeight="true" outlineLevel="0" collapsed="false">
      <c r="A6" s="745"/>
      <c r="B6" s="934" t="s">
        <v>1069</v>
      </c>
      <c r="C6" s="278" t="s">
        <v>1070</v>
      </c>
      <c r="D6" s="397" t="s">
        <v>1071</v>
      </c>
      <c r="E6" s="278" t="s">
        <v>1072</v>
      </c>
      <c r="F6" s="397" t="s">
        <v>1073</v>
      </c>
      <c r="G6" s="390" t="s">
        <v>410</v>
      </c>
      <c r="H6" s="832" t="s">
        <v>411</v>
      </c>
      <c r="I6" s="390" t="s">
        <v>410</v>
      </c>
      <c r="J6" s="833" t="s">
        <v>411</v>
      </c>
    </row>
    <row r="7" customFormat="false" ht="12.75" hidden="false" customHeight="true" outlineLevel="0" collapsed="false">
      <c r="A7" s="1142"/>
      <c r="B7" s="874" t="s">
        <v>1074</v>
      </c>
      <c r="C7" s="874" t="s">
        <v>1075</v>
      </c>
      <c r="D7" s="397"/>
      <c r="E7" s="874" t="s">
        <v>1076</v>
      </c>
      <c r="F7" s="397"/>
      <c r="G7" s="618" t="s">
        <v>1077</v>
      </c>
      <c r="H7" s="618"/>
      <c r="I7" s="1077" t="s">
        <v>90</v>
      </c>
      <c r="J7" s="1077"/>
    </row>
    <row r="8" customFormat="false" ht="12.75" hidden="false" customHeight="true" outlineLevel="0" collapsed="false">
      <c r="A8" s="1143" t="s">
        <v>1078</v>
      </c>
      <c r="B8" s="171"/>
      <c r="C8" s="171"/>
      <c r="D8" s="171"/>
      <c r="E8" s="171"/>
      <c r="F8" s="171"/>
      <c r="G8" s="171"/>
      <c r="H8" s="171"/>
      <c r="I8" s="212" t="s">
        <v>124</v>
      </c>
      <c r="J8" s="625" t="s">
        <v>12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0</v>
      </c>
      <c r="B10" s="138"/>
      <c r="C10" s="138"/>
    </row>
    <row r="11" customFormat="false" ht="12" hidden="false" customHeight="true" outlineLevel="0" collapsed="false">
      <c r="A11" s="1145"/>
      <c r="B11" s="1146" t="s">
        <v>1079</v>
      </c>
      <c r="C11" s="389" t="s">
        <v>1080</v>
      </c>
    </row>
    <row r="12" customFormat="false" ht="12" hidden="false" customHeight="true" outlineLevel="0" collapsed="false">
      <c r="A12" s="1147" t="s">
        <v>1081</v>
      </c>
      <c r="B12" s="129" t="s">
        <v>258</v>
      </c>
      <c r="C12" s="510" t="s">
        <v>258</v>
      </c>
    </row>
    <row r="13" customFormat="false" ht="12" hidden="false" customHeight="true" outlineLevel="0" collapsed="false">
      <c r="A13" s="99" t="s">
        <v>1082</v>
      </c>
      <c r="B13" s="129" t="s">
        <v>258</v>
      </c>
      <c r="C13" s="510" t="s">
        <v>258</v>
      </c>
    </row>
    <row r="14" customFormat="false" ht="12.75" hidden="false" customHeight="true" outlineLevel="0" collapsed="false">
      <c r="A14" s="506" t="s">
        <v>1083</v>
      </c>
      <c r="B14" s="269" t="s">
        <v>258</v>
      </c>
      <c r="C14" s="512" t="s">
        <v>258</v>
      </c>
    </row>
    <row r="16" customFormat="false" ht="12.75" hidden="false" customHeight="true" outlineLevel="0" collapsed="false"/>
    <row r="17" customFormat="false" ht="12" hidden="false" customHeight="true" outlineLevel="0" collapsed="false">
      <c r="A17" s="112" t="s">
        <v>398</v>
      </c>
      <c r="B17" s="183"/>
      <c r="C17" s="183"/>
      <c r="D17" s="183"/>
      <c r="E17" s="183"/>
      <c r="F17" s="183"/>
      <c r="G17" s="183"/>
      <c r="H17" s="183"/>
      <c r="I17" s="183"/>
      <c r="J17" s="184"/>
    </row>
    <row r="18" customFormat="false" ht="24.75" hidden="false" customHeight="true" outlineLevel="0" collapsed="false">
      <c r="A18" s="1148" t="s">
        <v>1084</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5</v>
      </c>
      <c r="M1" s="111" t="s">
        <v>78</v>
      </c>
    </row>
    <row r="2" customFormat="false" ht="15.75" hidden="false" customHeight="true" outlineLevel="0" collapsed="false">
      <c r="A2" s="4" t="s">
        <v>1086</v>
      </c>
      <c r="M2" s="111" t="s">
        <v>80</v>
      </c>
    </row>
    <row r="3" customFormat="false" ht="15.75" hidden="false" customHeight="true" outlineLevel="0" collapsed="false">
      <c r="A3" s="4" t="s">
        <v>215</v>
      </c>
      <c r="M3" s="111" t="s">
        <v>81</v>
      </c>
    </row>
    <row r="4" customFormat="false" ht="12.75" hidden="false" customHeight="true" outlineLevel="0" collapsed="false">
      <c r="M4" s="611"/>
    </row>
    <row r="5" customFormat="false" ht="12.75" hidden="false" customHeight="true" outlineLevel="0" collapsed="false">
      <c r="A5" s="745" t="s">
        <v>451</v>
      </c>
      <c r="B5" s="388" t="s">
        <v>1087</v>
      </c>
      <c r="C5" s="388"/>
      <c r="D5" s="388"/>
      <c r="E5" s="388"/>
      <c r="F5" s="388"/>
      <c r="G5" s="388"/>
      <c r="H5" s="388"/>
      <c r="I5" s="388"/>
      <c r="J5" s="388" t="s">
        <v>371</v>
      </c>
      <c r="K5" s="388"/>
      <c r="L5" s="389" t="s">
        <v>149</v>
      </c>
      <c r="M5" s="389"/>
    </row>
    <row r="6" customFormat="false" ht="36" hidden="false" customHeight="true" outlineLevel="0" collapsed="false">
      <c r="A6" s="1046" t="s">
        <v>455</v>
      </c>
      <c r="B6" s="278" t="s">
        <v>1088</v>
      </c>
      <c r="C6" s="397" t="s">
        <v>1089</v>
      </c>
      <c r="D6" s="397" t="s">
        <v>1090</v>
      </c>
      <c r="E6" s="397" t="s">
        <v>1091</v>
      </c>
      <c r="F6" s="278" t="s">
        <v>1082</v>
      </c>
      <c r="G6" s="278" t="s">
        <v>1092</v>
      </c>
      <c r="H6" s="397" t="s">
        <v>1093</v>
      </c>
      <c r="I6" s="397" t="s">
        <v>1094</v>
      </c>
      <c r="J6" s="390" t="s">
        <v>376</v>
      </c>
      <c r="K6" s="832" t="s">
        <v>792</v>
      </c>
      <c r="L6" s="390" t="s">
        <v>376</v>
      </c>
      <c r="M6" s="833" t="s">
        <v>792</v>
      </c>
    </row>
    <row r="7" customFormat="false" ht="12.75" hidden="false" customHeight="true" outlineLevel="0" collapsed="false">
      <c r="A7" s="502"/>
      <c r="B7" s="874" t="s">
        <v>681</v>
      </c>
      <c r="C7" s="397"/>
      <c r="D7" s="397"/>
      <c r="E7" s="397"/>
      <c r="F7" s="874"/>
      <c r="G7" s="874" t="s">
        <v>1076</v>
      </c>
      <c r="H7" s="397"/>
      <c r="I7" s="397"/>
      <c r="J7" s="397" t="s">
        <v>1077</v>
      </c>
      <c r="K7" s="397"/>
      <c r="L7" s="398" t="s">
        <v>90</v>
      </c>
      <c r="M7" s="398"/>
    </row>
    <row r="8" customFormat="false" ht="12.75" hidden="false" customHeight="true" outlineLevel="0" collapsed="false">
      <c r="A8" s="160" t="s">
        <v>1095</v>
      </c>
      <c r="B8" s="400"/>
      <c r="C8" s="400"/>
      <c r="D8" s="400"/>
      <c r="E8" s="400"/>
      <c r="F8" s="400"/>
      <c r="G8" s="400"/>
      <c r="H8" s="400"/>
      <c r="I8" s="400"/>
      <c r="J8" s="171"/>
      <c r="K8" s="171"/>
      <c r="L8" s="212" t="n">
        <v>7.18396394893153</v>
      </c>
      <c r="M8" s="625" t="n">
        <v>0.139541902276997</v>
      </c>
    </row>
    <row r="9" customFormat="false" ht="12" hidden="false" customHeight="true" outlineLevel="0" collapsed="false">
      <c r="A9" s="626" t="s">
        <v>1096</v>
      </c>
      <c r="B9" s="142" t="n">
        <v>22132010.9673333</v>
      </c>
      <c r="C9" s="142" t="n">
        <v>1.05507944640861</v>
      </c>
      <c r="D9" s="142" t="n">
        <v>0.844417362923669</v>
      </c>
      <c r="E9" s="142" t="n">
        <v>0.0710926326052104</v>
      </c>
      <c r="F9" s="142" t="n">
        <v>0.9</v>
      </c>
      <c r="G9" s="142" t="n">
        <v>760.510172671618</v>
      </c>
      <c r="H9" s="142" t="n">
        <v>0.487255080809143</v>
      </c>
      <c r="I9" s="142" t="n">
        <v>0.0106256422859073</v>
      </c>
      <c r="J9" s="78" t="n">
        <v>3.22891204898856</v>
      </c>
      <c r="K9" s="212" t="n">
        <v>0.0435598286177442</v>
      </c>
      <c r="L9" s="452" t="n">
        <v>2.45562045991776</v>
      </c>
      <c r="M9" s="422" t="n">
        <v>0.0331276927836267</v>
      </c>
    </row>
    <row r="10" customFormat="false" ht="12" hidden="false" customHeight="true" outlineLevel="0" collapsed="false">
      <c r="A10" s="626" t="s">
        <v>1097</v>
      </c>
      <c r="B10" s="142" t="n">
        <v>12636778.623</v>
      </c>
      <c r="C10" s="142" t="n">
        <v>1.15414964702907</v>
      </c>
      <c r="D10" s="142" t="n">
        <v>0.850748091035068</v>
      </c>
      <c r="E10" s="142" t="n">
        <v>0.0753621288132993</v>
      </c>
      <c r="F10" s="142" t="n">
        <v>0.9</v>
      </c>
      <c r="G10" s="142" t="n">
        <v>755.0533628144</v>
      </c>
      <c r="H10" s="142" t="n">
        <v>0.447881603120516</v>
      </c>
      <c r="I10" s="142" t="n">
        <v>0.0154601122229373</v>
      </c>
      <c r="J10" s="212" t="n">
        <v>3.02871902950686</v>
      </c>
      <c r="K10" s="212" t="n">
        <v>0.0490105427364114</v>
      </c>
      <c r="L10" s="142" t="n">
        <v>2.28684448824912</v>
      </c>
      <c r="M10" s="422" t="n">
        <v>0.0370055751064863</v>
      </c>
    </row>
    <row r="11" customFormat="false" ht="12" hidden="false" customHeight="true" outlineLevel="0" collapsed="false">
      <c r="A11" s="626" t="s">
        <v>1098</v>
      </c>
      <c r="B11" s="142" t="n">
        <v>21241869.0349595</v>
      </c>
      <c r="C11" s="142" t="n">
        <v>0.912980070143647</v>
      </c>
      <c r="D11" s="142" t="n">
        <v>0.506773373236532</v>
      </c>
      <c r="E11" s="142" t="n">
        <v>0.081713373027224</v>
      </c>
      <c r="F11" s="142" t="n">
        <v>0.9</v>
      </c>
      <c r="G11" s="142" t="n">
        <v>336.189304</v>
      </c>
      <c r="H11" s="142" t="n">
        <v>0.477189522762717</v>
      </c>
      <c r="I11" s="142" t="n">
        <v>0.0157812221034143</v>
      </c>
      <c r="J11" s="212" t="n">
        <v>3.13933333501294</v>
      </c>
      <c r="K11" s="212" t="n">
        <v>0.0954867356322139</v>
      </c>
      <c r="L11" s="142" t="n">
        <v>1.055410288922</v>
      </c>
      <c r="M11" s="422" t="n">
        <v>0.032101619193426</v>
      </c>
    </row>
    <row r="12" customFormat="false" ht="12" hidden="false" customHeight="true" outlineLevel="0" collapsed="false">
      <c r="A12" s="626" t="s">
        <v>1099</v>
      </c>
      <c r="B12" s="142" t="n">
        <v>1174665.739</v>
      </c>
      <c r="C12" s="142" t="n">
        <v>1.11683313798429</v>
      </c>
      <c r="D12" s="142" t="n">
        <v>0.90150889992885</v>
      </c>
      <c r="E12" s="142" t="n">
        <v>0.0827190852827605</v>
      </c>
      <c r="F12" s="142" t="n">
        <v>0.9</v>
      </c>
      <c r="G12" s="142" t="n">
        <v>64.70929661</v>
      </c>
      <c r="H12" s="142" t="n">
        <v>0.419771877516313</v>
      </c>
      <c r="I12" s="142" t="n">
        <v>0.0148331021965844</v>
      </c>
      <c r="J12" s="212" t="n">
        <v>2.77445321469088</v>
      </c>
      <c r="K12" s="212" t="n">
        <v>0.076137256183598</v>
      </c>
      <c r="L12" s="142" t="n">
        <v>0.179532916</v>
      </c>
      <c r="M12" s="422" t="n">
        <v>0.004926788293456</v>
      </c>
    </row>
    <row r="13" customFormat="false" ht="12" hidden="false" customHeight="true" outlineLevel="0" collapsed="false">
      <c r="A13" s="626" t="s">
        <v>1100</v>
      </c>
      <c r="B13" s="142" t="n">
        <v>402309.945333333</v>
      </c>
      <c r="C13" s="142" t="n">
        <v>1.54046682902617</v>
      </c>
      <c r="D13" s="142" t="n">
        <v>0.896867761747834</v>
      </c>
      <c r="E13" s="142" t="n">
        <v>0.075769674756378</v>
      </c>
      <c r="F13" s="142" t="n">
        <v>0.9</v>
      </c>
      <c r="G13" s="142" t="n">
        <v>31.872982</v>
      </c>
      <c r="H13" s="142" t="n">
        <v>0.412251599013064</v>
      </c>
      <c r="I13" s="142" t="n">
        <v>0.0106050666105397</v>
      </c>
      <c r="J13" s="212" t="n">
        <v>2.61690845682403</v>
      </c>
      <c r="K13" s="212" t="n">
        <v>0.0557329013826193</v>
      </c>
      <c r="L13" s="142" t="n">
        <v>0.08340867614</v>
      </c>
      <c r="M13" s="422" t="n">
        <v>0.001776373762576</v>
      </c>
    </row>
    <row r="14" customFormat="false" ht="12" hidden="false" customHeight="true" outlineLevel="0" collapsed="false">
      <c r="A14" s="626" t="s">
        <v>1101</v>
      </c>
      <c r="B14" s="142" t="n">
        <v>2469231.66666667</v>
      </c>
      <c r="C14" s="142" t="n">
        <v>0.998021188777346</v>
      </c>
      <c r="D14" s="142" t="n">
        <v>0.794934409421554</v>
      </c>
      <c r="E14" s="142" t="n">
        <v>0.363627059623442</v>
      </c>
      <c r="F14" s="142" t="n">
        <v>0.9</v>
      </c>
      <c r="G14" s="142" t="n">
        <v>373.638579534469</v>
      </c>
      <c r="H14" s="142" t="n">
        <v>0.425949691071244</v>
      </c>
      <c r="I14" s="142" t="n">
        <v>0.014787605733157</v>
      </c>
      <c r="J14" s="212" t="n">
        <v>2.9352376866021</v>
      </c>
      <c r="K14" s="212" t="n">
        <v>0.077358292391662</v>
      </c>
      <c r="L14" s="142" t="n">
        <v>1.09671803981805</v>
      </c>
      <c r="M14" s="422" t="n">
        <v>0.0289040424844327</v>
      </c>
    </row>
    <row r="15" customFormat="false" ht="12" hidden="false" customHeight="true" outlineLevel="0" collapsed="false">
      <c r="A15" s="626" t="s">
        <v>354</v>
      </c>
      <c r="B15" s="50"/>
      <c r="C15" s="50"/>
      <c r="D15" s="50"/>
      <c r="E15" s="50"/>
      <c r="F15" s="50"/>
      <c r="G15" s="50"/>
      <c r="H15" s="50"/>
      <c r="I15" s="451"/>
      <c r="J15" s="50"/>
      <c r="K15" s="50"/>
      <c r="L15" s="78" t="n">
        <v>0.0264290798846</v>
      </c>
      <c r="M15" s="128" t="n">
        <v>0.00169981065299344</v>
      </c>
    </row>
    <row r="16" customFormat="false" ht="12.75" hidden="false" customHeight="true" outlineLevel="0" collapsed="false">
      <c r="A16" s="132" t="s">
        <v>104</v>
      </c>
      <c r="B16" s="420" t="s">
        <v>258</v>
      </c>
      <c r="C16" s="420" t="s">
        <v>258</v>
      </c>
      <c r="D16" s="420" t="s">
        <v>258</v>
      </c>
      <c r="E16" s="420" t="s">
        <v>258</v>
      </c>
      <c r="F16" s="420" t="s">
        <v>258</v>
      </c>
      <c r="G16" s="420" t="s">
        <v>258</v>
      </c>
      <c r="H16" s="420" t="s">
        <v>258</v>
      </c>
      <c r="I16" s="420" t="s">
        <v>258</v>
      </c>
      <c r="J16" s="175" t="s">
        <v>258</v>
      </c>
      <c r="K16" s="175" t="s">
        <v>258</v>
      </c>
      <c r="L16" s="421" t="n">
        <v>0.0264290798846</v>
      </c>
      <c r="M16" s="422" t="n">
        <v>0.00169981065299344</v>
      </c>
    </row>
    <row r="17" customFormat="false" ht="12" hidden="false" customHeight="true" outlineLevel="0" collapsed="false">
      <c r="A17" s="633" t="s">
        <v>1102</v>
      </c>
      <c r="B17" s="52"/>
      <c r="C17" s="52"/>
      <c r="D17" s="52"/>
      <c r="E17" s="52"/>
      <c r="F17" s="52"/>
      <c r="G17" s="52"/>
      <c r="H17" s="52"/>
      <c r="I17" s="1149"/>
      <c r="J17" s="52"/>
      <c r="K17" s="52"/>
      <c r="L17" s="94" t="n">
        <v>0.03716937716</v>
      </c>
      <c r="M17" s="97" t="n">
        <v>0.00249114615461</v>
      </c>
    </row>
    <row r="18" customFormat="false" ht="12" hidden="false" customHeight="true" outlineLevel="0" collapsed="false">
      <c r="A18" s="626" t="s">
        <v>1103</v>
      </c>
      <c r="B18" s="142" t="n">
        <v>110075.886352941</v>
      </c>
      <c r="C18" s="142" t="n">
        <v>1.79631590757414</v>
      </c>
      <c r="D18" s="142" t="n">
        <v>0.854095599195571</v>
      </c>
      <c r="E18" s="142" t="n">
        <v>0.1</v>
      </c>
      <c r="F18" s="142" t="n">
        <v>0.9</v>
      </c>
      <c r="G18" s="142" t="n">
        <v>4.83912387</v>
      </c>
      <c r="H18" s="142" t="n">
        <v>0.510024703203551</v>
      </c>
      <c r="I18" s="452" t="n">
        <v>0.0790594522435102</v>
      </c>
      <c r="J18" s="212" t="n">
        <v>3</v>
      </c>
      <c r="K18" s="212" t="n">
        <v>0.07425</v>
      </c>
      <c r="L18" s="142" t="n">
        <v>0.01451737161</v>
      </c>
      <c r="M18" s="422" t="n">
        <v>0.0003593049473475</v>
      </c>
    </row>
    <row r="19" customFormat="false" ht="12" hidden="false" customHeight="true" outlineLevel="0" collapsed="false">
      <c r="A19" s="626" t="s">
        <v>1104</v>
      </c>
      <c r="B19" s="142" t="n">
        <v>103805.940666667</v>
      </c>
      <c r="C19" s="142" t="n">
        <v>1.4218415323449</v>
      </c>
      <c r="D19" s="142" t="n">
        <v>0.856223766188258</v>
      </c>
      <c r="E19" s="142" t="n">
        <v>0.1</v>
      </c>
      <c r="F19" s="142" t="n">
        <v>0.9</v>
      </c>
      <c r="G19" s="142" t="n">
        <v>0.30266865</v>
      </c>
      <c r="H19" s="142" t="n">
        <v>0.525741238691999</v>
      </c>
      <c r="I19" s="452" t="n">
        <v>0.0232806340356398</v>
      </c>
      <c r="J19" s="212" t="n">
        <v>3</v>
      </c>
      <c r="K19" s="212" t="n">
        <v>0.07425</v>
      </c>
      <c r="L19" s="142" t="n">
        <v>0.00090800595</v>
      </c>
      <c r="M19" s="422" t="n">
        <v>2.24731472625E-005</v>
      </c>
    </row>
    <row r="20" customFormat="false" ht="12" hidden="false" customHeight="true" outlineLevel="0" collapsed="false">
      <c r="A20" s="626" t="s">
        <v>1105</v>
      </c>
      <c r="B20" s="142" t="n">
        <v>835660.9</v>
      </c>
      <c r="C20" s="142" t="n">
        <v>1.01334883563417</v>
      </c>
      <c r="D20" s="142" t="n">
        <v>0.504490062895129</v>
      </c>
      <c r="E20" s="142" t="n">
        <v>0.5</v>
      </c>
      <c r="F20" s="142" t="n">
        <v>0.9</v>
      </c>
      <c r="G20" s="142" t="n">
        <v>8.33742315</v>
      </c>
      <c r="H20" s="142" t="n">
        <v>0.42221895141917</v>
      </c>
      <c r="I20" s="452" t="n">
        <v>0.0284</v>
      </c>
      <c r="J20" s="212" t="n">
        <v>2.60800000297454</v>
      </c>
      <c r="K20" s="212" t="n">
        <v>0.25300000036582</v>
      </c>
      <c r="L20" s="142" t="n">
        <v>0.0217439996</v>
      </c>
      <c r="M20" s="422" t="n">
        <v>0.00210936806</v>
      </c>
    </row>
    <row r="21" customFormat="false" ht="12" hidden="false" customHeight="true" outlineLevel="0" collapsed="false">
      <c r="A21" s="626" t="s">
        <v>354</v>
      </c>
      <c r="B21" s="1150"/>
      <c r="C21" s="1150"/>
      <c r="D21" s="1150"/>
      <c r="E21" s="1150"/>
      <c r="F21" s="1150"/>
      <c r="G21" s="1150"/>
      <c r="H21" s="1150"/>
      <c r="I21" s="1151"/>
      <c r="J21" s="1150"/>
      <c r="K21" s="50"/>
      <c r="L21" s="78" t="s">
        <v>124</v>
      </c>
      <c r="M21" s="128" t="s">
        <v>124</v>
      </c>
    </row>
    <row r="22" customFormat="false" ht="12" hidden="false" customHeight="true" outlineLevel="0" collapsed="false">
      <c r="A22" s="633" t="s">
        <v>1106</v>
      </c>
      <c r="B22" s="52"/>
      <c r="C22" s="52"/>
      <c r="D22" s="52"/>
      <c r="E22" s="52"/>
      <c r="F22" s="52"/>
      <c r="G22" s="52"/>
      <c r="H22" s="52"/>
      <c r="I22" s="1149"/>
      <c r="J22" s="52"/>
      <c r="K22" s="52"/>
      <c r="L22" s="1152" t="n">
        <v>1.9463064719552</v>
      </c>
      <c r="M22" s="484" t="n">
        <v>0.0825981117483912</v>
      </c>
    </row>
    <row r="23" customFormat="false" ht="12" hidden="false" customHeight="true" outlineLevel="0" collapsed="false">
      <c r="A23" s="626" t="s">
        <v>1107</v>
      </c>
      <c r="B23" s="142" t="n">
        <v>9797320.67666667</v>
      </c>
      <c r="C23" s="142" t="n">
        <v>0.492556296147338</v>
      </c>
      <c r="D23" s="142" t="n">
        <v>0.358416986424638</v>
      </c>
      <c r="E23" s="142" t="n">
        <v>0.809865717980142</v>
      </c>
      <c r="F23" s="142" t="n">
        <v>0.9</v>
      </c>
      <c r="G23" s="142" t="n">
        <v>682.6252492</v>
      </c>
      <c r="H23" s="142" t="n">
        <v>0.447979435040271</v>
      </c>
      <c r="I23" s="452" t="n">
        <v>0.0231508007175902</v>
      </c>
      <c r="J23" s="212" t="n">
        <v>2.81733334097833</v>
      </c>
      <c r="K23" s="212" t="n">
        <v>0.120162274680373</v>
      </c>
      <c r="L23" s="142" t="n">
        <v>1.9231828739648</v>
      </c>
      <c r="M23" s="422" t="n">
        <v>0.0820258026981288</v>
      </c>
    </row>
    <row r="24" customFormat="false" ht="12" hidden="false" customHeight="true" outlineLevel="0" collapsed="false">
      <c r="A24" s="626" t="s">
        <v>354</v>
      </c>
      <c r="B24" s="1150"/>
      <c r="C24" s="1150"/>
      <c r="D24" s="1150"/>
      <c r="E24" s="1150"/>
      <c r="F24" s="1150"/>
      <c r="G24" s="1150"/>
      <c r="H24" s="1150"/>
      <c r="I24" s="1151"/>
      <c r="J24" s="1150"/>
      <c r="K24" s="1150"/>
      <c r="L24" s="78" t="n">
        <v>0.0231235979904</v>
      </c>
      <c r="M24" s="128" t="n">
        <v>0.0005723090502624</v>
      </c>
    </row>
    <row r="25" customFormat="false" ht="12.75" hidden="false" customHeight="true" outlineLevel="0" collapsed="false">
      <c r="A25" s="1153" t="s">
        <v>104</v>
      </c>
      <c r="B25" s="1036" t="s">
        <v>258</v>
      </c>
      <c r="C25" s="1036" t="s">
        <v>258</v>
      </c>
      <c r="D25" s="1036" t="s">
        <v>258</v>
      </c>
      <c r="E25" s="1036" t="s">
        <v>258</v>
      </c>
      <c r="F25" s="1036" t="s">
        <v>258</v>
      </c>
      <c r="G25" s="1036" t="s">
        <v>258</v>
      </c>
      <c r="H25" s="1036" t="s">
        <v>258</v>
      </c>
      <c r="I25" s="1037" t="s">
        <v>258</v>
      </c>
      <c r="J25" s="169" t="s">
        <v>258</v>
      </c>
      <c r="K25" s="169" t="s">
        <v>258</v>
      </c>
      <c r="L25" s="1036" t="n">
        <v>0.0231235979904</v>
      </c>
      <c r="M25" s="150" t="n">
        <v>0.0005723090502624</v>
      </c>
    </row>
    <row r="26" customFormat="false" ht="12.75" hidden="false" customHeight="true" outlineLevel="0" collapsed="false">
      <c r="A26" s="1154" t="s">
        <v>1108</v>
      </c>
      <c r="B26" s="522" t="n">
        <v>11671344.9</v>
      </c>
      <c r="C26" s="522" t="n">
        <v>0.350223747917197</v>
      </c>
      <c r="D26" s="522" t="n">
        <v>0.200216863365899</v>
      </c>
      <c r="E26" s="522" t="s">
        <v>252</v>
      </c>
      <c r="F26" s="522" t="n">
        <v>0.9</v>
      </c>
      <c r="G26" s="522" t="s">
        <v>124</v>
      </c>
      <c r="H26" s="522" t="n">
        <v>0.407266367074516</v>
      </c>
      <c r="I26" s="525" t="n">
        <v>0.0490844753368221</v>
      </c>
      <c r="J26" s="1155" t="s">
        <v>167</v>
      </c>
      <c r="K26" s="1156" t="s">
        <v>167</v>
      </c>
      <c r="L26" s="522" t="s">
        <v>167</v>
      </c>
      <c r="M26" s="526" t="s">
        <v>167</v>
      </c>
    </row>
    <row r="27" customFormat="false" ht="12" hidden="false" customHeight="true" outlineLevel="0" collapsed="false">
      <c r="A27" s="633" t="s">
        <v>1109</v>
      </c>
      <c r="B27" s="52"/>
      <c r="C27" s="52"/>
      <c r="D27" s="52"/>
      <c r="E27" s="52"/>
      <c r="F27" s="52"/>
      <c r="G27" s="52"/>
      <c r="H27" s="52"/>
      <c r="I27" s="1149"/>
      <c r="J27" s="52"/>
      <c r="K27" s="52"/>
      <c r="L27" s="94" t="n">
        <v>14.6929743178</v>
      </c>
      <c r="M27" s="97" t="n">
        <v>0.28717543423</v>
      </c>
    </row>
    <row r="28" customFormat="false" ht="12.75" hidden="false" customHeight="true" outlineLevel="0" collapsed="false">
      <c r="A28" s="132" t="s">
        <v>104</v>
      </c>
      <c r="B28" s="420" t="s">
        <v>258</v>
      </c>
      <c r="C28" s="420" t="s">
        <v>258</v>
      </c>
      <c r="D28" s="420" t="s">
        <v>258</v>
      </c>
      <c r="E28" s="420" t="s">
        <v>258</v>
      </c>
      <c r="F28" s="420" t="s">
        <v>258</v>
      </c>
      <c r="G28" s="420" t="s">
        <v>258</v>
      </c>
      <c r="H28" s="420" t="s">
        <v>258</v>
      </c>
      <c r="I28" s="420" t="s">
        <v>258</v>
      </c>
      <c r="J28" s="175" t="s">
        <v>258</v>
      </c>
      <c r="K28" s="175" t="s">
        <v>258</v>
      </c>
      <c r="L28" s="421" t="n">
        <v>14.6929743178</v>
      </c>
      <c r="M28" s="422" t="n">
        <v>0.2871754342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83"/>
      <c r="C31" s="183"/>
      <c r="D31" s="183"/>
      <c r="E31" s="183"/>
      <c r="F31" s="183"/>
      <c r="G31" s="183"/>
      <c r="H31" s="183"/>
      <c r="I31" s="183"/>
      <c r="J31" s="183"/>
      <c r="K31" s="183"/>
      <c r="L31" s="183"/>
      <c r="M31" s="184"/>
    </row>
    <row r="32" customFormat="false" ht="27" hidden="false" customHeight="true" outlineLevel="0" collapsed="false">
      <c r="A32" s="1148" t="s">
        <v>1110</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1</v>
      </c>
      <c r="G1" s="111" t="s">
        <v>78</v>
      </c>
    </row>
    <row r="2" customFormat="false" ht="15.75" hidden="false" customHeight="true" outlineLevel="0" collapsed="false">
      <c r="A2" s="4" t="s">
        <v>215</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2</v>
      </c>
      <c r="C5" s="1160" t="s">
        <v>1113</v>
      </c>
      <c r="D5" s="1160" t="s">
        <v>1114</v>
      </c>
      <c r="E5" s="1161" t="s">
        <v>1115</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6</v>
      </c>
      <c r="B7" s="1165" t="n">
        <v>-323085.56021708</v>
      </c>
      <c r="C7" s="1165" t="n">
        <v>70.3700304105467</v>
      </c>
      <c r="D7" s="1165" t="n">
        <v>8.21161005337155</v>
      </c>
      <c r="E7" s="1165" t="n">
        <v>17.4915004976846</v>
      </c>
      <c r="F7" s="1165" t="n">
        <v>609.003913838698</v>
      </c>
      <c r="G7" s="1165" t="n">
        <v>408473.85723379</v>
      </c>
      <c r="H7" s="1166"/>
    </row>
    <row r="8" customFormat="false" ht="12.75" hidden="false" customHeight="false" outlineLevel="0" collapsed="false">
      <c r="A8" s="1167" t="s">
        <v>1117</v>
      </c>
      <c r="B8" s="1168" t="n">
        <v>-399497.865484418</v>
      </c>
      <c r="C8" s="1168" t="n">
        <v>37.9411785117548</v>
      </c>
      <c r="D8" s="1168" t="n">
        <v>0.425514851479176</v>
      </c>
      <c r="E8" s="1168" t="n">
        <v>9.51005881296215</v>
      </c>
      <c r="F8" s="1168" t="n">
        <v>327.947038128024</v>
      </c>
      <c r="G8" s="1168" t="n">
        <v>407387.869494089</v>
      </c>
      <c r="H8" s="1166"/>
    </row>
    <row r="9" customFormat="false" ht="12.75" hidden="false" customHeight="false" outlineLevel="0" collapsed="false">
      <c r="A9" s="1169" t="s">
        <v>1118</v>
      </c>
      <c r="B9" s="1170" t="n">
        <v>-353310.832520736</v>
      </c>
      <c r="C9" s="1170" t="n">
        <v>37.4435206733893</v>
      </c>
      <c r="D9" s="1170" t="n">
        <v>0.411424587130709</v>
      </c>
      <c r="E9" s="1171" t="n">
        <v>9.38639972687545</v>
      </c>
      <c r="F9" s="1171" t="n">
        <v>323.592532042326</v>
      </c>
      <c r="G9" s="1171" t="n">
        <v>407387.869494089</v>
      </c>
      <c r="H9" s="1166"/>
    </row>
    <row r="10" customFormat="false" ht="13.5" hidden="false" customHeight="false" outlineLevel="0" collapsed="false">
      <c r="A10" s="1172" t="s">
        <v>1119</v>
      </c>
      <c r="B10" s="1173" t="n">
        <v>-46187.0329636817</v>
      </c>
      <c r="C10" s="1173" t="n">
        <v>0.497657838365458</v>
      </c>
      <c r="D10" s="1173" t="n">
        <v>0.014090264348467</v>
      </c>
      <c r="E10" s="1174" t="n">
        <v>0.123659086086703</v>
      </c>
      <c r="F10" s="1174" t="n">
        <v>4.35450608569776</v>
      </c>
      <c r="G10" s="1174" t="s">
        <v>1120</v>
      </c>
      <c r="H10" s="1166"/>
    </row>
    <row r="11" customFormat="false" ht="12.75" hidden="false" customHeight="false" outlineLevel="0" collapsed="false">
      <c r="A11" s="1167" t="s">
        <v>1121</v>
      </c>
      <c r="B11" s="1168" t="n">
        <v>53882.4475428801</v>
      </c>
      <c r="C11" s="1168" t="n">
        <v>11.6798232303969</v>
      </c>
      <c r="D11" s="1168" t="n">
        <v>7.60051710900624</v>
      </c>
      <c r="E11" s="1168" t="n">
        <v>2.90222750448165</v>
      </c>
      <c r="F11" s="1168" t="n">
        <v>102.198453265973</v>
      </c>
      <c r="G11" s="1168" t="s">
        <v>134</v>
      </c>
      <c r="H11" s="1166"/>
    </row>
    <row r="12" customFormat="false" ht="12.75" hidden="false" customHeight="false" outlineLevel="0" collapsed="false">
      <c r="A12" s="1169" t="s">
        <v>1122</v>
      </c>
      <c r="B12" s="1170" t="n">
        <v>17497.5514349433</v>
      </c>
      <c r="C12" s="1170" t="n">
        <v>8.31806999037432</v>
      </c>
      <c r="D12" s="1170" t="n">
        <v>0.0571867311838234</v>
      </c>
      <c r="E12" s="1171" t="n">
        <v>2.0668918556439</v>
      </c>
      <c r="F12" s="1171" t="n">
        <v>72.7831124157753</v>
      </c>
      <c r="G12" s="1171" t="s">
        <v>124</v>
      </c>
      <c r="H12" s="1166"/>
    </row>
    <row r="13" customFormat="false" ht="13.5" hidden="false" customHeight="false" outlineLevel="0" collapsed="false">
      <c r="A13" s="1172" t="s">
        <v>1123</v>
      </c>
      <c r="B13" s="1173" t="n">
        <v>36384.8961079368</v>
      </c>
      <c r="C13" s="1173" t="n">
        <v>3.36175324002257</v>
      </c>
      <c r="D13" s="1173" t="n">
        <v>7.54333037782241</v>
      </c>
      <c r="E13" s="1174" t="n">
        <v>0.83533564883775</v>
      </c>
      <c r="F13" s="1174" t="n">
        <v>29.4153408501974</v>
      </c>
      <c r="G13" s="1174" t="s">
        <v>124</v>
      </c>
      <c r="H13" s="1166"/>
    </row>
    <row r="14" customFormat="false" ht="12.75" hidden="false" customHeight="false" outlineLevel="0" collapsed="false">
      <c r="A14" s="1167" t="s">
        <v>1124</v>
      </c>
      <c r="B14" s="1168" t="n">
        <v>4475.98906285017</v>
      </c>
      <c r="C14" s="1168" t="n">
        <v>12.5589035610704</v>
      </c>
      <c r="D14" s="1168" t="n">
        <v>0.0863400266689016</v>
      </c>
      <c r="E14" s="1168" t="n">
        <v>3.11792996521953</v>
      </c>
      <c r="F14" s="1168" t="n">
        <v>109.794156159366</v>
      </c>
      <c r="G14" s="1168" t="s">
        <v>134</v>
      </c>
      <c r="H14" s="1166"/>
    </row>
    <row r="15" customFormat="false" ht="12.75" hidden="false" customHeight="false" outlineLevel="0" collapsed="false">
      <c r="A15" s="1169" t="s">
        <v>1125</v>
      </c>
      <c r="B15" s="1170" t="n">
        <v>23545.1735062421</v>
      </c>
      <c r="C15" s="1170" t="n">
        <v>11.2377622271658</v>
      </c>
      <c r="D15" s="1170" t="n">
        <v>0.0772571799983075</v>
      </c>
      <c r="E15" s="1171" t="n">
        <v>2.78964993555377</v>
      </c>
      <c r="F15" s="1171" t="n">
        <v>98.2341694877003</v>
      </c>
      <c r="G15" s="1171" t="s">
        <v>124</v>
      </c>
      <c r="H15" s="1166"/>
    </row>
    <row r="16" customFormat="false" ht="13.5" hidden="false" customHeight="false" outlineLevel="0" collapsed="false">
      <c r="A16" s="1172" t="s">
        <v>1126</v>
      </c>
      <c r="B16" s="1173" t="n">
        <v>-19069.184443392</v>
      </c>
      <c r="C16" s="1173" t="n">
        <v>1.3211413339046</v>
      </c>
      <c r="D16" s="1173" t="n">
        <v>0.00908284667059412</v>
      </c>
      <c r="E16" s="1174" t="n">
        <v>0.328280029665759</v>
      </c>
      <c r="F16" s="1174" t="n">
        <v>11.5599866716652</v>
      </c>
      <c r="G16" s="1174" t="s">
        <v>124</v>
      </c>
      <c r="H16" s="1166"/>
    </row>
    <row r="17" customFormat="false" ht="12.75" hidden="false" customHeight="false" outlineLevel="0" collapsed="false">
      <c r="A17" s="1167" t="s">
        <v>1127</v>
      </c>
      <c r="B17" s="1168" t="n">
        <v>3889.3918046672</v>
      </c>
      <c r="C17" s="1168" t="n">
        <v>0.582457911088718</v>
      </c>
      <c r="D17" s="1168" t="n">
        <v>0.0412260118035013</v>
      </c>
      <c r="E17" s="1168" t="n">
        <v>0.0709147679565976</v>
      </c>
      <c r="F17" s="1168" t="n">
        <v>2.49717831827042</v>
      </c>
      <c r="G17" s="1168" t="s">
        <v>134</v>
      </c>
      <c r="H17" s="1166"/>
    </row>
    <row r="18" customFormat="false" ht="13.5" hidden="false" customHeight="false" outlineLevel="0" collapsed="false">
      <c r="A18" s="1169" t="s">
        <v>1128</v>
      </c>
      <c r="B18" s="1170" t="n">
        <v>80.1954570657277</v>
      </c>
      <c r="C18" s="1170" t="s">
        <v>123</v>
      </c>
      <c r="D18" s="1170" t="s">
        <v>123</v>
      </c>
      <c r="E18" s="1171" t="s">
        <v>385</v>
      </c>
      <c r="F18" s="1171" t="s">
        <v>385</v>
      </c>
      <c r="G18" s="1171" t="s">
        <v>124</v>
      </c>
      <c r="H18" s="1166"/>
    </row>
    <row r="19" customFormat="false" ht="13.5" hidden="false" customHeight="false" outlineLevel="0" collapsed="false">
      <c r="A19" s="1172" t="s">
        <v>1129</v>
      </c>
      <c r="B19" s="1173" t="n">
        <v>3809.19634760147</v>
      </c>
      <c r="C19" s="1173" t="n">
        <v>0.582457911088718</v>
      </c>
      <c r="D19" s="1173" t="n">
        <v>0.0412260118035013</v>
      </c>
      <c r="E19" s="1174" t="n">
        <v>0.0709147679565976</v>
      </c>
      <c r="F19" s="1174" t="n">
        <v>2.49717831827042</v>
      </c>
      <c r="G19" s="1174" t="s">
        <v>124</v>
      </c>
      <c r="H19" s="1166"/>
    </row>
    <row r="20" customFormat="false" ht="12.75" hidden="false" customHeight="false" outlineLevel="0" collapsed="false">
      <c r="A20" s="1167" t="s">
        <v>1130</v>
      </c>
      <c r="B20" s="1168" t="n">
        <v>13224.2338231031</v>
      </c>
      <c r="C20" s="1168" t="n">
        <v>5.2569422297252</v>
      </c>
      <c r="D20" s="1168" t="n">
        <v>0.0351648871184525</v>
      </c>
      <c r="E20" s="1168" t="n">
        <v>1.30625627011832</v>
      </c>
      <c r="F20" s="1168" t="n">
        <v>45.9982445100955</v>
      </c>
      <c r="G20" s="1168" t="s">
        <v>134</v>
      </c>
      <c r="H20" s="1166"/>
    </row>
    <row r="21" customFormat="false" ht="13.5" hidden="false" customHeight="false" outlineLevel="0" collapsed="false">
      <c r="A21" s="1169" t="s">
        <v>1131</v>
      </c>
      <c r="B21" s="1170" t="n">
        <v>38.2775740353888</v>
      </c>
      <c r="C21" s="1171" t="s">
        <v>124</v>
      </c>
      <c r="D21" s="1171" t="s">
        <v>124</v>
      </c>
      <c r="E21" s="1171" t="s">
        <v>124</v>
      </c>
      <c r="F21" s="1171" t="s">
        <v>124</v>
      </c>
      <c r="G21" s="1171" t="s">
        <v>124</v>
      </c>
      <c r="H21" s="1166"/>
    </row>
    <row r="22" customFormat="false" ht="13.5" hidden="false" customHeight="false" outlineLevel="0" collapsed="false">
      <c r="A22" s="1172" t="s">
        <v>1132</v>
      </c>
      <c r="B22" s="1173" t="n">
        <v>13108.4971567672</v>
      </c>
      <c r="C22" s="1174" t="s">
        <v>385</v>
      </c>
      <c r="D22" s="1174" t="s">
        <v>385</v>
      </c>
      <c r="E22" s="1174" t="n">
        <v>1.30625627011832</v>
      </c>
      <c r="F22" s="1174" t="n">
        <v>45.9982445100955</v>
      </c>
      <c r="G22" s="1174" t="s">
        <v>124</v>
      </c>
      <c r="H22" s="1166"/>
    </row>
    <row r="23" customFormat="false" ht="12.75" hidden="false" customHeight="false" outlineLevel="0" collapsed="false">
      <c r="A23" s="1167" t="s">
        <v>1133</v>
      </c>
      <c r="B23" s="1168" t="n">
        <v>3022.77994659164</v>
      </c>
      <c r="C23" s="1168" t="n">
        <v>2.35072496651071</v>
      </c>
      <c r="D23" s="1168" t="n">
        <v>0.0161612341447611</v>
      </c>
      <c r="E23" s="1168" t="n">
        <v>0.584113176946367</v>
      </c>
      <c r="F23" s="1168" t="n">
        <v>20.5688434569687</v>
      </c>
      <c r="G23" s="1168" t="s">
        <v>134</v>
      </c>
      <c r="H23" s="1166"/>
    </row>
    <row r="24" customFormat="false" ht="13.5" hidden="false" customHeight="false" outlineLevel="0" collapsed="false">
      <c r="A24" s="1169" t="s">
        <v>1134</v>
      </c>
      <c r="B24" s="670"/>
      <c r="C24" s="670"/>
      <c r="D24" s="670"/>
      <c r="E24" s="670"/>
      <c r="F24" s="670"/>
      <c r="G24" s="670"/>
      <c r="H24" s="1166"/>
    </row>
    <row r="25" customFormat="false" ht="13.5" hidden="false" customHeight="false" outlineLevel="0" collapsed="false">
      <c r="A25" s="1172" t="s">
        <v>1135</v>
      </c>
      <c r="B25" s="1173" t="n">
        <v>3022.77994659164</v>
      </c>
      <c r="C25" s="1174" t="s">
        <v>124</v>
      </c>
      <c r="D25" s="1174" t="s">
        <v>124</v>
      </c>
      <c r="E25" s="1174" t="n">
        <v>0.584113176946367</v>
      </c>
      <c r="F25" s="1174" t="n">
        <v>20.5688434569687</v>
      </c>
      <c r="G25" s="1174" t="s">
        <v>124</v>
      </c>
      <c r="H25" s="1166"/>
    </row>
    <row r="26" customFormat="false" ht="14.25" hidden="false" customHeight="false" outlineLevel="0" collapsed="false">
      <c r="A26" s="1175" t="s">
        <v>1136</v>
      </c>
      <c r="B26" s="1168" t="n">
        <v>-2082.53691275496</v>
      </c>
      <c r="C26" s="1168" t="s">
        <v>134</v>
      </c>
      <c r="D26" s="1168" t="n">
        <v>0.00668593315051688</v>
      </c>
      <c r="E26" s="1168" t="s">
        <v>134</v>
      </c>
      <c r="F26" s="1168" t="s">
        <v>134</v>
      </c>
      <c r="G26" s="1168" t="n">
        <v>1085.98773970067</v>
      </c>
      <c r="H26" s="1166"/>
    </row>
    <row r="27" customFormat="false" ht="12.75" hidden="false" customHeight="false" outlineLevel="0" collapsed="false">
      <c r="A27" s="1176" t="s">
        <v>1137</v>
      </c>
      <c r="B27" s="1171" t="n">
        <v>-2068.80943271371</v>
      </c>
      <c r="C27" s="1171" t="s">
        <v>124</v>
      </c>
      <c r="D27" s="1171" t="s">
        <v>124</v>
      </c>
      <c r="E27" s="1171" t="s">
        <v>124</v>
      </c>
      <c r="F27" s="1171" t="s">
        <v>124</v>
      </c>
      <c r="G27" s="647" t="n">
        <v>1085.98773970067</v>
      </c>
    </row>
    <row r="28" customFormat="false" ht="12.75" hidden="false" customHeight="false" outlineLevel="0" collapsed="false">
      <c r="A28" s="1171" t="s">
        <v>1138</v>
      </c>
      <c r="B28" s="1171" t="n">
        <v>281.202519958747</v>
      </c>
      <c r="C28" s="1171" t="s">
        <v>167</v>
      </c>
      <c r="D28" s="1171" t="s">
        <v>167</v>
      </c>
      <c r="E28" s="1171" t="s">
        <v>167</v>
      </c>
      <c r="F28" s="1171" t="s">
        <v>167</v>
      </c>
      <c r="G28" s="647" t="s">
        <v>167</v>
      </c>
    </row>
    <row r="29" customFormat="false" ht="12.75" hidden="false" customHeight="true" outlineLevel="0" collapsed="false">
      <c r="A29" s="1171" t="s">
        <v>1139</v>
      </c>
      <c r="B29" s="1171" t="n">
        <v>-294.93</v>
      </c>
      <c r="C29" s="1171" t="s">
        <v>167</v>
      </c>
      <c r="D29" s="1171" t="s">
        <v>167</v>
      </c>
      <c r="E29" s="1171" t="s">
        <v>167</v>
      </c>
      <c r="F29" s="1171" t="s">
        <v>167</v>
      </c>
      <c r="G29" s="647" t="s">
        <v>167</v>
      </c>
    </row>
    <row r="30" customFormat="false" ht="12.75" hidden="false" customHeight="true" outlineLevel="0" collapsed="false">
      <c r="A30" s="1171" t="s">
        <v>1140</v>
      </c>
      <c r="B30" s="1171" t="s">
        <v>252</v>
      </c>
      <c r="C30" s="1171" t="s">
        <v>252</v>
      </c>
      <c r="D30" s="1171" t="n">
        <v>0.00668593315051688</v>
      </c>
      <c r="E30" s="1171" t="s">
        <v>252</v>
      </c>
      <c r="F30" s="1171" t="s">
        <v>252</v>
      </c>
      <c r="G30" s="647" t="s">
        <v>252</v>
      </c>
    </row>
    <row r="31" customFormat="false" ht="12.75" hidden="false" customHeight="true" outlineLevel="0" collapsed="false">
      <c r="A31" s="1171" t="s">
        <v>1141</v>
      </c>
      <c r="B31" s="1171" t="s">
        <v>252</v>
      </c>
      <c r="C31" s="1171" t="s">
        <v>252</v>
      </c>
      <c r="D31" s="1171" t="s">
        <v>252</v>
      </c>
      <c r="E31" s="1171" t="s">
        <v>252</v>
      </c>
      <c r="F31" s="1171" t="s">
        <v>252</v>
      </c>
      <c r="G31" s="647" t="s">
        <v>252</v>
      </c>
    </row>
    <row r="32" customFormat="false" ht="12.75" hidden="false" customHeight="true" outlineLevel="0" collapsed="false">
      <c r="A32" s="1171" t="s">
        <v>1142</v>
      </c>
      <c r="B32" s="1171" t="s">
        <v>252</v>
      </c>
      <c r="C32" s="1171" t="s">
        <v>252</v>
      </c>
      <c r="D32" s="1171" t="s">
        <v>252</v>
      </c>
      <c r="E32" s="1171" t="s">
        <v>252</v>
      </c>
      <c r="F32" s="1171" t="s">
        <v>252</v>
      </c>
      <c r="G32" s="647" t="s">
        <v>252</v>
      </c>
    </row>
    <row r="33" customFormat="false" ht="13.5" hidden="false" customHeight="true" outlineLevel="0" collapsed="false">
      <c r="A33" s="1177" t="s">
        <v>1143</v>
      </c>
      <c r="B33" s="1178"/>
      <c r="C33" s="1178"/>
      <c r="D33" s="1178"/>
      <c r="E33" s="1178"/>
      <c r="F33" s="1179"/>
      <c r="G33" s="1180"/>
    </row>
    <row r="34" customFormat="false" ht="14.25" hidden="false" customHeight="true" outlineLevel="0" collapsed="false">
      <c r="A34" s="1181" t="s">
        <v>1144</v>
      </c>
      <c r="B34" s="1171" t="n">
        <v>6523.39756472099</v>
      </c>
      <c r="C34" s="1171" t="n">
        <v>0.520863873510866</v>
      </c>
      <c r="D34" s="1171" t="n">
        <v>0.0209320037481907</v>
      </c>
      <c r="E34" s="1171" t="n">
        <v>0.129425371426852</v>
      </c>
      <c r="F34" s="1171" t="n">
        <v>4.55755889322008</v>
      </c>
      <c r="G34" s="647" t="s">
        <v>124</v>
      </c>
    </row>
    <row r="35" customFormat="false" ht="12.75" hidden="false" customHeight="true" outlineLevel="0" collapsed="false">
      <c r="A35" s="1182" t="s">
        <v>1145</v>
      </c>
      <c r="B35" s="1171" t="n">
        <v>20104.7457538526</v>
      </c>
      <c r="C35" s="1171" t="s">
        <v>124</v>
      </c>
      <c r="D35" s="1171" t="n">
        <v>1.93627617405351</v>
      </c>
      <c r="E35" s="1171" t="s">
        <v>124</v>
      </c>
      <c r="F35" s="1171" t="s">
        <v>124</v>
      </c>
      <c r="G35" s="647" t="s">
        <v>12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6</v>
      </c>
    </row>
    <row r="38" customFormat="false" ht="15.75" hidden="false" customHeight="true" outlineLevel="0" collapsed="false">
      <c r="A38" s="1184" t="s">
        <v>1147</v>
      </c>
    </row>
    <row r="39" customFormat="false" ht="16.5" hidden="false" customHeight="true" outlineLevel="0" collapsed="false">
      <c r="A39" s="1184" t="s">
        <v>1148</v>
      </c>
    </row>
    <row r="40" customFormat="false" ht="15.75" hidden="false" customHeight="true" outlineLevel="0" collapsed="false">
      <c r="A40" s="1185" t="s">
        <v>1149</v>
      </c>
    </row>
    <row r="41" customFormat="false" ht="15.75" hidden="false" customHeight="true" outlineLevel="0" collapsed="false">
      <c r="A41" s="1186" t="s">
        <v>1150</v>
      </c>
      <c r="H41" s="186"/>
      <c r="I41" s="186"/>
    </row>
    <row r="42" customFormat="false" ht="15.75" hidden="false" customHeight="true" outlineLevel="0" collapsed="false">
      <c r="A42" s="1186" t="s">
        <v>1151</v>
      </c>
    </row>
    <row r="43" customFormat="false" ht="15.75" hidden="false" customHeight="true" outlineLevel="0" collapsed="false">
      <c r="A43" s="1184" t="s">
        <v>1152</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3</v>
      </c>
      <c r="B46" s="1189"/>
      <c r="C46" s="1189"/>
      <c r="D46" s="1189"/>
      <c r="E46" s="1189"/>
      <c r="F46" s="1189"/>
      <c r="G46" s="1190"/>
    </row>
    <row r="47" customFormat="false" ht="12.75" hidden="false" customHeight="true" outlineLevel="0" collapsed="false">
      <c r="A47" s="1191" t="s">
        <v>1153</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4</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1" t="s">
        <v>78</v>
      </c>
    </row>
    <row r="2" customFormat="false" ht="15.75" hidden="false" customHeight="true" outlineLevel="0" collapsed="false">
      <c r="A2" s="4" t="s">
        <v>1156</v>
      </c>
      <c r="Q2" s="111" t="s">
        <v>80</v>
      </c>
    </row>
    <row r="3" customFormat="false" ht="15.75" hidden="false" customHeight="true" outlineLevel="0" collapsed="false">
      <c r="A3" s="4" t="s">
        <v>215</v>
      </c>
      <c r="Q3" s="111" t="s">
        <v>81</v>
      </c>
    </row>
    <row r="4" customFormat="false" ht="12" hidden="false" customHeight="true" outlineLevel="0" collapsed="false">
      <c r="Q4" s="1193"/>
    </row>
    <row r="5" customFormat="false" ht="30" hidden="false" customHeight="true" outlineLevel="0" collapsed="false">
      <c r="A5" s="1194" t="s">
        <v>82</v>
      </c>
      <c r="B5" s="1194"/>
      <c r="C5" s="1195" t="s">
        <v>452</v>
      </c>
      <c r="D5" s="1195"/>
      <c r="E5" s="1195" t="s">
        <v>1157</v>
      </c>
      <c r="F5" s="1195"/>
      <c r="G5" s="1195"/>
      <c r="H5" s="1195"/>
      <c r="I5" s="1195"/>
      <c r="J5" s="1195"/>
      <c r="K5" s="1195" t="s">
        <v>1158</v>
      </c>
      <c r="L5" s="1195"/>
      <c r="M5" s="1195"/>
      <c r="N5" s="1195"/>
      <c r="O5" s="1195"/>
      <c r="P5" s="1195"/>
      <c r="Q5" s="1195" t="s">
        <v>1159</v>
      </c>
    </row>
    <row r="6" customFormat="false" ht="47.25" hidden="false" customHeight="true" outlineLevel="0" collapsed="false">
      <c r="A6" s="1196" t="s">
        <v>1160</v>
      </c>
      <c r="B6" s="1197" t="s">
        <v>1161</v>
      </c>
      <c r="C6" s="1198" t="s">
        <v>1162</v>
      </c>
      <c r="D6" s="1198" t="s">
        <v>1163</v>
      </c>
      <c r="E6" s="1199" t="s">
        <v>1164</v>
      </c>
      <c r="F6" s="1199"/>
      <c r="G6" s="1199"/>
      <c r="H6" s="1200" t="s">
        <v>1165</v>
      </c>
      <c r="I6" s="1201" t="s">
        <v>1166</v>
      </c>
      <c r="J6" s="1201"/>
      <c r="K6" s="1202" t="s">
        <v>1167</v>
      </c>
      <c r="L6" s="1202"/>
      <c r="M6" s="1202"/>
      <c r="N6" s="1200" t="s">
        <v>1168</v>
      </c>
      <c r="O6" s="1201" t="s">
        <v>1169</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0</v>
      </c>
      <c r="F8" s="1203" t="s">
        <v>1171</v>
      </c>
      <c r="G8" s="1203" t="s">
        <v>1172</v>
      </c>
      <c r="H8" s="1200"/>
      <c r="I8" s="1204" t="s">
        <v>1173</v>
      </c>
      <c r="J8" s="1205" t="s">
        <v>1174</v>
      </c>
      <c r="K8" s="1199" t="s">
        <v>1170</v>
      </c>
      <c r="L8" s="1203" t="s">
        <v>1171</v>
      </c>
      <c r="M8" s="1203" t="s">
        <v>1172</v>
      </c>
      <c r="N8" s="1200"/>
      <c r="O8" s="1204" t="s">
        <v>1175</v>
      </c>
      <c r="P8" s="1205" t="s">
        <v>1176</v>
      </c>
      <c r="Q8" s="1195"/>
    </row>
    <row r="9" customFormat="false" ht="15.95" hidden="false" customHeight="true" outlineLevel="0" collapsed="false">
      <c r="A9" s="1196"/>
      <c r="B9" s="1197"/>
      <c r="C9" s="1198"/>
      <c r="D9" s="1198"/>
      <c r="E9" s="1198" t="s">
        <v>1177</v>
      </c>
      <c r="F9" s="1198"/>
      <c r="G9" s="1198"/>
      <c r="H9" s="1198"/>
      <c r="I9" s="1198"/>
      <c r="J9" s="1198"/>
      <c r="K9" s="1198" t="s">
        <v>241</v>
      </c>
      <c r="L9" s="1198"/>
      <c r="M9" s="1198"/>
      <c r="N9" s="1198"/>
      <c r="O9" s="1198"/>
      <c r="P9" s="1198"/>
      <c r="Q9" s="1206" t="s">
        <v>90</v>
      </c>
    </row>
    <row r="10" customFormat="false" ht="14.25" hidden="false" customHeight="true" outlineLevel="0" collapsed="false">
      <c r="A10" s="1207" t="s">
        <v>1178</v>
      </c>
      <c r="B10" s="1208"/>
      <c r="C10" s="1209" t="n">
        <v>118704.031879659</v>
      </c>
      <c r="D10" s="1209" t="n">
        <v>10971.4283417954</v>
      </c>
      <c r="E10" s="1209" t="n">
        <v>1.45757987969637</v>
      </c>
      <c r="F10" s="1210" t="n">
        <v>-0.651145624569503</v>
      </c>
      <c r="G10" s="1210" t="n">
        <v>0.806434255126864</v>
      </c>
      <c r="H10" s="1210" t="n">
        <v>0.00976428810468819</v>
      </c>
      <c r="I10" s="1210" t="n">
        <v>0.143928702459291</v>
      </c>
      <c r="J10" s="1210" t="n">
        <v>-0.303037106491681</v>
      </c>
      <c r="K10" s="1209" t="n">
        <v>173020.608506627</v>
      </c>
      <c r="L10" s="1210" t="n">
        <v>-77293.6109771987</v>
      </c>
      <c r="M10" s="1210" t="n">
        <v>95726.9975294283</v>
      </c>
      <c r="N10" s="1210" t="n">
        <v>1159.06036646108</v>
      </c>
      <c r="O10" s="1210" t="n">
        <v>15505.8138397659</v>
      </c>
      <c r="P10" s="1211" t="n">
        <v>-3324.74989877851</v>
      </c>
      <c r="Q10" s="1212" t="n">
        <v>-399912.780068548</v>
      </c>
      <c r="R10" s="1166"/>
    </row>
    <row r="11" customFormat="false" ht="12.75" hidden="false" customHeight="true" outlineLevel="0" collapsed="false">
      <c r="A11" s="1213" t="s">
        <v>1118</v>
      </c>
      <c r="B11" s="1214"/>
      <c r="C11" s="1215" t="n">
        <v>113654.011363685</v>
      </c>
      <c r="D11" s="1215" t="n">
        <v>10681.2319636775</v>
      </c>
      <c r="E11" s="1215" t="n">
        <v>1.39292099884951</v>
      </c>
      <c r="F11" s="154" t="n">
        <v>-0.602352163488582</v>
      </c>
      <c r="G11" s="154" t="n">
        <v>0.79056883536093</v>
      </c>
      <c r="H11" s="154" t="n">
        <v>-0.00102376087908705</v>
      </c>
      <c r="I11" s="1216" t="n">
        <v>0.0969883079876275</v>
      </c>
      <c r="J11" s="156" t="n">
        <v>-0.307320900325349</v>
      </c>
      <c r="K11" s="154" t="n">
        <v>158311.059031958</v>
      </c>
      <c r="L11" s="154" t="n">
        <v>-68459.7396340716</v>
      </c>
      <c r="M11" s="154" t="n">
        <v>89851.3193978864</v>
      </c>
      <c r="N11" s="154" t="n">
        <v>-116.354530585456</v>
      </c>
      <c r="O11" s="1216" t="n">
        <v>9987.15564278995</v>
      </c>
      <c r="P11" s="1217" t="n">
        <v>-3282.56582366127</v>
      </c>
      <c r="Q11" s="1218" t="n">
        <v>-353611.700516909</v>
      </c>
    </row>
    <row r="12" customFormat="false" ht="12.75" hidden="false" customHeight="true" outlineLevel="0" collapsed="false">
      <c r="A12" s="1219" t="s">
        <v>1179</v>
      </c>
      <c r="B12" s="1220"/>
      <c r="C12" s="1215" t="n">
        <v>5050.02051597355</v>
      </c>
      <c r="D12" s="1215" t="n">
        <v>290.196378117931</v>
      </c>
      <c r="E12" s="1215" t="n">
        <v>2.9127702408618</v>
      </c>
      <c r="F12" s="154" t="n">
        <v>-1.74927434753681</v>
      </c>
      <c r="G12" s="154" t="n">
        <v>1.16349589332499</v>
      </c>
      <c r="H12" s="154" t="n">
        <v>0.252556379328027</v>
      </c>
      <c r="I12" s="1216" t="n">
        <v>1.15942481006497</v>
      </c>
      <c r="J12" s="156" t="n">
        <v>-0.145363892515902</v>
      </c>
      <c r="K12" s="154" t="n">
        <v>14709.5494746693</v>
      </c>
      <c r="L12" s="154" t="n">
        <v>-8833.87134312715</v>
      </c>
      <c r="M12" s="154" t="n">
        <v>5875.67813154215</v>
      </c>
      <c r="N12" s="154" t="n">
        <v>1275.41489704653</v>
      </c>
      <c r="O12" s="1216" t="n">
        <v>5518.65819697593</v>
      </c>
      <c r="P12" s="1217" t="n">
        <v>-42.184075117239</v>
      </c>
      <c r="Q12" s="1218" t="n">
        <v>-46301.0795516404</v>
      </c>
    </row>
    <row r="13" customFormat="false" ht="12.75" hidden="false" customHeight="true" outlineLevel="0" collapsed="false">
      <c r="A13" s="1221" t="s">
        <v>1180</v>
      </c>
      <c r="B13" s="1222"/>
      <c r="C13" s="1215" t="n">
        <v>762.522090038626</v>
      </c>
      <c r="D13" s="1215" t="n">
        <v>7.01240580834177</v>
      </c>
      <c r="E13" s="1215" t="n">
        <v>1.83213225810268</v>
      </c>
      <c r="F13" s="154" t="n">
        <v>-2.24483744842191</v>
      </c>
      <c r="G13" s="154" t="n">
        <v>-0.412705190319232</v>
      </c>
      <c r="H13" s="154" t="n">
        <v>0.140877614566366</v>
      </c>
      <c r="I13" s="1216" t="n">
        <v>0.717113079152116</v>
      </c>
      <c r="J13" s="156" t="n">
        <v>0.234540780862646</v>
      </c>
      <c r="K13" s="154" t="n">
        <v>1397.04131867564</v>
      </c>
      <c r="L13" s="154" t="n">
        <v>-1711.73814296765</v>
      </c>
      <c r="M13" s="154" t="n">
        <v>-314.69682429201</v>
      </c>
      <c r="N13" s="154" t="n">
        <v>107.422293098801</v>
      </c>
      <c r="O13" s="1216" t="n">
        <v>541.785875987622</v>
      </c>
      <c r="P13" s="1217" t="n">
        <v>1.64469513401423</v>
      </c>
      <c r="Q13" s="1218" t="n">
        <v>-1232.57214640423</v>
      </c>
    </row>
    <row r="14" customFormat="false" ht="12.75" hidden="false" customHeight="true" outlineLevel="0" collapsed="false">
      <c r="A14" s="1221" t="s">
        <v>1181</v>
      </c>
      <c r="B14" s="1222"/>
      <c r="C14" s="1215" t="n">
        <v>2908.0311261039</v>
      </c>
      <c r="D14" s="1215" t="n">
        <v>242.179118440214</v>
      </c>
      <c r="E14" s="1215" t="n">
        <v>3.84856029572224</v>
      </c>
      <c r="F14" s="154" t="n">
        <v>-2.36157150581948</v>
      </c>
      <c r="G14" s="154" t="n">
        <v>1.48698878990276</v>
      </c>
      <c r="H14" s="154" t="n">
        <v>0.287216973022906</v>
      </c>
      <c r="I14" s="1216" t="n">
        <v>1.72738023842409</v>
      </c>
      <c r="J14" s="156" t="n">
        <v>0.375574584326481</v>
      </c>
      <c r="K14" s="154" t="n">
        <v>11191.7331306479</v>
      </c>
      <c r="L14" s="154" t="n">
        <v>-6867.5234454431</v>
      </c>
      <c r="M14" s="154" t="n">
        <v>4324.2096852048</v>
      </c>
      <c r="N14" s="154" t="n">
        <v>835.235897495956</v>
      </c>
      <c r="O14" s="1216" t="n">
        <v>4604.94007660145</v>
      </c>
      <c r="P14" s="1217" t="n">
        <v>90.956321740737</v>
      </c>
      <c r="Q14" s="1218" t="n">
        <v>-36136.2539304908</v>
      </c>
    </row>
    <row r="15" customFormat="false" ht="12.75" hidden="false" customHeight="true" outlineLevel="0" collapsed="false">
      <c r="A15" s="1221" t="s">
        <v>1182</v>
      </c>
      <c r="B15" s="1222"/>
      <c r="C15" s="1215" t="n">
        <v>276.255339113517</v>
      </c>
      <c r="D15" s="1215" t="n">
        <v>34.3436697282909</v>
      </c>
      <c r="E15" s="1215" t="n">
        <v>1.01032215222088</v>
      </c>
      <c r="F15" s="175" t="s">
        <v>1183</v>
      </c>
      <c r="G15" s="154" t="n">
        <v>1.01032215222088</v>
      </c>
      <c r="H15" s="154" t="n">
        <v>0.050450241789586</v>
      </c>
      <c r="I15" s="1216" t="n">
        <v>0.325826194905407</v>
      </c>
      <c r="J15" s="156" t="n">
        <v>-4.00000000000001</v>
      </c>
      <c r="K15" s="154" t="n">
        <v>279.106888775677</v>
      </c>
      <c r="L15" s="175" t="s">
        <v>1183</v>
      </c>
      <c r="M15" s="154" t="n">
        <v>279.106888775677</v>
      </c>
      <c r="N15" s="154" t="n">
        <v>13.937148653941</v>
      </c>
      <c r="O15" s="1216" t="n">
        <v>78.821158739003</v>
      </c>
      <c r="P15" s="1217" t="n">
        <v>-137.374678913164</v>
      </c>
      <c r="Q15" s="1218" t="n">
        <v>-859.79856327001</v>
      </c>
    </row>
    <row r="16" customFormat="false" ht="12.75" hidden="false" customHeight="true" outlineLevel="0" collapsed="false">
      <c r="A16" s="1221" t="s">
        <v>1184</v>
      </c>
      <c r="B16" s="1222"/>
      <c r="C16" s="1215" t="n">
        <v>263.780975513873</v>
      </c>
      <c r="D16" s="1215" t="n">
        <v>6.38166211274903</v>
      </c>
      <c r="E16" s="1215" t="n">
        <v>2.51217012054327</v>
      </c>
      <c r="F16" s="154" t="n">
        <v>-0.602101550782088</v>
      </c>
      <c r="G16" s="154" t="n">
        <v>1.91006856976118</v>
      </c>
      <c r="H16" s="154" t="n">
        <v>0.217942838668848</v>
      </c>
      <c r="I16" s="1216" t="n">
        <v>0.770721902791116</v>
      </c>
      <c r="J16" s="156" t="n">
        <v>0.449586471176139</v>
      </c>
      <c r="K16" s="154" t="n">
        <v>662.662685053707</v>
      </c>
      <c r="L16" s="154" t="n">
        <v>-158.822934423715</v>
      </c>
      <c r="M16" s="154" t="n">
        <v>503.839750629992</v>
      </c>
      <c r="N16" s="154" t="n">
        <v>57.4891745903313</v>
      </c>
      <c r="O16" s="1216" t="n">
        <v>198.383288601641</v>
      </c>
      <c r="P16" s="1217" t="n">
        <v>2.8691089495093</v>
      </c>
      <c r="Q16" s="1218" t="n">
        <v>-2796.13151682874</v>
      </c>
    </row>
    <row r="17" customFormat="false" ht="13.5" hidden="false" customHeight="true" outlineLevel="0" collapsed="false">
      <c r="A17" s="1221" t="s">
        <v>1185</v>
      </c>
      <c r="B17" s="1222"/>
      <c r="C17" s="1215" t="n">
        <v>839.430985203632</v>
      </c>
      <c r="D17" s="1215" t="n">
        <v>0.279522028335561</v>
      </c>
      <c r="E17" s="1215" t="n">
        <v>1.40452934463742</v>
      </c>
      <c r="F17" s="154" t="n">
        <v>-0.114109226346283</v>
      </c>
      <c r="G17" s="154" t="n">
        <v>1.29042011829114</v>
      </c>
      <c r="H17" s="154" t="n">
        <v>0.311318485752714</v>
      </c>
      <c r="I17" s="1216" t="n">
        <v>0.112885219418872</v>
      </c>
      <c r="J17" s="156" t="n">
        <v>-1</v>
      </c>
      <c r="K17" s="154" t="n">
        <v>1179.0054515164</v>
      </c>
      <c r="L17" s="154" t="n">
        <v>-95.7868202926844</v>
      </c>
      <c r="M17" s="154" t="n">
        <v>1083.21863122372</v>
      </c>
      <c r="N17" s="154" t="n">
        <v>261.330383207504</v>
      </c>
      <c r="O17" s="1216" t="n">
        <v>94.727797046211</v>
      </c>
      <c r="P17" s="1217" t="n">
        <v>-0.279522028335561</v>
      </c>
      <c r="Q17" s="1218" t="n">
        <v>-5276.32339464669</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6</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7</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8</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89</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0</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1</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2</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3</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4</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5</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6</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7</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3</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8</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9</v>
      </c>
      <c r="Q1" s="111" t="s">
        <v>78</v>
      </c>
    </row>
    <row r="2" customFormat="false" ht="15.75" hidden="false" customHeight="true" outlineLevel="0" collapsed="false">
      <c r="A2" s="4" t="s">
        <v>1200</v>
      </c>
      <c r="Q2" s="111" t="s">
        <v>80</v>
      </c>
    </row>
    <row r="3" customFormat="false" ht="15.75" hidden="false" customHeight="true" outlineLevel="0" collapsed="false">
      <c r="A3" s="4" t="s">
        <v>215</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2</v>
      </c>
      <c r="D5" s="1245"/>
      <c r="E5" s="1245" t="s">
        <v>1157</v>
      </c>
      <c r="F5" s="1245"/>
      <c r="G5" s="1245"/>
      <c r="H5" s="1245"/>
      <c r="I5" s="1245"/>
      <c r="J5" s="1245"/>
      <c r="K5" s="1245" t="s">
        <v>1158</v>
      </c>
      <c r="L5" s="1245"/>
      <c r="M5" s="1245"/>
      <c r="N5" s="1245"/>
      <c r="O5" s="1245"/>
      <c r="P5" s="1245"/>
      <c r="Q5" s="1245" t="s">
        <v>1201</v>
      </c>
    </row>
    <row r="6" customFormat="false" ht="47.25" hidden="false" customHeight="true" outlineLevel="0" collapsed="false">
      <c r="A6" s="1246" t="s">
        <v>1160</v>
      </c>
      <c r="B6" s="1247" t="s">
        <v>1202</v>
      </c>
      <c r="C6" s="1248" t="s">
        <v>1162</v>
      </c>
      <c r="D6" s="1248" t="s">
        <v>1163</v>
      </c>
      <c r="E6" s="1249" t="s">
        <v>1164</v>
      </c>
      <c r="F6" s="1249"/>
      <c r="G6" s="1249"/>
      <c r="H6" s="1250" t="s">
        <v>1165</v>
      </c>
      <c r="I6" s="1251" t="s">
        <v>1166</v>
      </c>
      <c r="J6" s="1251"/>
      <c r="K6" s="1252" t="s">
        <v>1203</v>
      </c>
      <c r="L6" s="1252"/>
      <c r="M6" s="1252"/>
      <c r="N6" s="1250" t="s">
        <v>1204</v>
      </c>
      <c r="O6" s="1251" t="s">
        <v>1205</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6</v>
      </c>
      <c r="Q8" s="1245"/>
    </row>
    <row r="9" customFormat="false" ht="15.95" hidden="false" customHeight="true" outlineLevel="0" collapsed="false">
      <c r="A9" s="1246"/>
      <c r="B9" s="1247"/>
      <c r="C9" s="1248"/>
      <c r="D9" s="1248"/>
      <c r="E9" s="1256" t="s">
        <v>1177</v>
      </c>
      <c r="F9" s="1256"/>
      <c r="G9" s="1256"/>
      <c r="H9" s="1256"/>
      <c r="I9" s="1256"/>
      <c r="J9" s="1256"/>
      <c r="K9" s="1248" t="s">
        <v>241</v>
      </c>
      <c r="L9" s="1248"/>
      <c r="M9" s="1248"/>
      <c r="N9" s="1248"/>
      <c r="O9" s="1248"/>
      <c r="P9" s="1248"/>
      <c r="Q9" s="1257" t="s">
        <v>90</v>
      </c>
    </row>
    <row r="10" customFormat="false" ht="14.25" hidden="false" customHeight="true" outlineLevel="0" collapsed="false">
      <c r="A10" s="1258" t="s">
        <v>1207</v>
      </c>
      <c r="B10" s="1259"/>
      <c r="C10" s="1260" t="n">
        <v>88402.9973657415</v>
      </c>
      <c r="D10" s="1261" t="n">
        <v>802.599701176</v>
      </c>
      <c r="E10" s="1262" t="n">
        <v>0.106214421054692</v>
      </c>
      <c r="F10" s="1263" t="n">
        <v>-0.0459183215719973</v>
      </c>
      <c r="G10" s="1263" t="n">
        <v>0.0602960994826952</v>
      </c>
      <c r="H10" s="1263" t="n">
        <v>-0.000790388625820291</v>
      </c>
      <c r="I10" s="1264" t="n">
        <v>-0.175152810674717</v>
      </c>
      <c r="J10" s="1265" t="n">
        <v>-4.22832329303287</v>
      </c>
      <c r="K10" s="1266" t="n">
        <v>9389.67318470174</v>
      </c>
      <c r="L10" s="1267" t="n">
        <v>-4059.31726096855</v>
      </c>
      <c r="M10" s="1268" t="n">
        <v>5330.35592373319</v>
      </c>
      <c r="N10" s="1267" t="n">
        <v>-69.8727236063033</v>
      </c>
      <c r="O10" s="1269" t="n">
        <v>-15343.4558671716</v>
      </c>
      <c r="P10" s="1265" t="n">
        <v>-3393.6510114637</v>
      </c>
      <c r="Q10" s="1270" t="n">
        <v>49414.2868211976</v>
      </c>
    </row>
    <row r="11" customFormat="false" ht="12.75" hidden="false" customHeight="true" outlineLevel="0" collapsed="false">
      <c r="A11" s="1271" t="s">
        <v>1122</v>
      </c>
      <c r="B11" s="1272"/>
      <c r="C11" s="1273" t="n">
        <v>80090.0869397191</v>
      </c>
      <c r="D11" s="1274" t="n">
        <v>802.599701176</v>
      </c>
      <c r="E11" s="1215" t="n">
        <v>0.114491636472879</v>
      </c>
      <c r="F11" s="154" t="n">
        <v>-0.0409861301259444</v>
      </c>
      <c r="G11" s="154" t="n">
        <v>0.0735055063469349</v>
      </c>
      <c r="H11" s="154" t="n">
        <v>5.91943114668825E-005</v>
      </c>
      <c r="I11" s="1216" t="n">
        <v>-0.0763250629482166</v>
      </c>
      <c r="J11" s="156" t="n">
        <v>-4.22832329303287</v>
      </c>
      <c r="K11" s="1275" t="n">
        <v>9169.64511898362</v>
      </c>
      <c r="L11" s="1276" t="n">
        <v>-3282.58272510953</v>
      </c>
      <c r="M11" s="1277" t="n">
        <v>5887.06239387409</v>
      </c>
      <c r="N11" s="1276" t="n">
        <v>4.74087755171943</v>
      </c>
      <c r="O11" s="1278" t="n">
        <v>-6051.62245448772</v>
      </c>
      <c r="P11" s="1279" t="n">
        <v>-3393.6510114637</v>
      </c>
      <c r="Q11" s="1280" t="n">
        <v>13029.3907132606</v>
      </c>
    </row>
    <row r="12" customFormat="false" ht="12.75" hidden="false" customHeight="true" outlineLevel="0" collapsed="false">
      <c r="A12" s="1281" t="s">
        <v>1208</v>
      </c>
      <c r="B12" s="1282"/>
      <c r="C12" s="1283" t="n">
        <v>8312.91042602242</v>
      </c>
      <c r="D12" s="1284" t="s">
        <v>123</v>
      </c>
      <c r="E12" s="1215" t="n">
        <v>0.0264682348830985</v>
      </c>
      <c r="F12" s="154" t="n">
        <v>-0.0934371352574134</v>
      </c>
      <c r="G12" s="154" t="n">
        <v>-0.0669689003743148</v>
      </c>
      <c r="H12" s="154" t="n">
        <v>-0.0089756291520302</v>
      </c>
      <c r="I12" s="1216" t="n">
        <v>-1.11775935701136</v>
      </c>
      <c r="J12" s="401" t="s">
        <v>123</v>
      </c>
      <c r="K12" s="1285" t="n">
        <v>220.02806571812</v>
      </c>
      <c r="L12" s="1286" t="n">
        <v>-776.734535859019</v>
      </c>
      <c r="M12" s="1287" t="n">
        <v>-556.706470140899</v>
      </c>
      <c r="N12" s="1286" t="n">
        <v>-74.6136011580227</v>
      </c>
      <c r="O12" s="1288" t="n">
        <v>-9291.83341268383</v>
      </c>
      <c r="P12" s="1289"/>
      <c r="Q12" s="1290" t="n">
        <v>36384.8961079368</v>
      </c>
    </row>
    <row r="13" customFormat="false" ht="12.75" hidden="false" customHeight="true" outlineLevel="0" collapsed="false">
      <c r="A13" s="1291" t="s">
        <v>1209</v>
      </c>
      <c r="B13" s="1292"/>
      <c r="C13" s="1293" t="n">
        <v>355.529757410922</v>
      </c>
      <c r="D13" s="1294" t="s">
        <v>385</v>
      </c>
      <c r="E13" s="1215" t="n">
        <v>0.0621301104411048</v>
      </c>
      <c r="F13" s="154" t="n">
        <v>-1.93027863544301</v>
      </c>
      <c r="G13" s="154" t="n">
        <v>-1.8681485250019</v>
      </c>
      <c r="H13" s="154" t="n">
        <v>-0.207317858925198</v>
      </c>
      <c r="I13" s="1216" t="n">
        <v>-1.26494883512039</v>
      </c>
      <c r="J13" s="401" t="s">
        <v>385</v>
      </c>
      <c r="K13" s="1295" t="n">
        <v>22.0891030930398</v>
      </c>
      <c r="L13" s="1296" t="n">
        <v>-686.271494994538</v>
      </c>
      <c r="M13" s="1287" t="n">
        <v>-664.182391901498</v>
      </c>
      <c r="N13" s="1296" t="n">
        <v>-73.7076680906274</v>
      </c>
      <c r="O13" s="1297" t="n">
        <v>-449.726952487579</v>
      </c>
      <c r="P13" s="1298"/>
      <c r="Q13" s="1290" t="n">
        <v>4354.59571242559</v>
      </c>
    </row>
    <row r="14" customFormat="false" ht="12.75" hidden="false" customHeight="true" outlineLevel="0" collapsed="false">
      <c r="A14" s="1291" t="s">
        <v>1210</v>
      </c>
      <c r="B14" s="1292"/>
      <c r="C14" s="1293" t="n">
        <v>7850.24013058365</v>
      </c>
      <c r="D14" s="1294" t="s">
        <v>385</v>
      </c>
      <c r="E14" s="1215" t="n">
        <v>0.0241727859677106</v>
      </c>
      <c r="F14" s="154" t="n">
        <v>-0.00987627401468261</v>
      </c>
      <c r="G14" s="154" t="n">
        <v>0.014296511953028</v>
      </c>
      <c r="H14" s="175"/>
      <c r="I14" s="1216" t="n">
        <v>-1.13405669107696</v>
      </c>
      <c r="J14" s="401" t="s">
        <v>385</v>
      </c>
      <c r="K14" s="1295" t="n">
        <v>189.762174471731</v>
      </c>
      <c r="L14" s="1296" t="n">
        <v>-77.5311226107019</v>
      </c>
      <c r="M14" s="1287" t="n">
        <v>112.231051861029</v>
      </c>
      <c r="N14" s="1299"/>
      <c r="O14" s="1297" t="n">
        <v>-8902.61734664927</v>
      </c>
      <c r="P14" s="1298"/>
      <c r="Q14" s="1290" t="n">
        <v>32231.4164142236</v>
      </c>
    </row>
    <row r="15" customFormat="false" ht="12.75" hidden="false" customHeight="true" outlineLevel="0" collapsed="false">
      <c r="A15" s="1291" t="s">
        <v>1211</v>
      </c>
      <c r="B15" s="1292"/>
      <c r="C15" s="1293" t="n">
        <v>1.40293041861007</v>
      </c>
      <c r="D15" s="1294" t="s">
        <v>385</v>
      </c>
      <c r="E15" s="1215" t="n">
        <v>0.0864518494688411</v>
      </c>
      <c r="F15" s="175" t="s">
        <v>389</v>
      </c>
      <c r="G15" s="154" t="n">
        <v>0.0864518494688411</v>
      </c>
      <c r="H15" s="175"/>
      <c r="I15" s="1216" t="n">
        <v>0.376737044906514</v>
      </c>
      <c r="J15" s="401" t="s">
        <v>385</v>
      </c>
      <c r="K15" s="1295" t="n">
        <v>0.121285929364936</v>
      </c>
      <c r="L15" s="1299" t="s">
        <v>389</v>
      </c>
      <c r="M15" s="1287" t="n">
        <v>0.121285929364936</v>
      </c>
      <c r="N15" s="1299"/>
      <c r="O15" s="1297" t="n">
        <v>0.528535860116616</v>
      </c>
      <c r="P15" s="1298"/>
      <c r="Q15" s="1290" t="n">
        <v>-2.38267989476569</v>
      </c>
    </row>
    <row r="16" customFormat="false" ht="12.75" hidden="false" customHeight="true" outlineLevel="0" collapsed="false">
      <c r="A16" s="1291" t="s">
        <v>1212</v>
      </c>
      <c r="B16" s="1292"/>
      <c r="C16" s="1293" t="n">
        <v>94.9277206641757</v>
      </c>
      <c r="D16" s="1294" t="s">
        <v>385</v>
      </c>
      <c r="E16" s="1215" t="n">
        <v>0.000107192317668104</v>
      </c>
      <c r="F16" s="154" t="n">
        <v>-0.0130172078005149</v>
      </c>
      <c r="G16" s="154" t="n">
        <v>-0.0129100154828468</v>
      </c>
      <c r="H16" s="175"/>
      <c r="I16" s="1216" t="n">
        <v>0.59757091135826</v>
      </c>
      <c r="J16" s="401" t="s">
        <v>385</v>
      </c>
      <c r="K16" s="1295" t="n">
        <v>0.0101755223889434</v>
      </c>
      <c r="L16" s="1296" t="n">
        <v>-1.23569386591481</v>
      </c>
      <c r="M16" s="1287" t="n">
        <v>-1.22551834352587</v>
      </c>
      <c r="N16" s="1299"/>
      <c r="O16" s="1297" t="n">
        <v>56.7260445504538</v>
      </c>
      <c r="P16" s="1298"/>
      <c r="Q16" s="1290" t="n">
        <v>-203.501929425403</v>
      </c>
    </row>
    <row r="17" customFormat="false" ht="13.5" hidden="false" customHeight="true" outlineLevel="0" collapsed="false">
      <c r="A17" s="1291" t="s">
        <v>1213</v>
      </c>
      <c r="B17" s="1292"/>
      <c r="C17" s="1293" t="n">
        <v>10.8098869450658</v>
      </c>
      <c r="D17" s="1294" t="s">
        <v>1120</v>
      </c>
      <c r="E17" s="1215" t="n">
        <v>0.744256322242849</v>
      </c>
      <c r="F17" s="154" t="n">
        <v>-1.08199322040113</v>
      </c>
      <c r="G17" s="154" t="n">
        <v>-0.337736898158283</v>
      </c>
      <c r="H17" s="154" t="n">
        <v>-0.0838059705896199</v>
      </c>
      <c r="I17" s="1216" t="n">
        <v>0.301234051659592</v>
      </c>
      <c r="J17" s="401" t="s">
        <v>1120</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19</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5</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6</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8</v>
      </c>
    </row>
    <row r="2" customFormat="false" ht="15.75" hidden="false" customHeight="true" outlineLevel="0" collapsed="false">
      <c r="A2" s="4" t="s">
        <v>145</v>
      </c>
      <c r="J2" s="5" t="s">
        <v>80</v>
      </c>
    </row>
    <row r="3" customFormat="false" ht="15.75" hidden="false" customHeight="true" outlineLevel="0" collapsed="false">
      <c r="A3" s="4" t="s">
        <v>146</v>
      </c>
      <c r="I3" s="5"/>
      <c r="J3" s="5" t="s">
        <v>81</v>
      </c>
    </row>
    <row r="4" customFormat="false" ht="12.75" hidden="false" customHeight="true" outlineLevel="0" collapsed="false"/>
    <row r="5" customFormat="false" ht="14.25" hidden="false" customHeight="true" outlineLevel="0" collapsed="false">
      <c r="A5" s="63" t="s">
        <v>82</v>
      </c>
      <c r="B5" s="64" t="s">
        <v>147</v>
      </c>
      <c r="C5" s="64"/>
      <c r="D5" s="64" t="s">
        <v>148</v>
      </c>
      <c r="E5" s="64"/>
      <c r="F5" s="64"/>
      <c r="G5" s="65" t="s">
        <v>149</v>
      </c>
      <c r="H5" s="65"/>
      <c r="I5" s="65"/>
      <c r="J5" s="65"/>
    </row>
    <row r="6" customFormat="false" ht="13.5" hidden="false" customHeight="true" outlineLevel="0" collapsed="false">
      <c r="A6" s="66"/>
      <c r="B6" s="67" t="s">
        <v>150</v>
      </c>
      <c r="C6" s="67"/>
      <c r="D6" s="68" t="s">
        <v>151</v>
      </c>
      <c r="E6" s="68" t="s">
        <v>84</v>
      </c>
      <c r="F6" s="68" t="s">
        <v>85</v>
      </c>
      <c r="G6" s="69"/>
      <c r="H6" s="70" t="s">
        <v>152</v>
      </c>
      <c r="I6" s="68" t="s">
        <v>84</v>
      </c>
      <c r="J6" s="71" t="s">
        <v>85</v>
      </c>
    </row>
    <row r="7" customFormat="false" ht="15" hidden="false" customHeight="true" outlineLevel="0" collapsed="false">
      <c r="A7" s="72"/>
      <c r="B7" s="73" t="s">
        <v>153</v>
      </c>
      <c r="C7" s="74" t="s">
        <v>154</v>
      </c>
      <c r="D7" s="74" t="s">
        <v>155</v>
      </c>
      <c r="E7" s="74" t="s">
        <v>156</v>
      </c>
      <c r="F7" s="74"/>
      <c r="G7" s="75"/>
      <c r="H7" s="76" t="s">
        <v>90</v>
      </c>
      <c r="I7" s="76"/>
      <c r="J7" s="76"/>
    </row>
    <row r="8" customFormat="false" ht="12.75" hidden="false" customHeight="true" outlineLevel="0" collapsed="false">
      <c r="A8" s="77" t="s">
        <v>157</v>
      </c>
      <c r="B8" s="78" t="n">
        <v>44348321.447383</v>
      </c>
      <c r="C8" s="79" t="s">
        <v>158</v>
      </c>
      <c r="D8" s="50"/>
      <c r="E8" s="50"/>
      <c r="F8" s="50"/>
      <c r="G8" s="80"/>
      <c r="H8" s="78" t="n">
        <v>3127374.72070488</v>
      </c>
      <c r="I8" s="78" t="n">
        <v>697.062758779696</v>
      </c>
      <c r="J8" s="81" t="n">
        <v>112.308997486478</v>
      </c>
    </row>
    <row r="9" customFormat="false" ht="12.75" hidden="false" customHeight="true" outlineLevel="0" collapsed="false">
      <c r="A9" s="82" t="s">
        <v>159</v>
      </c>
      <c r="B9" s="83" t="n">
        <v>20895067.7624191</v>
      </c>
      <c r="C9" s="84" t="s">
        <v>158</v>
      </c>
      <c r="D9" s="78" t="n">
        <v>72.6131625992541</v>
      </c>
      <c r="E9" s="78" t="n">
        <v>9.4111696483289</v>
      </c>
      <c r="F9" s="78" t="n">
        <v>3.18031199885799</v>
      </c>
      <c r="G9" s="80"/>
      <c r="H9" s="78" t="n">
        <v>1517256.95295497</v>
      </c>
      <c r="I9" s="78" t="n">
        <v>196.647027525454</v>
      </c>
      <c r="J9" s="81" t="n">
        <v>66.4528347217721</v>
      </c>
    </row>
    <row r="10" customFormat="false" ht="12.75" hidden="false" customHeight="true" outlineLevel="0" collapsed="false">
      <c r="A10" s="82" t="s">
        <v>160</v>
      </c>
      <c r="B10" s="83" t="n">
        <v>9202840.08713474</v>
      </c>
      <c r="C10" s="84" t="s">
        <v>158</v>
      </c>
      <c r="D10" s="78" t="n">
        <v>97.2507650639433</v>
      </c>
      <c r="E10" s="78" t="n">
        <v>11.4060822255951</v>
      </c>
      <c r="F10" s="78" t="n">
        <v>3.08339829151057</v>
      </c>
      <c r="G10" s="80"/>
      <c r="H10" s="78" t="n">
        <v>894983.239234979</v>
      </c>
      <c r="I10" s="78" t="n">
        <v>104.968350742862</v>
      </c>
      <c r="J10" s="81" t="n">
        <v>28.3760214017163</v>
      </c>
    </row>
    <row r="11" customFormat="false" ht="12.75" hidden="false" customHeight="true" outlineLevel="0" collapsed="false">
      <c r="A11" s="82" t="s">
        <v>161</v>
      </c>
      <c r="B11" s="83" t="n">
        <v>12056695.9949312</v>
      </c>
      <c r="C11" s="84" t="s">
        <v>158</v>
      </c>
      <c r="D11" s="78" t="n">
        <v>56.4317696997887</v>
      </c>
      <c r="E11" s="78" t="n">
        <v>5.93587299094894</v>
      </c>
      <c r="F11" s="78" t="n">
        <v>0.704129890648079</v>
      </c>
      <c r="G11" s="80"/>
      <c r="H11" s="78" t="n">
        <v>680380.691726321</v>
      </c>
      <c r="I11" s="78" t="n">
        <v>71.5670161163941</v>
      </c>
      <c r="J11" s="81" t="n">
        <v>8.48948003248801</v>
      </c>
    </row>
    <row r="12" customFormat="false" ht="12.75" hidden="false" customHeight="true" outlineLevel="0" collapsed="false">
      <c r="A12" s="82" t="s">
        <v>162</v>
      </c>
      <c r="B12" s="83" t="n">
        <v>1796300.20107112</v>
      </c>
      <c r="C12" s="84" t="s">
        <v>158</v>
      </c>
      <c r="D12" s="85" t="n">
        <v>98.7187752844612</v>
      </c>
      <c r="E12" s="78" t="n">
        <v>178.721399971413</v>
      </c>
      <c r="F12" s="78" t="n">
        <v>3.63207338464043</v>
      </c>
      <c r="G12" s="86" t="s">
        <v>163</v>
      </c>
      <c r="H12" s="87"/>
      <c r="I12" s="78" t="n">
        <v>321.03728670436</v>
      </c>
      <c r="J12" s="81" t="n">
        <v>6.52429415113464</v>
      </c>
    </row>
    <row r="13" customFormat="false" ht="12.75" hidden="false" customHeight="true" outlineLevel="0" collapsed="false">
      <c r="A13" s="88" t="s">
        <v>164</v>
      </c>
      <c r="B13" s="83" t="n">
        <v>397417.401826854</v>
      </c>
      <c r="C13" s="89" t="s">
        <v>158</v>
      </c>
      <c r="D13" s="90" t="n">
        <v>87.4492073795747</v>
      </c>
      <c r="E13" s="90" t="n">
        <v>7.15388324103798</v>
      </c>
      <c r="F13" s="90" t="n">
        <v>6.20598687432782</v>
      </c>
      <c r="G13" s="91"/>
      <c r="H13" s="90" t="n">
        <v>34753.8367886083</v>
      </c>
      <c r="I13" s="90" t="n">
        <v>2.84307769062599</v>
      </c>
      <c r="J13" s="92" t="n">
        <v>2.46636717936692</v>
      </c>
    </row>
    <row r="14" customFormat="false" ht="12.75" hidden="false" customHeight="true" outlineLevel="0" collapsed="false">
      <c r="A14" s="93" t="s">
        <v>165</v>
      </c>
      <c r="B14" s="94" t="n">
        <v>13317626.715872</v>
      </c>
      <c r="C14" s="95" t="s">
        <v>158</v>
      </c>
      <c r="D14" s="52"/>
      <c r="E14" s="52"/>
      <c r="F14" s="52"/>
      <c r="G14" s="96"/>
      <c r="H14" s="94" t="n">
        <v>1102150.99925645</v>
      </c>
      <c r="I14" s="94" t="n">
        <v>50.0549642955843</v>
      </c>
      <c r="J14" s="97" t="n">
        <v>30.0823919830236</v>
      </c>
    </row>
    <row r="15" customFormat="false" ht="12.75" hidden="false" customHeight="true" outlineLevel="0" collapsed="false">
      <c r="A15" s="82" t="s">
        <v>159</v>
      </c>
      <c r="B15" s="83" t="n">
        <v>3354592.16972783</v>
      </c>
      <c r="C15" s="84" t="s">
        <v>158</v>
      </c>
      <c r="D15" s="78" t="n">
        <v>71.7108822420077</v>
      </c>
      <c r="E15" s="78" t="n">
        <v>2.24184182731896</v>
      </c>
      <c r="F15" s="78" t="n">
        <v>1.39886210312588</v>
      </c>
      <c r="G15" s="80"/>
      <c r="H15" s="83" t="n">
        <v>240560.764053313</v>
      </c>
      <c r="I15" s="83" t="n">
        <v>7.52046503969251</v>
      </c>
      <c r="J15" s="83" t="n">
        <v>4.69261185767507</v>
      </c>
      <c r="K15" s="16"/>
    </row>
    <row r="16" customFormat="false" ht="12.75" hidden="false" customHeight="true" outlineLevel="0" collapsed="false">
      <c r="A16" s="82" t="s">
        <v>160</v>
      </c>
      <c r="B16" s="83" t="n">
        <v>6965136.73306688</v>
      </c>
      <c r="C16" s="84" t="s">
        <v>158</v>
      </c>
      <c r="D16" s="78" t="n">
        <v>100.296589722591</v>
      </c>
      <c r="E16" s="78" t="n">
        <v>2.14243706155601</v>
      </c>
      <c r="F16" s="78" t="n">
        <v>3.14570851619515</v>
      </c>
      <c r="G16" s="80"/>
      <c r="H16" s="83" t="n">
        <v>698579.461278154</v>
      </c>
      <c r="I16" s="83" t="n">
        <v>14.9223670757277</v>
      </c>
      <c r="J16" s="83" t="n">
        <v>21.9102899376722</v>
      </c>
      <c r="K16" s="16"/>
    </row>
    <row r="17" customFormat="false" ht="12.75" hidden="false" customHeight="true" outlineLevel="0" collapsed="false">
      <c r="A17" s="82" t="s">
        <v>161</v>
      </c>
      <c r="B17" s="83" t="n">
        <v>2441423.7975324</v>
      </c>
      <c r="C17" s="84" t="s">
        <v>158</v>
      </c>
      <c r="D17" s="78" t="n">
        <v>57.1393164593355</v>
      </c>
      <c r="E17" s="78" t="n">
        <v>8.5010491038192</v>
      </c>
      <c r="F17" s="78" t="n">
        <v>0.580398265515475</v>
      </c>
      <c r="G17" s="80"/>
      <c r="H17" s="83" t="n">
        <v>139501.286978556</v>
      </c>
      <c r="I17" s="83" t="n">
        <v>20.7546635860556</v>
      </c>
      <c r="J17" s="83" t="n">
        <v>1.41699813747601</v>
      </c>
      <c r="K17" s="16"/>
    </row>
    <row r="18" customFormat="false" ht="12.75" hidden="false" customHeight="true" outlineLevel="0" collapsed="false">
      <c r="A18" s="82" t="s">
        <v>162</v>
      </c>
      <c r="B18" s="83" t="n">
        <v>304133.086118784</v>
      </c>
      <c r="C18" s="84" t="s">
        <v>158</v>
      </c>
      <c r="D18" s="78" t="n">
        <v>98.4555822487595</v>
      </c>
      <c r="E18" s="78" t="n">
        <v>17.2184887109407</v>
      </c>
      <c r="F18" s="78" t="n">
        <v>3.5633830108174</v>
      </c>
      <c r="G18" s="98" t="s">
        <v>163</v>
      </c>
      <c r="H18" s="83" t="n">
        <v>29943.600074937</v>
      </c>
      <c r="I18" s="83" t="n">
        <v>5.23671210995985</v>
      </c>
      <c r="J18" s="83" t="n">
        <v>1.08374267210314</v>
      </c>
      <c r="K18" s="16"/>
    </row>
    <row r="19" customFormat="false" ht="12.75" hidden="false" customHeight="true" outlineLevel="0" collapsed="false">
      <c r="A19" s="82" t="s">
        <v>164</v>
      </c>
      <c r="B19" s="83" t="n">
        <v>252340.929426062</v>
      </c>
      <c r="C19" s="84" t="s">
        <v>158</v>
      </c>
      <c r="D19" s="78" t="n">
        <v>93.1655716727913</v>
      </c>
      <c r="E19" s="78" t="n">
        <v>6.42288386523335</v>
      </c>
      <c r="F19" s="78" t="n">
        <v>3.87867866034785</v>
      </c>
      <c r="G19" s="80"/>
      <c r="H19" s="83" t="n">
        <v>23509.4869464226</v>
      </c>
      <c r="I19" s="83" t="n">
        <v>1.62075648414864</v>
      </c>
      <c r="J19" s="83" t="n">
        <v>0.978749378097209</v>
      </c>
      <c r="K19" s="16"/>
    </row>
    <row r="20" customFormat="false" ht="12.75" hidden="false" customHeight="true" outlineLevel="0" collapsed="false">
      <c r="A20" s="99" t="s">
        <v>166</v>
      </c>
      <c r="B20" s="83" t="n">
        <v>10735442.0594023</v>
      </c>
      <c r="C20" s="84" t="s">
        <v>158</v>
      </c>
      <c r="D20" s="50"/>
      <c r="E20" s="50"/>
      <c r="F20" s="50"/>
      <c r="G20" s="80"/>
      <c r="H20" s="83" t="n">
        <v>918833.142166022</v>
      </c>
      <c r="I20" s="83" t="n">
        <v>35.8555852058417</v>
      </c>
      <c r="J20" s="83" t="n">
        <v>25.3960060021215</v>
      </c>
      <c r="K20" s="16"/>
    </row>
    <row r="21" customFormat="false" ht="12.75" hidden="false" customHeight="true" outlineLevel="0" collapsed="false">
      <c r="A21" s="100" t="s">
        <v>159</v>
      </c>
      <c r="B21" s="20" t="n">
        <v>1628917.81363818</v>
      </c>
      <c r="C21" s="101" t="s">
        <v>158</v>
      </c>
      <c r="D21" s="78" t="n">
        <v>76.3422648151659</v>
      </c>
      <c r="E21" s="78" t="n">
        <v>2.61925106468746</v>
      </c>
      <c r="F21" s="78" t="n">
        <v>1.1971303764814</v>
      </c>
      <c r="G21" s="102"/>
      <c r="H21" s="20" t="n">
        <v>124355.275090907</v>
      </c>
      <c r="I21" s="20" t="n">
        <v>4.26654471766018</v>
      </c>
      <c r="J21" s="21" t="n">
        <v>1.95002699549793</v>
      </c>
    </row>
    <row r="22" customFormat="false" ht="12.75" hidden="false" customHeight="true" outlineLevel="0" collapsed="false">
      <c r="A22" s="100" t="s">
        <v>160</v>
      </c>
      <c r="B22" s="20" t="n">
        <v>6557766.78857627</v>
      </c>
      <c r="C22" s="101" t="s">
        <v>158</v>
      </c>
      <c r="D22" s="78" t="n">
        <v>100.438278426171</v>
      </c>
      <c r="E22" s="78" t="n">
        <v>1.14160290194728</v>
      </c>
      <c r="F22" s="78" t="n">
        <v>3.12595123362414</v>
      </c>
      <c r="G22" s="102"/>
      <c r="H22" s="20" t="n">
        <v>658650.806564919</v>
      </c>
      <c r="I22" s="20" t="n">
        <v>7.48636559613214</v>
      </c>
      <c r="J22" s="21" t="n">
        <v>20.4992591825694</v>
      </c>
    </row>
    <row r="23" customFormat="false" ht="12.75" hidden="false" customHeight="true" outlineLevel="0" collapsed="false">
      <c r="A23" s="100" t="s">
        <v>161</v>
      </c>
      <c r="B23" s="20" t="n">
        <v>2030683.95128234</v>
      </c>
      <c r="C23" s="101" t="s">
        <v>158</v>
      </c>
      <c r="D23" s="78" t="n">
        <v>56.8751497361274</v>
      </c>
      <c r="E23" s="78" t="n">
        <v>8.81793898633675</v>
      </c>
      <c r="F23" s="78" t="n">
        <v>0.462095637105351</v>
      </c>
      <c r="G23" s="102"/>
      <c r="H23" s="20" t="n">
        <v>115495.453795934</v>
      </c>
      <c r="I23" s="20" t="n">
        <v>17.9064471829409</v>
      </c>
      <c r="J23" s="21" t="n">
        <v>0.938370194227424</v>
      </c>
    </row>
    <row r="24" customFormat="false" ht="12.75" hidden="false" customHeight="true" outlineLevel="0" collapsed="false">
      <c r="A24" s="100" t="s">
        <v>162</v>
      </c>
      <c r="B24" s="20" t="n">
        <v>290749.666956622</v>
      </c>
      <c r="C24" s="101" t="s">
        <v>158</v>
      </c>
      <c r="D24" s="78" t="n">
        <v>100.421285070958</v>
      </c>
      <c r="E24" s="78" t="n">
        <v>15.7727135957271</v>
      </c>
      <c r="F24" s="78" t="n">
        <v>3.68715966152106</v>
      </c>
      <c r="G24" s="103" t="s">
        <v>163</v>
      </c>
      <c r="H24" s="20" t="n">
        <v>29197.455189737</v>
      </c>
      <c r="I24" s="20" t="n">
        <v>4.58591122495985</v>
      </c>
      <c r="J24" s="21" t="n">
        <v>1.07204044360314</v>
      </c>
    </row>
    <row r="25" customFormat="false" ht="12.75" hidden="false" customHeight="true" outlineLevel="0" collapsed="false">
      <c r="A25" s="100" t="s">
        <v>164</v>
      </c>
      <c r="B25" s="20" t="n">
        <v>227323.838948866</v>
      </c>
      <c r="C25" s="101" t="s">
        <v>158</v>
      </c>
      <c r="D25" s="78" t="n">
        <v>89.4389554930725</v>
      </c>
      <c r="E25" s="78" t="n">
        <v>7.08379944485656</v>
      </c>
      <c r="F25" s="78" t="n">
        <v>4.11883412911319</v>
      </c>
      <c r="G25" s="102"/>
      <c r="H25" s="20" t="n">
        <v>20331.606714262</v>
      </c>
      <c r="I25" s="20" t="n">
        <v>1.61031648414864</v>
      </c>
      <c r="J25" s="21" t="n">
        <v>0.93630918622362</v>
      </c>
    </row>
    <row r="26" customFormat="false" ht="12.75" hidden="false" customHeight="true" outlineLevel="0" collapsed="false">
      <c r="A26" s="99" t="s">
        <v>95</v>
      </c>
      <c r="B26" s="83" t="n">
        <v>1761893.43717826</v>
      </c>
      <c r="C26" s="84" t="s">
        <v>158</v>
      </c>
      <c r="D26" s="50"/>
      <c r="E26" s="50"/>
      <c r="F26" s="50"/>
      <c r="G26" s="102"/>
      <c r="H26" s="83" t="n">
        <v>117855.908547704</v>
      </c>
      <c r="I26" s="83" t="n">
        <v>3.28940631430311</v>
      </c>
      <c r="J26" s="83" t="n">
        <v>2.73270139875305</v>
      </c>
      <c r="K26" s="16"/>
    </row>
    <row r="27" customFormat="false" ht="12.75" hidden="false" customHeight="true" outlineLevel="0" collapsed="false">
      <c r="A27" s="100" t="s">
        <v>159</v>
      </c>
      <c r="B27" s="20" t="n">
        <v>1673892.96846258</v>
      </c>
      <c r="C27" s="101" t="s">
        <v>158</v>
      </c>
      <c r="D27" s="78" t="n">
        <v>67.224940851545</v>
      </c>
      <c r="E27" s="78" t="n">
        <v>1.83411150545941</v>
      </c>
      <c r="F27" s="78" t="n">
        <v>1.60089407515054</v>
      </c>
      <c r="G27" s="102"/>
      <c r="H27" s="20" t="n">
        <v>112527.355796714</v>
      </c>
      <c r="I27" s="20" t="n">
        <v>3.07010635236482</v>
      </c>
      <c r="J27" s="21" t="n">
        <v>2.6797253356479</v>
      </c>
    </row>
    <row r="28" customFormat="false" ht="12.75" hidden="false" customHeight="true" outlineLevel="0" collapsed="false">
      <c r="A28" s="100" t="s">
        <v>160</v>
      </c>
      <c r="B28" s="20" t="n">
        <v>3009.662</v>
      </c>
      <c r="C28" s="101" t="s">
        <v>158</v>
      </c>
      <c r="D28" s="78" t="n">
        <v>186.880059621313</v>
      </c>
      <c r="E28" s="78" t="n">
        <v>1.72484484968744</v>
      </c>
      <c r="F28" s="78" t="n">
        <v>1.33993784019601</v>
      </c>
      <c r="G28" s="102"/>
      <c r="H28" s="20" t="n">
        <v>562.445814</v>
      </c>
      <c r="I28" s="20" t="n">
        <v>0.0051912</v>
      </c>
      <c r="J28" s="21" t="n">
        <v>0.00403276</v>
      </c>
    </row>
    <row r="29" customFormat="false" ht="12.75" hidden="false" customHeight="true" outlineLevel="0" collapsed="false">
      <c r="A29" s="100" t="s">
        <v>161</v>
      </c>
      <c r="B29" s="20" t="n">
        <v>84990.8067156778</v>
      </c>
      <c r="C29" s="101" t="s">
        <v>158</v>
      </c>
      <c r="D29" s="78" t="n">
        <v>56.0779114961721</v>
      </c>
      <c r="E29" s="78" t="n">
        <v>2.51919907825503</v>
      </c>
      <c r="F29" s="78" t="n">
        <v>0.575865849454587</v>
      </c>
      <c r="G29" s="102"/>
      <c r="H29" s="20" t="n">
        <v>4766.10693699005</v>
      </c>
      <c r="I29" s="20" t="n">
        <v>0.214108761938287</v>
      </c>
      <c r="J29" s="21" t="n">
        <v>0.0489433031051544</v>
      </c>
    </row>
    <row r="30" customFormat="false" ht="12.75" hidden="false" customHeight="true" outlineLevel="0" collapsed="false">
      <c r="A30" s="100" t="s">
        <v>162</v>
      </c>
      <c r="B30" s="20" t="s">
        <v>167</v>
      </c>
      <c r="C30" s="101" t="s">
        <v>158</v>
      </c>
      <c r="D30" s="78" t="s">
        <v>168</v>
      </c>
      <c r="E30" s="78" t="s">
        <v>168</v>
      </c>
      <c r="F30" s="78" t="s">
        <v>168</v>
      </c>
      <c r="G30" s="103" t="s">
        <v>163</v>
      </c>
      <c r="H30" s="20" t="s">
        <v>168</v>
      </c>
      <c r="I30" s="20" t="s">
        <v>168</v>
      </c>
      <c r="J30" s="21" t="s">
        <v>168</v>
      </c>
    </row>
    <row r="31" customFormat="false" ht="12.75" hidden="false" customHeight="true" outlineLevel="0" collapsed="false">
      <c r="A31" s="100" t="s">
        <v>164</v>
      </c>
      <c r="B31" s="20" t="s">
        <v>167</v>
      </c>
      <c r="C31" s="101" t="s">
        <v>158</v>
      </c>
      <c r="D31" s="78" t="s">
        <v>168</v>
      </c>
      <c r="E31" s="78" t="s">
        <v>168</v>
      </c>
      <c r="F31" s="78" t="s">
        <v>168</v>
      </c>
      <c r="G31" s="102"/>
      <c r="H31" s="20" t="s">
        <v>168</v>
      </c>
      <c r="I31" s="20" t="s">
        <v>168</v>
      </c>
      <c r="J31" s="21" t="s">
        <v>168</v>
      </c>
    </row>
    <row r="32" customFormat="false" ht="12.75" hidden="false" customHeight="true" outlineLevel="0" collapsed="false">
      <c r="A32" s="99" t="s">
        <v>96</v>
      </c>
      <c r="B32" s="83" t="n">
        <v>820291.219291418</v>
      </c>
      <c r="C32" s="84" t="s">
        <v>158</v>
      </c>
      <c r="D32" s="50"/>
      <c r="E32" s="50"/>
      <c r="F32" s="50"/>
      <c r="G32" s="102"/>
      <c r="H32" s="83" t="n">
        <v>65461.9485427204</v>
      </c>
      <c r="I32" s="83" t="n">
        <v>10.9099727754395</v>
      </c>
      <c r="J32" s="83" t="n">
        <v>1.95368458214901</v>
      </c>
      <c r="K32" s="16"/>
    </row>
    <row r="33" customFormat="false" ht="12.75" hidden="false" customHeight="true" outlineLevel="0" collapsed="false">
      <c r="A33" s="100" t="s">
        <v>159</v>
      </c>
      <c r="B33" s="20" t="n">
        <v>51781.3876270672</v>
      </c>
      <c r="C33" s="101" t="s">
        <v>158</v>
      </c>
      <c r="D33" s="78" t="n">
        <v>71.0319544192698</v>
      </c>
      <c r="E33" s="78" t="n">
        <v>3.54980772225236</v>
      </c>
      <c r="F33" s="78" t="n">
        <v>1.21394055682633</v>
      </c>
      <c r="G33" s="102"/>
      <c r="H33" s="20" t="n">
        <v>3678.13316569238</v>
      </c>
      <c r="I33" s="20" t="n">
        <v>0.183813969667506</v>
      </c>
      <c r="J33" s="21" t="n">
        <v>0.062859526529242</v>
      </c>
    </row>
    <row r="34" customFormat="false" ht="12.75" hidden="false" customHeight="true" outlineLevel="0" collapsed="false">
      <c r="A34" s="100" t="s">
        <v>160</v>
      </c>
      <c r="B34" s="20" t="n">
        <v>404360.282490613</v>
      </c>
      <c r="C34" s="101" t="s">
        <v>158</v>
      </c>
      <c r="D34" s="78" t="n">
        <v>97.3542917142191</v>
      </c>
      <c r="E34" s="78" t="n">
        <v>18.3767066187269</v>
      </c>
      <c r="F34" s="78" t="n">
        <v>3.47956526896385</v>
      </c>
      <c r="G34" s="102"/>
      <c r="H34" s="20" t="n">
        <v>39366.2088992352</v>
      </c>
      <c r="I34" s="20" t="n">
        <v>7.43081027959552</v>
      </c>
      <c r="J34" s="21" t="n">
        <v>1.40699799510275</v>
      </c>
    </row>
    <row r="35" customFormat="false" ht="12.75" hidden="false" customHeight="true" outlineLevel="0" collapsed="false">
      <c r="A35" s="100" t="s">
        <v>161</v>
      </c>
      <c r="B35" s="20" t="n">
        <v>325749.03953438</v>
      </c>
      <c r="C35" s="101" t="s">
        <v>158</v>
      </c>
      <c r="D35" s="78" t="n">
        <v>59.0630329198613</v>
      </c>
      <c r="E35" s="78" t="n">
        <v>8.08630977067993</v>
      </c>
      <c r="F35" s="78" t="n">
        <v>1.31906648368822</v>
      </c>
      <c r="G35" s="102"/>
      <c r="H35" s="20" t="n">
        <v>19239.7262456323</v>
      </c>
      <c r="I35" s="20" t="n">
        <v>2.63410764117646</v>
      </c>
      <c r="J35" s="21" t="n">
        <v>0.429684640143431</v>
      </c>
    </row>
    <row r="36" customFormat="false" ht="12.75" hidden="false" customHeight="true" outlineLevel="0" collapsed="false">
      <c r="A36" s="100" t="s">
        <v>162</v>
      </c>
      <c r="B36" s="20" t="n">
        <v>13383.4191621622</v>
      </c>
      <c r="C36" s="101" t="s">
        <v>158</v>
      </c>
      <c r="D36" s="78" t="n">
        <v>55.7514396104033</v>
      </c>
      <c r="E36" s="78" t="n">
        <v>48.6274006002856</v>
      </c>
      <c r="F36" s="78" t="n">
        <v>0.874382574303935</v>
      </c>
      <c r="G36" s="103" t="s">
        <v>163</v>
      </c>
      <c r="H36" s="20" t="n">
        <v>746.1448852</v>
      </c>
      <c r="I36" s="20" t="n">
        <v>0.650800885</v>
      </c>
      <c r="J36" s="21" t="n">
        <v>0.0117022285</v>
      </c>
    </row>
    <row r="37" customFormat="false" ht="12.75" hidden="false" customHeight="true" outlineLevel="0" collapsed="false">
      <c r="A37" s="104" t="s">
        <v>164</v>
      </c>
      <c r="B37" s="41" t="n">
        <v>25017.090477196</v>
      </c>
      <c r="C37" s="105" t="s">
        <v>158</v>
      </c>
      <c r="D37" s="106" t="n">
        <v>127.02837026781</v>
      </c>
      <c r="E37" s="106" t="n">
        <v>0.417314715694715</v>
      </c>
      <c r="F37" s="106" t="n">
        <v>1.69644795074291</v>
      </c>
      <c r="G37" s="107"/>
      <c r="H37" s="41" t="n">
        <v>3177.88023216056</v>
      </c>
      <c r="I37" s="41" t="n">
        <v>0.01044</v>
      </c>
      <c r="J37" s="42" t="n">
        <v>0.0424401918735892</v>
      </c>
    </row>
    <row r="40" customFormat="false" ht="12" hidden="false" customHeight="true" outlineLevel="0" collapsed="false">
      <c r="A40" s="108" t="s">
        <v>169</v>
      </c>
    </row>
    <row r="42" customFormat="false" ht="12" hidden="false" customHeight="true" outlineLevel="0" collapsed="false">
      <c r="A42" s="109" t="s">
        <v>170</v>
      </c>
    </row>
    <row r="43" customFormat="false" ht="11.25" hidden="false" customHeight="true" outlineLevel="0" collapsed="false">
      <c r="A43" s="110"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1" t="s">
        <v>78</v>
      </c>
    </row>
    <row r="2" customFormat="false" ht="20.1" hidden="false" customHeight="true" outlineLevel="0" collapsed="false">
      <c r="A2" s="4" t="s">
        <v>1228</v>
      </c>
      <c r="Q2" s="111" t="s">
        <v>80</v>
      </c>
    </row>
    <row r="3" customFormat="false" ht="20.1" hidden="false" customHeight="true" outlineLevel="0" collapsed="false">
      <c r="A3" s="4" t="s">
        <v>215</v>
      </c>
      <c r="Q3" s="111" t="s">
        <v>81</v>
      </c>
    </row>
    <row r="4" customFormat="false" ht="12" hidden="false" customHeight="true" outlineLevel="0" collapsed="false">
      <c r="Q4" s="1243"/>
    </row>
    <row r="5" customFormat="false" ht="30" hidden="false" customHeight="true" outlineLevel="0" collapsed="false">
      <c r="A5" s="1311" t="s">
        <v>82</v>
      </c>
      <c r="B5" s="1311"/>
      <c r="C5" s="1314" t="s">
        <v>452</v>
      </c>
      <c r="D5" s="1314"/>
      <c r="E5" s="1245" t="s">
        <v>1157</v>
      </c>
      <c r="F5" s="1245"/>
      <c r="G5" s="1245"/>
      <c r="H5" s="1245"/>
      <c r="I5" s="1245"/>
      <c r="J5" s="1245"/>
      <c r="K5" s="1245" t="s">
        <v>1158</v>
      </c>
      <c r="L5" s="1245"/>
      <c r="M5" s="1245"/>
      <c r="N5" s="1245"/>
      <c r="O5" s="1245"/>
      <c r="P5" s="1245"/>
      <c r="Q5" s="1245" t="s">
        <v>1201</v>
      </c>
    </row>
    <row r="6" customFormat="false" ht="47.25" hidden="false" customHeight="true" outlineLevel="0" collapsed="false">
      <c r="A6" s="1246" t="s">
        <v>1160</v>
      </c>
      <c r="B6" s="1315" t="s">
        <v>1202</v>
      </c>
      <c r="C6" s="1248" t="s">
        <v>1162</v>
      </c>
      <c r="D6" s="1248" t="s">
        <v>1163</v>
      </c>
      <c r="E6" s="1249" t="s">
        <v>1164</v>
      </c>
      <c r="F6" s="1249"/>
      <c r="G6" s="1249"/>
      <c r="H6" s="1250" t="s">
        <v>1165</v>
      </c>
      <c r="I6" s="1251" t="s">
        <v>1166</v>
      </c>
      <c r="J6" s="1251"/>
      <c r="K6" s="1252" t="s">
        <v>1203</v>
      </c>
      <c r="L6" s="1252"/>
      <c r="M6" s="1252"/>
      <c r="N6" s="1250" t="s">
        <v>1204</v>
      </c>
      <c r="O6" s="1251" t="s">
        <v>1205</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6</v>
      </c>
      <c r="Q8" s="1245"/>
    </row>
    <row r="9" customFormat="false" ht="15.95" hidden="false" customHeight="true" outlineLevel="0" collapsed="false">
      <c r="A9" s="1246"/>
      <c r="B9" s="1315"/>
      <c r="C9" s="1248"/>
      <c r="D9" s="1248"/>
      <c r="E9" s="1256" t="s">
        <v>1177</v>
      </c>
      <c r="F9" s="1256"/>
      <c r="G9" s="1256"/>
      <c r="H9" s="1256"/>
      <c r="I9" s="1256"/>
      <c r="J9" s="1256"/>
      <c r="K9" s="1248" t="s">
        <v>241</v>
      </c>
      <c r="L9" s="1248"/>
      <c r="M9" s="1248"/>
      <c r="N9" s="1248"/>
      <c r="O9" s="1248"/>
      <c r="P9" s="1248"/>
      <c r="Q9" s="1257" t="s">
        <v>90</v>
      </c>
    </row>
    <row r="10" customFormat="false" ht="14.25" hidden="false" customHeight="true" outlineLevel="0" collapsed="false">
      <c r="A10" s="1258" t="s">
        <v>1229</v>
      </c>
      <c r="B10" s="1259"/>
      <c r="C10" s="1260" t="n">
        <v>41478.4379328252</v>
      </c>
      <c r="D10" s="1261" t="n">
        <v>489.268728628944</v>
      </c>
      <c r="E10" s="1262" t="n">
        <v>0.0945495578105613</v>
      </c>
      <c r="F10" s="1263" t="n">
        <v>-0.123709291090303</v>
      </c>
      <c r="G10" s="1263" t="n">
        <v>-0.0291597332797413</v>
      </c>
      <c r="H10" s="1263" t="n">
        <v>-0.00169178075070447</v>
      </c>
      <c r="I10" s="1264" t="n">
        <v>0.0152099586322446</v>
      </c>
      <c r="J10" s="1265" t="n">
        <v>-0.525974530624315</v>
      </c>
      <c r="K10" s="1266" t="n">
        <v>3921.76796522143</v>
      </c>
      <c r="L10" s="1267" t="n">
        <v>-5131.26815220292</v>
      </c>
      <c r="M10" s="1268" t="n">
        <v>-1209.50018698149</v>
      </c>
      <c r="N10" s="1267" t="n">
        <v>-70.1724228640439</v>
      </c>
      <c r="O10" s="1269" t="n">
        <v>623.443567965899</v>
      </c>
      <c r="P10" s="1265" t="n">
        <v>-257.342889889764</v>
      </c>
      <c r="Q10" s="1270" t="n">
        <v>3349.76374982113</v>
      </c>
    </row>
    <row r="11" customFormat="false" ht="12.75" hidden="false" customHeight="true" outlineLevel="0" collapsed="false">
      <c r="A11" s="1271" t="s">
        <v>1125</v>
      </c>
      <c r="B11" s="1272"/>
      <c r="C11" s="1215" t="n">
        <v>36564.5206500864</v>
      </c>
      <c r="D11" s="1215" t="n">
        <v>482.5054094782</v>
      </c>
      <c r="E11" s="1215" t="n">
        <v>0.105199161198954</v>
      </c>
      <c r="F11" s="154" t="n">
        <v>-0.105312716318129</v>
      </c>
      <c r="G11" s="154" t="n">
        <v>-0.000113555119175073</v>
      </c>
      <c r="H11" s="154" t="n">
        <v>7.34595864819238E-005</v>
      </c>
      <c r="I11" s="1216" t="n">
        <v>-0.162645273831946</v>
      </c>
      <c r="J11" s="156" t="n">
        <v>-0.529842888971027</v>
      </c>
      <c r="K11" s="154" t="n">
        <v>3846.55690203091</v>
      </c>
      <c r="L11" s="154" t="n">
        <v>-3850.70899053091</v>
      </c>
      <c r="M11" s="154" t="n">
        <v>-4.15208849999999</v>
      </c>
      <c r="N11" s="154" t="n">
        <v>2.68601456686511</v>
      </c>
      <c r="O11" s="1216" t="n">
        <v>-5868.56924921717</v>
      </c>
      <c r="P11" s="1217" t="n">
        <v>-255.652060102078</v>
      </c>
      <c r="Q11" s="1218" t="n">
        <v>22460.8537385921</v>
      </c>
    </row>
    <row r="12" customFormat="false" ht="12.75" hidden="false" customHeight="true" outlineLevel="0" collapsed="false">
      <c r="A12" s="1281" t="s">
        <v>1230</v>
      </c>
      <c r="B12" s="1282"/>
      <c r="C12" s="1215" t="n">
        <v>4913.91728273879</v>
      </c>
      <c r="D12" s="1215" t="n">
        <v>6.76331915074348</v>
      </c>
      <c r="E12" s="1215" t="n">
        <v>0.0153057243056813</v>
      </c>
      <c r="F12" s="154" t="n">
        <v>-0.260598436642443</v>
      </c>
      <c r="G12" s="154" t="n">
        <v>-0.245292712336761</v>
      </c>
      <c r="H12" s="154" t="n">
        <v>-0.0148269564257502</v>
      </c>
      <c r="I12" s="1216" t="n">
        <v>1.32296904995339</v>
      </c>
      <c r="J12" s="156" t="n">
        <v>-0.25</v>
      </c>
      <c r="K12" s="154" t="n">
        <v>75.2110631905228</v>
      </c>
      <c r="L12" s="154" t="n">
        <v>-1280.55916167201</v>
      </c>
      <c r="M12" s="154" t="n">
        <v>-1205.34809848149</v>
      </c>
      <c r="N12" s="154" t="n">
        <v>-72.858437430909</v>
      </c>
      <c r="O12" s="1216" t="n">
        <v>6492.01281718307</v>
      </c>
      <c r="P12" s="1217" t="n">
        <v>-1.69082978768587</v>
      </c>
      <c r="Q12" s="1218" t="n">
        <v>-19111.089988771</v>
      </c>
    </row>
    <row r="13" customFormat="false" ht="12.75" hidden="false" customHeight="true" outlineLevel="0" collapsed="false">
      <c r="A13" s="1316" t="s">
        <v>1231</v>
      </c>
      <c r="B13" s="1292"/>
      <c r="C13" s="1215" t="n">
        <v>652.575408536706</v>
      </c>
      <c r="D13" s="1317" t="s">
        <v>385</v>
      </c>
      <c r="E13" s="1215" t="n">
        <v>6.99558270061284E-005</v>
      </c>
      <c r="F13" s="154" t="n">
        <v>-1.11928013060947</v>
      </c>
      <c r="G13" s="154" t="n">
        <v>-1.11921017478246</v>
      </c>
      <c r="H13" s="154" t="n">
        <v>-0.111452463041185</v>
      </c>
      <c r="I13" s="1216" t="n">
        <v>-0.244383614483929</v>
      </c>
      <c r="J13" s="401" t="s">
        <v>385</v>
      </c>
      <c r="K13" s="154" t="n">
        <v>0.0456514523880474</v>
      </c>
      <c r="L13" s="154" t="n">
        <v>-730.41468849949</v>
      </c>
      <c r="M13" s="154" t="n">
        <v>-730.369037047102</v>
      </c>
      <c r="N13" s="154" t="n">
        <v>-72.7311366015234</v>
      </c>
      <c r="O13" s="1216" t="n">
        <v>-159.478737061527</v>
      </c>
      <c r="P13" s="1318"/>
      <c r="Q13" s="1218" t="n">
        <v>3529.45600593723</v>
      </c>
    </row>
    <row r="14" customFormat="false" ht="12.75" hidden="false" customHeight="true" outlineLevel="0" collapsed="false">
      <c r="A14" s="1291" t="s">
        <v>1232</v>
      </c>
      <c r="B14" s="1292"/>
      <c r="C14" s="1215" t="n">
        <v>3978.72422408316</v>
      </c>
      <c r="D14" s="1317" t="s">
        <v>385</v>
      </c>
      <c r="E14" s="1215" t="n">
        <v>0.0187787277100919</v>
      </c>
      <c r="F14" s="154" t="n">
        <v>-0.137208998295307</v>
      </c>
      <c r="G14" s="154" t="n">
        <v>-0.118430270585215</v>
      </c>
      <c r="H14" s="154" t="n">
        <v>-2.14386553046463E-005</v>
      </c>
      <c r="I14" s="1216" t="n">
        <v>1.56868044228501</v>
      </c>
      <c r="J14" s="401" t="s">
        <v>385</v>
      </c>
      <c r="K14" s="154" t="n">
        <v>74.7153788376042</v>
      </c>
      <c r="L14" s="154" t="n">
        <v>-545.916765279724</v>
      </c>
      <c r="M14" s="154" t="n">
        <v>-471.20138644212</v>
      </c>
      <c r="N14" s="154" t="n">
        <v>-0.0852984971923653</v>
      </c>
      <c r="O14" s="1216" t="n">
        <v>6241.34687556485</v>
      </c>
      <c r="P14" s="1318"/>
      <c r="Q14" s="1218" t="n">
        <v>-21156.887365627</v>
      </c>
    </row>
    <row r="15" customFormat="false" ht="12.75" hidden="false" customHeight="true" outlineLevel="0" collapsed="false">
      <c r="A15" s="1291" t="s">
        <v>1233</v>
      </c>
      <c r="B15" s="1292"/>
      <c r="C15" s="1215" t="n">
        <v>1.32253282562155</v>
      </c>
      <c r="D15" s="1215" t="n">
        <v>0.364</v>
      </c>
      <c r="E15" s="1215" t="n">
        <v>0.262285674006249</v>
      </c>
      <c r="F15" s="175" t="s">
        <v>389</v>
      </c>
      <c r="G15" s="154" t="n">
        <v>0.262285674006249</v>
      </c>
      <c r="H15" s="175"/>
      <c r="I15" s="1216" t="n">
        <v>2.17626106668966</v>
      </c>
      <c r="J15" s="156" t="n">
        <v>-0.25</v>
      </c>
      <c r="K15" s="154" t="n">
        <v>0.346881413563537</v>
      </c>
      <c r="L15" s="175" t="s">
        <v>389</v>
      </c>
      <c r="M15" s="154" t="n">
        <v>0.346881413563537</v>
      </c>
      <c r="N15" s="175"/>
      <c r="O15" s="1216" t="n">
        <v>2.08601766954421</v>
      </c>
      <c r="P15" s="1217" t="n">
        <v>-0.091</v>
      </c>
      <c r="Q15" s="1218" t="n">
        <v>-8.58696330472841</v>
      </c>
    </row>
    <row r="16" customFormat="false" ht="12.75" hidden="false" customHeight="true" outlineLevel="0" collapsed="false">
      <c r="A16" s="1291" t="s">
        <v>1234</v>
      </c>
      <c r="B16" s="1292"/>
      <c r="C16" s="1215" t="n">
        <v>170.262414465537</v>
      </c>
      <c r="D16" s="1317" t="s">
        <v>385</v>
      </c>
      <c r="E16" s="1215" t="n">
        <v>7.82605035994611E-005</v>
      </c>
      <c r="F16" s="154" t="n">
        <v>-0.0217510188911866</v>
      </c>
      <c r="G16" s="154" t="n">
        <v>-0.0216727583875871</v>
      </c>
      <c r="H16" s="175"/>
      <c r="I16" s="1216" t="n">
        <v>1.46931724586043</v>
      </c>
      <c r="J16" s="401" t="s">
        <v>385</v>
      </c>
      <c r="K16" s="154" t="n">
        <v>0.0133248223001331</v>
      </c>
      <c r="L16" s="154" t="n">
        <v>-3.70338099349893</v>
      </c>
      <c r="M16" s="154" t="n">
        <v>-3.6900561711988</v>
      </c>
      <c r="N16" s="175"/>
      <c r="O16" s="1216" t="n">
        <v>250.16950189605</v>
      </c>
      <c r="P16" s="1318"/>
      <c r="Q16" s="1218" t="n">
        <v>-903.757967657789</v>
      </c>
    </row>
    <row r="17" customFormat="false" ht="13.5" hidden="false" customHeight="true" outlineLevel="0" collapsed="false">
      <c r="A17" s="1291" t="s">
        <v>1235</v>
      </c>
      <c r="B17" s="1292"/>
      <c r="C17" s="1215" t="n">
        <v>111.03270282777</v>
      </c>
      <c r="D17" s="1215" t="n">
        <v>6.39931915074348</v>
      </c>
      <c r="E17" s="1215" t="n">
        <v>0.000809010880390842</v>
      </c>
      <c r="F17" s="154" t="n">
        <v>-0.00472227448258738</v>
      </c>
      <c r="G17" s="154" t="n">
        <v>-0.00391326360219654</v>
      </c>
      <c r="H17" s="154" t="n">
        <v>-0.000378287937909349</v>
      </c>
      <c r="I17" s="1216" t="n">
        <v>1.50897499025274</v>
      </c>
      <c r="J17" s="156" t="n">
        <v>-0.25</v>
      </c>
      <c r="K17" s="154" t="n">
        <v>0.0898266646668689</v>
      </c>
      <c r="L17" s="154" t="n">
        <v>-0.524326899296286</v>
      </c>
      <c r="M17" s="154" t="n">
        <v>-0.434500234629417</v>
      </c>
      <c r="N17" s="154" t="n">
        <v>-0.0420023321932187</v>
      </c>
      <c r="O17" s="1216" t="n">
        <v>157.889159114152</v>
      </c>
      <c r="P17" s="1217" t="n">
        <v>-1.59982978768587</v>
      </c>
      <c r="Q17" s="1218" t="n">
        <v>-571.31369811869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7</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0</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3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0</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row>
    <row r="32" customFormat="false" ht="12.75" hidden="false" customHeight="true" outlineLevel="0" collapsed="false">
      <c r="A32" s="1306" t="s">
        <v>1245</v>
      </c>
    </row>
    <row r="33" customFormat="false" ht="16.5" hidden="false" customHeight="true" outlineLevel="0" collapsed="false">
      <c r="A33" s="1323" t="s">
        <v>1246</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1" t="s">
        <v>78</v>
      </c>
      <c r="O1" s="1243"/>
    </row>
    <row r="2" customFormat="false" ht="15.75" hidden="false" customHeight="true" outlineLevel="0" collapsed="false">
      <c r="A2" s="4" t="s">
        <v>1248</v>
      </c>
      <c r="N2" s="111" t="s">
        <v>80</v>
      </c>
      <c r="O2" s="1243"/>
    </row>
    <row r="3" customFormat="false" ht="15.75" hidden="false" customHeight="true" outlineLevel="0" collapsed="false">
      <c r="A3" s="4" t="s">
        <v>215</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49</v>
      </c>
      <c r="O5" s="1328"/>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167</v>
      </c>
      <c r="J6" s="1329"/>
      <c r="K6" s="1329"/>
      <c r="L6" s="1250" t="s">
        <v>1168</v>
      </c>
      <c r="M6" s="1251" t="s">
        <v>1251</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c r="O8" s="1328"/>
    </row>
    <row r="9" customFormat="false" ht="15.95" hidden="false" customHeight="true" outlineLevel="0" collapsed="false">
      <c r="A9" s="1246"/>
      <c r="B9" s="1315"/>
      <c r="C9" s="1248"/>
      <c r="D9" s="1331" t="s">
        <v>1177</v>
      </c>
      <c r="E9" s="1331"/>
      <c r="F9" s="1331"/>
      <c r="G9" s="1331"/>
      <c r="H9" s="1331"/>
      <c r="I9" s="1248" t="s">
        <v>241</v>
      </c>
      <c r="J9" s="1248"/>
      <c r="K9" s="1248"/>
      <c r="L9" s="1248"/>
      <c r="M9" s="1248"/>
      <c r="N9" s="1257" t="s">
        <v>90</v>
      </c>
      <c r="O9" s="1242"/>
    </row>
    <row r="10" customFormat="false" ht="17.25" hidden="false" customHeight="true" outlineLevel="0" collapsed="false">
      <c r="A10" s="1332" t="s">
        <v>1252</v>
      </c>
      <c r="B10" s="1259"/>
      <c r="C10" s="1260" t="n">
        <v>10746.6978514331</v>
      </c>
      <c r="D10" s="1262" t="n">
        <v>0.000163286436844039</v>
      </c>
      <c r="E10" s="1263" t="n">
        <v>-0.071560439942931</v>
      </c>
      <c r="F10" s="1263" t="n">
        <v>-0.0713971535060869</v>
      </c>
      <c r="G10" s="1263" t="n">
        <v>-0.000442974752022366</v>
      </c>
      <c r="H10" s="1265" t="n">
        <v>-0.0268639791913466</v>
      </c>
      <c r="I10" s="1266" t="n">
        <v>1.75479</v>
      </c>
      <c r="J10" s="1267" t="n">
        <v>-769.038426182304</v>
      </c>
      <c r="K10" s="1267" t="n">
        <v>-767.283636182304</v>
      </c>
      <c r="L10" s="1267" t="n">
        <v>-4.76051581579789</v>
      </c>
      <c r="M10" s="1265" t="n">
        <v>-288.699067456589</v>
      </c>
      <c r="N10" s="1270" t="n">
        <v>3889.3918046672</v>
      </c>
      <c r="O10" s="1242"/>
    </row>
    <row r="11" customFormat="false" ht="15.75" hidden="false" customHeight="true" outlineLevel="0" collapsed="false">
      <c r="A11" s="1333" t="s">
        <v>1253</v>
      </c>
      <c r="B11" s="1334"/>
      <c r="C11" s="1273" t="n">
        <v>10546.7351270782</v>
      </c>
      <c r="D11" s="1335" t="n">
        <v>0.00016638229545508</v>
      </c>
      <c r="E11" s="154" t="n">
        <v>-7.55494463831046E-005</v>
      </c>
      <c r="F11" s="154" t="n">
        <v>9.08328490719758E-005</v>
      </c>
      <c r="G11" s="175"/>
      <c r="H11" s="156" t="n">
        <v>-0.00216460146344621</v>
      </c>
      <c r="I11" s="1275" t="n">
        <v>1.75479</v>
      </c>
      <c r="J11" s="1276" t="n">
        <v>-0.7968</v>
      </c>
      <c r="K11" s="154" t="n">
        <v>0.95799</v>
      </c>
      <c r="L11" s="1336"/>
      <c r="M11" s="1279" t="n">
        <v>-22.829478290653</v>
      </c>
      <c r="N11" s="1280" t="n">
        <v>80.1954570657277</v>
      </c>
      <c r="O11" s="1242"/>
    </row>
    <row r="12" customFormat="false" ht="15.75" hidden="false" customHeight="true" outlineLevel="0" collapsed="false">
      <c r="A12" s="1337" t="s">
        <v>1254</v>
      </c>
      <c r="B12" s="1338"/>
      <c r="C12" s="1283" t="n">
        <v>199.962724354944</v>
      </c>
      <c r="D12" s="1339" t="s">
        <v>123</v>
      </c>
      <c r="E12" s="154" t="n">
        <v>-3.84192418192221</v>
      </c>
      <c r="F12" s="154" t="n">
        <v>-3.84192418192221</v>
      </c>
      <c r="G12" s="154" t="n">
        <v>-0.0238070161884158</v>
      </c>
      <c r="H12" s="156" t="n">
        <v>-1.32959575352656</v>
      </c>
      <c r="I12" s="1340" t="s">
        <v>123</v>
      </c>
      <c r="J12" s="1286" t="n">
        <v>-768.241626182304</v>
      </c>
      <c r="K12" s="154" t="n">
        <v>-768.241626182304</v>
      </c>
      <c r="L12" s="1286" t="n">
        <v>-4.76051581579789</v>
      </c>
      <c r="M12" s="1341" t="n">
        <v>-265.869589165936</v>
      </c>
      <c r="N12" s="1280" t="n">
        <v>3809.19634760147</v>
      </c>
      <c r="O12" s="1242"/>
    </row>
    <row r="13" customFormat="false" ht="15.75" hidden="false" customHeight="true" outlineLevel="0" collapsed="false">
      <c r="A13" s="1291" t="s">
        <v>1255</v>
      </c>
      <c r="B13" s="1342"/>
      <c r="C13" s="1293" t="n">
        <v>62.8190118415753</v>
      </c>
      <c r="D13" s="1339" t="s">
        <v>389</v>
      </c>
      <c r="E13" s="154" t="n">
        <v>-11.9874758135207</v>
      </c>
      <c r="F13" s="154" t="n">
        <v>-11.9874758135207</v>
      </c>
      <c r="G13" s="154" t="n">
        <v>-0.0733472116137326</v>
      </c>
      <c r="H13" s="156" t="n">
        <v>-0.614899288343004</v>
      </c>
      <c r="I13" s="1343" t="s">
        <v>389</v>
      </c>
      <c r="J13" s="1296" t="n">
        <v>-753.041385080154</v>
      </c>
      <c r="K13" s="154" t="n">
        <v>-753.041385080154</v>
      </c>
      <c r="L13" s="1296" t="n">
        <v>-4.6075993549096</v>
      </c>
      <c r="M13" s="1344" t="n">
        <v>-38.6273656757954</v>
      </c>
      <c r="N13" s="1280" t="n">
        <v>2919.67995040649</v>
      </c>
      <c r="O13" s="1242"/>
    </row>
    <row r="14" customFormat="false" ht="15.75" hidden="false" customHeight="true" outlineLevel="0" collapsed="false">
      <c r="A14" s="1291" t="s">
        <v>1256</v>
      </c>
      <c r="B14" s="1342"/>
      <c r="C14" s="1293" t="n">
        <v>5.73941733540995</v>
      </c>
      <c r="D14" s="1339" t="s">
        <v>389</v>
      </c>
      <c r="E14" s="154" t="n">
        <v>-0.425545959131759</v>
      </c>
      <c r="F14" s="154" t="n">
        <v>-0.425545959131759</v>
      </c>
      <c r="G14" s="154" t="n">
        <v>-0.0119581542317059</v>
      </c>
      <c r="H14" s="156" t="n">
        <v>-1.87797541059161</v>
      </c>
      <c r="I14" s="1343" t="s">
        <v>389</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7</v>
      </c>
      <c r="B15" s="1342"/>
      <c r="C15" s="1293" t="n">
        <v>11.8163092018265</v>
      </c>
      <c r="D15" s="1339" t="s">
        <v>389</v>
      </c>
      <c r="E15" s="154" t="n">
        <v>-0.00781384124585894</v>
      </c>
      <c r="F15" s="154" t="n">
        <v>-0.00781384124585894</v>
      </c>
      <c r="G15" s="175"/>
      <c r="H15" s="156" t="n">
        <v>-2.37723766258086</v>
      </c>
      <c r="I15" s="1343" t="s">
        <v>389</v>
      </c>
      <c r="J15" s="1296" t="n">
        <v>-0.0923307642150544</v>
      </c>
      <c r="K15" s="154" t="n">
        <v>-0.0923307642150544</v>
      </c>
      <c r="L15" s="1299"/>
      <c r="M15" s="1344" t="n">
        <v>-28.0901752672827</v>
      </c>
      <c r="N15" s="1280" t="n">
        <v>103.335855448825</v>
      </c>
      <c r="O15" s="1242"/>
    </row>
    <row r="16" customFormat="false" ht="15.75" hidden="false" customHeight="true" outlineLevel="0" collapsed="false">
      <c r="A16" s="1291" t="s">
        <v>1258</v>
      </c>
      <c r="B16" s="1342"/>
      <c r="C16" s="1293" t="n">
        <v>7.42522959966735</v>
      </c>
      <c r="D16" s="1339" t="s">
        <v>389</v>
      </c>
      <c r="E16" s="175" t="s">
        <v>389</v>
      </c>
      <c r="F16" s="175" t="s">
        <v>123</v>
      </c>
      <c r="G16" s="175"/>
      <c r="H16" s="401"/>
      <c r="I16" s="1343" t="s">
        <v>389</v>
      </c>
      <c r="J16" s="1299" t="s">
        <v>389</v>
      </c>
      <c r="K16" s="175" t="s">
        <v>123</v>
      </c>
      <c r="L16" s="1299"/>
      <c r="M16" s="1298"/>
      <c r="N16" s="1345" t="s">
        <v>123</v>
      </c>
      <c r="O16" s="1242"/>
    </row>
    <row r="17" customFormat="false" ht="16.5" hidden="false" customHeight="true" outlineLevel="0" collapsed="false">
      <c r="A17" s="1291" t="s">
        <v>1259</v>
      </c>
      <c r="B17" s="1342"/>
      <c r="C17" s="1293" t="n">
        <v>112.162756376465</v>
      </c>
      <c r="D17" s="1339" t="s">
        <v>389</v>
      </c>
      <c r="E17" s="154" t="n">
        <v>-0.112920945349892</v>
      </c>
      <c r="F17" s="154" t="n">
        <v>-0.112920945349892</v>
      </c>
      <c r="G17" s="154" t="n">
        <v>-0.000751440370352873</v>
      </c>
      <c r="H17" s="156" t="n">
        <v>-1.67946624781202</v>
      </c>
      <c r="I17" s="1343" t="s">
        <v>389</v>
      </c>
      <c r="J17" s="1296" t="n">
        <v>-12.6655244830801</v>
      </c>
      <c r="K17" s="154" t="n">
        <v>-12.6655244830801</v>
      </c>
      <c r="L17" s="1296" t="n">
        <v>-0.0842836231913299</v>
      </c>
      <c r="M17" s="1344" t="n">
        <v>-188.373563595835</v>
      </c>
      <c r="N17" s="1280" t="n">
        <v>737.452362907724</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0</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1</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69</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1" t="s">
        <v>78</v>
      </c>
    </row>
    <row r="2" customFormat="false" ht="15.75" hidden="false" customHeight="true" outlineLevel="0" collapsed="false">
      <c r="A2" s="4" t="s">
        <v>1271</v>
      </c>
      <c r="N2" s="111" t="s">
        <v>80</v>
      </c>
    </row>
    <row r="3" customFormat="false" ht="15.75" hidden="false" customHeight="true" outlineLevel="0" collapsed="false">
      <c r="A3" s="4" t="s">
        <v>215</v>
      </c>
      <c r="N3" s="111" t="s">
        <v>81</v>
      </c>
    </row>
    <row r="4" customFormat="false" ht="12" hidden="false" customHeight="true" outlineLevel="0" collapsed="false">
      <c r="N4" s="1243"/>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72</v>
      </c>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273</v>
      </c>
      <c r="J6" s="1329"/>
      <c r="K6" s="1329"/>
      <c r="L6" s="1250" t="s">
        <v>1168</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3.5" hidden="false" customHeight="true" outlineLevel="0" collapsed="false">
      <c r="A9" s="1246"/>
      <c r="B9" s="1315"/>
      <c r="C9" s="1248"/>
      <c r="D9" s="1331" t="s">
        <v>1177</v>
      </c>
      <c r="E9" s="1331"/>
      <c r="F9" s="1331"/>
      <c r="G9" s="1331"/>
      <c r="H9" s="1331"/>
      <c r="I9" s="1248" t="s">
        <v>241</v>
      </c>
      <c r="J9" s="1248"/>
      <c r="K9" s="1248"/>
      <c r="L9" s="1248"/>
      <c r="M9" s="1248"/>
      <c r="N9" s="1257" t="s">
        <v>90</v>
      </c>
    </row>
    <row r="10" customFormat="false" ht="14.25" hidden="false" customHeight="true" outlineLevel="0" collapsed="false">
      <c r="A10" s="1258" t="s">
        <v>1274</v>
      </c>
      <c r="B10" s="1259"/>
      <c r="C10" s="1260" t="n">
        <v>8387.38019560055</v>
      </c>
      <c r="D10" s="1262" t="n">
        <v>0.055357723395236</v>
      </c>
      <c r="E10" s="1263" t="n">
        <v>-0.170912388871738</v>
      </c>
      <c r="F10" s="1263" t="n">
        <v>-0.115554665476502</v>
      </c>
      <c r="G10" s="1263" t="n">
        <v>-0.0112308599461309</v>
      </c>
      <c r="H10" s="1265" t="n">
        <v>-0.300700046218951</v>
      </c>
      <c r="I10" s="1266" t="n">
        <v>464.306272878736</v>
      </c>
      <c r="J10" s="1267" t="n">
        <v>-1433.50718560559</v>
      </c>
      <c r="K10" s="1268" t="n">
        <v>-969.200912726857</v>
      </c>
      <c r="L10" s="1267" t="n">
        <v>-94.197492291742</v>
      </c>
      <c r="M10" s="1265" t="n">
        <v>-2522.085612473</v>
      </c>
      <c r="N10" s="1270" t="n">
        <v>13146.7747308025</v>
      </c>
    </row>
    <row r="11" customFormat="false" ht="13.5" hidden="false" customHeight="true" outlineLevel="0" collapsed="false">
      <c r="A11" s="1271" t="s">
        <v>1275</v>
      </c>
      <c r="B11" s="1354"/>
      <c r="C11" s="1355" t="n">
        <v>6505.56248585313</v>
      </c>
      <c r="D11" s="1215" t="n">
        <v>2.14709638877084E-005</v>
      </c>
      <c r="E11" s="154" t="n">
        <v>-0.0027219500289139</v>
      </c>
      <c r="F11" s="154" t="n">
        <v>-0.00270047906502619</v>
      </c>
      <c r="G11" s="154" t="n">
        <v>0.00125643170283501</v>
      </c>
      <c r="H11" s="156" t="n">
        <v>-0.000160631463965516</v>
      </c>
      <c r="I11" s="154" t="n">
        <v>0.139680697202983</v>
      </c>
      <c r="J11" s="154" t="n">
        <v>-17.7078159964691</v>
      </c>
      <c r="K11" s="154" t="n">
        <v>-17.5681352992661</v>
      </c>
      <c r="L11" s="154" t="n">
        <v>8.173794952</v>
      </c>
      <c r="M11" s="1217" t="n">
        <v>-1.04499802602173</v>
      </c>
      <c r="N11" s="1218" t="n">
        <v>38.2775740353888</v>
      </c>
    </row>
    <row r="12" customFormat="false" ht="12.75" hidden="false" customHeight="true" outlineLevel="0" collapsed="false">
      <c r="A12" s="1281" t="s">
        <v>1276</v>
      </c>
      <c r="B12" s="1292"/>
      <c r="C12" s="1293" t="n">
        <v>1881.81770974742</v>
      </c>
      <c r="D12" s="1215" t="n">
        <v>0.246658637431908</v>
      </c>
      <c r="E12" s="154" t="n">
        <v>-0.752357341667889</v>
      </c>
      <c r="F12" s="154" t="n">
        <v>-0.505698704235981</v>
      </c>
      <c r="G12" s="154" t="n">
        <v>-0.0544002145975565</v>
      </c>
      <c r="H12" s="156" t="n">
        <v>-1.3396837543767</v>
      </c>
      <c r="I12" s="154" t="n">
        <v>464.166592181533</v>
      </c>
      <c r="J12" s="154" t="n">
        <v>-1415.79936960912</v>
      </c>
      <c r="K12" s="154" t="n">
        <v>-951.632777427591</v>
      </c>
      <c r="L12" s="154" t="n">
        <v>-102.371287243742</v>
      </c>
      <c r="M12" s="1217" t="n">
        <v>-2521.04061444698</v>
      </c>
      <c r="N12" s="1218" t="n">
        <v>13108.4971567672</v>
      </c>
    </row>
    <row r="13" customFormat="false" ht="12.75" hidden="false" customHeight="true" outlineLevel="0" collapsed="false">
      <c r="A13" s="1291" t="s">
        <v>1277</v>
      </c>
      <c r="B13" s="1292"/>
      <c r="C13" s="1293" t="n">
        <v>477.714354768363</v>
      </c>
      <c r="D13" s="1215" t="n">
        <v>0.200014786636383</v>
      </c>
      <c r="E13" s="154" t="n">
        <v>-1.9327123714773</v>
      </c>
      <c r="F13" s="154" t="n">
        <v>-1.73269758484091</v>
      </c>
      <c r="G13" s="154" t="n">
        <v>-0.212413448131972</v>
      </c>
      <c r="H13" s="156" t="n">
        <v>-0.633461596027693</v>
      </c>
      <c r="I13" s="154" t="n">
        <v>95.5499347421316</v>
      </c>
      <c r="J13" s="154" t="n">
        <v>-923.28444349311</v>
      </c>
      <c r="K13" s="154" t="n">
        <v>-827.734508750978</v>
      </c>
      <c r="L13" s="154" t="n">
        <v>-101.472953318488</v>
      </c>
      <c r="M13" s="1217" t="n">
        <v>-302.613697616907</v>
      </c>
      <c r="N13" s="1218" t="n">
        <v>4516.67758551671</v>
      </c>
    </row>
    <row r="14" customFormat="false" ht="12.75" hidden="false" customHeight="true" outlineLevel="0" collapsed="false">
      <c r="A14" s="1291" t="s">
        <v>1278</v>
      </c>
      <c r="B14" s="1292"/>
      <c r="C14" s="1293" t="n">
        <v>474.148120696318</v>
      </c>
      <c r="D14" s="1215" t="n">
        <v>0.244905376213931</v>
      </c>
      <c r="E14" s="154" t="n">
        <v>-1.01822679187301</v>
      </c>
      <c r="F14" s="154" t="n">
        <v>-0.773321415659076</v>
      </c>
      <c r="G14" s="154" t="n">
        <v>-0.00131109014593834</v>
      </c>
      <c r="H14" s="156" t="n">
        <v>-1.34024925285604</v>
      </c>
      <c r="I14" s="154" t="n">
        <v>116.12142388026</v>
      </c>
      <c r="J14" s="154" t="n">
        <v>-482.790319809227</v>
      </c>
      <c r="K14" s="154" t="n">
        <v>-366.668895928967</v>
      </c>
      <c r="L14" s="154" t="n">
        <v>-0.621650928760126</v>
      </c>
      <c r="M14" s="1217" t="n">
        <v>-635.476664506337</v>
      </c>
      <c r="N14" s="1218" t="n">
        <v>3676.8131083349</v>
      </c>
    </row>
    <row r="15" customFormat="false" ht="12.75" hidden="false" customHeight="true" outlineLevel="0" collapsed="false">
      <c r="A15" s="1291" t="s">
        <v>1279</v>
      </c>
      <c r="B15" s="1292"/>
      <c r="C15" s="1293" t="n">
        <v>854.453227241003</v>
      </c>
      <c r="D15" s="1215" t="n">
        <v>0.223469356855071</v>
      </c>
      <c r="E15" s="154" t="n">
        <v>-0.00712115161121684</v>
      </c>
      <c r="F15" s="154" t="n">
        <v>0.216348205243854</v>
      </c>
      <c r="G15" s="154" t="n">
        <v>1.17033907546814E-009</v>
      </c>
      <c r="H15" s="156" t="n">
        <v>-1.84795861644852</v>
      </c>
      <c r="I15" s="154" t="n">
        <v>190.944113154287</v>
      </c>
      <c r="J15" s="154" t="n">
        <v>-6.0846909758767</v>
      </c>
      <c r="K15" s="154" t="n">
        <v>184.85942217841</v>
      </c>
      <c r="L15" s="154" t="n">
        <v>1E-006</v>
      </c>
      <c r="M15" s="1217" t="n">
        <v>-1578.99420363226</v>
      </c>
      <c r="N15" s="1218" t="n">
        <v>5111.82752833079</v>
      </c>
    </row>
    <row r="16" customFormat="false" ht="12.75" hidden="false" customHeight="true" outlineLevel="0" collapsed="false">
      <c r="A16" s="1291" t="s">
        <v>1280</v>
      </c>
      <c r="B16" s="1292"/>
      <c r="C16" s="1293" t="n">
        <v>2.7920419742245</v>
      </c>
      <c r="D16" s="1215" t="n">
        <v>0.0036010486671543</v>
      </c>
      <c r="E16" s="175" t="s">
        <v>385</v>
      </c>
      <c r="F16" s="154" t="n">
        <v>0.0036010486671543</v>
      </c>
      <c r="G16" s="154" t="n">
        <v>3.58160804612457E-007</v>
      </c>
      <c r="H16" s="156" t="n">
        <v>0.0519565081333089</v>
      </c>
      <c r="I16" s="154" t="n">
        <v>0.01005427902992</v>
      </c>
      <c r="J16" s="175" t="s">
        <v>385</v>
      </c>
      <c r="K16" s="154" t="n">
        <v>0.01005427902992</v>
      </c>
      <c r="L16" s="154" t="n">
        <v>1E-006</v>
      </c>
      <c r="M16" s="1217" t="n">
        <v>0.145064751542335</v>
      </c>
      <c r="N16" s="1218" t="n">
        <v>-0.568773445431602</v>
      </c>
    </row>
    <row r="17" customFormat="false" ht="13.5" hidden="false" customHeight="true" outlineLevel="0" collapsed="false">
      <c r="A17" s="1291" t="s">
        <v>1281</v>
      </c>
      <c r="B17" s="1292"/>
      <c r="C17" s="1293" t="n">
        <v>72.7099650675132</v>
      </c>
      <c r="D17" s="1215" t="n">
        <v>0.846391083652452</v>
      </c>
      <c r="E17" s="154" t="n">
        <v>-0.0500607492732328</v>
      </c>
      <c r="F17" s="154" t="n">
        <v>0.796330334379219</v>
      </c>
      <c r="G17" s="154" t="n">
        <v>-0.00380532429408953</v>
      </c>
      <c r="H17" s="156" t="n">
        <v>-0.0564037328199826</v>
      </c>
      <c r="I17" s="154" t="n">
        <v>61.5410661258244</v>
      </c>
      <c r="J17" s="154" t="n">
        <v>-3.63991533091029</v>
      </c>
      <c r="K17" s="154" t="n">
        <v>57.9011507949141</v>
      </c>
      <c r="L17" s="154" t="n">
        <v>-0.276684996493809</v>
      </c>
      <c r="M17" s="1217" t="n">
        <v>-4.10111344301828</v>
      </c>
      <c r="N17" s="1218" t="n">
        <v>-196.252291969808</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4</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2</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8</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3</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4</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5</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6</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5</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7</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8</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89</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6</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8</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1" t="s">
        <v>78</v>
      </c>
    </row>
    <row r="2" customFormat="false" ht="15.75" hidden="false" customHeight="true" outlineLevel="0" collapsed="false">
      <c r="A2" s="4" t="s">
        <v>1291</v>
      </c>
      <c r="N2" s="111" t="s">
        <v>80</v>
      </c>
    </row>
    <row r="3" customFormat="false" ht="15.75" hidden="false" customHeight="true" outlineLevel="0" collapsed="false">
      <c r="A3" s="4" t="s">
        <v>215</v>
      </c>
      <c r="N3" s="111" t="s">
        <v>81</v>
      </c>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49</v>
      </c>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167</v>
      </c>
      <c r="J6" s="1329"/>
      <c r="K6" s="1329"/>
      <c r="L6" s="1250" t="s">
        <v>1168</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5.95" hidden="false" customHeight="true" outlineLevel="0" collapsed="false">
      <c r="A9" s="1246"/>
      <c r="B9" s="1315"/>
      <c r="C9" s="1248"/>
      <c r="D9" s="1331" t="s">
        <v>1177</v>
      </c>
      <c r="E9" s="1331"/>
      <c r="F9" s="1331"/>
      <c r="G9" s="1331"/>
      <c r="H9" s="1331"/>
      <c r="I9" s="1248" t="s">
        <v>241</v>
      </c>
      <c r="J9" s="1248"/>
      <c r="K9" s="1248"/>
      <c r="L9" s="1248"/>
      <c r="M9" s="1248"/>
      <c r="N9" s="1257" t="s">
        <v>90</v>
      </c>
    </row>
    <row r="10" customFormat="false" ht="14.25" hidden="false" customHeight="true" outlineLevel="0" collapsed="false">
      <c r="A10" s="1258" t="s">
        <v>1292</v>
      </c>
      <c r="B10" s="1362"/>
      <c r="C10" s="1262" t="n">
        <v>24648.1289559203</v>
      </c>
      <c r="D10" s="1262" t="n">
        <v>0.00111244784331475</v>
      </c>
      <c r="E10" s="1263" t="n">
        <v>-0.0190880058717861</v>
      </c>
      <c r="F10" s="1263" t="n">
        <v>-0.0179755580284713</v>
      </c>
      <c r="G10" s="1263" t="n">
        <v>-0.000893888185710649</v>
      </c>
      <c r="H10" s="1263" t="n">
        <v>-0.0145770897221945</v>
      </c>
      <c r="I10" s="1261" t="n">
        <v>27.4197578987574</v>
      </c>
      <c r="J10" s="1263" t="n">
        <v>-470.483630239147</v>
      </c>
      <c r="K10" s="1363" t="n">
        <v>-443.06387234039</v>
      </c>
      <c r="L10" s="1263" t="n">
        <v>-22.0326712735697</v>
      </c>
      <c r="M10" s="1265" t="n">
        <v>-359.29798727467</v>
      </c>
      <c r="N10" s="1364" t="n">
        <v>3022.77994659164</v>
      </c>
    </row>
    <row r="11" customFormat="false" ht="13.5" hidden="false" customHeight="true" outlineLevel="0" collapsed="false">
      <c r="A11" s="1271" t="s">
        <v>1293</v>
      </c>
      <c r="B11" s="1365"/>
      <c r="C11" s="1366" t="n">
        <v>24303.8569972504</v>
      </c>
      <c r="D11" s="1367"/>
      <c r="E11" s="1368"/>
      <c r="F11" s="1368"/>
      <c r="G11" s="1368"/>
      <c r="H11" s="1368"/>
      <c r="I11" s="1369"/>
      <c r="J11" s="1368"/>
      <c r="K11" s="1368"/>
      <c r="L11" s="1368"/>
      <c r="M11" s="1370"/>
      <c r="N11" s="1371"/>
    </row>
    <row r="12" customFormat="false" ht="13.5" hidden="false" customHeight="true" outlineLevel="0" collapsed="false">
      <c r="A12" s="1281" t="s">
        <v>1294</v>
      </c>
      <c r="B12" s="1372"/>
      <c r="C12" s="1373" t="n">
        <v>344.271958669941</v>
      </c>
      <c r="D12" s="1215" t="n">
        <v>0.0796456324955735</v>
      </c>
      <c r="E12" s="154" t="n">
        <v>-1.36660456476563</v>
      </c>
      <c r="F12" s="154" t="n">
        <v>-1.28695893227006</v>
      </c>
      <c r="G12" s="154" t="n">
        <v>-0.0639978677284396</v>
      </c>
      <c r="H12" s="156" t="n">
        <v>-1.04364581031456</v>
      </c>
      <c r="I12" s="154" t="n">
        <v>27.4197578987574</v>
      </c>
      <c r="J12" s="154" t="n">
        <v>-470.483630239147</v>
      </c>
      <c r="K12" s="154" t="n">
        <v>-443.06387234039</v>
      </c>
      <c r="L12" s="154" t="n">
        <v>-22.0326712735697</v>
      </c>
      <c r="M12" s="1217" t="n">
        <v>-359.29798727467</v>
      </c>
      <c r="N12" s="1218" t="n">
        <v>3022.77994659164</v>
      </c>
    </row>
    <row r="13" customFormat="false" ht="12.75" hidden="false" customHeight="true" outlineLevel="0" collapsed="false">
      <c r="A13" s="1291" t="s">
        <v>1295</v>
      </c>
      <c r="B13" s="1374"/>
      <c r="C13" s="1375" t="n">
        <v>194.988399000571</v>
      </c>
      <c r="D13" s="1215" t="n">
        <v>0.0801113322228291</v>
      </c>
      <c r="E13" s="154" t="n">
        <v>-2.37879769808102</v>
      </c>
      <c r="F13" s="154" t="n">
        <v>-2.29868636585819</v>
      </c>
      <c r="G13" s="154" t="n">
        <v>-0.116065979552866</v>
      </c>
      <c r="H13" s="156" t="n">
        <v>-1.02345506694062</v>
      </c>
      <c r="I13" s="154" t="n">
        <v>15.6207804119323</v>
      </c>
      <c r="J13" s="154" t="n">
        <v>-463.837954695062</v>
      </c>
      <c r="K13" s="154" t="n">
        <v>-448.21717428313</v>
      </c>
      <c r="L13" s="154" t="n">
        <v>-22.6315195314464</v>
      </c>
      <c r="M13" s="1217" t="n">
        <v>-199.561864951774</v>
      </c>
      <c r="N13" s="1218" t="n">
        <v>2458.17204880995</v>
      </c>
    </row>
    <row r="14" customFormat="false" ht="12.75" hidden="false" customHeight="true" outlineLevel="0" collapsed="false">
      <c r="A14" s="1291" t="s">
        <v>1296</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7</v>
      </c>
      <c r="B15" s="1374"/>
      <c r="C15" s="1375" t="n">
        <v>62.2970915900566</v>
      </c>
      <c r="D15" s="1215" t="n">
        <v>0.00461657257968103</v>
      </c>
      <c r="E15" s="154" t="n">
        <v>-0.00077197403446761</v>
      </c>
      <c r="F15" s="154" t="n">
        <v>0.00384459854521342</v>
      </c>
      <c r="G15" s="154" t="n">
        <v>0.000389634401768143</v>
      </c>
      <c r="H15" s="156" t="n">
        <v>-1.5588283480197</v>
      </c>
      <c r="I15" s="154" t="n">
        <v>0.287599044828533</v>
      </c>
      <c r="J15" s="154" t="n">
        <v>-0.0480917371303742</v>
      </c>
      <c r="K15" s="154" t="n">
        <v>0.239507307698159</v>
      </c>
      <c r="L15" s="154" t="n">
        <v>0.0242730900135869</v>
      </c>
      <c r="M15" s="1217" t="n">
        <v>-97.11047236976</v>
      </c>
      <c r="N15" s="1218" t="n">
        <v>355.104537230844</v>
      </c>
    </row>
    <row r="16" customFormat="false" ht="12.75" hidden="false" customHeight="true" outlineLevel="0" collapsed="false">
      <c r="A16" s="1291" t="s">
        <v>1298</v>
      </c>
      <c r="B16" s="1374"/>
      <c r="C16" s="1375" t="n">
        <v>60.2030275092567</v>
      </c>
      <c r="D16" s="1215" t="n">
        <v>0.000552676331457675</v>
      </c>
      <c r="E16" s="175" t="s">
        <v>389</v>
      </c>
      <c r="F16" s="154" t="n">
        <v>0.000552676331457675</v>
      </c>
      <c r="G16" s="154" t="n">
        <v>4.664536472939E-005</v>
      </c>
      <c r="H16" s="156" t="n">
        <v>-0.101315950533336</v>
      </c>
      <c r="I16" s="154" t="n">
        <v>0.0332727883864615</v>
      </c>
      <c r="J16" s="175" t="s">
        <v>389</v>
      </c>
      <c r="K16" s="154" t="n">
        <v>0.0332727883864615</v>
      </c>
      <c r="L16" s="154" t="n">
        <v>0.00280819217598278</v>
      </c>
      <c r="M16" s="1217" t="n">
        <v>-6.09952695708493</v>
      </c>
      <c r="N16" s="1218" t="n">
        <v>22.2326352472491</v>
      </c>
    </row>
    <row r="17" customFormat="false" ht="13.5" hidden="false" customHeight="true" outlineLevel="0" collapsed="false">
      <c r="A17" s="1291" t="s">
        <v>1299</v>
      </c>
      <c r="B17" s="1374"/>
      <c r="C17" s="1375" t="n">
        <v>4.65945665088701</v>
      </c>
      <c r="D17" s="1215" t="n">
        <v>0.0505438777820749</v>
      </c>
      <c r="E17" s="175" t="s">
        <v>389</v>
      </c>
      <c r="F17" s="154" t="n">
        <v>0.0505438777820749</v>
      </c>
      <c r="G17" s="154" t="n">
        <v>0.00426585594458943</v>
      </c>
      <c r="H17" s="156" t="n">
        <v>-6.09775319856519</v>
      </c>
      <c r="I17" s="154" t="n">
        <v>0.235507007493309</v>
      </c>
      <c r="J17" s="175" t="s">
        <v>389</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0</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1</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8</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1" t="s">
        <v>78</v>
      </c>
    </row>
    <row r="2" customFormat="false" ht="19.5" hidden="false" customHeight="true" outlineLevel="0" collapsed="false">
      <c r="A2" s="4" t="s">
        <v>1305</v>
      </c>
      <c r="D2" s="111" t="s">
        <v>80</v>
      </c>
    </row>
    <row r="3" customFormat="false" ht="15.75" hidden="false" customHeight="true" outlineLevel="0" collapsed="false">
      <c r="A3" s="4" t="s">
        <v>215</v>
      </c>
      <c r="D3" s="111" t="s">
        <v>81</v>
      </c>
    </row>
    <row r="4" customFormat="false" ht="16.5" hidden="false" customHeight="true" outlineLevel="0" collapsed="false">
      <c r="D4" s="1243"/>
    </row>
    <row r="5" customFormat="false" ht="29.25" hidden="false" customHeight="true" outlineLevel="0" collapsed="false">
      <c r="A5" s="1311" t="s">
        <v>82</v>
      </c>
      <c r="B5" s="1245" t="s">
        <v>452</v>
      </c>
      <c r="C5" s="1245" t="s">
        <v>371</v>
      </c>
      <c r="D5" s="1314" t="s">
        <v>1306</v>
      </c>
    </row>
    <row r="6" customFormat="false" ht="15" hidden="false" customHeight="true" outlineLevel="0" collapsed="false">
      <c r="A6" s="1379" t="s">
        <v>1307</v>
      </c>
      <c r="B6" s="1380" t="s">
        <v>1308</v>
      </c>
      <c r="C6" s="1380" t="s">
        <v>1309</v>
      </c>
      <c r="D6" s="1380" t="s">
        <v>1310</v>
      </c>
    </row>
    <row r="7" customFormat="false" ht="35.1" hidden="true" customHeight="true" outlineLevel="0" collapsed="false">
      <c r="A7" s="1379"/>
      <c r="B7" s="1380"/>
      <c r="C7" s="1380"/>
      <c r="D7" s="1380"/>
    </row>
    <row r="8" customFormat="false" ht="15.75" hidden="false" customHeight="true" outlineLevel="0" collapsed="false">
      <c r="A8" s="1379"/>
      <c r="B8" s="1381" t="s">
        <v>1311</v>
      </c>
      <c r="C8" s="1381" t="s">
        <v>1312</v>
      </c>
      <c r="D8" s="1381" t="s">
        <v>90</v>
      </c>
    </row>
    <row r="9" customFormat="false" ht="14.25" hidden="false" customHeight="true" outlineLevel="0" collapsed="false">
      <c r="A9" s="1382" t="s">
        <v>1313</v>
      </c>
      <c r="B9" s="1383" t="n">
        <v>5.63301933677636</v>
      </c>
      <c r="C9" s="1383" t="n">
        <v>0.0110306890110276</v>
      </c>
      <c r="D9" s="1383" t="n">
        <v>0.0976424184954188</v>
      </c>
    </row>
    <row r="10" customFormat="false" ht="14.25" hidden="false" customHeight="true" outlineLevel="0" collapsed="false">
      <c r="A10" s="1384" t="s">
        <v>1314</v>
      </c>
      <c r="B10" s="1385" t="n">
        <v>5.63301933677636</v>
      </c>
      <c r="C10" s="1385" t="n">
        <v>0.0110306890110275</v>
      </c>
      <c r="D10" s="1385" t="n">
        <v>0.0976424184954188</v>
      </c>
    </row>
    <row r="11" customFormat="false" ht="12.75" hidden="false" customHeight="true" outlineLevel="0" collapsed="false">
      <c r="A11" s="1386" t="s">
        <v>1118</v>
      </c>
      <c r="B11" s="1387" t="n">
        <v>4.77951</v>
      </c>
      <c r="C11" s="1388" t="n">
        <v>0.0115800167133907</v>
      </c>
      <c r="D11" s="422" t="n">
        <v>0.0869735517857143</v>
      </c>
    </row>
    <row r="12" customFormat="false" ht="13.5" hidden="false" customHeight="true" outlineLevel="0" collapsed="false">
      <c r="A12" s="1386" t="s">
        <v>1119</v>
      </c>
      <c r="B12" s="1387" t="n">
        <v>0.853509336776362</v>
      </c>
      <c r="C12" s="1388" t="n">
        <v>0.00795454545454544</v>
      </c>
      <c r="D12" s="422" t="n">
        <v>0.0106688667097045</v>
      </c>
    </row>
    <row r="13" customFormat="false" ht="12.75" hidden="false" customHeight="true" outlineLevel="0" collapsed="false">
      <c r="A13" s="1389" t="s">
        <v>1315</v>
      </c>
      <c r="B13" s="1390"/>
      <c r="C13" s="1391"/>
      <c r="D13" s="1385"/>
    </row>
    <row r="14" customFormat="false" ht="12.75" hidden="false" customHeight="true" outlineLevel="0" collapsed="false">
      <c r="A14" s="1392" t="s">
        <v>1138</v>
      </c>
      <c r="B14" s="1393" t="s">
        <v>258</v>
      </c>
      <c r="C14" s="1317" t="s">
        <v>167</v>
      </c>
      <c r="D14" s="1394" t="s">
        <v>167</v>
      </c>
    </row>
    <row r="15" customFormat="false" ht="12.75" hidden="false" customHeight="true" outlineLevel="0" collapsed="false">
      <c r="A15" s="1392" t="s">
        <v>1139</v>
      </c>
      <c r="B15" s="1393" t="s">
        <v>167</v>
      </c>
      <c r="C15" s="1317" t="s">
        <v>167</v>
      </c>
      <c r="D15" s="1394" t="s">
        <v>167</v>
      </c>
    </row>
    <row r="16" customFormat="false" ht="12.75" hidden="false" customHeight="true" outlineLevel="0" collapsed="false">
      <c r="A16" s="1392" t="s">
        <v>1140</v>
      </c>
      <c r="B16" s="1393" t="s">
        <v>252</v>
      </c>
      <c r="C16" s="1317" t="s">
        <v>252</v>
      </c>
      <c r="D16" s="1394" t="s">
        <v>252</v>
      </c>
    </row>
    <row r="17" customFormat="false" ht="12.75" hidden="false" customHeight="true" outlineLevel="0" collapsed="false">
      <c r="A17" s="1392" t="s">
        <v>1141</v>
      </c>
      <c r="B17" s="1393" t="s">
        <v>252</v>
      </c>
      <c r="C17" s="1317" t="s">
        <v>252</v>
      </c>
      <c r="D17" s="1394" t="s">
        <v>252</v>
      </c>
    </row>
    <row r="18" customFormat="false" ht="12.75" hidden="false" customHeight="true" outlineLevel="0" collapsed="false">
      <c r="A18" s="1392" t="s">
        <v>1142</v>
      </c>
      <c r="B18" s="1393" t="s">
        <v>252</v>
      </c>
      <c r="C18" s="1317" t="s">
        <v>252</v>
      </c>
      <c r="D18" s="1394" t="s">
        <v>252</v>
      </c>
    </row>
    <row r="19" customFormat="false" ht="9" hidden="false" customHeight="true" outlineLevel="0" collapsed="false">
      <c r="A19" s="725"/>
      <c r="B19" s="725"/>
      <c r="C19" s="725"/>
      <c r="D19" s="725"/>
    </row>
    <row r="20" customFormat="false" ht="13.5" hidden="false" customHeight="true" outlineLevel="0" collapsed="false">
      <c r="A20" s="1395" t="s">
        <v>1316</v>
      </c>
      <c r="B20" s="716"/>
      <c r="C20" s="716"/>
      <c r="D20" s="716"/>
    </row>
    <row r="21" customFormat="false" ht="12.75" hidden="false" customHeight="true" outlineLevel="0" collapsed="false">
      <c r="A21" s="1300" t="s">
        <v>1317</v>
      </c>
      <c r="B21" s="716"/>
      <c r="C21" s="716"/>
      <c r="D21" s="716"/>
    </row>
    <row r="22" customFormat="false" ht="14.25" hidden="false" customHeight="true" outlineLevel="0" collapsed="false">
      <c r="A22" s="1396" t="s">
        <v>1318</v>
      </c>
      <c r="B22" s="716"/>
      <c r="C22" s="716"/>
      <c r="D22" s="716"/>
    </row>
    <row r="23" customFormat="false" ht="14.25" hidden="false" customHeight="true" outlineLevel="0" collapsed="false">
      <c r="A23" s="1376" t="s">
        <v>1319</v>
      </c>
      <c r="B23" s="716"/>
      <c r="C23" s="716"/>
      <c r="D23" s="716"/>
    </row>
    <row r="24" customFormat="false" ht="14.25" hidden="false" customHeight="true" outlineLevel="0" collapsed="false">
      <c r="A24" s="1300" t="s">
        <v>1320</v>
      </c>
      <c r="B24" s="716"/>
      <c r="C24" s="716"/>
      <c r="D24" s="716"/>
    </row>
    <row r="25" customFormat="false" ht="13.5" hidden="false" customHeight="true" outlineLevel="0" collapsed="false">
      <c r="A25" s="1300" t="s">
        <v>1321</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3</v>
      </c>
      <c r="B27" s="1311"/>
      <c r="C27" s="1311"/>
      <c r="D27" s="1398"/>
    </row>
    <row r="28" customFormat="false" ht="28.5" hidden="false" customHeight="true" outlineLevel="0" collapsed="false">
      <c r="A28" s="1240" t="s">
        <v>1198</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2</v>
      </c>
      <c r="G1" s="111" t="s">
        <v>78</v>
      </c>
    </row>
    <row r="2" customFormat="false" ht="19.5" hidden="false" customHeight="true" outlineLevel="0" collapsed="false">
      <c r="A2" s="4" t="s">
        <v>1323</v>
      </c>
      <c r="G2" s="111" t="s">
        <v>80</v>
      </c>
    </row>
    <row r="3" customFormat="false" ht="15" hidden="false" customHeight="true" outlineLevel="0" collapsed="false">
      <c r="A3" s="4" t="s">
        <v>215</v>
      </c>
      <c r="G3" s="111" t="s">
        <v>81</v>
      </c>
    </row>
    <row r="4" customFormat="false" ht="13.5" hidden="false" customHeight="true" outlineLevel="0" collapsed="false"/>
    <row r="5" customFormat="false" ht="38.25" hidden="false" customHeight="true" outlineLevel="0" collapsed="false">
      <c r="A5" s="1399" t="s">
        <v>82</v>
      </c>
      <c r="B5" s="1399"/>
      <c r="C5" s="1314" t="s">
        <v>452</v>
      </c>
      <c r="D5" s="1245" t="s">
        <v>1324</v>
      </c>
      <c r="E5" s="1245"/>
      <c r="F5" s="1400" t="s">
        <v>1325</v>
      </c>
      <c r="G5" s="1400"/>
    </row>
    <row r="6" customFormat="false" ht="16.5" hidden="false" customHeight="true" outlineLevel="0" collapsed="false">
      <c r="A6" s="1246" t="s">
        <v>1326</v>
      </c>
      <c r="B6" s="1256" t="s">
        <v>1327</v>
      </c>
      <c r="C6" s="1401" t="s">
        <v>1328</v>
      </c>
      <c r="D6" s="1402" t="s">
        <v>1329</v>
      </c>
      <c r="E6" s="1403" t="s">
        <v>1330</v>
      </c>
      <c r="F6" s="1404" t="s">
        <v>1331</v>
      </c>
      <c r="G6" s="1405" t="s">
        <v>1332</v>
      </c>
    </row>
    <row r="7" customFormat="false" ht="15" hidden="false" customHeight="true" outlineLevel="0" collapsed="false">
      <c r="A7" s="1246"/>
      <c r="B7" s="1256"/>
      <c r="C7" s="1406" t="s">
        <v>1333</v>
      </c>
      <c r="D7" s="1407" t="s">
        <v>1334</v>
      </c>
      <c r="E7" s="1408" t="s">
        <v>1335</v>
      </c>
      <c r="F7" s="1409" t="s">
        <v>90</v>
      </c>
      <c r="G7" s="1409"/>
    </row>
    <row r="8" customFormat="false" ht="14.25" hidden="false" customHeight="true" outlineLevel="0" collapsed="false">
      <c r="A8" s="1410" t="s">
        <v>1336</v>
      </c>
      <c r="B8" s="1411"/>
      <c r="C8" s="1411"/>
      <c r="D8" s="1411"/>
      <c r="E8" s="1411"/>
      <c r="F8" s="1412" t="n">
        <v>0.0837953175616957</v>
      </c>
      <c r="G8" s="1412" t="n">
        <v>0.297066103286385</v>
      </c>
    </row>
    <row r="9" customFormat="false" ht="14.25" hidden="false" customHeight="true" outlineLevel="0" collapsed="false">
      <c r="A9" s="1410" t="s">
        <v>1337</v>
      </c>
      <c r="B9" s="1413"/>
      <c r="C9" s="1413"/>
      <c r="D9" s="1385" t="n">
        <v>0.0996367124889568</v>
      </c>
      <c r="E9" s="1385" t="s">
        <v>524</v>
      </c>
      <c r="F9" s="1385" t="n">
        <v>0.0445313744368354</v>
      </c>
      <c r="G9" s="1385" t="s">
        <v>524</v>
      </c>
    </row>
    <row r="10" customFormat="false" ht="12.75" hidden="false" customHeight="true" outlineLevel="0" collapsed="false">
      <c r="A10" s="1414" t="s">
        <v>1338</v>
      </c>
      <c r="B10" s="1411"/>
      <c r="C10" s="1415" t="n">
        <v>281.831608970207</v>
      </c>
      <c r="D10" s="156" t="n">
        <v>0.1</v>
      </c>
      <c r="E10" s="401" t="s">
        <v>189</v>
      </c>
      <c r="F10" s="156" t="n">
        <v>0.0442878242667469</v>
      </c>
      <c r="G10" s="401" t="s">
        <v>189</v>
      </c>
    </row>
    <row r="11" customFormat="false" ht="13.5" hidden="false" customHeight="true" outlineLevel="0" collapsed="false">
      <c r="A11" s="1414" t="s">
        <v>1339</v>
      </c>
      <c r="B11" s="1411"/>
      <c r="C11" s="1415" t="n">
        <v>2.58310786457484</v>
      </c>
      <c r="D11" s="156" t="n">
        <v>0.06</v>
      </c>
      <c r="E11" s="401" t="s">
        <v>189</v>
      </c>
      <c r="F11" s="156" t="n">
        <v>0.000243550170088485</v>
      </c>
      <c r="G11" s="401" t="s">
        <v>189</v>
      </c>
    </row>
    <row r="12" customFormat="false" ht="15.75" hidden="false" customHeight="true" outlineLevel="0" collapsed="false">
      <c r="A12" s="1410" t="s">
        <v>1127</v>
      </c>
      <c r="B12" s="1413"/>
      <c r="C12" s="1413"/>
      <c r="D12" s="1385" t="n">
        <v>0.170350931942324</v>
      </c>
      <c r="E12" s="1385" t="n">
        <v>2.0253418955846</v>
      </c>
      <c r="F12" s="1385" t="n">
        <v>0.0392639431248603</v>
      </c>
      <c r="G12" s="1385" t="n">
        <v>0.297066103286385</v>
      </c>
    </row>
    <row r="13" customFormat="false" ht="12.75" hidden="false" customHeight="true" outlineLevel="0" collapsed="false">
      <c r="A13" s="1416" t="s">
        <v>1340</v>
      </c>
      <c r="B13" s="1411"/>
      <c r="C13" s="1417" t="n">
        <v>146.674546126761</v>
      </c>
      <c r="D13" s="1417" t="n">
        <v>0.170350931942324</v>
      </c>
      <c r="E13" s="1417" t="n">
        <v>2.0253418955846</v>
      </c>
      <c r="F13" s="1417" t="n">
        <v>0.0392639431248603</v>
      </c>
      <c r="G13" s="1417" t="n">
        <v>0.297066103286385</v>
      </c>
    </row>
    <row r="14" customFormat="false" ht="13.5" hidden="false" customHeight="true" outlineLevel="0" collapsed="false">
      <c r="A14" s="1416" t="s">
        <v>1341</v>
      </c>
      <c r="B14" s="1411"/>
      <c r="C14" s="1417" t="s">
        <v>1120</v>
      </c>
      <c r="D14" s="1417" t="s">
        <v>385</v>
      </c>
      <c r="E14" s="1417" t="s">
        <v>385</v>
      </c>
      <c r="F14" s="1417" t="s">
        <v>385</v>
      </c>
      <c r="G14" s="1417" t="s">
        <v>385</v>
      </c>
    </row>
    <row r="15" customFormat="false" ht="12.75" hidden="false" customHeight="true" outlineLevel="0" collapsed="false">
      <c r="A15" s="1410" t="s">
        <v>1342</v>
      </c>
      <c r="B15" s="1413"/>
      <c r="C15" s="1413"/>
      <c r="D15" s="1413"/>
      <c r="E15" s="1413"/>
      <c r="F15" s="1385"/>
      <c r="G15" s="1385" t="s">
        <v>200</v>
      </c>
    </row>
    <row r="16" customFormat="false" ht="12.75" hidden="false" customHeight="true" outlineLevel="0" collapsed="false">
      <c r="A16" s="1414" t="s">
        <v>1138</v>
      </c>
      <c r="B16" s="1411"/>
      <c r="C16" s="1418" t="s">
        <v>258</v>
      </c>
      <c r="D16" s="1417" t="s">
        <v>167</v>
      </c>
      <c r="E16" s="1417" t="s">
        <v>167</v>
      </c>
      <c r="F16" s="401" t="s">
        <v>167</v>
      </c>
      <c r="G16" s="401" t="s">
        <v>167</v>
      </c>
    </row>
    <row r="17" customFormat="false" ht="15.75" hidden="false" customHeight="true" outlineLevel="0" collapsed="false">
      <c r="A17" s="1414" t="s">
        <v>1338</v>
      </c>
      <c r="B17" s="1411"/>
      <c r="C17" s="1419" t="s">
        <v>258</v>
      </c>
      <c r="D17" s="1417" t="s">
        <v>167</v>
      </c>
      <c r="E17" s="1417" t="s">
        <v>167</v>
      </c>
      <c r="F17" s="401" t="s">
        <v>167</v>
      </c>
      <c r="G17" s="401" t="s">
        <v>167</v>
      </c>
    </row>
    <row r="18" customFormat="false" ht="13.5" hidden="false" customHeight="true" outlineLevel="0" collapsed="false">
      <c r="A18" s="1414" t="s">
        <v>1339</v>
      </c>
      <c r="B18" s="1411"/>
      <c r="C18" s="1418" t="s">
        <v>258</v>
      </c>
      <c r="D18" s="1417" t="s">
        <v>167</v>
      </c>
      <c r="E18" s="1417" t="s">
        <v>167</v>
      </c>
      <c r="F18" s="401" t="s">
        <v>167</v>
      </c>
      <c r="G18" s="401" t="s">
        <v>167</v>
      </c>
    </row>
    <row r="19" customFormat="false" ht="12.75" hidden="false" customHeight="true" outlineLevel="0" collapsed="false">
      <c r="A19" s="1414" t="s">
        <v>1139</v>
      </c>
      <c r="B19" s="1411"/>
      <c r="C19" s="1418" t="s">
        <v>167</v>
      </c>
      <c r="D19" s="1417" t="s">
        <v>167</v>
      </c>
      <c r="E19" s="1417" t="s">
        <v>167</v>
      </c>
      <c r="F19" s="401" t="s">
        <v>167</v>
      </c>
      <c r="G19" s="401" t="s">
        <v>167</v>
      </c>
    </row>
    <row r="20" customFormat="false" ht="12.75" hidden="false" customHeight="true" outlineLevel="0" collapsed="false">
      <c r="A20" s="1414" t="s">
        <v>1338</v>
      </c>
      <c r="B20" s="1411"/>
      <c r="C20" s="1419" t="s">
        <v>167</v>
      </c>
      <c r="D20" s="1417" t="s">
        <v>167</v>
      </c>
      <c r="E20" s="1417" t="s">
        <v>167</v>
      </c>
      <c r="F20" s="401" t="s">
        <v>167</v>
      </c>
      <c r="G20" s="401" t="s">
        <v>167</v>
      </c>
    </row>
    <row r="21" customFormat="false" ht="15.75" hidden="false" customHeight="true" outlineLevel="0" collapsed="false">
      <c r="A21" s="1414" t="s">
        <v>1339</v>
      </c>
      <c r="B21" s="1411"/>
      <c r="C21" s="1418" t="s">
        <v>167</v>
      </c>
      <c r="D21" s="1417" t="s">
        <v>167</v>
      </c>
      <c r="E21" s="1417" t="s">
        <v>167</v>
      </c>
      <c r="F21" s="401" t="s">
        <v>167</v>
      </c>
      <c r="G21" s="401" t="s">
        <v>167</v>
      </c>
    </row>
    <row r="22" customFormat="false" ht="12.75" hidden="false" customHeight="true" outlineLevel="0" collapsed="false">
      <c r="A22" s="1414" t="s">
        <v>1140</v>
      </c>
      <c r="B22" s="1411"/>
      <c r="C22" s="1418" t="s">
        <v>252</v>
      </c>
      <c r="D22" s="1417" t="s">
        <v>252</v>
      </c>
      <c r="E22" s="1417" t="s">
        <v>252</v>
      </c>
      <c r="F22" s="401" t="s">
        <v>252</v>
      </c>
      <c r="G22" s="401" t="s">
        <v>252</v>
      </c>
    </row>
    <row r="23" customFormat="false" ht="13.5" hidden="false" customHeight="true" outlineLevel="0" collapsed="false">
      <c r="A23" s="1414" t="s">
        <v>1338</v>
      </c>
      <c r="B23" s="1411"/>
      <c r="C23" s="1419" t="s">
        <v>252</v>
      </c>
      <c r="D23" s="1417" t="s">
        <v>252</v>
      </c>
      <c r="E23" s="1417" t="s">
        <v>252</v>
      </c>
      <c r="F23" s="401" t="s">
        <v>252</v>
      </c>
      <c r="G23" s="401" t="s">
        <v>252</v>
      </c>
    </row>
    <row r="24" customFormat="false" ht="12.75" hidden="false" customHeight="true" outlineLevel="0" collapsed="false">
      <c r="A24" s="1414" t="s">
        <v>1339</v>
      </c>
      <c r="B24" s="1411"/>
      <c r="C24" s="1418" t="s">
        <v>252</v>
      </c>
      <c r="D24" s="1417" t="s">
        <v>252</v>
      </c>
      <c r="E24" s="1417" t="s">
        <v>252</v>
      </c>
      <c r="F24" s="401" t="s">
        <v>252</v>
      </c>
      <c r="G24" s="401" t="s">
        <v>252</v>
      </c>
    </row>
    <row r="25" customFormat="false" ht="12.75" hidden="false" customHeight="true" outlineLevel="0" collapsed="false">
      <c r="A25" s="1414" t="s">
        <v>1141</v>
      </c>
      <c r="B25" s="1411"/>
      <c r="C25" s="1418" t="s">
        <v>252</v>
      </c>
      <c r="D25" s="1417" t="s">
        <v>252</v>
      </c>
      <c r="E25" s="1417" t="s">
        <v>252</v>
      </c>
      <c r="F25" s="401" t="s">
        <v>252</v>
      </c>
      <c r="G25" s="401" t="s">
        <v>252</v>
      </c>
    </row>
    <row r="26" customFormat="false" ht="15.75" hidden="false" customHeight="true" outlineLevel="0" collapsed="false">
      <c r="A26" s="1414" t="s">
        <v>1338</v>
      </c>
      <c r="B26" s="1411"/>
      <c r="C26" s="1419" t="s">
        <v>252</v>
      </c>
      <c r="D26" s="1417" t="s">
        <v>252</v>
      </c>
      <c r="E26" s="1417" t="s">
        <v>252</v>
      </c>
      <c r="F26" s="401" t="s">
        <v>252</v>
      </c>
      <c r="G26" s="401" t="s">
        <v>252</v>
      </c>
    </row>
    <row r="27" customFormat="false" ht="13.5" hidden="false" customHeight="true" outlineLevel="0" collapsed="false">
      <c r="A27" s="1414" t="s">
        <v>1339</v>
      </c>
      <c r="B27" s="1411"/>
      <c r="C27" s="1418" t="s">
        <v>252</v>
      </c>
      <c r="D27" s="1417" t="s">
        <v>252</v>
      </c>
      <c r="E27" s="1417" t="s">
        <v>252</v>
      </c>
      <c r="F27" s="401" t="s">
        <v>252</v>
      </c>
      <c r="G27" s="401" t="s">
        <v>252</v>
      </c>
    </row>
    <row r="28" customFormat="false" ht="12.75" hidden="false" customHeight="true" outlineLevel="0" collapsed="false">
      <c r="A28" s="1414" t="s">
        <v>1142</v>
      </c>
      <c r="B28" s="1411"/>
      <c r="C28" s="1418" t="s">
        <v>252</v>
      </c>
      <c r="D28" s="1417" t="s">
        <v>252</v>
      </c>
      <c r="E28" s="1417" t="s">
        <v>252</v>
      </c>
      <c r="F28" s="401" t="s">
        <v>252</v>
      </c>
      <c r="G28" s="401" t="s">
        <v>252</v>
      </c>
    </row>
    <row r="29" customFormat="false" ht="12.75" hidden="false" customHeight="true" outlineLevel="0" collapsed="false">
      <c r="A29" s="1414" t="s">
        <v>1338</v>
      </c>
      <c r="B29" s="1411"/>
      <c r="C29" s="1419" t="s">
        <v>252</v>
      </c>
      <c r="D29" s="1417" t="s">
        <v>252</v>
      </c>
      <c r="E29" s="1417" t="s">
        <v>252</v>
      </c>
      <c r="F29" s="401" t="s">
        <v>252</v>
      </c>
      <c r="G29" s="401" t="s">
        <v>252</v>
      </c>
    </row>
    <row r="30" customFormat="false" ht="15.75" hidden="false" customHeight="true" outlineLevel="0" collapsed="false">
      <c r="A30" s="1414" t="s">
        <v>1339</v>
      </c>
      <c r="B30" s="1411"/>
      <c r="C30" s="1418" t="s">
        <v>252</v>
      </c>
      <c r="D30" s="1417" t="s">
        <v>252</v>
      </c>
      <c r="E30" s="1417" t="s">
        <v>252</v>
      </c>
      <c r="F30" s="401" t="s">
        <v>252</v>
      </c>
      <c r="G30" s="401"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3</v>
      </c>
      <c r="B32" s="1347"/>
      <c r="C32" s="1347"/>
      <c r="D32" s="1347"/>
      <c r="E32" s="1347"/>
      <c r="F32" s="1347"/>
      <c r="G32" s="1347"/>
    </row>
    <row r="33" customFormat="false" ht="13.5" hidden="false" customHeight="true" outlineLevel="0" collapsed="false">
      <c r="A33" s="1421" t="s">
        <v>1344</v>
      </c>
      <c r="B33" s="1347"/>
      <c r="C33" s="1347"/>
      <c r="D33" s="1347"/>
      <c r="E33" s="1347"/>
      <c r="F33" s="1347"/>
      <c r="G33" s="1347"/>
    </row>
    <row r="34" customFormat="false" ht="13.5" hidden="false" customHeight="true" outlineLevel="0" collapsed="false">
      <c r="A34" s="1420" t="s">
        <v>1345</v>
      </c>
      <c r="B34" s="1347"/>
      <c r="C34" s="1347"/>
      <c r="D34" s="1347"/>
      <c r="E34" s="1347"/>
      <c r="F34" s="1347"/>
      <c r="G34" s="1347"/>
    </row>
    <row r="35" customFormat="false" ht="13.5" hidden="false" customHeight="true" outlineLevel="0" collapsed="false">
      <c r="A35" s="1422" t="s">
        <v>1346</v>
      </c>
      <c r="B35" s="1347"/>
      <c r="C35" s="1347"/>
      <c r="D35" s="1347"/>
      <c r="E35" s="1347"/>
      <c r="F35" s="1347"/>
      <c r="G35" s="1347"/>
    </row>
    <row r="36" customFormat="false" ht="13.5" hidden="false" customHeight="true" outlineLevel="0" collapsed="false">
      <c r="A36" s="1376" t="s">
        <v>1347</v>
      </c>
      <c r="B36" s="1423"/>
      <c r="C36" s="1423"/>
      <c r="D36" s="1423"/>
      <c r="E36" s="1423"/>
      <c r="F36" s="1423"/>
      <c r="G36" s="1423"/>
    </row>
    <row r="37" customFormat="false" ht="13.5" hidden="false" customHeight="true" outlineLevel="0" collapsed="false">
      <c r="A37" s="1376" t="s">
        <v>1348</v>
      </c>
      <c r="B37" s="1424"/>
      <c r="C37" s="1424"/>
      <c r="D37" s="1424"/>
      <c r="E37" s="1424"/>
      <c r="F37" s="1424"/>
      <c r="G37" s="1424"/>
    </row>
    <row r="38" customFormat="false" ht="13.5" hidden="false" customHeight="true" outlineLevel="0" collapsed="false">
      <c r="A38" s="1376" t="s">
        <v>1349</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3</v>
      </c>
      <c r="B40" s="1311"/>
      <c r="C40" s="1311"/>
      <c r="D40" s="1425"/>
      <c r="E40" s="1425"/>
      <c r="F40" s="1425"/>
      <c r="G40" s="1398"/>
    </row>
    <row r="41" customFormat="false" ht="29.25" hidden="false" customHeight="true" outlineLevel="0" collapsed="false">
      <c r="A41" s="1240" t="s">
        <v>1198</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0</v>
      </c>
      <c r="B1" s="186"/>
      <c r="C1" s="186"/>
      <c r="D1" s="111" t="s">
        <v>78</v>
      </c>
    </row>
    <row r="2" customFormat="false" ht="19.5" hidden="false" customHeight="true" outlineLevel="0" collapsed="false">
      <c r="A2" s="4" t="s">
        <v>1351</v>
      </c>
      <c r="B2" s="186"/>
      <c r="C2" s="186"/>
      <c r="D2" s="111" t="s">
        <v>80</v>
      </c>
    </row>
    <row r="3" customFormat="false" ht="15.75" hidden="false" customHeight="true" outlineLevel="0" collapsed="false">
      <c r="A3" s="4" t="s">
        <v>215</v>
      </c>
      <c r="B3" s="186"/>
      <c r="C3" s="186"/>
      <c r="D3" s="111" t="s">
        <v>81</v>
      </c>
    </row>
    <row r="4" customFormat="false" ht="13.5" hidden="false" customHeight="true" outlineLevel="0" collapsed="false"/>
    <row r="5" customFormat="false" ht="15.75" hidden="false" customHeight="true" outlineLevel="0" collapsed="false">
      <c r="A5" s="1311" t="s">
        <v>82</v>
      </c>
      <c r="B5" s="1314" t="s">
        <v>452</v>
      </c>
      <c r="C5" s="1314" t="s">
        <v>371</v>
      </c>
      <c r="D5" s="1426" t="s">
        <v>1306</v>
      </c>
    </row>
    <row r="6" customFormat="false" ht="12.75" hidden="false" customHeight="true" outlineLevel="0" collapsed="false">
      <c r="A6" s="1427" t="s">
        <v>1326</v>
      </c>
      <c r="B6" s="1380" t="s">
        <v>1352</v>
      </c>
      <c r="C6" s="1380" t="s">
        <v>1353</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4</v>
      </c>
      <c r="C8" s="1248" t="s">
        <v>1355</v>
      </c>
      <c r="D8" s="1257" t="s">
        <v>90</v>
      </c>
    </row>
    <row r="9" customFormat="false" ht="18" hidden="false" customHeight="true" outlineLevel="0" collapsed="false">
      <c r="A9" s="1410" t="s">
        <v>1356</v>
      </c>
      <c r="B9" s="1412" t="n">
        <v>3790.16704237038</v>
      </c>
      <c r="C9" s="1412" t="n">
        <v>1.26375648099004</v>
      </c>
      <c r="D9" s="1412" t="n">
        <v>7.52690425744778</v>
      </c>
    </row>
    <row r="10" customFormat="false" ht="12.75" hidden="false" customHeight="true" outlineLevel="0" collapsed="false">
      <c r="A10" s="1410" t="s">
        <v>1121</v>
      </c>
      <c r="B10" s="1385" t="n">
        <v>3790.16704237038</v>
      </c>
      <c r="C10" s="1385" t="n">
        <v>1.2626339223575</v>
      </c>
      <c r="D10" s="1385" t="n">
        <v>7.52021832429726</v>
      </c>
    </row>
    <row r="11" customFormat="false" ht="13.5" hidden="false" customHeight="true" outlineLevel="0" collapsed="false">
      <c r="A11" s="1429" t="s">
        <v>1357</v>
      </c>
      <c r="B11" s="1417" t="n">
        <v>3790.16704237038</v>
      </c>
      <c r="C11" s="1417" t="n">
        <v>1.2626339223575</v>
      </c>
      <c r="D11" s="1417" t="n">
        <v>7.52021832429726</v>
      </c>
    </row>
    <row r="12" customFormat="false" ht="12.75" hidden="false" customHeight="true" outlineLevel="0" collapsed="false">
      <c r="A12" s="1414" t="s">
        <v>1358</v>
      </c>
      <c r="B12" s="1417" t="n">
        <v>34.9822</v>
      </c>
      <c r="C12" s="1417" t="n">
        <v>2.49217654069264</v>
      </c>
      <c r="D12" s="1417" t="n">
        <v>0.137</v>
      </c>
    </row>
    <row r="13" customFormat="false" ht="12.75" hidden="false" customHeight="true" outlineLevel="0" collapsed="false">
      <c r="A13" s="1414" t="s">
        <v>1359</v>
      </c>
      <c r="B13" s="1417" t="n">
        <v>3755.18484237038</v>
      </c>
      <c r="C13" s="1417" t="n">
        <v>1.25117986414503</v>
      </c>
      <c r="D13" s="1417" t="n">
        <v>7.38321832429726</v>
      </c>
    </row>
    <row r="14" customFormat="false" ht="12.75" hidden="false" customHeight="true" outlineLevel="0" collapsed="false">
      <c r="A14" s="1430" t="s">
        <v>1360</v>
      </c>
      <c r="B14" s="1417" t="n">
        <v>279.242348211046</v>
      </c>
      <c r="C14" s="1417" t="n">
        <v>1.31047219039925</v>
      </c>
      <c r="D14" s="1417" t="n">
        <v>0.575047521262278</v>
      </c>
    </row>
    <row r="15" customFormat="false" ht="12.75" hidden="false" customHeight="true" outlineLevel="0" collapsed="false">
      <c r="A15" s="1414" t="s">
        <v>1358</v>
      </c>
      <c r="B15" s="1387" t="n">
        <v>3.4165</v>
      </c>
      <c r="C15" s="156" t="n">
        <v>2.42140414831766</v>
      </c>
      <c r="D15" s="1387" t="n">
        <v>0.013</v>
      </c>
    </row>
    <row r="16" customFormat="false" ht="12.75" hidden="false" customHeight="true" outlineLevel="0" collapsed="false">
      <c r="A16" s="1414" t="s">
        <v>1359</v>
      </c>
      <c r="B16" s="1387" t="n">
        <v>275.825848211046</v>
      </c>
      <c r="C16" s="156" t="n">
        <v>1.2967116996445</v>
      </c>
      <c r="D16" s="1387" t="n">
        <v>0.562047521262278</v>
      </c>
    </row>
    <row r="17" customFormat="false" ht="12.75" hidden="false" customHeight="true" outlineLevel="0" collapsed="false">
      <c r="A17" s="1430" t="s">
        <v>1361</v>
      </c>
      <c r="B17" s="1417" t="n">
        <v>3499.05598146166</v>
      </c>
      <c r="C17" s="1417" t="n">
        <v>1.24618181922298</v>
      </c>
      <c r="D17" s="1417" t="n">
        <v>6.85215134770722</v>
      </c>
    </row>
    <row r="18" customFormat="false" ht="12.75" hidden="false" customHeight="true" outlineLevel="0" collapsed="false">
      <c r="A18" s="1414" t="s">
        <v>1358</v>
      </c>
      <c r="B18" s="1387" t="n">
        <v>31.5657</v>
      </c>
      <c r="C18" s="156" t="n">
        <v>2.49983656022489</v>
      </c>
      <c r="D18" s="1387" t="n">
        <v>0.124</v>
      </c>
    </row>
    <row r="19" customFormat="false" ht="12.75" hidden="false" customHeight="true" outlineLevel="0" collapsed="false">
      <c r="A19" s="1414" t="s">
        <v>1359</v>
      </c>
      <c r="B19" s="1387" t="n">
        <v>3467.49028146166</v>
      </c>
      <c r="C19" s="156" t="n">
        <v>1.23476938941183</v>
      </c>
      <c r="D19" s="1387" t="n">
        <v>6.72815134770722</v>
      </c>
    </row>
    <row r="20" customFormat="false" ht="13.5" hidden="false" customHeight="true" outlineLevel="0" collapsed="false">
      <c r="A20" s="1430" t="s">
        <v>1362</v>
      </c>
      <c r="B20" s="1417" t="n">
        <v>0.248392418610066</v>
      </c>
      <c r="C20" s="1417" t="s">
        <v>134</v>
      </c>
      <c r="D20" s="1417" t="s">
        <v>134</v>
      </c>
    </row>
    <row r="21" customFormat="false" ht="12.75" hidden="false" customHeight="true" outlineLevel="0" collapsed="false">
      <c r="A21" s="1414" t="s">
        <v>1358</v>
      </c>
      <c r="B21" s="1431" t="s">
        <v>124</v>
      </c>
      <c r="C21" s="401" t="s">
        <v>124</v>
      </c>
      <c r="D21" s="1431" t="s">
        <v>124</v>
      </c>
    </row>
    <row r="22" customFormat="false" ht="12.75" hidden="false" customHeight="true" outlineLevel="0" collapsed="false">
      <c r="A22" s="1414" t="s">
        <v>1359</v>
      </c>
      <c r="B22" s="1387" t="n">
        <v>0.248392418610066</v>
      </c>
      <c r="C22" s="401" t="s">
        <v>124</v>
      </c>
      <c r="D22" s="1431" t="s">
        <v>124</v>
      </c>
    </row>
    <row r="23" customFormat="false" ht="12.75" hidden="false" customHeight="true" outlineLevel="0" collapsed="false">
      <c r="A23" s="1430" t="s">
        <v>1213</v>
      </c>
      <c r="B23" s="1417" t="n">
        <v>11.6203202790658</v>
      </c>
      <c r="C23" s="1417" t="n">
        <v>5.09402472766422</v>
      </c>
      <c r="D23" s="1417" t="n">
        <v>0.0930194553277616</v>
      </c>
    </row>
    <row r="24" customFormat="false" ht="12.75" hidden="false" customHeight="true" outlineLevel="0" collapsed="false">
      <c r="A24" s="1414" t="s">
        <v>1358</v>
      </c>
      <c r="B24" s="1431" t="s">
        <v>189</v>
      </c>
      <c r="C24" s="401" t="s">
        <v>124</v>
      </c>
      <c r="D24" s="1431" t="s">
        <v>124</v>
      </c>
    </row>
    <row r="25" customFormat="false" ht="13.5" hidden="false" customHeight="true" outlineLevel="0" collapsed="false">
      <c r="A25" s="1414" t="s">
        <v>1359</v>
      </c>
      <c r="B25" s="1387" t="n">
        <v>11.6203202790658</v>
      </c>
      <c r="C25" s="156" t="n">
        <v>5.09402472766422</v>
      </c>
      <c r="D25" s="1387" t="n">
        <v>0.0930194553277616</v>
      </c>
    </row>
    <row r="26" customFormat="false" ht="12.75" hidden="false" customHeight="true" outlineLevel="0" collapsed="false">
      <c r="A26" s="1432" t="s">
        <v>1363</v>
      </c>
      <c r="B26" s="1413"/>
      <c r="C26" s="1413"/>
      <c r="D26" s="1413"/>
    </row>
    <row r="27" customFormat="false" ht="12.75" hidden="false" customHeight="true" outlineLevel="0" collapsed="false">
      <c r="A27" s="1433" t="s">
        <v>1138</v>
      </c>
      <c r="B27" s="1418" t="s">
        <v>258</v>
      </c>
      <c r="C27" s="401" t="s">
        <v>167</v>
      </c>
      <c r="D27" s="401" t="s">
        <v>167</v>
      </c>
    </row>
    <row r="28" customFormat="false" ht="12.75" hidden="false" customHeight="true" outlineLevel="0" collapsed="false">
      <c r="A28" s="1414" t="s">
        <v>1358</v>
      </c>
      <c r="B28" s="1417" t="s">
        <v>258</v>
      </c>
      <c r="C28" s="401" t="s">
        <v>167</v>
      </c>
      <c r="D28" s="1417" t="s">
        <v>167</v>
      </c>
    </row>
    <row r="29" customFormat="false" ht="12.75" hidden="false" customHeight="true" outlineLevel="0" collapsed="false">
      <c r="A29" s="1414" t="s">
        <v>1359</v>
      </c>
      <c r="B29" s="1417" t="s">
        <v>258</v>
      </c>
      <c r="C29" s="401" t="s">
        <v>167</v>
      </c>
      <c r="D29" s="1417" t="s">
        <v>167</v>
      </c>
    </row>
    <row r="30" customFormat="false" ht="12.75" hidden="false" customHeight="true" outlineLevel="0" collapsed="false">
      <c r="A30" s="1433" t="s">
        <v>1139</v>
      </c>
      <c r="B30" s="1418" t="s">
        <v>167</v>
      </c>
      <c r="C30" s="401" t="s">
        <v>167</v>
      </c>
      <c r="D30" s="401" t="s">
        <v>167</v>
      </c>
    </row>
    <row r="31" customFormat="false" ht="13.5" hidden="false" customHeight="true" outlineLevel="0" collapsed="false">
      <c r="A31" s="1414" t="s">
        <v>1358</v>
      </c>
      <c r="B31" s="1417" t="s">
        <v>167</v>
      </c>
      <c r="C31" s="401" t="s">
        <v>167</v>
      </c>
      <c r="D31" s="1417" t="s">
        <v>167</v>
      </c>
    </row>
    <row r="32" customFormat="false" ht="12.75" hidden="false" customHeight="true" outlineLevel="0" collapsed="false">
      <c r="A32" s="1414" t="s">
        <v>1359</v>
      </c>
      <c r="B32" s="1417" t="s">
        <v>167</v>
      </c>
      <c r="C32" s="401" t="s">
        <v>167</v>
      </c>
      <c r="D32" s="1417" t="s">
        <v>167</v>
      </c>
    </row>
    <row r="33" customFormat="false" ht="12.75" hidden="false" customHeight="true" outlineLevel="0" collapsed="false">
      <c r="A33" s="1433" t="s">
        <v>1140</v>
      </c>
      <c r="B33" s="1418" t="s">
        <v>134</v>
      </c>
      <c r="C33" s="401" t="s">
        <v>134</v>
      </c>
      <c r="D33" s="156" t="n">
        <v>0.00668593315051688</v>
      </c>
    </row>
    <row r="34" customFormat="false" ht="12.75" hidden="false" customHeight="true" outlineLevel="0" collapsed="false">
      <c r="A34" s="1414" t="s">
        <v>1358</v>
      </c>
      <c r="B34" s="1417" t="s">
        <v>252</v>
      </c>
      <c r="C34" s="401" t="s">
        <v>252</v>
      </c>
      <c r="D34" s="1417" t="s">
        <v>252</v>
      </c>
    </row>
    <row r="35" customFormat="false" ht="12.75" hidden="false" customHeight="true" outlineLevel="0" collapsed="false">
      <c r="A35" s="1414" t="s">
        <v>1359</v>
      </c>
      <c r="B35" s="1417" t="s">
        <v>124</v>
      </c>
      <c r="C35" s="401" t="s">
        <v>124</v>
      </c>
      <c r="D35" s="1417" t="n">
        <v>0.00668593315051688</v>
      </c>
    </row>
    <row r="36" customFormat="false" ht="12.75" hidden="false" customHeight="true" outlineLevel="0" collapsed="false">
      <c r="A36" s="1433" t="s">
        <v>1141</v>
      </c>
      <c r="B36" s="1418" t="s">
        <v>252</v>
      </c>
      <c r="C36" s="401" t="s">
        <v>252</v>
      </c>
      <c r="D36" s="401" t="s">
        <v>252</v>
      </c>
    </row>
    <row r="37" customFormat="false" ht="13.5" hidden="false" customHeight="true" outlineLevel="0" collapsed="false">
      <c r="A37" s="1414" t="s">
        <v>1358</v>
      </c>
      <c r="B37" s="1417" t="s">
        <v>252</v>
      </c>
      <c r="C37" s="401" t="s">
        <v>252</v>
      </c>
      <c r="D37" s="1417" t="s">
        <v>252</v>
      </c>
    </row>
    <row r="38" customFormat="false" ht="12.75" hidden="false" customHeight="true" outlineLevel="0" collapsed="false">
      <c r="A38" s="1414" t="s">
        <v>1359</v>
      </c>
      <c r="B38" s="1417" t="s">
        <v>252</v>
      </c>
      <c r="C38" s="401" t="s">
        <v>252</v>
      </c>
      <c r="D38" s="1417" t="s">
        <v>252</v>
      </c>
    </row>
    <row r="39" customFormat="false" ht="12.75" hidden="false" customHeight="true" outlineLevel="0" collapsed="false">
      <c r="A39" s="1433" t="s">
        <v>1142</v>
      </c>
      <c r="B39" s="1418" t="s">
        <v>252</v>
      </c>
      <c r="C39" s="401" t="s">
        <v>252</v>
      </c>
      <c r="D39" s="401" t="s">
        <v>252</v>
      </c>
    </row>
    <row r="40" customFormat="false" ht="12.75" hidden="false" customHeight="true" outlineLevel="0" collapsed="false">
      <c r="A40" s="1414" t="s">
        <v>1358</v>
      </c>
      <c r="B40" s="1417" t="s">
        <v>252</v>
      </c>
      <c r="C40" s="401" t="s">
        <v>252</v>
      </c>
      <c r="D40" s="1417" t="s">
        <v>252</v>
      </c>
    </row>
    <row r="41" customFormat="false" ht="12.75" hidden="false" customHeight="true" outlineLevel="0" collapsed="false">
      <c r="A41" s="1414" t="s">
        <v>1359</v>
      </c>
      <c r="B41" s="1417" t="s">
        <v>252</v>
      </c>
      <c r="C41" s="401" t="s">
        <v>252</v>
      </c>
      <c r="D41" s="1417" t="s">
        <v>252</v>
      </c>
    </row>
    <row r="42" customFormat="false" ht="7.5" hidden="false" customHeight="true" outlineLevel="0" collapsed="false">
      <c r="A42" s="31"/>
      <c r="B42" s="31"/>
      <c r="C42" s="31"/>
      <c r="D42" s="31"/>
    </row>
    <row r="43" customFormat="false" ht="28.5" hidden="false" customHeight="true" outlineLevel="0" collapsed="false">
      <c r="A43" s="1434" t="s">
        <v>1364</v>
      </c>
      <c r="B43" s="1434"/>
      <c r="C43" s="1434"/>
      <c r="D43" s="1434"/>
    </row>
    <row r="44" customFormat="false" ht="29.25" hidden="false" customHeight="true" outlineLevel="0" collapsed="false">
      <c r="A44" s="1435" t="s">
        <v>1365</v>
      </c>
      <c r="B44" s="1435"/>
      <c r="C44" s="1435"/>
      <c r="D44" s="1435"/>
    </row>
    <row r="45" customFormat="false" ht="12.75" hidden="false" customHeight="true" outlineLevel="0" collapsed="false">
      <c r="A45" s="1436" t="s">
        <v>1366</v>
      </c>
      <c r="B45" s="1347"/>
      <c r="C45" s="1347"/>
      <c r="D45" s="1347"/>
    </row>
    <row r="46" customFormat="false" ht="12.75" hidden="false" customHeight="true" outlineLevel="0" collapsed="false">
      <c r="A46" s="1376" t="s">
        <v>1319</v>
      </c>
      <c r="B46" s="1347"/>
      <c r="C46" s="1347"/>
      <c r="D46" s="1347"/>
    </row>
    <row r="47" customFormat="false" ht="13.5" hidden="false" customHeight="true" outlineLevel="0" collapsed="false">
      <c r="A47" s="1436" t="s">
        <v>1367</v>
      </c>
      <c r="B47" s="1347"/>
      <c r="C47" s="1347"/>
      <c r="D47" s="1347"/>
    </row>
    <row r="48" customFormat="false" ht="12.75" hidden="false" customHeight="true" outlineLevel="0" collapsed="false">
      <c r="A48" s="1437" t="s">
        <v>1368</v>
      </c>
      <c r="B48" s="1360"/>
      <c r="C48" s="1360"/>
      <c r="D48" s="1360"/>
    </row>
    <row r="49" customFormat="false" ht="12.75" hidden="false" customHeight="true" outlineLevel="0" collapsed="false">
      <c r="A49" s="1437" t="s">
        <v>1369</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3</v>
      </c>
      <c r="B51" s="1440"/>
      <c r="C51" s="1440"/>
      <c r="D51" s="1441"/>
    </row>
    <row r="52" customFormat="false" ht="28.5" hidden="false" customHeight="true" outlineLevel="0" collapsed="false">
      <c r="A52" s="1240" t="s">
        <v>1370</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1" t="s">
        <v>78</v>
      </c>
    </row>
    <row r="2" customFormat="false" ht="19.5" hidden="false" customHeight="true" outlineLevel="0" collapsed="false">
      <c r="A2" s="4" t="s">
        <v>1372</v>
      </c>
      <c r="D2" s="111" t="s">
        <v>80</v>
      </c>
    </row>
    <row r="3" customFormat="false" ht="15.75" hidden="false" customHeight="true" outlineLevel="0" collapsed="false">
      <c r="A3" s="4" t="s">
        <v>215</v>
      </c>
      <c r="D3" s="111" t="s">
        <v>81</v>
      </c>
    </row>
    <row r="4" customFormat="false" ht="13.5" hidden="false" customHeight="true" outlineLevel="0" collapsed="false"/>
    <row r="5" customFormat="false" ht="31.5" hidden="false" customHeight="true" outlineLevel="0" collapsed="false">
      <c r="A5" s="1244" t="s">
        <v>82</v>
      </c>
      <c r="B5" s="1245" t="s">
        <v>452</v>
      </c>
      <c r="C5" s="1245" t="s">
        <v>371</v>
      </c>
      <c r="D5" s="1442" t="s">
        <v>1373</v>
      </c>
    </row>
    <row r="6" customFormat="false" ht="12.75" hidden="false" customHeight="true" outlineLevel="0" collapsed="false">
      <c r="A6" s="1379" t="s">
        <v>1160</v>
      </c>
      <c r="B6" s="1443" t="s">
        <v>1374</v>
      </c>
      <c r="C6" s="1443" t="s">
        <v>1375</v>
      </c>
      <c r="D6" s="1443" t="s">
        <v>1376</v>
      </c>
    </row>
    <row r="7" customFormat="false" ht="12.75" hidden="false" customHeight="true" outlineLevel="0" collapsed="false">
      <c r="A7" s="1379"/>
      <c r="B7" s="1443"/>
      <c r="C7" s="1443"/>
      <c r="D7" s="1443"/>
    </row>
    <row r="8" customFormat="false" ht="16.5" hidden="false" customHeight="true" outlineLevel="0" collapsed="false">
      <c r="A8" s="1379"/>
      <c r="B8" s="1444" t="s">
        <v>1377</v>
      </c>
      <c r="C8" s="1444" t="s">
        <v>1378</v>
      </c>
      <c r="D8" s="1444" t="s">
        <v>90</v>
      </c>
    </row>
    <row r="9" customFormat="false" ht="20.25" hidden="false" customHeight="true" outlineLevel="0" collapsed="false">
      <c r="A9" s="1382" t="s">
        <v>1379</v>
      </c>
      <c r="B9" s="1383" t="n">
        <v>12477308.9865029</v>
      </c>
      <c r="C9" s="1383" t="n">
        <v>0.127458500708211</v>
      </c>
      <c r="D9" s="1383" t="n">
        <v>5831.24335307338</v>
      </c>
    </row>
    <row r="10" customFormat="false" ht="14.25" hidden="false" customHeight="true" outlineLevel="0" collapsed="false">
      <c r="A10" s="1384" t="s">
        <v>1380</v>
      </c>
      <c r="B10" s="1385" t="n">
        <v>10063159.2046246</v>
      </c>
      <c r="C10" s="1385" t="n">
        <v>0.121094108018447</v>
      </c>
      <c r="D10" s="1385" t="n">
        <v>4468.1607216827</v>
      </c>
    </row>
    <row r="11" customFormat="false" ht="13.5" hidden="false" customHeight="true" outlineLevel="0" collapsed="false">
      <c r="A11" s="1414" t="s">
        <v>1381</v>
      </c>
      <c r="B11" s="421" t="n">
        <v>8944856.77161618</v>
      </c>
      <c r="C11" s="1415" t="n">
        <v>0.12007224951461</v>
      </c>
      <c r="D11" s="422" t="n">
        <v>3938.10660523112</v>
      </c>
    </row>
    <row r="12" customFormat="false" ht="14.25" hidden="false" customHeight="true" outlineLevel="0" collapsed="false">
      <c r="A12" s="1414" t="s">
        <v>1382</v>
      </c>
      <c r="B12" s="421" t="n">
        <v>1118302.43300847</v>
      </c>
      <c r="C12" s="1415" t="n">
        <v>0.129267548125425</v>
      </c>
      <c r="D12" s="422" t="n">
        <v>530.054116451576</v>
      </c>
    </row>
    <row r="13" customFormat="false" ht="13.5" hidden="false" customHeight="true" outlineLevel="0" collapsed="false">
      <c r="A13" s="1244" t="s">
        <v>1383</v>
      </c>
      <c r="B13" s="1385" t="n">
        <v>2414149.78187829</v>
      </c>
      <c r="C13" s="1385" t="n">
        <v>0.122220342094575</v>
      </c>
      <c r="D13" s="1385" t="n">
        <v>1081.88011143193</v>
      </c>
    </row>
    <row r="14" customFormat="false" ht="13.5" hidden="false" customHeight="true" outlineLevel="0" collapsed="false">
      <c r="A14" s="1414" t="s">
        <v>1381</v>
      </c>
      <c r="B14" s="421" t="n">
        <v>1888636.21488676</v>
      </c>
      <c r="C14" s="1415" t="n">
        <v>0.12</v>
      </c>
      <c r="D14" s="422" t="n">
        <v>830.999934550176</v>
      </c>
    </row>
    <row r="15" customFormat="false" ht="13.5" hidden="false" customHeight="true" outlineLevel="0" collapsed="false">
      <c r="A15" s="1414" t="s">
        <v>1382</v>
      </c>
      <c r="B15" s="421" t="n">
        <v>525513.566991531</v>
      </c>
      <c r="C15" s="1415" t="n">
        <v>0.1302</v>
      </c>
      <c r="D15" s="422" t="n">
        <v>250.880176881757</v>
      </c>
    </row>
    <row r="16" customFormat="false" ht="12.75" hidden="false" customHeight="true" outlineLevel="0" collapsed="false">
      <c r="A16" s="1244" t="s">
        <v>1384</v>
      </c>
      <c r="B16" s="1413"/>
      <c r="C16" s="1413"/>
      <c r="D16" s="1385"/>
    </row>
    <row r="17" customFormat="false" ht="13.5" hidden="false" customHeight="true" outlineLevel="0" collapsed="false">
      <c r="A17" s="1414" t="s">
        <v>1138</v>
      </c>
      <c r="B17" s="1417" t="s">
        <v>258</v>
      </c>
      <c r="C17" s="1417" t="s">
        <v>258</v>
      </c>
      <c r="D17" s="1417" t="n">
        <v>281.202519958747</v>
      </c>
    </row>
    <row r="18" customFormat="false" ht="12.75" hidden="false" customHeight="true" outlineLevel="0" collapsed="false">
      <c r="A18" s="132" t="s">
        <v>1385</v>
      </c>
      <c r="B18" s="1431" t="s">
        <v>258</v>
      </c>
      <c r="C18" s="175" t="s">
        <v>258</v>
      </c>
      <c r="D18" s="1387" t="n">
        <v>195.904037346268</v>
      </c>
    </row>
    <row r="19" customFormat="false" ht="12.75" hidden="false" customHeight="true" outlineLevel="0" collapsed="false">
      <c r="A19" s="132" t="s">
        <v>1386</v>
      </c>
      <c r="B19" s="1431" t="s">
        <v>258</v>
      </c>
      <c r="C19" s="175" t="s">
        <v>258</v>
      </c>
      <c r="D19" s="1387" t="n">
        <v>85.2984826124794</v>
      </c>
    </row>
    <row r="20" customFormat="false" ht="13.5" hidden="false" customHeight="true" outlineLevel="0" collapsed="false">
      <c r="A20" s="1414" t="s">
        <v>1139</v>
      </c>
      <c r="B20" s="1417" t="s">
        <v>167</v>
      </c>
      <c r="C20" s="1417" t="s">
        <v>167</v>
      </c>
      <c r="D20" s="1417" t="s">
        <v>167</v>
      </c>
    </row>
    <row r="21" customFormat="false" ht="12.75" hidden="false" customHeight="true" outlineLevel="0" collapsed="false">
      <c r="A21" s="132" t="s">
        <v>1385</v>
      </c>
      <c r="B21" s="1431" t="s">
        <v>167</v>
      </c>
      <c r="C21" s="175" t="s">
        <v>167</v>
      </c>
      <c r="D21" s="1431" t="s">
        <v>167</v>
      </c>
    </row>
    <row r="22" customFormat="false" ht="12.75" hidden="false" customHeight="true" outlineLevel="0" collapsed="false">
      <c r="A22" s="132" t="s">
        <v>1386</v>
      </c>
      <c r="B22" s="1431" t="s">
        <v>167</v>
      </c>
      <c r="C22" s="175" t="s">
        <v>167</v>
      </c>
      <c r="D22" s="1431" t="s">
        <v>167</v>
      </c>
    </row>
    <row r="23" customFormat="false" ht="13.5" hidden="false" customHeight="true" outlineLevel="0" collapsed="false">
      <c r="A23" s="1414" t="s">
        <v>1140</v>
      </c>
      <c r="B23" s="1417" t="s">
        <v>252</v>
      </c>
      <c r="C23" s="1417" t="s">
        <v>252</v>
      </c>
      <c r="D23" s="1417" t="s">
        <v>252</v>
      </c>
    </row>
    <row r="24" customFormat="false" ht="12.75" hidden="false" customHeight="true" outlineLevel="0" collapsed="false">
      <c r="A24" s="132" t="s">
        <v>1385</v>
      </c>
      <c r="B24" s="1431" t="s">
        <v>252</v>
      </c>
      <c r="C24" s="175" t="s">
        <v>252</v>
      </c>
      <c r="D24" s="1431" t="s">
        <v>252</v>
      </c>
    </row>
    <row r="25" customFormat="false" ht="12.75" hidden="false" customHeight="true" outlineLevel="0" collapsed="false">
      <c r="A25" s="132" t="s">
        <v>1386</v>
      </c>
      <c r="B25" s="1431" t="s">
        <v>252</v>
      </c>
      <c r="C25" s="175" t="s">
        <v>252</v>
      </c>
      <c r="D25" s="1431" t="s">
        <v>252</v>
      </c>
    </row>
    <row r="26" customFormat="false" ht="13.5" hidden="false" customHeight="true" outlineLevel="0" collapsed="false">
      <c r="A26" s="1414" t="s">
        <v>1141</v>
      </c>
      <c r="B26" s="1417" t="s">
        <v>252</v>
      </c>
      <c r="C26" s="1417" t="s">
        <v>252</v>
      </c>
      <c r="D26" s="1417" t="s">
        <v>252</v>
      </c>
    </row>
    <row r="27" customFormat="false" ht="12.75" hidden="false" customHeight="true" outlineLevel="0" collapsed="false">
      <c r="A27" s="132" t="s">
        <v>1385</v>
      </c>
      <c r="B27" s="1431" t="s">
        <v>252</v>
      </c>
      <c r="C27" s="175" t="s">
        <v>252</v>
      </c>
      <c r="D27" s="1431" t="s">
        <v>252</v>
      </c>
    </row>
    <row r="28" customFormat="false" ht="12.75" hidden="false" customHeight="true" outlineLevel="0" collapsed="false">
      <c r="A28" s="132" t="s">
        <v>1386</v>
      </c>
      <c r="B28" s="1431" t="s">
        <v>252</v>
      </c>
      <c r="C28" s="175" t="s">
        <v>252</v>
      </c>
      <c r="D28" s="1431" t="s">
        <v>252</v>
      </c>
    </row>
    <row r="29" customFormat="false" ht="13.5" hidden="false" customHeight="true" outlineLevel="0" collapsed="false">
      <c r="A29" s="1414" t="s">
        <v>1142</v>
      </c>
      <c r="B29" s="1417" t="s">
        <v>252</v>
      </c>
      <c r="C29" s="1417" t="s">
        <v>252</v>
      </c>
      <c r="D29" s="1417" t="s">
        <v>252</v>
      </c>
    </row>
    <row r="30" customFormat="false" ht="12.75" hidden="false" customHeight="true" outlineLevel="0" collapsed="false">
      <c r="A30" s="132" t="s">
        <v>1385</v>
      </c>
      <c r="B30" s="1431" t="s">
        <v>252</v>
      </c>
      <c r="C30" s="175" t="s">
        <v>252</v>
      </c>
      <c r="D30" s="1431" t="s">
        <v>252</v>
      </c>
    </row>
    <row r="31" customFormat="false" ht="12.75" hidden="false" customHeight="true" outlineLevel="0" collapsed="false">
      <c r="A31" s="132" t="s">
        <v>1386</v>
      </c>
      <c r="B31" s="1431" t="s">
        <v>252</v>
      </c>
      <c r="C31" s="175" t="s">
        <v>252</v>
      </c>
      <c r="D31" s="1431" t="s">
        <v>252</v>
      </c>
    </row>
    <row r="32" customFormat="false" ht="9" hidden="false" customHeight="true" outlineLevel="0" collapsed="false">
      <c r="A32" s="725"/>
      <c r="B32" s="725"/>
      <c r="C32" s="725"/>
      <c r="D32" s="725"/>
    </row>
    <row r="33" customFormat="false" ht="13.5" hidden="false" customHeight="true" outlineLevel="0" collapsed="false">
      <c r="A33" s="1445" t="s">
        <v>1387</v>
      </c>
      <c r="B33" s="1347"/>
      <c r="C33" s="1347"/>
      <c r="D33" s="1347"/>
    </row>
    <row r="34" customFormat="false" ht="13.5" hidden="false" customHeight="true" outlineLevel="0" collapsed="false">
      <c r="A34" s="1376" t="s">
        <v>1388</v>
      </c>
      <c r="B34" s="1347"/>
      <c r="C34" s="1347"/>
      <c r="D34" s="1347"/>
    </row>
    <row r="35" customFormat="false" ht="13.5" hidden="false" customHeight="true" outlineLevel="0" collapsed="false">
      <c r="A35" s="1376" t="s">
        <v>1389</v>
      </c>
      <c r="B35" s="1347"/>
      <c r="C35" s="1347"/>
      <c r="D35" s="1347"/>
    </row>
    <row r="36" customFormat="false" ht="13.5" hidden="false" customHeight="true" outlineLevel="0" collapsed="false">
      <c r="A36" s="1445" t="s">
        <v>1390</v>
      </c>
      <c r="B36" s="1347"/>
      <c r="C36" s="1347"/>
      <c r="D36" s="1347"/>
    </row>
    <row r="37" customFormat="false" ht="13.5" hidden="false" customHeight="true" outlineLevel="0" collapsed="false">
      <c r="A37" s="1445" t="s">
        <v>1391</v>
      </c>
      <c r="B37" s="1347"/>
      <c r="C37" s="1347"/>
      <c r="D37" s="1347"/>
    </row>
    <row r="38" customFormat="false" ht="14.25" hidden="false" customHeight="true" outlineLevel="0" collapsed="false">
      <c r="A38" s="1376" t="s">
        <v>1392</v>
      </c>
      <c r="B38" s="1360"/>
      <c r="C38" s="1360"/>
      <c r="D38" s="1360"/>
    </row>
    <row r="39" customFormat="false" ht="14.25" hidden="false" customHeight="true" outlineLevel="0" collapsed="false">
      <c r="A39" s="1376" t="s">
        <v>1393</v>
      </c>
      <c r="B39" s="1360"/>
      <c r="C39" s="1360"/>
      <c r="D39" s="1360"/>
    </row>
    <row r="40" customFormat="false" ht="13.5" hidden="false" customHeight="true" outlineLevel="0" collapsed="false">
      <c r="A40" s="1376" t="s">
        <v>1394</v>
      </c>
      <c r="B40" s="1422"/>
      <c r="C40" s="1422"/>
      <c r="D40" s="1422"/>
    </row>
    <row r="41" customFormat="false" ht="13.5" hidden="false" customHeight="true" outlineLevel="0" collapsed="false">
      <c r="A41" s="1376" t="s">
        <v>1395</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3</v>
      </c>
      <c r="B43" s="1311"/>
      <c r="C43" s="1311"/>
      <c r="D43" s="1398"/>
    </row>
    <row r="44" customFormat="false" ht="28.5" hidden="false" customHeight="true" outlineLevel="0" collapsed="false">
      <c r="A44" s="1446" t="s">
        <v>1198</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1" t="s">
        <v>78</v>
      </c>
    </row>
    <row r="2" customFormat="false" ht="18.75" hidden="false" customHeight="false" outlineLevel="0" collapsed="false">
      <c r="A2" s="4" t="s">
        <v>1397</v>
      </c>
      <c r="J2" s="111" t="s">
        <v>80</v>
      </c>
    </row>
    <row r="3" customFormat="false" ht="15.75" hidden="false" customHeight="false" outlineLevel="0" collapsed="false">
      <c r="A3" s="4" t="s">
        <v>215</v>
      </c>
      <c r="J3" s="111" t="s">
        <v>81</v>
      </c>
    </row>
    <row r="4" customFormat="false" ht="13.5" hidden="false" customHeight="false" outlineLevel="0" collapsed="false"/>
    <row r="5" customFormat="false" ht="20.25" hidden="false" customHeight="true" outlineLevel="0" collapsed="false">
      <c r="A5" s="1447" t="s">
        <v>82</v>
      </c>
      <c r="B5" s="1448" t="s">
        <v>452</v>
      </c>
      <c r="C5" s="1448"/>
      <c r="D5" s="1448"/>
      <c r="E5" s="1448" t="s">
        <v>333</v>
      </c>
      <c r="F5" s="1448"/>
      <c r="G5" s="1448"/>
      <c r="H5" s="1449" t="s">
        <v>1325</v>
      </c>
      <c r="I5" s="1449"/>
      <c r="J5" s="1449"/>
    </row>
    <row r="6" customFormat="false" ht="19.5" hidden="false" customHeight="true" outlineLevel="0" collapsed="false">
      <c r="A6" s="1447"/>
      <c r="B6" s="1450" t="s">
        <v>1398</v>
      </c>
      <c r="C6" s="1451" t="s">
        <v>217</v>
      </c>
      <c r="D6" s="1452" t="s">
        <v>1399</v>
      </c>
      <c r="E6" s="1453" t="s">
        <v>83</v>
      </c>
      <c r="F6" s="1454" t="s">
        <v>84</v>
      </c>
      <c r="G6" s="1455" t="s">
        <v>85</v>
      </c>
      <c r="H6" s="1454" t="s">
        <v>1400</v>
      </c>
      <c r="I6" s="1454" t="s">
        <v>84</v>
      </c>
      <c r="J6" s="1455" t="s">
        <v>85</v>
      </c>
    </row>
    <row r="7" customFormat="false" ht="15" hidden="false" customHeight="false" outlineLevel="0" collapsed="false">
      <c r="A7" s="1456" t="s">
        <v>1401</v>
      </c>
      <c r="B7" s="1457"/>
      <c r="C7" s="1457" t="s">
        <v>1402</v>
      </c>
      <c r="D7" s="1458"/>
      <c r="E7" s="1459" t="s">
        <v>1403</v>
      </c>
      <c r="F7" s="1459"/>
      <c r="G7" s="1459"/>
      <c r="H7" s="1459" t="s">
        <v>90</v>
      </c>
      <c r="I7" s="1459"/>
      <c r="J7" s="1459"/>
    </row>
    <row r="8" customFormat="false" ht="12.75" hidden="false" customHeight="true" outlineLevel="0" collapsed="false">
      <c r="A8" s="1410" t="s">
        <v>1404</v>
      </c>
      <c r="B8" s="1460" t="s">
        <v>1405</v>
      </c>
      <c r="C8" s="1461"/>
      <c r="D8" s="1462" t="s">
        <v>252</v>
      </c>
      <c r="E8" s="1463" t="s">
        <v>252</v>
      </c>
      <c r="F8" s="1464" t="s">
        <v>252</v>
      </c>
      <c r="G8" s="1462" t="s">
        <v>252</v>
      </c>
      <c r="H8" s="1463" t="n">
        <v>536.718878029281</v>
      </c>
      <c r="I8" s="1464" t="n">
        <v>70.0729643072603</v>
      </c>
      <c r="J8" s="1462" t="n">
        <v>0.503268059866656</v>
      </c>
    </row>
    <row r="9" customFormat="false" ht="12.75" hidden="false" customHeight="true" outlineLevel="0" collapsed="false">
      <c r="A9" s="1410" t="s">
        <v>1117</v>
      </c>
      <c r="B9" s="1465" t="s">
        <v>1405</v>
      </c>
      <c r="C9" s="1465" t="s">
        <v>1406</v>
      </c>
      <c r="D9" s="1464" t="s">
        <v>123</v>
      </c>
      <c r="E9" s="1463" t="s">
        <v>123</v>
      </c>
      <c r="F9" s="1464" t="s">
        <v>123</v>
      </c>
      <c r="G9" s="1464" t="s">
        <v>123</v>
      </c>
      <c r="H9" s="1463" t="n">
        <v>414.914584131612</v>
      </c>
      <c r="I9" s="1464" t="n">
        <v>37.9411785117548</v>
      </c>
      <c r="J9" s="1464" t="n">
        <v>0.283341058546922</v>
      </c>
      <c r="K9" s="1166"/>
    </row>
    <row r="10" customFormat="false" ht="12.75" hidden="false" customHeight="true" outlineLevel="0" collapsed="false">
      <c r="A10" s="1414" t="s">
        <v>1407</v>
      </c>
      <c r="B10" s="1466" t="s">
        <v>1405</v>
      </c>
      <c r="C10" s="1466" t="s">
        <v>1406</v>
      </c>
      <c r="D10" s="401" t="s">
        <v>123</v>
      </c>
      <c r="E10" s="175" t="s">
        <v>123</v>
      </c>
      <c r="F10" s="175" t="s">
        <v>123</v>
      </c>
      <c r="G10" s="401" t="s">
        <v>123</v>
      </c>
      <c r="H10" s="154" t="n">
        <v>300.867996172861</v>
      </c>
      <c r="I10" s="154" t="n">
        <v>37.4435206733893</v>
      </c>
      <c r="J10" s="156" t="n">
        <v>0.279919660908159</v>
      </c>
    </row>
    <row r="11" customFormat="false" ht="12.75" hidden="false" customHeight="true" outlineLevel="0" collapsed="false">
      <c r="A11" s="1467" t="s">
        <v>1408</v>
      </c>
      <c r="B11" s="1468" t="s">
        <v>1405</v>
      </c>
      <c r="C11" s="1468" t="s">
        <v>1406</v>
      </c>
      <c r="D11" s="642" t="s">
        <v>389</v>
      </c>
      <c r="E11" s="1317" t="s">
        <v>389</v>
      </c>
      <c r="F11" s="175" t="s">
        <v>389</v>
      </c>
      <c r="G11" s="401" t="s">
        <v>389</v>
      </c>
      <c r="H11" s="642" t="n">
        <v>1.91981225186712</v>
      </c>
      <c r="I11" s="642" t="n">
        <v>30.7820761248444</v>
      </c>
      <c r="J11" s="642" t="n">
        <v>0.233948480858305</v>
      </c>
      <c r="K11" s="1166"/>
    </row>
    <row r="12" customFormat="false" ht="12.75" hidden="false" customHeight="true" outlineLevel="0" collapsed="false">
      <c r="A12" s="1467" t="s">
        <v>1409</v>
      </c>
      <c r="B12" s="1468" t="s">
        <v>1405</v>
      </c>
      <c r="C12" s="1468" t="s">
        <v>1406</v>
      </c>
      <c r="D12" s="642" t="s">
        <v>1183</v>
      </c>
      <c r="E12" s="1317" t="s">
        <v>1183</v>
      </c>
      <c r="F12" s="175" t="s">
        <v>1183</v>
      </c>
      <c r="G12" s="401" t="s">
        <v>1183</v>
      </c>
      <c r="H12" s="642" t="n">
        <v>298.948183920994</v>
      </c>
      <c r="I12" s="642" t="n">
        <v>6.66144454854489</v>
      </c>
      <c r="J12" s="642" t="n">
        <v>0.0459711800498543</v>
      </c>
      <c r="K12" s="1166"/>
    </row>
    <row r="13" customFormat="false" ht="12.75" hidden="false" customHeight="true" outlineLevel="0" collapsed="false">
      <c r="A13" s="1414" t="s">
        <v>1119</v>
      </c>
      <c r="B13" s="1466" t="s">
        <v>1405</v>
      </c>
      <c r="C13" s="1466" t="s">
        <v>1406</v>
      </c>
      <c r="D13" s="401" t="s">
        <v>123</v>
      </c>
      <c r="E13" s="175" t="s">
        <v>123</v>
      </c>
      <c r="F13" s="175" t="s">
        <v>123</v>
      </c>
      <c r="G13" s="401" t="s">
        <v>123</v>
      </c>
      <c r="H13" s="154" t="n">
        <v>114.046587958751</v>
      </c>
      <c r="I13" s="154" t="n">
        <v>0.497657838365458</v>
      </c>
      <c r="J13" s="156" t="n">
        <v>0.00342139763876252</v>
      </c>
    </row>
    <row r="14" customFormat="false" ht="12.75" hidden="false" customHeight="true" outlineLevel="0" collapsed="false">
      <c r="A14" s="1467" t="s">
        <v>1408</v>
      </c>
      <c r="B14" s="1468" t="s">
        <v>1405</v>
      </c>
      <c r="C14" s="1468" t="s">
        <v>1406</v>
      </c>
      <c r="D14" s="642" t="s">
        <v>1183</v>
      </c>
      <c r="E14" s="1317" t="s">
        <v>1183</v>
      </c>
      <c r="F14" s="175" t="s">
        <v>1183</v>
      </c>
      <c r="G14" s="401" t="s">
        <v>1183</v>
      </c>
      <c r="H14" s="642" t="s">
        <v>1183</v>
      </c>
      <c r="I14" s="642" t="s">
        <v>1183</v>
      </c>
      <c r="J14" s="642" t="s">
        <v>1183</v>
      </c>
      <c r="K14" s="1166"/>
    </row>
    <row r="15" customFormat="false" ht="12.75" hidden="false" customHeight="true" outlineLevel="0" collapsed="false">
      <c r="A15" s="1467" t="s">
        <v>1409</v>
      </c>
      <c r="B15" s="1468" t="s">
        <v>1405</v>
      </c>
      <c r="C15" s="1468" t="s">
        <v>1406</v>
      </c>
      <c r="D15" s="642" t="s">
        <v>1183</v>
      </c>
      <c r="E15" s="1209" t="s">
        <v>1183</v>
      </c>
      <c r="F15" s="175" t="s">
        <v>1183</v>
      </c>
      <c r="G15" s="1458" t="s">
        <v>1183</v>
      </c>
      <c r="H15" s="642" t="n">
        <v>114.046587958751</v>
      </c>
      <c r="I15" s="642" t="n">
        <v>0.497657838365458</v>
      </c>
      <c r="J15" s="642" t="n">
        <v>0.00342139763876252</v>
      </c>
      <c r="K15" s="1166"/>
    </row>
    <row r="16" customFormat="false" ht="12.75" hidden="false" customHeight="true" outlineLevel="0" collapsed="false">
      <c r="A16" s="1410" t="s">
        <v>1121</v>
      </c>
      <c r="B16" s="1465" t="s">
        <v>1405</v>
      </c>
      <c r="C16" s="1465" t="s">
        <v>1406</v>
      </c>
      <c r="D16" s="1464" t="s">
        <v>123</v>
      </c>
      <c r="E16" s="1463" t="s">
        <v>123</v>
      </c>
      <c r="F16" s="1464" t="s">
        <v>123</v>
      </c>
      <c r="G16" s="1464" t="s">
        <v>123</v>
      </c>
      <c r="H16" s="1463" t="s">
        <v>123</v>
      </c>
      <c r="I16" s="1464" t="n">
        <v>11.6798232303969</v>
      </c>
      <c r="J16" s="1464" t="n">
        <v>0.0802987847089785</v>
      </c>
      <c r="K16" s="1166"/>
    </row>
    <row r="17" customFormat="false" ht="12.75" hidden="false" customHeight="true" outlineLevel="0" collapsed="false">
      <c r="A17" s="1433" t="s">
        <v>1410</v>
      </c>
      <c r="B17" s="1466" t="s">
        <v>1405</v>
      </c>
      <c r="C17" s="1466" t="s">
        <v>1406</v>
      </c>
      <c r="D17" s="401" t="s">
        <v>123</v>
      </c>
      <c r="E17" s="175" t="s">
        <v>123</v>
      </c>
      <c r="F17" s="175" t="s">
        <v>123</v>
      </c>
      <c r="G17" s="401" t="s">
        <v>123</v>
      </c>
      <c r="H17" s="175" t="s">
        <v>123</v>
      </c>
      <c r="I17" s="154" t="n">
        <v>8.31806999037432</v>
      </c>
      <c r="J17" s="156" t="n">
        <v>0.0571867311838234</v>
      </c>
    </row>
    <row r="18" customFormat="false" ht="12.75" hidden="false" customHeight="true" outlineLevel="0" collapsed="false">
      <c r="A18" s="1467" t="s">
        <v>1408</v>
      </c>
      <c r="B18" s="1468" t="s">
        <v>1405</v>
      </c>
      <c r="C18" s="1468" t="s">
        <v>1406</v>
      </c>
      <c r="D18" s="642" t="s">
        <v>1183</v>
      </c>
      <c r="E18" s="1317" t="s">
        <v>124</v>
      </c>
      <c r="F18" s="175" t="s">
        <v>1183</v>
      </c>
      <c r="G18" s="401" t="s">
        <v>1183</v>
      </c>
      <c r="H18" s="642" t="s">
        <v>124</v>
      </c>
      <c r="I18" s="642" t="n">
        <v>8.31806999037432</v>
      </c>
      <c r="J18" s="642" t="n">
        <v>0.0571867311838234</v>
      </c>
    </row>
    <row r="19" customFormat="false" ht="12.75" hidden="false" customHeight="true" outlineLevel="0" collapsed="false">
      <c r="A19" s="1467" t="s">
        <v>1409</v>
      </c>
      <c r="B19" s="1468" t="s">
        <v>1405</v>
      </c>
      <c r="C19" s="1468" t="s">
        <v>1406</v>
      </c>
      <c r="D19" s="642" t="s">
        <v>385</v>
      </c>
      <c r="E19" s="1317" t="s">
        <v>385</v>
      </c>
      <c r="F19" s="175" t="s">
        <v>385</v>
      </c>
      <c r="G19" s="401" t="s">
        <v>385</v>
      </c>
      <c r="H19" s="642" t="s">
        <v>385</v>
      </c>
      <c r="I19" s="642" t="s">
        <v>385</v>
      </c>
      <c r="J19" s="642" t="s">
        <v>385</v>
      </c>
    </row>
    <row r="20" customFormat="false" ht="12.75" hidden="false" customHeight="true" outlineLevel="0" collapsed="false">
      <c r="A20" s="1414" t="s">
        <v>1123</v>
      </c>
      <c r="B20" s="1466" t="s">
        <v>1405</v>
      </c>
      <c r="C20" s="1466" t="s">
        <v>1406</v>
      </c>
      <c r="D20" s="401" t="s">
        <v>123</v>
      </c>
      <c r="E20" s="175" t="s">
        <v>123</v>
      </c>
      <c r="F20" s="175" t="s">
        <v>123</v>
      </c>
      <c r="G20" s="401" t="s">
        <v>123</v>
      </c>
      <c r="H20" s="175" t="s">
        <v>123</v>
      </c>
      <c r="I20" s="154" t="n">
        <v>3.36175324002257</v>
      </c>
      <c r="J20" s="156" t="n">
        <v>0.0231120535251551</v>
      </c>
    </row>
    <row r="21" customFormat="false" ht="12.75" hidden="false" customHeight="true" outlineLevel="0" collapsed="false">
      <c r="A21" s="1467" t="s">
        <v>1408</v>
      </c>
      <c r="B21" s="1468" t="s">
        <v>1405</v>
      </c>
      <c r="C21" s="1468" t="s">
        <v>1406</v>
      </c>
      <c r="D21" s="642" t="s">
        <v>1183</v>
      </c>
      <c r="E21" s="1317" t="s">
        <v>124</v>
      </c>
      <c r="F21" s="175" t="s">
        <v>1183</v>
      </c>
      <c r="G21" s="401" t="s">
        <v>1183</v>
      </c>
      <c r="H21" s="642" t="s">
        <v>124</v>
      </c>
      <c r="I21" s="642" t="n">
        <v>3.36175324002257</v>
      </c>
      <c r="J21" s="642" t="n">
        <v>0.0231120535251551</v>
      </c>
      <c r="K21" s="1166"/>
    </row>
    <row r="22" customFormat="false" ht="12.75" hidden="false" customHeight="true" outlineLevel="0" collapsed="false">
      <c r="A22" s="1467" t="s">
        <v>1409</v>
      </c>
      <c r="B22" s="1468" t="s">
        <v>1405</v>
      </c>
      <c r="C22" s="1468" t="s">
        <v>1406</v>
      </c>
      <c r="D22" s="642" t="s">
        <v>1183</v>
      </c>
      <c r="E22" s="1317" t="s">
        <v>385</v>
      </c>
      <c r="F22" s="175" t="s">
        <v>385</v>
      </c>
      <c r="G22" s="401" t="s">
        <v>385</v>
      </c>
      <c r="H22" s="642" t="s">
        <v>385</v>
      </c>
      <c r="I22" s="642" t="s">
        <v>385</v>
      </c>
      <c r="J22" s="642" t="s">
        <v>385</v>
      </c>
      <c r="K22" s="1166"/>
    </row>
    <row r="23" customFormat="false" ht="12.75" hidden="false" customHeight="true" outlineLevel="0" collapsed="false">
      <c r="A23" s="1414" t="s">
        <v>1411</v>
      </c>
      <c r="B23" s="1466" t="s">
        <v>1405</v>
      </c>
      <c r="C23" s="1466" t="s">
        <v>1406</v>
      </c>
      <c r="D23" s="401" t="s">
        <v>123</v>
      </c>
      <c r="E23" s="175" t="s">
        <v>123</v>
      </c>
      <c r="F23" s="175" t="s">
        <v>123</v>
      </c>
      <c r="G23" s="401" t="s">
        <v>123</v>
      </c>
      <c r="H23" s="175" t="s">
        <v>123</v>
      </c>
      <c r="I23" s="154" t="n">
        <v>3.36175324002257</v>
      </c>
      <c r="J23" s="156" t="n">
        <v>0.0231120535251551</v>
      </c>
    </row>
    <row r="24" customFormat="false" ht="12.75" hidden="false" customHeight="true" outlineLevel="0" collapsed="false">
      <c r="A24" s="1467" t="s">
        <v>1408</v>
      </c>
      <c r="B24" s="1468" t="s">
        <v>1405</v>
      </c>
      <c r="C24" s="1468" t="s">
        <v>1406</v>
      </c>
      <c r="D24" s="642" t="s">
        <v>1183</v>
      </c>
      <c r="E24" s="1317" t="s">
        <v>124</v>
      </c>
      <c r="F24" s="175" t="s">
        <v>1183</v>
      </c>
      <c r="G24" s="401" t="s">
        <v>1183</v>
      </c>
      <c r="H24" s="642" t="s">
        <v>124</v>
      </c>
      <c r="I24" s="642" t="n">
        <v>3.36175324002257</v>
      </c>
      <c r="J24" s="642" t="n">
        <v>0.0231120535251551</v>
      </c>
      <c r="K24" s="1166"/>
    </row>
    <row r="25" customFormat="false" ht="12.75" hidden="false" customHeight="true" outlineLevel="0" collapsed="false">
      <c r="A25" s="1469" t="s">
        <v>1409</v>
      </c>
      <c r="B25" s="1468" t="s">
        <v>1405</v>
      </c>
      <c r="C25" s="1468" t="s">
        <v>1406</v>
      </c>
      <c r="D25" s="642" t="s">
        <v>1183</v>
      </c>
      <c r="E25" s="1209" t="s">
        <v>385</v>
      </c>
      <c r="F25" s="175" t="s">
        <v>385</v>
      </c>
      <c r="G25" s="1458" t="s">
        <v>385</v>
      </c>
      <c r="H25" s="642" t="s">
        <v>385</v>
      </c>
      <c r="I25" s="642" t="s">
        <v>385</v>
      </c>
      <c r="J25" s="642" t="s">
        <v>385</v>
      </c>
      <c r="K25" s="1166"/>
    </row>
    <row r="26" customFormat="false" ht="12.75" hidden="false" customHeight="true" outlineLevel="0" collapsed="false">
      <c r="A26" s="1470" t="s">
        <v>1124</v>
      </c>
      <c r="B26" s="1465" t="s">
        <v>1405</v>
      </c>
      <c r="C26" s="1465" t="s">
        <v>1406</v>
      </c>
      <c r="D26" s="1464" t="s">
        <v>123</v>
      </c>
      <c r="E26" s="1463" t="s">
        <v>123</v>
      </c>
      <c r="F26" s="1464" t="s">
        <v>123</v>
      </c>
      <c r="G26" s="1464" t="s">
        <v>123</v>
      </c>
      <c r="H26" s="1463" t="n">
        <v>44.3452015971036</v>
      </c>
      <c r="I26" s="1464" t="n">
        <v>12.5589035610704</v>
      </c>
      <c r="J26" s="1464" t="n">
        <v>0.0863400266689016</v>
      </c>
      <c r="K26" s="1166"/>
    </row>
    <row r="27" customFormat="false" ht="12.75" hidden="false" customHeight="true" outlineLevel="0" collapsed="false">
      <c r="A27" s="1433" t="s">
        <v>1412</v>
      </c>
      <c r="B27" s="1466" t="s">
        <v>1405</v>
      </c>
      <c r="C27" s="1466" t="s">
        <v>1406</v>
      </c>
      <c r="D27" s="401" t="s">
        <v>123</v>
      </c>
      <c r="E27" s="175" t="s">
        <v>123</v>
      </c>
      <c r="F27" s="175" t="s">
        <v>123</v>
      </c>
      <c r="G27" s="401" t="s">
        <v>123</v>
      </c>
      <c r="H27" s="154" t="n">
        <v>2.43965621809594</v>
      </c>
      <c r="I27" s="154" t="n">
        <v>11.2377622271658</v>
      </c>
      <c r="J27" s="156" t="n">
        <v>0.0772571799983075</v>
      </c>
    </row>
    <row r="28" customFormat="false" ht="12.75" hidden="false" customHeight="true" outlineLevel="0" collapsed="false">
      <c r="A28" s="1467" t="s">
        <v>1408</v>
      </c>
      <c r="B28" s="1468" t="s">
        <v>1405</v>
      </c>
      <c r="C28" s="1468" t="s">
        <v>1406</v>
      </c>
      <c r="D28" s="642" t="s">
        <v>1183</v>
      </c>
      <c r="E28" s="1317" t="s">
        <v>124</v>
      </c>
      <c r="F28" s="175" t="s">
        <v>1183</v>
      </c>
      <c r="G28" s="401" t="s">
        <v>1183</v>
      </c>
      <c r="H28" s="642" t="s">
        <v>124</v>
      </c>
      <c r="I28" s="642" t="n">
        <v>11.0907599871658</v>
      </c>
      <c r="J28" s="642" t="n">
        <v>0.0762489749117646</v>
      </c>
      <c r="K28" s="1166"/>
    </row>
    <row r="29" customFormat="false" ht="12.75" hidden="false" customHeight="true" outlineLevel="0" collapsed="false">
      <c r="A29" s="1467" t="s">
        <v>1409</v>
      </c>
      <c r="B29" s="1468" t="s">
        <v>1405</v>
      </c>
      <c r="C29" s="1468" t="s">
        <v>1406</v>
      </c>
      <c r="D29" s="642" t="s">
        <v>1183</v>
      </c>
      <c r="E29" s="1317" t="s">
        <v>1183</v>
      </c>
      <c r="F29" s="175" t="s">
        <v>1183</v>
      </c>
      <c r="G29" s="401" t="s">
        <v>1183</v>
      </c>
      <c r="H29" s="642" t="n">
        <v>2.43965621809594</v>
      </c>
      <c r="I29" s="642" t="n">
        <v>0.14700224</v>
      </c>
      <c r="J29" s="642" t="n">
        <v>0.00100820508654288</v>
      </c>
      <c r="K29" s="1166"/>
    </row>
    <row r="30" customFormat="false" ht="12.75" hidden="false" customHeight="true" outlineLevel="0" collapsed="false">
      <c r="A30" s="1414" t="s">
        <v>1126</v>
      </c>
      <c r="B30" s="1466" t="s">
        <v>1405</v>
      </c>
      <c r="C30" s="1466" t="s">
        <v>1406</v>
      </c>
      <c r="D30" s="401" t="s">
        <v>123</v>
      </c>
      <c r="E30" s="175" t="s">
        <v>123</v>
      </c>
      <c r="F30" s="175" t="s">
        <v>123</v>
      </c>
      <c r="G30" s="401" t="s">
        <v>123</v>
      </c>
      <c r="H30" s="154" t="n">
        <v>41.9055453790077</v>
      </c>
      <c r="I30" s="154" t="n">
        <v>1.3211413339046</v>
      </c>
      <c r="J30" s="156" t="n">
        <v>0.00908284667059412</v>
      </c>
    </row>
    <row r="31" customFormat="false" ht="12.75" hidden="false" customHeight="true" outlineLevel="0" collapsed="false">
      <c r="A31" s="1467" t="s">
        <v>1408</v>
      </c>
      <c r="B31" s="1468" t="s">
        <v>1405</v>
      </c>
      <c r="C31" s="1468" t="s">
        <v>1406</v>
      </c>
      <c r="D31" s="642" t="s">
        <v>1183</v>
      </c>
      <c r="E31" s="1317" t="s">
        <v>1183</v>
      </c>
      <c r="F31" s="175" t="s">
        <v>1183</v>
      </c>
      <c r="G31" s="401" t="s">
        <v>1183</v>
      </c>
      <c r="H31" s="642" t="n">
        <v>41.9055453790077</v>
      </c>
      <c r="I31" s="642" t="n">
        <v>1.3211413339046</v>
      </c>
      <c r="J31" s="642" t="n">
        <v>0.00908284667059412</v>
      </c>
      <c r="K31" s="1166"/>
    </row>
    <row r="32" customFormat="false" ht="12.75" hidden="false" customHeight="true" outlineLevel="0" collapsed="false">
      <c r="A32" s="1467" t="s">
        <v>1409</v>
      </c>
      <c r="B32" s="1468" t="s">
        <v>1405</v>
      </c>
      <c r="C32" s="1468" t="s">
        <v>1406</v>
      </c>
      <c r="D32" s="642" t="s">
        <v>389</v>
      </c>
      <c r="E32" s="1317" t="s">
        <v>385</v>
      </c>
      <c r="F32" s="175" t="s">
        <v>385</v>
      </c>
      <c r="G32" s="401" t="s">
        <v>385</v>
      </c>
      <c r="H32" s="642" t="s">
        <v>385</v>
      </c>
      <c r="I32" s="642" t="s">
        <v>385</v>
      </c>
      <c r="J32" s="642" t="s">
        <v>385</v>
      </c>
      <c r="K32" s="1166"/>
    </row>
    <row r="33" customFormat="false" ht="12.75" hidden="false" customHeight="true" outlineLevel="0" collapsed="false">
      <c r="A33" s="1414" t="s">
        <v>1413</v>
      </c>
      <c r="B33" s="1466" t="s">
        <v>1405</v>
      </c>
      <c r="C33" s="1466" t="s">
        <v>1406</v>
      </c>
      <c r="D33" s="401" t="s">
        <v>123</v>
      </c>
      <c r="E33" s="175" t="s">
        <v>123</v>
      </c>
      <c r="F33" s="175" t="s">
        <v>123</v>
      </c>
      <c r="G33" s="401" t="s">
        <v>123</v>
      </c>
      <c r="H33" s="154" t="n">
        <v>41.9055453790077</v>
      </c>
      <c r="I33" s="154" t="n">
        <v>1.3211413339046</v>
      </c>
      <c r="J33" s="156" t="n">
        <v>0.00908284667059412</v>
      </c>
    </row>
    <row r="34" customFormat="false" ht="12.75" hidden="false" customHeight="true" outlineLevel="0" collapsed="false">
      <c r="A34" s="1467" t="s">
        <v>1408</v>
      </c>
      <c r="B34" s="1468" t="s">
        <v>1405</v>
      </c>
      <c r="C34" s="1468" t="s">
        <v>1406</v>
      </c>
      <c r="D34" s="642" t="s">
        <v>1183</v>
      </c>
      <c r="E34" s="1317" t="s">
        <v>1183</v>
      </c>
      <c r="F34" s="175" t="s">
        <v>1183</v>
      </c>
      <c r="G34" s="401" t="s">
        <v>1183</v>
      </c>
      <c r="H34" s="642" t="n">
        <v>41.9055453790077</v>
      </c>
      <c r="I34" s="642" t="n">
        <v>1.3211413339046</v>
      </c>
      <c r="J34" s="642" t="n">
        <v>0.00908284667059412</v>
      </c>
      <c r="K34" s="1166"/>
    </row>
    <row r="35" customFormat="false" ht="12.75" hidden="false" customHeight="true" outlineLevel="0" collapsed="false">
      <c r="A35" s="1467" t="s">
        <v>1409</v>
      </c>
      <c r="B35" s="1468" t="s">
        <v>1405</v>
      </c>
      <c r="C35" s="1468" t="s">
        <v>1406</v>
      </c>
      <c r="D35" s="642" t="s">
        <v>1183</v>
      </c>
      <c r="E35" s="1209" t="s">
        <v>385</v>
      </c>
      <c r="F35" s="175" t="s">
        <v>385</v>
      </c>
      <c r="G35" s="1458" t="s">
        <v>385</v>
      </c>
      <c r="H35" s="642" t="s">
        <v>385</v>
      </c>
      <c r="I35" s="642" t="s">
        <v>385</v>
      </c>
      <c r="J35" s="642" t="s">
        <v>385</v>
      </c>
      <c r="K35" s="1166"/>
    </row>
    <row r="36" customFormat="false" ht="12.75" hidden="false" customHeight="true" outlineLevel="0" collapsed="false">
      <c r="A36" s="1410" t="s">
        <v>1127</v>
      </c>
      <c r="B36" s="1465" t="s">
        <v>1405</v>
      </c>
      <c r="C36" s="1465" t="s">
        <v>1406</v>
      </c>
      <c r="D36" s="1464" t="s">
        <v>123</v>
      </c>
      <c r="E36" s="1463" t="s">
        <v>123</v>
      </c>
      <c r="F36" s="1464" t="s">
        <v>123</v>
      </c>
      <c r="G36" s="1464" t="s">
        <v>123</v>
      </c>
      <c r="H36" s="1463" t="s">
        <v>123</v>
      </c>
      <c r="I36" s="1464" t="n">
        <v>0.285391807802333</v>
      </c>
      <c r="J36" s="1464" t="n">
        <v>0.00196206867864104</v>
      </c>
      <c r="K36" s="1166"/>
    </row>
    <row r="37" customFormat="false" ht="12.75" hidden="false" customHeight="true" outlineLevel="0" collapsed="false">
      <c r="A37" s="1433" t="s">
        <v>1414</v>
      </c>
      <c r="B37" s="1466" t="s">
        <v>1405</v>
      </c>
      <c r="C37" s="1466" t="s">
        <v>1406</v>
      </c>
      <c r="D37" s="401" t="s">
        <v>123</v>
      </c>
      <c r="E37" s="175" t="s">
        <v>123</v>
      </c>
      <c r="F37" s="175" t="s">
        <v>123</v>
      </c>
      <c r="G37" s="401" t="s">
        <v>123</v>
      </c>
      <c r="H37" s="175" t="s">
        <v>123</v>
      </c>
      <c r="I37" s="175" t="s">
        <v>123</v>
      </c>
      <c r="J37" s="401" t="s">
        <v>123</v>
      </c>
    </row>
    <row r="38" customFormat="false" ht="12.75" hidden="false" customHeight="true" outlineLevel="0" collapsed="false">
      <c r="A38" s="1467" t="s">
        <v>1408</v>
      </c>
      <c r="B38" s="1468" t="s">
        <v>1405</v>
      </c>
      <c r="C38" s="1468" t="s">
        <v>1406</v>
      </c>
      <c r="D38" s="642" t="s">
        <v>1183</v>
      </c>
      <c r="E38" s="1317" t="s">
        <v>124</v>
      </c>
      <c r="F38" s="175" t="s">
        <v>124</v>
      </c>
      <c r="G38" s="401" t="s">
        <v>124</v>
      </c>
      <c r="H38" s="642" t="s">
        <v>124</v>
      </c>
      <c r="I38" s="642" t="s">
        <v>124</v>
      </c>
      <c r="J38" s="642" t="s">
        <v>124</v>
      </c>
      <c r="K38" s="1166"/>
    </row>
    <row r="39" customFormat="false" ht="12.75" hidden="false" customHeight="true" outlineLevel="0" collapsed="false">
      <c r="A39" s="1467" t="s">
        <v>1409</v>
      </c>
      <c r="B39" s="1468" t="s">
        <v>1405</v>
      </c>
      <c r="C39" s="1468" t="s">
        <v>1406</v>
      </c>
      <c r="D39" s="642" t="s">
        <v>1183</v>
      </c>
      <c r="E39" s="1317" t="s">
        <v>389</v>
      </c>
      <c r="F39" s="175" t="s">
        <v>389</v>
      </c>
      <c r="G39" s="401" t="s">
        <v>389</v>
      </c>
      <c r="H39" s="642" t="s">
        <v>389</v>
      </c>
      <c r="I39" s="642" t="s">
        <v>389</v>
      </c>
      <c r="J39" s="642" t="s">
        <v>389</v>
      </c>
      <c r="K39" s="1166"/>
    </row>
    <row r="40" customFormat="false" ht="12.75" hidden="false" customHeight="true" outlineLevel="0" collapsed="false">
      <c r="A40" s="1414" t="s">
        <v>1129</v>
      </c>
      <c r="B40" s="1466" t="s">
        <v>1405</v>
      </c>
      <c r="C40" s="1466" t="s">
        <v>1406</v>
      </c>
      <c r="D40" s="401" t="s">
        <v>123</v>
      </c>
      <c r="E40" s="175" t="s">
        <v>123</v>
      </c>
      <c r="F40" s="175" t="s">
        <v>123</v>
      </c>
      <c r="G40" s="401" t="s">
        <v>123</v>
      </c>
      <c r="H40" s="175" t="s">
        <v>123</v>
      </c>
      <c r="I40" s="154" t="n">
        <v>0.285391807802333</v>
      </c>
      <c r="J40" s="156" t="n">
        <v>0.00196206867864104</v>
      </c>
    </row>
    <row r="41" customFormat="false" ht="12.75" hidden="false" customHeight="true" outlineLevel="0" collapsed="false">
      <c r="A41" s="1467" t="s">
        <v>1408</v>
      </c>
      <c r="B41" s="1468" t="s">
        <v>1405</v>
      </c>
      <c r="C41" s="1468" t="s">
        <v>1406</v>
      </c>
      <c r="D41" s="642" t="s">
        <v>1183</v>
      </c>
      <c r="E41" s="1317" t="s">
        <v>124</v>
      </c>
      <c r="F41" s="175" t="s">
        <v>1183</v>
      </c>
      <c r="G41" s="401" t="s">
        <v>1183</v>
      </c>
      <c r="H41" s="642" t="s">
        <v>124</v>
      </c>
      <c r="I41" s="642" t="n">
        <v>0.285391807802333</v>
      </c>
      <c r="J41" s="642" t="n">
        <v>0.00196206867864104</v>
      </c>
      <c r="K41" s="1166"/>
    </row>
    <row r="42" customFormat="false" ht="12.75" hidden="false" customHeight="true" outlineLevel="0" collapsed="false">
      <c r="A42" s="1467" t="s">
        <v>1409</v>
      </c>
      <c r="B42" s="1468" t="s">
        <v>1405</v>
      </c>
      <c r="C42" s="1468" t="s">
        <v>1406</v>
      </c>
      <c r="D42" s="642" t="s">
        <v>1183</v>
      </c>
      <c r="E42" s="1317" t="s">
        <v>389</v>
      </c>
      <c r="F42" s="175" t="s">
        <v>389</v>
      </c>
      <c r="G42" s="401" t="s">
        <v>389</v>
      </c>
      <c r="H42" s="642" t="s">
        <v>389</v>
      </c>
      <c r="I42" s="642" t="s">
        <v>389</v>
      </c>
      <c r="J42" s="642" t="s">
        <v>389</v>
      </c>
      <c r="K42" s="1166"/>
    </row>
    <row r="43" customFormat="false" ht="12.75" hidden="false" customHeight="true" outlineLevel="0" collapsed="false">
      <c r="A43" s="1414" t="s">
        <v>1415</v>
      </c>
      <c r="B43" s="1466" t="s">
        <v>1405</v>
      </c>
      <c r="C43" s="1466" t="s">
        <v>1406</v>
      </c>
      <c r="D43" s="401" t="s">
        <v>123</v>
      </c>
      <c r="E43" s="175" t="s">
        <v>123</v>
      </c>
      <c r="F43" s="175" t="s">
        <v>123</v>
      </c>
      <c r="G43" s="401" t="s">
        <v>123</v>
      </c>
      <c r="H43" s="175" t="s">
        <v>123</v>
      </c>
      <c r="I43" s="154" t="n">
        <v>0.285391807802333</v>
      </c>
      <c r="J43" s="156" t="n">
        <v>0.00196206867864104</v>
      </c>
    </row>
    <row r="44" customFormat="false" ht="12.75" hidden="false" customHeight="true" outlineLevel="0" collapsed="false">
      <c r="A44" s="1467" t="s">
        <v>1408</v>
      </c>
      <c r="B44" s="1471" t="s">
        <v>1405</v>
      </c>
      <c r="C44" s="1471" t="s">
        <v>1406</v>
      </c>
      <c r="D44" s="1171" t="s">
        <v>1183</v>
      </c>
      <c r="E44" s="1317" t="s">
        <v>124</v>
      </c>
      <c r="F44" s="175" t="s">
        <v>1183</v>
      </c>
      <c r="G44" s="401" t="s">
        <v>1183</v>
      </c>
      <c r="H44" s="1171" t="s">
        <v>124</v>
      </c>
      <c r="I44" s="1171" t="n">
        <v>0.285391807802333</v>
      </c>
      <c r="J44" s="647" t="n">
        <v>0.00196206867864104</v>
      </c>
    </row>
    <row r="45" customFormat="false" ht="12.75" hidden="false" customHeight="true" outlineLevel="0" collapsed="false">
      <c r="A45" s="1467" t="s">
        <v>1409</v>
      </c>
      <c r="B45" s="1472" t="s">
        <v>1405</v>
      </c>
      <c r="C45" s="1472" t="s">
        <v>1406</v>
      </c>
      <c r="D45" s="1473" t="s">
        <v>1183</v>
      </c>
      <c r="E45" s="1317" t="s">
        <v>389</v>
      </c>
      <c r="F45" s="175" t="s">
        <v>389</v>
      </c>
      <c r="G45" s="1458" t="s">
        <v>389</v>
      </c>
      <c r="H45" s="1174" t="s">
        <v>389</v>
      </c>
      <c r="I45" s="1174" t="s">
        <v>389</v>
      </c>
      <c r="J45" s="1473" t="s">
        <v>389</v>
      </c>
    </row>
    <row r="46" customFormat="false" ht="12.75" hidden="false" customHeight="true" outlineLevel="0" collapsed="false">
      <c r="A46" s="1410" t="s">
        <v>1416</v>
      </c>
      <c r="B46" s="1472" t="s">
        <v>1405</v>
      </c>
      <c r="C46" s="1472" t="s">
        <v>1406</v>
      </c>
      <c r="D46" s="1473" t="s">
        <v>1183</v>
      </c>
      <c r="E46" s="1464" t="s">
        <v>1183</v>
      </c>
      <c r="F46" s="1464" t="s">
        <v>1183</v>
      </c>
      <c r="G46" s="1462" t="s">
        <v>1183</v>
      </c>
      <c r="H46" s="1174" t="n">
        <v>77.4590923005658</v>
      </c>
      <c r="I46" s="1174" t="n">
        <v>5.2569422297252</v>
      </c>
      <c r="J46" s="1473" t="n">
        <v>0.0351648871184525</v>
      </c>
    </row>
    <row r="47" customFormat="false" ht="12.75" hidden="false" customHeight="true" outlineLevel="0" collapsed="false">
      <c r="A47" s="1410" t="s">
        <v>1417</v>
      </c>
      <c r="B47" s="1472" t="s">
        <v>1405</v>
      </c>
      <c r="C47" s="1472" t="s">
        <v>1406</v>
      </c>
      <c r="D47" s="1473" t="s">
        <v>1183</v>
      </c>
      <c r="E47" s="1464" t="s">
        <v>385</v>
      </c>
      <c r="F47" s="1464" t="s">
        <v>1183</v>
      </c>
      <c r="G47" s="1462" t="s">
        <v>1183</v>
      </c>
      <c r="H47" s="1174" t="s">
        <v>385</v>
      </c>
      <c r="I47" s="1174" t="n">
        <v>2.35072496651071</v>
      </c>
      <c r="J47" s="1473" t="n">
        <v>0.0161612341447611</v>
      </c>
    </row>
    <row r="48" customFormat="false" ht="12.75" hidden="false" customHeight="false" outlineLevel="0" collapsed="false">
      <c r="A48" s="1410" t="s">
        <v>1342</v>
      </c>
      <c r="B48" s="1474"/>
      <c r="C48" s="1474"/>
      <c r="D48" s="1475"/>
      <c r="E48" s="1476"/>
      <c r="F48" s="1476"/>
      <c r="G48" s="1391"/>
      <c r="H48" s="1411"/>
      <c r="I48" s="1411"/>
      <c r="J48" s="1475"/>
    </row>
    <row r="49" customFormat="false" ht="12.75" hidden="false" customHeight="false" outlineLevel="0" collapsed="false">
      <c r="A49" s="1477" t="s">
        <v>1138</v>
      </c>
      <c r="B49" s="1478"/>
      <c r="C49" s="1479"/>
      <c r="D49" s="401" t="s">
        <v>167</v>
      </c>
      <c r="E49" s="1480" t="s">
        <v>167</v>
      </c>
      <c r="F49" s="1481" t="s">
        <v>167</v>
      </c>
      <c r="G49" s="401" t="s">
        <v>167</v>
      </c>
      <c r="H49" s="175" t="s">
        <v>167</v>
      </c>
      <c r="I49" s="175" t="s">
        <v>167</v>
      </c>
      <c r="J49" s="401" t="s">
        <v>167</v>
      </c>
    </row>
    <row r="50" customFormat="false" ht="12.75" hidden="false" customHeight="true" outlineLevel="0" collapsed="false">
      <c r="A50" s="1482" t="s">
        <v>1418</v>
      </c>
      <c r="B50" s="1478"/>
      <c r="C50" s="1479"/>
      <c r="D50" s="401" t="s">
        <v>167</v>
      </c>
      <c r="E50" s="1480" t="s">
        <v>167</v>
      </c>
      <c r="F50" s="1481" t="s">
        <v>167</v>
      </c>
      <c r="G50" s="401" t="s">
        <v>167</v>
      </c>
      <c r="H50" s="175" t="s">
        <v>167</v>
      </c>
      <c r="I50" s="175" t="s">
        <v>167</v>
      </c>
      <c r="J50" s="401" t="s">
        <v>167</v>
      </c>
    </row>
    <row r="51" customFormat="false" ht="13.5" hidden="false" customHeight="true" outlineLevel="0" collapsed="false">
      <c r="A51" s="1482" t="s">
        <v>1419</v>
      </c>
      <c r="B51" s="1478"/>
      <c r="C51" s="1479"/>
      <c r="D51" s="401" t="s">
        <v>167</v>
      </c>
      <c r="E51" s="1480" t="s">
        <v>167</v>
      </c>
      <c r="F51" s="1481" t="s">
        <v>167</v>
      </c>
      <c r="G51" s="401" t="s">
        <v>167</v>
      </c>
      <c r="H51" s="175" t="s">
        <v>167</v>
      </c>
      <c r="I51" s="175" t="s">
        <v>167</v>
      </c>
      <c r="J51" s="401" t="s">
        <v>167</v>
      </c>
    </row>
    <row r="52" customFormat="false" ht="12.75" hidden="false" customHeight="true" outlineLevel="0" collapsed="false">
      <c r="A52" s="1477" t="s">
        <v>1139</v>
      </c>
      <c r="B52" s="1478"/>
      <c r="C52" s="1479"/>
      <c r="D52" s="401" t="s">
        <v>167</v>
      </c>
      <c r="E52" s="1480" t="s">
        <v>167</v>
      </c>
      <c r="F52" s="1481" t="s">
        <v>167</v>
      </c>
      <c r="G52" s="401" t="s">
        <v>167</v>
      </c>
      <c r="H52" s="175" t="s">
        <v>167</v>
      </c>
      <c r="I52" s="175" t="s">
        <v>167</v>
      </c>
      <c r="J52" s="401" t="s">
        <v>167</v>
      </c>
    </row>
    <row r="53" customFormat="false" ht="15" hidden="false" customHeight="true" outlineLevel="0" collapsed="false">
      <c r="A53" s="1482" t="s">
        <v>1418</v>
      </c>
      <c r="B53" s="1478"/>
      <c r="C53" s="1479"/>
      <c r="D53" s="401" t="s">
        <v>167</v>
      </c>
      <c r="E53" s="1480" t="s">
        <v>167</v>
      </c>
      <c r="F53" s="1481" t="s">
        <v>167</v>
      </c>
      <c r="G53" s="401" t="s">
        <v>167</v>
      </c>
      <c r="H53" s="175" t="s">
        <v>167</v>
      </c>
      <c r="I53" s="175" t="s">
        <v>167</v>
      </c>
      <c r="J53" s="401" t="s">
        <v>167</v>
      </c>
      <c r="K53" s="1166"/>
    </row>
    <row r="54" customFormat="false" ht="12.75" hidden="false" customHeight="true" outlineLevel="0" collapsed="false">
      <c r="A54" s="1482" t="s">
        <v>1419</v>
      </c>
      <c r="B54" s="1478"/>
      <c r="C54" s="1479"/>
      <c r="D54" s="401" t="s">
        <v>167</v>
      </c>
      <c r="E54" s="1480" t="s">
        <v>167</v>
      </c>
      <c r="F54" s="1481" t="s">
        <v>167</v>
      </c>
      <c r="G54" s="401" t="s">
        <v>167</v>
      </c>
      <c r="H54" s="175" t="s">
        <v>167</v>
      </c>
      <c r="I54" s="175" t="s">
        <v>167</v>
      </c>
      <c r="J54" s="401" t="s">
        <v>167</v>
      </c>
    </row>
    <row r="55" customFormat="false" ht="12.75" hidden="false" customHeight="true" outlineLevel="0" collapsed="false">
      <c r="A55" s="1477" t="s">
        <v>1140</v>
      </c>
      <c r="B55" s="1478"/>
      <c r="C55" s="1479"/>
      <c r="D55" s="401" t="s">
        <v>252</v>
      </c>
      <c r="E55" s="1480" t="s">
        <v>252</v>
      </c>
      <c r="F55" s="1481" t="s">
        <v>252</v>
      </c>
      <c r="G55" s="401" t="s">
        <v>252</v>
      </c>
      <c r="H55" s="175" t="s">
        <v>252</v>
      </c>
      <c r="I55" s="175" t="s">
        <v>252</v>
      </c>
      <c r="J55" s="401" t="s">
        <v>252</v>
      </c>
    </row>
    <row r="56" customFormat="false" ht="12.75" hidden="false" customHeight="true" outlineLevel="0" collapsed="false">
      <c r="A56" s="1482" t="s">
        <v>1418</v>
      </c>
      <c r="B56" s="1478"/>
      <c r="C56" s="1479"/>
      <c r="D56" s="401" t="s">
        <v>252</v>
      </c>
      <c r="E56" s="1480" t="s">
        <v>252</v>
      </c>
      <c r="F56" s="1481" t="s">
        <v>252</v>
      </c>
      <c r="G56" s="401" t="s">
        <v>252</v>
      </c>
      <c r="H56" s="175" t="s">
        <v>252</v>
      </c>
      <c r="I56" s="175" t="s">
        <v>252</v>
      </c>
      <c r="J56" s="401" t="s">
        <v>252</v>
      </c>
    </row>
    <row r="57" customFormat="false" ht="13.5" hidden="false" customHeight="true" outlineLevel="0" collapsed="false">
      <c r="A57" s="1482" t="s">
        <v>1419</v>
      </c>
      <c r="B57" s="1478"/>
      <c r="C57" s="1479"/>
      <c r="D57" s="401" t="s">
        <v>252</v>
      </c>
      <c r="E57" s="1480" t="s">
        <v>252</v>
      </c>
      <c r="F57" s="1481" t="s">
        <v>252</v>
      </c>
      <c r="G57" s="401" t="s">
        <v>252</v>
      </c>
      <c r="H57" s="175" t="s">
        <v>252</v>
      </c>
      <c r="I57" s="175" t="s">
        <v>252</v>
      </c>
      <c r="J57" s="401" t="s">
        <v>252</v>
      </c>
    </row>
    <row r="58" customFormat="false" ht="12.75" hidden="false" customHeight="true" outlineLevel="0" collapsed="false">
      <c r="A58" s="1477" t="s">
        <v>1141</v>
      </c>
      <c r="B58" s="1478"/>
      <c r="C58" s="1479"/>
      <c r="D58" s="401" t="s">
        <v>252</v>
      </c>
      <c r="E58" s="1480" t="s">
        <v>252</v>
      </c>
      <c r="F58" s="1481" t="s">
        <v>252</v>
      </c>
      <c r="G58" s="401" t="s">
        <v>252</v>
      </c>
      <c r="H58" s="175" t="s">
        <v>252</v>
      </c>
      <c r="I58" s="175" t="s">
        <v>252</v>
      </c>
      <c r="J58" s="401" t="s">
        <v>252</v>
      </c>
    </row>
    <row r="59" customFormat="false" ht="15" hidden="false" customHeight="true" outlineLevel="0" collapsed="false">
      <c r="A59" s="1482" t="s">
        <v>1418</v>
      </c>
      <c r="B59" s="1478"/>
      <c r="C59" s="1479"/>
      <c r="D59" s="401" t="s">
        <v>252</v>
      </c>
      <c r="E59" s="1480" t="s">
        <v>252</v>
      </c>
      <c r="F59" s="1481" t="s">
        <v>252</v>
      </c>
      <c r="G59" s="401" t="s">
        <v>252</v>
      </c>
      <c r="H59" s="175" t="s">
        <v>252</v>
      </c>
      <c r="I59" s="175" t="s">
        <v>252</v>
      </c>
      <c r="J59" s="401" t="s">
        <v>252</v>
      </c>
    </row>
    <row r="60" customFormat="false" ht="12.75" hidden="false" customHeight="true" outlineLevel="0" collapsed="false">
      <c r="A60" s="1482" t="s">
        <v>1419</v>
      </c>
      <c r="B60" s="1478"/>
      <c r="C60" s="1479"/>
      <c r="D60" s="401" t="s">
        <v>252</v>
      </c>
      <c r="E60" s="1480" t="s">
        <v>252</v>
      </c>
      <c r="F60" s="1481" t="s">
        <v>252</v>
      </c>
      <c r="G60" s="401" t="s">
        <v>252</v>
      </c>
      <c r="H60" s="175" t="s">
        <v>252</v>
      </c>
      <c r="I60" s="175" t="s">
        <v>252</v>
      </c>
      <c r="J60" s="401" t="s">
        <v>252</v>
      </c>
    </row>
    <row r="61" customFormat="false" ht="12.75" hidden="false" customHeight="true" outlineLevel="0" collapsed="false">
      <c r="A61" s="1477" t="s">
        <v>1142</v>
      </c>
      <c r="B61" s="1478"/>
      <c r="C61" s="1479"/>
      <c r="D61" s="401" t="s">
        <v>252</v>
      </c>
      <c r="E61" s="1480" t="s">
        <v>252</v>
      </c>
      <c r="F61" s="1481" t="s">
        <v>252</v>
      </c>
      <c r="G61" s="401" t="s">
        <v>252</v>
      </c>
      <c r="H61" s="175" t="s">
        <v>252</v>
      </c>
      <c r="I61" s="175" t="s">
        <v>252</v>
      </c>
      <c r="J61" s="401" t="s">
        <v>252</v>
      </c>
    </row>
    <row r="62" customFormat="false" ht="12.75" hidden="false" customHeight="true" outlineLevel="0" collapsed="false">
      <c r="A62" s="1482" t="s">
        <v>1418</v>
      </c>
      <c r="B62" s="1478"/>
      <c r="C62" s="1479"/>
      <c r="D62" s="401" t="s">
        <v>252</v>
      </c>
      <c r="E62" s="1480" t="s">
        <v>252</v>
      </c>
      <c r="F62" s="1481" t="s">
        <v>252</v>
      </c>
      <c r="G62" s="401" t="s">
        <v>252</v>
      </c>
      <c r="H62" s="175" t="s">
        <v>252</v>
      </c>
      <c r="I62" s="175" t="s">
        <v>252</v>
      </c>
      <c r="J62" s="401" t="s">
        <v>252</v>
      </c>
    </row>
    <row r="63" customFormat="false" ht="13.5" hidden="false" customHeight="true" outlineLevel="0" collapsed="false">
      <c r="A63" s="1482" t="s">
        <v>1419</v>
      </c>
      <c r="B63" s="1478"/>
      <c r="C63" s="1479"/>
      <c r="D63" s="401" t="s">
        <v>252</v>
      </c>
      <c r="E63" s="1480" t="s">
        <v>252</v>
      </c>
      <c r="F63" s="1481" t="s">
        <v>252</v>
      </c>
      <c r="G63" s="401" t="s">
        <v>252</v>
      </c>
      <c r="H63" s="175" t="s">
        <v>252</v>
      </c>
      <c r="I63" s="175" t="s">
        <v>252</v>
      </c>
      <c r="J63" s="401"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0</v>
      </c>
      <c r="B65" s="1483"/>
      <c r="C65" s="1483"/>
      <c r="D65" s="1483"/>
      <c r="E65" s="1483"/>
      <c r="F65" s="1483"/>
      <c r="G65" s="1483"/>
      <c r="H65" s="1483"/>
      <c r="I65" s="1483"/>
      <c r="J65" s="1483"/>
    </row>
    <row r="66" customFormat="false" ht="12.75" hidden="false" customHeight="true" outlineLevel="0" collapsed="false">
      <c r="A66" s="1484" t="s">
        <v>1421</v>
      </c>
      <c r="B66" s="1484"/>
      <c r="C66" s="1484"/>
      <c r="D66" s="1484"/>
      <c r="E66" s="1484"/>
      <c r="F66" s="1484"/>
      <c r="G66" s="1484"/>
      <c r="H66" s="1484"/>
      <c r="I66" s="1484"/>
      <c r="J66" s="1484"/>
    </row>
    <row r="67" customFormat="false" ht="12.75" hidden="false" customHeight="true" outlineLevel="0" collapsed="false">
      <c r="A67" s="1484" t="s">
        <v>1422</v>
      </c>
      <c r="B67" s="1485"/>
      <c r="C67" s="1485"/>
      <c r="D67" s="1485"/>
      <c r="E67" s="1485"/>
      <c r="F67" s="1485"/>
      <c r="G67" s="1485"/>
      <c r="H67" s="1485"/>
      <c r="I67" s="1485"/>
      <c r="J67" s="1485"/>
    </row>
    <row r="68" customFormat="false" ht="26.25" hidden="false" customHeight="true" outlineLevel="0" collapsed="false">
      <c r="A68" s="1486" t="s">
        <v>1423</v>
      </c>
      <c r="B68" s="1486"/>
      <c r="C68" s="1486"/>
      <c r="D68" s="1486"/>
      <c r="E68" s="1486"/>
      <c r="F68" s="1486"/>
      <c r="G68" s="1486"/>
      <c r="H68" s="1486"/>
      <c r="I68" s="1486"/>
      <c r="J68" s="1486"/>
    </row>
    <row r="69" customFormat="false" ht="13.5" hidden="false" customHeight="true" outlineLevel="0" collapsed="false">
      <c r="A69" s="1376" t="s">
        <v>1347</v>
      </c>
      <c r="B69" s="1360"/>
      <c r="C69" s="1360"/>
      <c r="D69" s="1360"/>
      <c r="E69" s="1360"/>
      <c r="F69" s="1360"/>
      <c r="G69" s="1360"/>
      <c r="H69" s="1360"/>
      <c r="I69" s="1360"/>
      <c r="J69" s="1360"/>
    </row>
    <row r="70" customFormat="false" ht="12.75" hidden="false" customHeight="true" outlineLevel="0" collapsed="false">
      <c r="A70" s="1487" t="s">
        <v>1424</v>
      </c>
      <c r="B70" s="1484"/>
      <c r="C70" s="1484"/>
      <c r="D70" s="1484"/>
      <c r="E70" s="1484"/>
      <c r="F70" s="1484"/>
      <c r="G70" s="1484"/>
      <c r="H70" s="1484"/>
      <c r="I70" s="1484"/>
      <c r="J70" s="1484"/>
    </row>
    <row r="71" customFormat="false" ht="13.5" hidden="false" customHeight="true" outlineLevel="0" collapsed="false">
      <c r="A71" s="1484" t="s">
        <v>1425</v>
      </c>
      <c r="B71" s="1488"/>
      <c r="C71" s="1488"/>
      <c r="D71" s="1488"/>
      <c r="E71" s="1488"/>
      <c r="F71" s="1488"/>
      <c r="G71" s="1488"/>
      <c r="H71" s="1488"/>
      <c r="I71" s="1488"/>
      <c r="J71" s="1488"/>
    </row>
    <row r="72" customFormat="false" ht="13.5" hidden="false" customHeight="true" outlineLevel="0" collapsed="false">
      <c r="A72" s="1489" t="s">
        <v>1426</v>
      </c>
      <c r="B72" s="1488"/>
      <c r="C72" s="1488"/>
      <c r="D72" s="1488"/>
      <c r="E72" s="1488"/>
      <c r="F72" s="1488"/>
      <c r="G72" s="1488"/>
      <c r="H72" s="1488"/>
      <c r="I72" s="1488"/>
      <c r="J72" s="1488"/>
    </row>
    <row r="73" customFormat="false" ht="13.5" hidden="false" customHeight="true" outlineLevel="0" collapsed="false">
      <c r="A73" s="1490" t="s">
        <v>1427</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3</v>
      </c>
      <c r="B75" s="1492"/>
      <c r="C75" s="1492"/>
      <c r="D75" s="1493"/>
      <c r="E75" s="1492"/>
      <c r="F75" s="1492"/>
      <c r="G75" s="1492"/>
      <c r="H75" s="1492"/>
      <c r="I75" s="1492"/>
      <c r="J75" s="1494"/>
    </row>
    <row r="76" customFormat="false" ht="27.75" hidden="false" customHeight="true" outlineLevel="0" collapsed="false">
      <c r="A76" s="1495" t="s">
        <v>1198</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8</v>
      </c>
      <c r="H1" s="111" t="s">
        <v>78</v>
      </c>
    </row>
    <row r="2" customFormat="false" ht="15.75" hidden="false" customHeight="true" outlineLevel="0" collapsed="false">
      <c r="A2" s="650" t="s">
        <v>215</v>
      </c>
      <c r="H2" s="111" t="s">
        <v>80</v>
      </c>
    </row>
    <row r="3" customFormat="false" ht="15.75" hidden="false" customHeight="true" outlineLevel="0" collapsed="false">
      <c r="H3" s="111" t="s">
        <v>81</v>
      </c>
    </row>
    <row r="4" customFormat="false" ht="12.75" hidden="false" customHeight="true" outlineLevel="0" collapsed="false">
      <c r="H4" s="587"/>
    </row>
    <row r="5" customFormat="false" ht="14.25" hidden="false" customHeight="true" outlineLevel="0" collapsed="false">
      <c r="A5" s="678" t="s">
        <v>984</v>
      </c>
      <c r="B5" s="538" t="s">
        <v>1429</v>
      </c>
      <c r="C5" s="538" t="s">
        <v>410</v>
      </c>
      <c r="D5" s="538" t="s">
        <v>411</v>
      </c>
      <c r="E5" s="538" t="s">
        <v>474</v>
      </c>
      <c r="F5" s="538" t="s">
        <v>87</v>
      </c>
      <c r="G5" s="537" t="s">
        <v>88</v>
      </c>
      <c r="H5" s="539" t="s">
        <v>475</v>
      </c>
    </row>
    <row r="6" customFormat="false" ht="12.75" hidden="false" customHeight="true" outlineLevel="0" collapsed="false">
      <c r="A6" s="678"/>
      <c r="B6" s="856" t="s">
        <v>90</v>
      </c>
      <c r="C6" s="856"/>
      <c r="D6" s="856"/>
      <c r="E6" s="856"/>
      <c r="F6" s="856"/>
      <c r="G6" s="856"/>
      <c r="H6" s="856"/>
    </row>
    <row r="7" customFormat="false" ht="13.5" hidden="false" customHeight="true" outlineLevel="0" collapsed="false">
      <c r="A7" s="1496" t="s">
        <v>1430</v>
      </c>
      <c r="B7" s="1497" t="n">
        <v>3827.86579627784</v>
      </c>
      <c r="C7" s="1497" t="n">
        <v>7175.8264434145</v>
      </c>
      <c r="D7" s="1497" t="n">
        <v>33.4128748004222</v>
      </c>
      <c r="E7" s="1497" t="n">
        <v>29.0850119535937</v>
      </c>
      <c r="F7" s="1497" t="n">
        <v>537.621725837305</v>
      </c>
      <c r="G7" s="1497" t="n">
        <v>94.9038729026883</v>
      </c>
      <c r="H7" s="1498" t="n">
        <v>9.15097747213104</v>
      </c>
    </row>
    <row r="8" customFormat="false" ht="12" hidden="false" customHeight="true" outlineLevel="0" collapsed="false">
      <c r="A8" s="1499" t="s">
        <v>1431</v>
      </c>
      <c r="B8" s="1500" t="n">
        <v>67.2104522253605</v>
      </c>
      <c r="C8" s="1500" t="n">
        <v>6542.12029077134</v>
      </c>
      <c r="D8" s="1501" t="n">
        <v>0.0186858233794016</v>
      </c>
      <c r="E8" s="1500" t="n">
        <v>0.363498300382048</v>
      </c>
      <c r="F8" s="1500" t="n">
        <v>15.5821043035646</v>
      </c>
      <c r="G8" s="1500" t="n">
        <v>47.1716492929481</v>
      </c>
      <c r="H8" s="1502" t="n">
        <v>0.244329381</v>
      </c>
    </row>
    <row r="9" customFormat="false" ht="12" hidden="false" customHeight="true" outlineLevel="0" collapsed="false">
      <c r="A9" s="18" t="s">
        <v>1432</v>
      </c>
      <c r="B9" s="559" t="s">
        <v>124</v>
      </c>
      <c r="C9" s="559" t="n">
        <v>5827.3384207626</v>
      </c>
      <c r="D9" s="561" t="n">
        <v>0.00071136</v>
      </c>
      <c r="E9" s="421" t="n">
        <v>0.007511577</v>
      </c>
      <c r="F9" s="421" t="n">
        <v>9.31556089421593</v>
      </c>
      <c r="G9" s="421" t="n">
        <v>36.8470041175926</v>
      </c>
      <c r="H9" s="1503"/>
    </row>
    <row r="10" customFormat="false" ht="12" hidden="false" customHeight="true" outlineLevel="0" collapsed="false">
      <c r="A10" s="18" t="s">
        <v>1433</v>
      </c>
      <c r="B10" s="564" t="s">
        <v>134</v>
      </c>
      <c r="C10" s="564" t="n">
        <v>554.861616353371</v>
      </c>
      <c r="D10" s="561"/>
      <c r="E10" s="420" t="s">
        <v>124</v>
      </c>
      <c r="F10" s="420" t="s">
        <v>124</v>
      </c>
      <c r="G10" s="421" t="n">
        <v>5.81336030836089</v>
      </c>
      <c r="H10" s="1503"/>
    </row>
    <row r="11" customFormat="false" ht="12.75" hidden="false" customHeight="true" outlineLevel="0" collapsed="false">
      <c r="A11" s="862" t="s">
        <v>1434</v>
      </c>
      <c r="B11" s="564" t="n">
        <v>67.2104522253605</v>
      </c>
      <c r="C11" s="564" t="n">
        <v>159.920253655372</v>
      </c>
      <c r="D11" s="561" t="n">
        <v>0.0179744633794016</v>
      </c>
      <c r="E11" s="564" t="n">
        <v>0.355986723382048</v>
      </c>
      <c r="F11" s="564" t="n">
        <v>6.26654340934867</v>
      </c>
      <c r="G11" s="1504" t="n">
        <v>4.51128486699457</v>
      </c>
      <c r="H11" s="1505" t="n">
        <v>0.244329381</v>
      </c>
    </row>
    <row r="12" customFormat="false" ht="12.75" hidden="false" customHeight="true" outlineLevel="0" collapsed="false">
      <c r="A12" s="1506" t="s">
        <v>104</v>
      </c>
      <c r="B12" s="559" t="n">
        <v>67.2104522253605</v>
      </c>
      <c r="C12" s="559" t="n">
        <v>159.920253655372</v>
      </c>
      <c r="D12" s="560" t="n">
        <v>0.0179744633794016</v>
      </c>
      <c r="E12" s="559" t="n">
        <v>0.355986723382048</v>
      </c>
      <c r="F12" s="559" t="n">
        <v>6.26654340934867</v>
      </c>
      <c r="G12" s="592" t="n">
        <v>4.51128486699457</v>
      </c>
      <c r="H12" s="1507" t="n">
        <v>0.244329381</v>
      </c>
    </row>
    <row r="13" customFormat="false" ht="12" hidden="false" customHeight="true" outlineLevel="0" collapsed="false">
      <c r="A13" s="572" t="s">
        <v>1435</v>
      </c>
      <c r="B13" s="1508"/>
      <c r="C13" s="1500" t="n">
        <v>559.746810101365</v>
      </c>
      <c r="D13" s="1500" t="n">
        <v>31.1176458547632</v>
      </c>
      <c r="E13" s="1500" t="s">
        <v>134</v>
      </c>
      <c r="F13" s="1500" t="s">
        <v>134</v>
      </c>
      <c r="G13" s="1500" t="n">
        <v>3.46981989157812</v>
      </c>
      <c r="H13" s="1509"/>
    </row>
    <row r="14" customFormat="false" ht="12" hidden="false" customHeight="true" outlineLevel="0" collapsed="false">
      <c r="A14" s="18" t="s">
        <v>1436</v>
      </c>
      <c r="B14" s="561"/>
      <c r="C14" s="559" t="n">
        <v>170.265996469267</v>
      </c>
      <c r="D14" s="559" t="n">
        <v>1.23175632589792</v>
      </c>
      <c r="E14" s="420" t="s">
        <v>124</v>
      </c>
      <c r="F14" s="420" t="s">
        <v>124</v>
      </c>
      <c r="G14" s="421" t="n">
        <v>3.18695876617812</v>
      </c>
      <c r="H14" s="1503"/>
    </row>
    <row r="15" customFormat="false" ht="12" hidden="false" customHeight="true" outlineLevel="0" collapsed="false">
      <c r="A15" s="18" t="s">
        <v>1437</v>
      </c>
      <c r="B15" s="561"/>
      <c r="C15" s="564" t="n">
        <v>385.898919122763</v>
      </c>
      <c r="D15" s="564" t="n">
        <v>29.7795399913779</v>
      </c>
      <c r="E15" s="420" t="s">
        <v>124</v>
      </c>
      <c r="F15" s="420" t="s">
        <v>124</v>
      </c>
      <c r="G15" s="421" t="n">
        <v>0.2828611254</v>
      </c>
      <c r="H15" s="1503"/>
    </row>
    <row r="16" customFormat="false" ht="12.75" hidden="false" customHeight="true" outlineLevel="0" collapsed="false">
      <c r="A16" s="862" t="s">
        <v>1438</v>
      </c>
      <c r="B16" s="561"/>
      <c r="C16" s="564" t="n">
        <v>3.58189450933519</v>
      </c>
      <c r="D16" s="564" t="n">
        <v>0.106349537487371</v>
      </c>
      <c r="E16" s="564" t="s">
        <v>134</v>
      </c>
      <c r="F16" s="564" t="s">
        <v>134</v>
      </c>
      <c r="G16" s="564" t="s">
        <v>134</v>
      </c>
      <c r="H16" s="1503"/>
    </row>
    <row r="17" customFormat="false" ht="12.75" hidden="false" customHeight="true" outlineLevel="0" collapsed="false">
      <c r="A17" s="862" t="s">
        <v>104</v>
      </c>
      <c r="B17" s="561"/>
      <c r="C17" s="564" t="n">
        <v>3.58189450933519</v>
      </c>
      <c r="D17" s="564" t="n">
        <v>0.106349537487371</v>
      </c>
      <c r="E17" s="564" t="s">
        <v>124</v>
      </c>
      <c r="F17" s="564" t="s">
        <v>124</v>
      </c>
      <c r="G17" s="564" t="s">
        <v>124</v>
      </c>
      <c r="H17" s="1503"/>
    </row>
    <row r="18" customFormat="false" ht="12.75" hidden="false" customHeight="true" outlineLevel="0" collapsed="false">
      <c r="A18" s="1510" t="s">
        <v>1439</v>
      </c>
      <c r="B18" s="1511" t="n">
        <v>3760.65534405248</v>
      </c>
      <c r="C18" s="1511" t="n">
        <v>24.0857181471326</v>
      </c>
      <c r="D18" s="1511" t="n">
        <v>0.949838381842358</v>
      </c>
      <c r="E18" s="1512" t="n">
        <v>27.1197204762117</v>
      </c>
      <c r="F18" s="1512" t="n">
        <v>521.76572242574</v>
      </c>
      <c r="G18" s="1512" t="n">
        <v>29.9658626250567</v>
      </c>
      <c r="H18" s="1513" t="n">
        <v>8.72556329696437</v>
      </c>
    </row>
    <row r="19" customFormat="false" ht="12" hidden="false" customHeight="true" outlineLevel="0" collapsed="false">
      <c r="A19" s="1514" t="s">
        <v>1440</v>
      </c>
      <c r="B19" s="1515" t="s">
        <v>134</v>
      </c>
      <c r="C19" s="1515" t="n">
        <v>49.873624394654</v>
      </c>
      <c r="D19" s="1515" t="n">
        <v>1.32670474043723</v>
      </c>
      <c r="E19" s="1515" t="n">
        <v>1.601793177</v>
      </c>
      <c r="F19" s="1515" t="n">
        <v>0.273899108</v>
      </c>
      <c r="G19" s="1516" t="n">
        <v>14.2965410931054</v>
      </c>
      <c r="H19" s="1517" t="n">
        <v>0.181084794166667</v>
      </c>
    </row>
    <row r="20" customFormat="false" ht="12.75" hidden="false" customHeight="true" outlineLevel="0" collapsed="false">
      <c r="A20" s="132" t="s">
        <v>104</v>
      </c>
      <c r="B20" s="420" t="s">
        <v>124</v>
      </c>
      <c r="C20" s="421" t="n">
        <v>49.873624394654</v>
      </c>
      <c r="D20" s="421" t="n">
        <v>1.32670474043723</v>
      </c>
      <c r="E20" s="421" t="n">
        <v>1.601793177</v>
      </c>
      <c r="F20" s="421" t="n">
        <v>0.273899108</v>
      </c>
      <c r="G20" s="421" t="n">
        <v>14.2965410931054</v>
      </c>
      <c r="H20" s="422" t="n">
        <v>0.18108479416666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1</v>
      </c>
      <c r="B22" s="375"/>
      <c r="C22" s="375"/>
      <c r="D22" s="375"/>
      <c r="E22" s="375"/>
      <c r="F22" s="375"/>
      <c r="G22" s="375"/>
      <c r="H22" s="375"/>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9" t="s">
        <v>1442</v>
      </c>
      <c r="B24" s="1519"/>
      <c r="C24" s="1519"/>
      <c r="D24" s="1519"/>
      <c r="E24" s="1519"/>
      <c r="F24" s="1519"/>
      <c r="G24" s="1519"/>
      <c r="H24" s="1519"/>
    </row>
    <row r="25" customFormat="false" ht="22.5" hidden="false" customHeight="true" outlineLevel="0" collapsed="false">
      <c r="A25" s="609" t="s">
        <v>1443</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72</v>
      </c>
      <c r="I3" s="111"/>
      <c r="J3" s="111" t="s">
        <v>81</v>
      </c>
    </row>
    <row r="4" customFormat="false" ht="12.75" hidden="false" customHeight="true" outlineLevel="0" collapsed="false"/>
    <row r="5" customFormat="false" ht="14.25" hidden="false" customHeight="true" outlineLevel="0" collapsed="false">
      <c r="A5" s="112" t="s">
        <v>82</v>
      </c>
      <c r="B5" s="113" t="s">
        <v>147</v>
      </c>
      <c r="C5" s="113"/>
      <c r="D5" s="114" t="s">
        <v>173</v>
      </c>
      <c r="E5" s="114"/>
      <c r="F5" s="114"/>
      <c r="G5" s="115"/>
      <c r="H5" s="116" t="s">
        <v>149</v>
      </c>
      <c r="I5" s="116"/>
      <c r="J5" s="116"/>
    </row>
    <row r="6" customFormat="false" ht="13.5" hidden="false" customHeight="true" outlineLevel="0" collapsed="false">
      <c r="A6" s="117"/>
      <c r="B6" s="118" t="s">
        <v>150</v>
      </c>
      <c r="C6" s="118"/>
      <c r="D6" s="118" t="s">
        <v>151</v>
      </c>
      <c r="E6" s="118" t="s">
        <v>84</v>
      </c>
      <c r="F6" s="118" t="s">
        <v>85</v>
      </c>
      <c r="G6" s="119"/>
      <c r="H6" s="120" t="s">
        <v>152</v>
      </c>
      <c r="I6" s="118" t="s">
        <v>84</v>
      </c>
      <c r="J6" s="121" t="s">
        <v>85</v>
      </c>
    </row>
    <row r="7" customFormat="false" ht="15" hidden="false" customHeight="true" outlineLevel="0" collapsed="false">
      <c r="A7" s="122"/>
      <c r="B7" s="73" t="s">
        <v>153</v>
      </c>
      <c r="C7" s="74" t="s">
        <v>154</v>
      </c>
      <c r="D7" s="123" t="s">
        <v>155</v>
      </c>
      <c r="E7" s="123" t="s">
        <v>156</v>
      </c>
      <c r="F7" s="123"/>
      <c r="G7" s="123"/>
      <c r="H7" s="124" t="s">
        <v>90</v>
      </c>
      <c r="I7" s="124"/>
      <c r="J7" s="124"/>
    </row>
    <row r="8" customFormat="false" ht="12.75" hidden="false" customHeight="true" outlineLevel="0" collapsed="false">
      <c r="A8" s="125" t="s">
        <v>174</v>
      </c>
      <c r="B8" s="78" t="n">
        <v>8555709.56235126</v>
      </c>
      <c r="C8" s="79" t="s">
        <v>158</v>
      </c>
      <c r="D8" s="50"/>
      <c r="E8" s="50"/>
      <c r="F8" s="50"/>
      <c r="G8" s="80"/>
      <c r="H8" s="78" t="n">
        <v>548998.832801742</v>
      </c>
      <c r="I8" s="78" t="n">
        <v>49.6959955177314</v>
      </c>
      <c r="J8" s="126" t="n">
        <v>20.5074483659351</v>
      </c>
    </row>
    <row r="9" customFormat="false" ht="12.75" hidden="false" customHeight="true" outlineLevel="0" collapsed="false">
      <c r="A9" s="82" t="s">
        <v>159</v>
      </c>
      <c r="B9" s="78" t="n">
        <v>2413812.22906574</v>
      </c>
      <c r="C9" s="84" t="s">
        <v>158</v>
      </c>
      <c r="D9" s="78" t="n">
        <v>73.5794301762199</v>
      </c>
      <c r="E9" s="78" t="n">
        <v>3.3892685176831</v>
      </c>
      <c r="F9" s="78" t="n">
        <v>4.43441729615514</v>
      </c>
      <c r="G9" s="80"/>
      <c r="H9" s="78" t="n">
        <v>177606.928367048</v>
      </c>
      <c r="I9" s="78" t="n">
        <v>8.18105779557096</v>
      </c>
      <c r="J9" s="81" t="n">
        <v>10.7038506982399</v>
      </c>
    </row>
    <row r="10" customFormat="false" ht="12.75" hidden="false" customHeight="true" outlineLevel="0" collapsed="false">
      <c r="A10" s="82" t="s">
        <v>160</v>
      </c>
      <c r="B10" s="78" t="n">
        <v>1801585.44479928</v>
      </c>
      <c r="C10" s="84" t="s">
        <v>158</v>
      </c>
      <c r="D10" s="78" t="n">
        <v>86.8894612368323</v>
      </c>
      <c r="E10" s="78" t="n">
        <v>12.5211176340846</v>
      </c>
      <c r="F10" s="78" t="n">
        <v>2.61375327533748</v>
      </c>
      <c r="G10" s="80"/>
      <c r="H10" s="78" t="n">
        <v>156538.788670728</v>
      </c>
      <c r="I10" s="78" t="n">
        <v>22.5578632821864</v>
      </c>
      <c r="J10" s="81" t="n">
        <v>4.70889985714443</v>
      </c>
    </row>
    <row r="11" customFormat="false" ht="12.75" hidden="false" customHeight="true" outlineLevel="0" collapsed="false">
      <c r="A11" s="82" t="s">
        <v>161</v>
      </c>
      <c r="B11" s="78" t="n">
        <v>3660964.84904346</v>
      </c>
      <c r="C11" s="84" t="s">
        <v>158</v>
      </c>
      <c r="D11" s="78" t="n">
        <v>56.1603169589344</v>
      </c>
      <c r="E11" s="78" t="n">
        <v>3.25468002972727</v>
      </c>
      <c r="F11" s="78" t="n">
        <v>0.902722830770211</v>
      </c>
      <c r="G11" s="80"/>
      <c r="H11" s="78" t="n">
        <v>205600.946297798</v>
      </c>
      <c r="I11" s="78" t="n">
        <v>11.9152691837153</v>
      </c>
      <c r="J11" s="81" t="n">
        <v>3.30483655187875</v>
      </c>
    </row>
    <row r="12" customFormat="false" ht="12.75" hidden="false" customHeight="true" outlineLevel="0" collapsed="false">
      <c r="A12" s="82" t="s">
        <v>162</v>
      </c>
      <c r="B12" s="78" t="n">
        <v>550431.094939788</v>
      </c>
      <c r="C12" s="84" t="s">
        <v>158</v>
      </c>
      <c r="D12" s="78" t="n">
        <v>97.6300207185646</v>
      </c>
      <c r="E12" s="78" t="n">
        <v>12.325220924092</v>
      </c>
      <c r="F12" s="78" t="n">
        <v>2.9426515956373</v>
      </c>
      <c r="G12" s="98" t="s">
        <v>163</v>
      </c>
      <c r="H12" s="78" t="n">
        <v>53738.5992031136</v>
      </c>
      <c r="I12" s="78" t="n">
        <v>6.78418484862277</v>
      </c>
      <c r="J12" s="81" t="n">
        <v>1.61972693981295</v>
      </c>
    </row>
    <row r="13" customFormat="false" ht="12.75" hidden="false" customHeight="true" outlineLevel="0" collapsed="false">
      <c r="A13" s="82" t="s">
        <v>164</v>
      </c>
      <c r="B13" s="78" t="n">
        <v>128915.944502994</v>
      </c>
      <c r="C13" s="89" t="s">
        <v>158</v>
      </c>
      <c r="D13" s="78" t="n">
        <v>71.7690081070828</v>
      </c>
      <c r="E13" s="78" t="n">
        <v>1.99835954062277</v>
      </c>
      <c r="F13" s="78" t="n">
        <v>1.31973061606121</v>
      </c>
      <c r="G13" s="80"/>
      <c r="H13" s="78" t="n">
        <v>9252.16946616763</v>
      </c>
      <c r="I13" s="78" t="n">
        <v>0.257620407635954</v>
      </c>
      <c r="J13" s="81" t="n">
        <v>0.170134318859049</v>
      </c>
    </row>
    <row r="14" customFormat="false" ht="12.75" hidden="false" customHeight="true" outlineLevel="0" collapsed="false">
      <c r="A14" s="99" t="s">
        <v>98</v>
      </c>
      <c r="B14" s="78" t="n">
        <v>1442905.39610103</v>
      </c>
      <c r="C14" s="127" t="s">
        <v>158</v>
      </c>
      <c r="D14" s="50"/>
      <c r="E14" s="50"/>
      <c r="F14" s="50"/>
      <c r="G14" s="80"/>
      <c r="H14" s="78" t="n">
        <v>108654.352820664</v>
      </c>
      <c r="I14" s="78" t="n">
        <v>19.7787046881394</v>
      </c>
      <c r="J14" s="128" t="n">
        <v>1.80617711484309</v>
      </c>
    </row>
    <row r="15" customFormat="false" ht="12.75" hidden="false" customHeight="true" outlineLevel="0" collapsed="false">
      <c r="A15" s="82" t="s">
        <v>159</v>
      </c>
      <c r="B15" s="129" t="n">
        <v>122890.363931418</v>
      </c>
      <c r="C15" s="84" t="s">
        <v>158</v>
      </c>
      <c r="D15" s="78" t="n">
        <v>41.495316272415</v>
      </c>
      <c r="E15" s="78" t="n">
        <v>1.09192905555691</v>
      </c>
      <c r="F15" s="78" t="n">
        <v>0.95707057370974</v>
      </c>
      <c r="G15" s="80"/>
      <c r="H15" s="129" t="n">
        <v>5099.37451816637</v>
      </c>
      <c r="I15" s="129" t="n">
        <v>0.134187559024678</v>
      </c>
      <c r="J15" s="130" t="n">
        <v>0.117614751111241</v>
      </c>
    </row>
    <row r="16" customFormat="false" ht="12.75" hidden="false" customHeight="true" outlineLevel="0" collapsed="false">
      <c r="A16" s="82" t="s">
        <v>160</v>
      </c>
      <c r="B16" s="129" t="n">
        <v>1001795.38757224</v>
      </c>
      <c r="C16" s="84" t="s">
        <v>158</v>
      </c>
      <c r="D16" s="78" t="n">
        <v>85.6600511605248</v>
      </c>
      <c r="E16" s="78" t="n">
        <v>18.4977326708909</v>
      </c>
      <c r="F16" s="78" t="n">
        <v>1.41685079768904</v>
      </c>
      <c r="G16" s="80"/>
      <c r="H16" s="129" t="n">
        <v>85813.8441518158</v>
      </c>
      <c r="I16" s="129" t="n">
        <v>18.5309432702428</v>
      </c>
      <c r="J16" s="130" t="n">
        <v>1.41939459400293</v>
      </c>
    </row>
    <row r="17" customFormat="false" ht="12.75" hidden="false" customHeight="true" outlineLevel="0" collapsed="false">
      <c r="A17" s="82" t="s">
        <v>161</v>
      </c>
      <c r="B17" s="129" t="n">
        <v>315071.224522213</v>
      </c>
      <c r="C17" s="84" t="s">
        <v>158</v>
      </c>
      <c r="D17" s="78" t="n">
        <v>56.1131198379434</v>
      </c>
      <c r="E17" s="78" t="n">
        <v>3.51488319500093</v>
      </c>
      <c r="F17" s="78" t="n">
        <v>0.843862708024792</v>
      </c>
      <c r="G17" s="80"/>
      <c r="H17" s="129" t="n">
        <v>17679.6293791025</v>
      </c>
      <c r="I17" s="129" t="n">
        <v>1.10743855230149</v>
      </c>
      <c r="J17" s="130" t="n">
        <v>0.265876856746002</v>
      </c>
    </row>
    <row r="18" customFormat="false" ht="12.75" hidden="false" customHeight="true" outlineLevel="0" collapsed="false">
      <c r="A18" s="82" t="s">
        <v>162</v>
      </c>
      <c r="B18" s="129" t="n">
        <v>140.421802167629</v>
      </c>
      <c r="C18" s="84" t="s">
        <v>158</v>
      </c>
      <c r="D18" s="78" t="n">
        <v>102.978720700906</v>
      </c>
      <c r="E18" s="78" t="n">
        <v>27.1798450281604</v>
      </c>
      <c r="F18" s="78" t="n">
        <v>3.9994495616059</v>
      </c>
      <c r="G18" s="98" t="s">
        <v>163</v>
      </c>
      <c r="H18" s="129" t="n">
        <v>14.4604575457382</v>
      </c>
      <c r="I18" s="129" t="n">
        <v>0.00381664282149116</v>
      </c>
      <c r="J18" s="130" t="n">
        <v>0.000561609915119234</v>
      </c>
    </row>
    <row r="19" customFormat="false" ht="12.75" hidden="false" customHeight="true" outlineLevel="0" collapsed="false">
      <c r="A19" s="82" t="s">
        <v>164</v>
      </c>
      <c r="B19" s="129" t="n">
        <v>3007.99827299114</v>
      </c>
      <c r="C19" s="84" t="s">
        <v>158</v>
      </c>
      <c r="D19" s="78" t="n">
        <v>20.4470767592262</v>
      </c>
      <c r="E19" s="78" t="n">
        <v>0.770832805920394</v>
      </c>
      <c r="F19" s="78" t="n">
        <v>0.907348615290468</v>
      </c>
      <c r="G19" s="80"/>
      <c r="H19" s="129" t="n">
        <v>61.5047715794697</v>
      </c>
      <c r="I19" s="129" t="n">
        <v>0.00231866374897346</v>
      </c>
      <c r="J19" s="130" t="n">
        <v>0.00272930306779463</v>
      </c>
    </row>
    <row r="20" customFormat="false" ht="12.75" hidden="false" customHeight="true" outlineLevel="0" collapsed="false">
      <c r="A20" s="99" t="s">
        <v>99</v>
      </c>
      <c r="B20" s="78" t="n">
        <v>132053.304364901</v>
      </c>
      <c r="C20" s="84" t="s">
        <v>158</v>
      </c>
      <c r="D20" s="50"/>
      <c r="E20" s="50"/>
      <c r="F20" s="50"/>
      <c r="G20" s="80"/>
      <c r="H20" s="78" t="n">
        <v>9835.02290882145</v>
      </c>
      <c r="I20" s="78" t="n">
        <v>0.292317910533793</v>
      </c>
      <c r="J20" s="81" t="n">
        <v>0.330252374377143</v>
      </c>
    </row>
    <row r="21" customFormat="false" ht="12.75" hidden="false" customHeight="true" outlineLevel="0" collapsed="false">
      <c r="A21" s="82" t="s">
        <v>159</v>
      </c>
      <c r="B21" s="129" t="n">
        <v>55594.7768263711</v>
      </c>
      <c r="C21" s="84" t="s">
        <v>158</v>
      </c>
      <c r="D21" s="78" t="n">
        <v>75.2388774184061</v>
      </c>
      <c r="E21" s="78" t="n">
        <v>1.3668271214962</v>
      </c>
      <c r="F21" s="78" t="n">
        <v>3.6723569517924</v>
      </c>
      <c r="G21" s="80"/>
      <c r="H21" s="129" t="n">
        <v>4182.88859874298</v>
      </c>
      <c r="I21" s="129" t="n">
        <v>0.0759884487798125</v>
      </c>
      <c r="J21" s="130" t="n">
        <v>0.204163865161671</v>
      </c>
    </row>
    <row r="22" customFormat="false" ht="12.75" hidden="false" customHeight="true" outlineLevel="0" collapsed="false">
      <c r="A22" s="82" t="s">
        <v>160</v>
      </c>
      <c r="B22" s="129" t="n">
        <v>28842.6978648187</v>
      </c>
      <c r="C22" s="84" t="s">
        <v>158</v>
      </c>
      <c r="D22" s="78" t="n">
        <v>103.078726965127</v>
      </c>
      <c r="E22" s="78" t="n">
        <v>2.72957992086226</v>
      </c>
      <c r="F22" s="78" t="n">
        <v>2.24452394091881</v>
      </c>
      <c r="G22" s="80"/>
      <c r="H22" s="129" t="n">
        <v>2973.0685781453</v>
      </c>
      <c r="I22" s="129" t="n">
        <v>0.0787284489553058</v>
      </c>
      <c r="J22" s="130" t="n">
        <v>0.0647381258782734</v>
      </c>
    </row>
    <row r="23" customFormat="false" ht="12.75" hidden="false" customHeight="true" outlineLevel="0" collapsed="false">
      <c r="A23" s="82" t="s">
        <v>161</v>
      </c>
      <c r="B23" s="129" t="n">
        <v>47492.1296767627</v>
      </c>
      <c r="C23" s="84" t="s">
        <v>158</v>
      </c>
      <c r="D23" s="78" t="n">
        <v>56.4107305814084</v>
      </c>
      <c r="E23" s="78" t="n">
        <v>2.88431817556737</v>
      </c>
      <c r="F23" s="78" t="n">
        <v>1.2915399615695</v>
      </c>
      <c r="G23" s="80"/>
      <c r="H23" s="129" t="n">
        <v>2679.06573193317</v>
      </c>
      <c r="I23" s="129" t="n">
        <v>0.136982412823089</v>
      </c>
      <c r="J23" s="130" t="n">
        <v>0.06133798333758</v>
      </c>
    </row>
    <row r="24" customFormat="false" ht="12.75" hidden="false" customHeight="true" outlineLevel="0" collapsed="false">
      <c r="A24" s="82" t="s">
        <v>162</v>
      </c>
      <c r="B24" s="129" t="n">
        <v>123.699996948242</v>
      </c>
      <c r="C24" s="84" t="s">
        <v>158</v>
      </c>
      <c r="D24" s="78" t="n">
        <v>90.8145697424744</v>
      </c>
      <c r="E24" s="78" t="n">
        <v>5.00080833344539</v>
      </c>
      <c r="F24" s="78" t="n">
        <v>0.100242521620422</v>
      </c>
      <c r="G24" s="98" t="s">
        <v>163</v>
      </c>
      <c r="H24" s="129" t="n">
        <v>11.233762</v>
      </c>
      <c r="I24" s="129" t="n">
        <v>0.000618599975585938</v>
      </c>
      <c r="J24" s="130" t="n">
        <v>1.23999996185303E-005</v>
      </c>
    </row>
    <row r="25" customFormat="false" ht="12.75" hidden="false" customHeight="true" outlineLevel="0" collapsed="false">
      <c r="A25" s="82" t="s">
        <v>164</v>
      </c>
      <c r="B25" s="129" t="s">
        <v>175</v>
      </c>
      <c r="C25" s="84" t="s">
        <v>158</v>
      </c>
      <c r="D25" s="78" t="s">
        <v>176</v>
      </c>
      <c r="E25" s="78" t="s">
        <v>176</v>
      </c>
      <c r="F25" s="78" t="s">
        <v>176</v>
      </c>
      <c r="G25" s="80"/>
      <c r="H25" s="129" t="s">
        <v>176</v>
      </c>
      <c r="I25" s="129" t="s">
        <v>176</v>
      </c>
      <c r="J25" s="130" t="s">
        <v>176</v>
      </c>
    </row>
    <row r="26" customFormat="false" ht="12.75" hidden="false" customHeight="true" outlineLevel="0" collapsed="false">
      <c r="A26" s="99" t="s">
        <v>100</v>
      </c>
      <c r="B26" s="78" t="n">
        <v>1030227.00302526</v>
      </c>
      <c r="C26" s="84" t="s">
        <v>158</v>
      </c>
      <c r="D26" s="50"/>
      <c r="E26" s="50"/>
      <c r="F26" s="50"/>
      <c r="G26" s="80"/>
      <c r="H26" s="78" t="n">
        <v>65943.7505369841</v>
      </c>
      <c r="I26" s="78" t="n">
        <v>3.4100195189768</v>
      </c>
      <c r="J26" s="81" t="n">
        <v>1.206890922492</v>
      </c>
    </row>
    <row r="27" customFormat="false" ht="12.75" hidden="false" customHeight="true" outlineLevel="0" collapsed="false">
      <c r="A27" s="82" t="s">
        <v>159</v>
      </c>
      <c r="B27" s="129" t="n">
        <v>388978.454561421</v>
      </c>
      <c r="C27" s="84" t="s">
        <v>158</v>
      </c>
      <c r="D27" s="78" t="n">
        <v>67.9946749004822</v>
      </c>
      <c r="E27" s="78" t="n">
        <v>3.13654641314371</v>
      </c>
      <c r="F27" s="78" t="n">
        <v>1.45766810510486</v>
      </c>
      <c r="G27" s="80"/>
      <c r="H27" s="129" t="n">
        <v>26448.4635611958</v>
      </c>
      <c r="I27" s="129" t="n">
        <v>1.22004897644481</v>
      </c>
      <c r="J27" s="130" t="n">
        <v>0.567001486787164</v>
      </c>
    </row>
    <row r="28" customFormat="false" ht="12.75" hidden="false" customHeight="true" outlineLevel="0" collapsed="false">
      <c r="A28" s="82" t="s">
        <v>160</v>
      </c>
      <c r="B28" s="129" t="n">
        <v>53062.8275440166</v>
      </c>
      <c r="C28" s="84" t="s">
        <v>158</v>
      </c>
      <c r="D28" s="78" t="n">
        <v>115.769512658038</v>
      </c>
      <c r="E28" s="78" t="n">
        <v>4.24442096739639</v>
      </c>
      <c r="F28" s="78" t="n">
        <v>3.76632614764217</v>
      </c>
      <c r="G28" s="80"/>
      <c r="H28" s="129" t="n">
        <v>6143.05768502831</v>
      </c>
      <c r="I28" s="129" t="n">
        <v>0.225220977817163</v>
      </c>
      <c r="J28" s="130" t="n">
        <v>0.199851914846857</v>
      </c>
    </row>
    <row r="29" customFormat="false" ht="12.75" hidden="false" customHeight="true" outlineLevel="0" collapsed="false">
      <c r="A29" s="82" t="s">
        <v>161</v>
      </c>
      <c r="B29" s="129" t="n">
        <v>503508.895874857</v>
      </c>
      <c r="C29" s="84" t="s">
        <v>158</v>
      </c>
      <c r="D29" s="78" t="n">
        <v>56.1849781073361</v>
      </c>
      <c r="E29" s="78" t="n">
        <v>3.64930082372933</v>
      </c>
      <c r="F29" s="78" t="n">
        <v>0.719555150116973</v>
      </c>
      <c r="G29" s="80"/>
      <c r="H29" s="129" t="n">
        <v>28289.6362915778</v>
      </c>
      <c r="I29" s="129" t="n">
        <v>1.83745542847116</v>
      </c>
      <c r="J29" s="130" t="n">
        <v>0.362302419156464</v>
      </c>
    </row>
    <row r="30" customFormat="false" ht="12.75" hidden="false" customHeight="true" outlineLevel="0" collapsed="false">
      <c r="A30" s="82" t="s">
        <v>162</v>
      </c>
      <c r="B30" s="129" t="n">
        <v>6564.85489684557</v>
      </c>
      <c r="C30" s="84" t="s">
        <v>158</v>
      </c>
      <c r="D30" s="78" t="n">
        <v>97.4388265791122</v>
      </c>
      <c r="E30" s="78" t="n">
        <v>10.7897989987474</v>
      </c>
      <c r="F30" s="78" t="n">
        <v>4.08241750227241</v>
      </c>
      <c r="G30" s="98" t="s">
        <v>163</v>
      </c>
      <c r="H30" s="129" t="n">
        <v>639.671757810771</v>
      </c>
      <c r="I30" s="129" t="n">
        <v>0.0708334647929065</v>
      </c>
      <c r="J30" s="130" t="n">
        <v>0.0268004785307611</v>
      </c>
    </row>
    <row r="31" customFormat="false" ht="12.75" hidden="false" customHeight="true" outlineLevel="0" collapsed="false">
      <c r="A31" s="82" t="s">
        <v>164</v>
      </c>
      <c r="B31" s="129" t="n">
        <v>78111.9701481231</v>
      </c>
      <c r="C31" s="84" t="s">
        <v>158</v>
      </c>
      <c r="D31" s="78" t="n">
        <v>64.8119998712359</v>
      </c>
      <c r="E31" s="78" t="n">
        <v>0.722817147534367</v>
      </c>
      <c r="F31" s="78" t="n">
        <v>0.652071930514223</v>
      </c>
      <c r="G31" s="80"/>
      <c r="H31" s="129" t="n">
        <v>5062.59299918214</v>
      </c>
      <c r="I31" s="129" t="n">
        <v>0.056460671450756</v>
      </c>
      <c r="J31" s="130" t="n">
        <v>0.050934623170756</v>
      </c>
    </row>
    <row r="32" customFormat="false" ht="12.75" hidden="false" customHeight="true" outlineLevel="0" collapsed="false">
      <c r="A32" s="99" t="s">
        <v>101</v>
      </c>
      <c r="B32" s="78" t="n">
        <v>766771.884579563</v>
      </c>
      <c r="C32" s="84" t="s">
        <v>158</v>
      </c>
      <c r="D32" s="50"/>
      <c r="E32" s="50"/>
      <c r="F32" s="50"/>
      <c r="G32" s="80"/>
      <c r="H32" s="78" t="n">
        <v>27799.7563624818</v>
      </c>
      <c r="I32" s="78" t="n">
        <v>4.14334652475959</v>
      </c>
      <c r="J32" s="81" t="n">
        <v>1.52377960659006</v>
      </c>
    </row>
    <row r="33" customFormat="false" ht="12.75" hidden="false" customHeight="true" outlineLevel="0" collapsed="false">
      <c r="A33" s="82" t="s">
        <v>159</v>
      </c>
      <c r="B33" s="129" t="n">
        <v>124900.868505055</v>
      </c>
      <c r="C33" s="84" t="s">
        <v>158</v>
      </c>
      <c r="D33" s="78" t="n">
        <v>76.4811454699694</v>
      </c>
      <c r="E33" s="78" t="n">
        <v>2.65425756531513</v>
      </c>
      <c r="F33" s="78" t="n">
        <v>2.38109828928173</v>
      </c>
      <c r="G33" s="80"/>
      <c r="H33" s="129" t="n">
        <v>9552.56149346063</v>
      </c>
      <c r="I33" s="129" t="n">
        <v>0.331519075143973</v>
      </c>
      <c r="J33" s="130" t="n">
        <v>0.297401244327189</v>
      </c>
    </row>
    <row r="34" customFormat="false" ht="12.75" hidden="false" customHeight="true" outlineLevel="0" collapsed="false">
      <c r="A34" s="82" t="s">
        <v>160</v>
      </c>
      <c r="B34" s="129" t="n">
        <v>23668.6524767948</v>
      </c>
      <c r="C34" s="84" t="s">
        <v>158</v>
      </c>
      <c r="D34" s="78" t="n">
        <v>94.5174789826217</v>
      </c>
      <c r="E34" s="78" t="n">
        <v>4.31661307746699</v>
      </c>
      <c r="F34" s="78" t="n">
        <v>3.57109619584734</v>
      </c>
      <c r="G34" s="80"/>
      <c r="H34" s="129" t="n">
        <v>2237.10136302243</v>
      </c>
      <c r="I34" s="129" t="n">
        <v>0.102168414807354</v>
      </c>
      <c r="J34" s="130" t="n">
        <v>0.0845230348207147</v>
      </c>
    </row>
    <row r="35" customFormat="false" ht="12.75" hidden="false" customHeight="true" outlineLevel="0" collapsed="false">
      <c r="A35" s="82" t="s">
        <v>161</v>
      </c>
      <c r="B35" s="129" t="n">
        <v>258152.517232631</v>
      </c>
      <c r="C35" s="84" t="s">
        <v>158</v>
      </c>
      <c r="D35" s="78" t="n">
        <v>55.9722578249803</v>
      </c>
      <c r="E35" s="78" t="n">
        <v>3.39464568900925</v>
      </c>
      <c r="F35" s="78" t="n">
        <v>1.21061618089119</v>
      </c>
      <c r="G35" s="80"/>
      <c r="H35" s="129" t="n">
        <v>14449.3792527125</v>
      </c>
      <c r="I35" s="129" t="n">
        <v>0.876336329730637</v>
      </c>
      <c r="J35" s="130" t="n">
        <v>0.312523614499616</v>
      </c>
    </row>
    <row r="36" customFormat="false" ht="12.75" hidden="false" customHeight="true" outlineLevel="0" collapsed="false">
      <c r="A36" s="82" t="s">
        <v>162</v>
      </c>
      <c r="B36" s="129" t="n">
        <v>343622.368055079</v>
      </c>
      <c r="C36" s="84" t="s">
        <v>158</v>
      </c>
      <c r="D36" s="78" t="n">
        <v>98.6716569513378</v>
      </c>
      <c r="E36" s="78" t="n">
        <v>8.10818803917628</v>
      </c>
      <c r="F36" s="78" t="n">
        <v>2.29160057946613</v>
      </c>
      <c r="G36" s="98" t="s">
        <v>163</v>
      </c>
      <c r="H36" s="129" t="n">
        <v>33905.7884215371</v>
      </c>
      <c r="I36" s="129" t="n">
        <v>2.78615477465762</v>
      </c>
      <c r="J36" s="130" t="n">
        <v>0.787445217752542</v>
      </c>
    </row>
    <row r="37" customFormat="false" ht="12.75" hidden="false" customHeight="true" outlineLevel="0" collapsed="false">
      <c r="A37" s="82" t="s">
        <v>164</v>
      </c>
      <c r="B37" s="129" t="n">
        <v>16427.4783100033</v>
      </c>
      <c r="C37" s="127" t="s">
        <v>158</v>
      </c>
      <c r="D37" s="78" t="n">
        <v>95.0063195235451</v>
      </c>
      <c r="E37" s="78" t="n">
        <v>2.87128246526345</v>
      </c>
      <c r="F37" s="78" t="n">
        <v>2.54978240723025</v>
      </c>
      <c r="G37" s="80"/>
      <c r="H37" s="129" t="n">
        <v>1560.71425328628</v>
      </c>
      <c r="I37" s="129" t="n">
        <v>0.0471679304200082</v>
      </c>
      <c r="J37" s="130" t="n">
        <v>0.041886495190003</v>
      </c>
    </row>
    <row r="38" customFormat="false" ht="12.75" hidden="false" customHeight="true" outlineLevel="0" collapsed="false">
      <c r="A38" s="99" t="s">
        <v>102</v>
      </c>
      <c r="B38" s="78" t="n">
        <v>579162.244977183</v>
      </c>
      <c r="C38" s="127" t="s">
        <v>158</v>
      </c>
      <c r="D38" s="50"/>
      <c r="E38" s="50"/>
      <c r="F38" s="50"/>
      <c r="G38" s="80"/>
      <c r="H38" s="78" t="n">
        <v>36618.5823609704</v>
      </c>
      <c r="I38" s="78" t="n">
        <v>2.7078214472235</v>
      </c>
      <c r="J38" s="81" t="n">
        <v>0.991971398094097</v>
      </c>
    </row>
    <row r="39" customFormat="false" ht="12.75" hidden="false" customHeight="true" outlineLevel="0" collapsed="false">
      <c r="A39" s="82" t="s">
        <v>159</v>
      </c>
      <c r="B39" s="129" t="n">
        <v>198002.13814666</v>
      </c>
      <c r="C39" s="127" t="s">
        <v>158</v>
      </c>
      <c r="D39" s="78" t="n">
        <v>75.6818897491177</v>
      </c>
      <c r="E39" s="78" t="n">
        <v>2.60901887701234</v>
      </c>
      <c r="F39" s="78" t="n">
        <v>1.95427682753119</v>
      </c>
      <c r="G39" s="80"/>
      <c r="H39" s="129" t="n">
        <v>14985.1759893051</v>
      </c>
      <c r="I39" s="129" t="n">
        <v>0.516591316113442</v>
      </c>
      <c r="J39" s="130" t="n">
        <v>0.386950990381647</v>
      </c>
    </row>
    <row r="40" customFormat="false" ht="12.75" hidden="false" customHeight="true" outlineLevel="0" collapsed="false">
      <c r="A40" s="82" t="s">
        <v>160</v>
      </c>
      <c r="B40" s="129" t="n">
        <v>35776.5064408978</v>
      </c>
      <c r="C40" s="127" t="s">
        <v>158</v>
      </c>
      <c r="D40" s="78" t="n">
        <v>99.715131392558</v>
      </c>
      <c r="E40" s="78" t="n">
        <v>9.68561709706187</v>
      </c>
      <c r="F40" s="78" t="n">
        <v>3.20897274292573</v>
      </c>
      <c r="G40" s="80"/>
      <c r="H40" s="129" t="n">
        <v>3567.45904052082</v>
      </c>
      <c r="I40" s="129" t="n">
        <v>0.346517542457104</v>
      </c>
      <c r="J40" s="130" t="n">
        <v>0.114805834005948</v>
      </c>
    </row>
    <row r="41" customFormat="false" ht="12.75" hidden="false" customHeight="true" outlineLevel="0" collapsed="false">
      <c r="A41" s="82" t="s">
        <v>161</v>
      </c>
      <c r="B41" s="129" t="n">
        <v>318274.14769338</v>
      </c>
      <c r="C41" s="127" t="s">
        <v>158</v>
      </c>
      <c r="D41" s="78" t="n">
        <v>56.3526987072898</v>
      </c>
      <c r="E41" s="78" t="n">
        <v>4.12254048226695</v>
      </c>
      <c r="F41" s="78" t="n">
        <v>1.06092573430511</v>
      </c>
      <c r="G41" s="80"/>
      <c r="H41" s="129" t="n">
        <v>17935.6071512845</v>
      </c>
      <c r="I41" s="129" t="n">
        <v>1.31209805832497</v>
      </c>
      <c r="J41" s="130" t="n">
        <v>0.337665233851932</v>
      </c>
    </row>
    <row r="42" customFormat="false" ht="12.75" hidden="false" customHeight="true" outlineLevel="0" collapsed="false">
      <c r="A42" s="82" t="s">
        <v>162</v>
      </c>
      <c r="B42" s="129" t="n">
        <v>25861.4456962453</v>
      </c>
      <c r="C42" s="127" t="s">
        <v>158</v>
      </c>
      <c r="D42" s="78" t="n">
        <v>106.24700481454</v>
      </c>
      <c r="E42" s="78" t="n">
        <v>20.1705730783534</v>
      </c>
      <c r="F42" s="78" t="n">
        <v>5.70060264944794</v>
      </c>
      <c r="G42" s="98" t="s">
        <v>163</v>
      </c>
      <c r="H42" s="129" t="n">
        <v>2747.70114539993</v>
      </c>
      <c r="I42" s="129" t="n">
        <v>0.521640180327985</v>
      </c>
      <c r="J42" s="130" t="n">
        <v>0.14742582585457</v>
      </c>
    </row>
    <row r="43" customFormat="false" ht="12.75" hidden="false" customHeight="true" outlineLevel="0" collapsed="false">
      <c r="A43" s="82" t="s">
        <v>164</v>
      </c>
      <c r="B43" s="129" t="n">
        <v>1248.007</v>
      </c>
      <c r="C43" s="127" t="s">
        <v>158</v>
      </c>
      <c r="D43" s="78" t="n">
        <v>104.438660888921</v>
      </c>
      <c r="E43" s="78" t="n">
        <v>8.79350035696915</v>
      </c>
      <c r="F43" s="78" t="n">
        <v>4.10535678085139</v>
      </c>
      <c r="G43" s="80"/>
      <c r="H43" s="129" t="n">
        <v>130.34017986</v>
      </c>
      <c r="I43" s="129" t="n">
        <v>0.01097435</v>
      </c>
      <c r="J43" s="130" t="n">
        <v>0.005123514</v>
      </c>
    </row>
    <row r="44" customFormat="false" ht="12.75" hidden="false" customHeight="true" outlineLevel="0" collapsed="false">
      <c r="A44" s="99" t="s">
        <v>177</v>
      </c>
      <c r="B44" s="131" t="n">
        <v>4604589.72930332</v>
      </c>
      <c r="C44" s="127" t="s">
        <v>158</v>
      </c>
      <c r="D44" s="50"/>
      <c r="E44" s="50"/>
      <c r="F44" s="50"/>
      <c r="G44" s="80"/>
      <c r="H44" s="78" t="n">
        <v>300147.36781182</v>
      </c>
      <c r="I44" s="78" t="n">
        <v>19.3637854280983</v>
      </c>
      <c r="J44" s="81" t="n">
        <v>14.6483769495387</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9</v>
      </c>
      <c r="B46" s="129" t="n">
        <v>1523445.62709481</v>
      </c>
      <c r="C46" s="127" t="s">
        <v>158</v>
      </c>
      <c r="D46" s="78" t="n">
        <v>77.0217604877306</v>
      </c>
      <c r="E46" s="78" t="n">
        <v>3.87458686748188</v>
      </c>
      <c r="F46" s="78" t="n">
        <v>5.99346520681747</v>
      </c>
      <c r="G46" s="80"/>
      <c r="H46" s="129" t="n">
        <v>117338.464206177</v>
      </c>
      <c r="I46" s="129" t="n">
        <v>5.90272242006424</v>
      </c>
      <c r="J46" s="130" t="n">
        <v>9.13071836047097</v>
      </c>
    </row>
    <row r="47" customFormat="false" ht="12.75" hidden="false" customHeight="true" outlineLevel="0" collapsed="false">
      <c r="A47" s="82" t="s">
        <v>160</v>
      </c>
      <c r="B47" s="129" t="n">
        <v>658439.372900508</v>
      </c>
      <c r="C47" s="127" t="s">
        <v>158</v>
      </c>
      <c r="D47" s="78" t="n">
        <v>84.7523100059623</v>
      </c>
      <c r="E47" s="78" t="n">
        <v>4.97279592118414</v>
      </c>
      <c r="F47" s="78" t="n">
        <v>4.29133868641945</v>
      </c>
      <c r="G47" s="80"/>
      <c r="H47" s="129" t="n">
        <v>55804.2578521953</v>
      </c>
      <c r="I47" s="129" t="n">
        <v>3.27428462790669</v>
      </c>
      <c r="J47" s="130" t="n">
        <v>2.82558635358971</v>
      </c>
    </row>
    <row r="48" customFormat="false" ht="12.75" hidden="false" customHeight="true" outlineLevel="0" collapsed="false">
      <c r="A48" s="82" t="s">
        <v>161</v>
      </c>
      <c r="B48" s="129" t="n">
        <v>2218465.93404362</v>
      </c>
      <c r="C48" s="127" t="s">
        <v>158</v>
      </c>
      <c r="D48" s="78" t="n">
        <v>56.1503454164551</v>
      </c>
      <c r="E48" s="78" t="n">
        <v>2.99529431581223</v>
      </c>
      <c r="F48" s="78" t="n">
        <v>0.885806004109018</v>
      </c>
      <c r="G48" s="80"/>
      <c r="H48" s="129" t="n">
        <v>124567.628491188</v>
      </c>
      <c r="I48" s="129" t="n">
        <v>6.64495840206393</v>
      </c>
      <c r="J48" s="130" t="n">
        <v>1.96513044428716</v>
      </c>
    </row>
    <row r="49" customFormat="false" ht="12.75" hidden="false" customHeight="true" outlineLevel="0" collapsed="false">
      <c r="A49" s="82" t="s">
        <v>162</v>
      </c>
      <c r="B49" s="129" t="n">
        <v>174118.304492502</v>
      </c>
      <c r="C49" s="127" t="s">
        <v>158</v>
      </c>
      <c r="D49" s="78" t="n">
        <v>94.3022257578162</v>
      </c>
      <c r="E49" s="78" t="n">
        <v>19.5333925170035</v>
      </c>
      <c r="F49" s="78" t="n">
        <v>3.77606139501925</v>
      </c>
      <c r="G49" s="98" t="s">
        <v>163</v>
      </c>
      <c r="H49" s="129" t="n">
        <v>16419.7436588201</v>
      </c>
      <c r="I49" s="129" t="n">
        <v>3.40112118604718</v>
      </c>
      <c r="J49" s="130" t="n">
        <v>0.657481407760344</v>
      </c>
    </row>
    <row r="50" customFormat="false" ht="12.75" hidden="false" customHeight="true" outlineLevel="0" collapsed="false">
      <c r="A50" s="88" t="s">
        <v>164</v>
      </c>
      <c r="B50" s="135" t="n">
        <v>30120.4907718767</v>
      </c>
      <c r="C50" s="136" t="s">
        <v>158</v>
      </c>
      <c r="D50" s="90" t="n">
        <v>80.9089493500274</v>
      </c>
      <c r="E50" s="90" t="n">
        <v>4.6711985233516</v>
      </c>
      <c r="F50" s="90" t="n">
        <v>2.3060840527655</v>
      </c>
      <c r="G50" s="91"/>
      <c r="H50" s="135" t="n">
        <v>2437.01726225974</v>
      </c>
      <c r="I50" s="135" t="n">
        <v>0.140698792016216</v>
      </c>
      <c r="J50" s="137" t="n">
        <v>0.069460383430495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9</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4</v>
      </c>
      <c r="L1" s="111" t="s">
        <v>78</v>
      </c>
    </row>
    <row r="2" customFormat="false" ht="15.75" hidden="false" customHeight="true" outlineLevel="0" collapsed="false">
      <c r="A2" s="650" t="s">
        <v>1445</v>
      </c>
      <c r="L2" s="111" t="s">
        <v>80</v>
      </c>
    </row>
    <row r="3" customFormat="false" ht="15.75" hidden="false" customHeight="true" outlineLevel="0" collapsed="false">
      <c r="A3" s="650" t="s">
        <v>215</v>
      </c>
      <c r="L3" s="111" t="s">
        <v>81</v>
      </c>
    </row>
    <row r="4" customFormat="false" ht="12.75" hidden="false" customHeight="true" outlineLevel="0" collapsed="false">
      <c r="L4" s="1520"/>
    </row>
    <row r="5" customFormat="false" ht="12.75" hidden="false" customHeight="true" outlineLevel="0" collapsed="false">
      <c r="J5" s="611"/>
      <c r="K5" s="492" t="s">
        <v>450</v>
      </c>
      <c r="L5" s="611"/>
    </row>
    <row r="6" customFormat="false" ht="12.75" hidden="false" customHeight="true" outlineLevel="0" collapsed="false">
      <c r="A6" s="1521" t="s">
        <v>1446</v>
      </c>
      <c r="B6" s="932" t="s">
        <v>871</v>
      </c>
      <c r="C6" s="932"/>
      <c r="D6" s="932"/>
      <c r="E6" s="932" t="s">
        <v>333</v>
      </c>
      <c r="F6" s="932"/>
      <c r="G6" s="1522" t="s">
        <v>149</v>
      </c>
      <c r="H6" s="1522"/>
      <c r="I6" s="1522"/>
      <c r="J6" s="1523"/>
      <c r="K6" s="1139" t="s">
        <v>790</v>
      </c>
      <c r="L6" s="930" t="s">
        <v>409</v>
      </c>
    </row>
    <row r="7" customFormat="false" ht="13.5" hidden="false" customHeight="true" outlineLevel="0" collapsed="false">
      <c r="A7" s="1046" t="s">
        <v>372</v>
      </c>
      <c r="B7" s="1524"/>
      <c r="C7" s="1525"/>
      <c r="D7" s="1526"/>
      <c r="E7" s="1524"/>
      <c r="F7" s="1526"/>
      <c r="G7" s="1527"/>
      <c r="H7" s="1528"/>
      <c r="I7" s="1529"/>
      <c r="J7" s="1523"/>
      <c r="K7" s="941" t="s">
        <v>1447</v>
      </c>
      <c r="L7" s="1530" t="n">
        <v>15851958.2678397</v>
      </c>
    </row>
    <row r="8" customFormat="false" ht="15" hidden="false" customHeight="true" outlineLevel="0" collapsed="false">
      <c r="A8" s="1046"/>
      <c r="B8" s="278" t="s">
        <v>1448</v>
      </c>
      <c r="C8" s="397" t="s">
        <v>1449</v>
      </c>
      <c r="D8" s="278" t="s">
        <v>1450</v>
      </c>
      <c r="E8" s="1531" t="s">
        <v>1451</v>
      </c>
      <c r="F8" s="1531" t="s">
        <v>1452</v>
      </c>
      <c r="G8" s="1532" t="s">
        <v>1453</v>
      </c>
      <c r="H8" s="1532"/>
      <c r="I8" s="280" t="s">
        <v>1454</v>
      </c>
      <c r="J8" s="1523"/>
      <c r="K8" s="1533" t="s">
        <v>1455</v>
      </c>
      <c r="L8" s="1534" t="n">
        <v>59566.1832540279</v>
      </c>
    </row>
    <row r="9" customFormat="false" ht="14.25" hidden="false" customHeight="true" outlineLevel="0" collapsed="false">
      <c r="A9" s="1046"/>
      <c r="B9" s="278"/>
      <c r="C9" s="397"/>
      <c r="D9" s="278"/>
      <c r="E9" s="1535"/>
      <c r="F9" s="1535"/>
      <c r="G9" s="1536" t="s">
        <v>1456</v>
      </c>
      <c r="H9" s="1535" t="s">
        <v>1457</v>
      </c>
      <c r="I9" s="1537"/>
      <c r="J9" s="1523"/>
      <c r="K9" s="943" t="s">
        <v>1458</v>
      </c>
      <c r="L9" s="1534" t="s">
        <v>258</v>
      </c>
    </row>
    <row r="10" customFormat="false" ht="13.5" hidden="false" customHeight="true" outlineLevel="0" collapsed="false">
      <c r="A10" s="1538"/>
      <c r="B10" s="874" t="s">
        <v>1459</v>
      </c>
      <c r="C10" s="397"/>
      <c r="D10" s="874" t="s">
        <v>1460</v>
      </c>
      <c r="E10" s="397" t="s">
        <v>1461</v>
      </c>
      <c r="F10" s="397"/>
      <c r="G10" s="398" t="s">
        <v>90</v>
      </c>
      <c r="H10" s="398"/>
      <c r="I10" s="398"/>
      <c r="J10" s="1523"/>
      <c r="K10" s="943" t="s">
        <v>1462</v>
      </c>
      <c r="L10" s="1539" t="s">
        <v>258</v>
      </c>
    </row>
    <row r="11" customFormat="false" ht="13.5" hidden="false" customHeight="true" outlineLevel="0" collapsed="false">
      <c r="A11" s="958" t="s">
        <v>1463</v>
      </c>
      <c r="B11" s="1540" t="n">
        <v>175273.334879809</v>
      </c>
      <c r="C11" s="1540" t="s">
        <v>258</v>
      </c>
      <c r="D11" s="1541" t="s">
        <v>258</v>
      </c>
      <c r="E11" s="140" t="n">
        <v>0.0449479983882374</v>
      </c>
      <c r="F11" s="140" t="s">
        <v>124</v>
      </c>
      <c r="G11" s="1540" t="n">
        <v>5827.3384207626</v>
      </c>
      <c r="H11" s="1541" t="n">
        <v>2050.84715291605</v>
      </c>
      <c r="I11" s="1542" t="s">
        <v>124</v>
      </c>
      <c r="J11" s="1523"/>
      <c r="K11" s="958" t="s">
        <v>1464</v>
      </c>
      <c r="L11" s="1539" t="s">
        <v>258</v>
      </c>
    </row>
    <row r="12" customFormat="false" ht="14.25" hidden="false" customHeight="true" outlineLevel="0" collapsed="false">
      <c r="A12" s="958" t="s">
        <v>1465</v>
      </c>
      <c r="B12" s="1543" t="n">
        <v>10653.2647750196</v>
      </c>
      <c r="C12" s="1543" t="s">
        <v>258</v>
      </c>
      <c r="D12" s="1543" t="s">
        <v>258</v>
      </c>
      <c r="E12" s="78" t="n">
        <v>0.0520837159379013</v>
      </c>
      <c r="F12" s="78" t="s">
        <v>134</v>
      </c>
      <c r="G12" s="78" t="n">
        <v>554.861616353371</v>
      </c>
      <c r="H12" s="78" t="s">
        <v>123</v>
      </c>
      <c r="I12" s="128" t="s">
        <v>134</v>
      </c>
      <c r="J12" s="1523"/>
      <c r="K12" s="943" t="s">
        <v>1466</v>
      </c>
      <c r="L12" s="1544" t="s">
        <v>258</v>
      </c>
    </row>
    <row r="13" customFormat="false" ht="13.5" hidden="false" customHeight="true" outlineLevel="0" collapsed="false">
      <c r="A13" s="626" t="s">
        <v>1467</v>
      </c>
      <c r="B13" s="1543" t="n">
        <v>2680.97013631154</v>
      </c>
      <c r="C13" s="1543" t="s">
        <v>258</v>
      </c>
      <c r="D13" s="1543" t="s">
        <v>258</v>
      </c>
      <c r="E13" s="78" t="n">
        <v>0.0359709463538082</v>
      </c>
      <c r="F13" s="78" t="s">
        <v>124</v>
      </c>
      <c r="G13" s="1543" t="n">
        <v>96.4370329494243</v>
      </c>
      <c r="H13" s="1543" t="s">
        <v>385</v>
      </c>
      <c r="I13" s="1545" t="s">
        <v>124</v>
      </c>
      <c r="J13" s="1523"/>
      <c r="K13" s="943" t="s">
        <v>1468</v>
      </c>
      <c r="L13" s="1539" t="s">
        <v>258</v>
      </c>
    </row>
    <row r="14" customFormat="false" ht="14.25" hidden="false" customHeight="true" outlineLevel="0" collapsed="false">
      <c r="A14" s="626" t="s">
        <v>1469</v>
      </c>
      <c r="B14" s="1543" t="n">
        <v>7972.29463870809</v>
      </c>
      <c r="C14" s="1543" t="s">
        <v>258</v>
      </c>
      <c r="D14" s="1543" t="s">
        <v>258</v>
      </c>
      <c r="E14" s="78" t="n">
        <v>0.0575022128733359</v>
      </c>
      <c r="F14" s="78" t="s">
        <v>124</v>
      </c>
      <c r="G14" s="1543" t="n">
        <v>458.424583403947</v>
      </c>
      <c r="H14" s="1543" t="s">
        <v>124</v>
      </c>
      <c r="I14" s="1545" t="s">
        <v>124</v>
      </c>
      <c r="J14" s="1523"/>
      <c r="K14" s="943" t="s">
        <v>1470</v>
      </c>
      <c r="L14" s="1539" t="s">
        <v>258</v>
      </c>
    </row>
    <row r="15" customFormat="false" ht="14.25" hidden="false" customHeight="true" outlineLevel="0" collapsed="false">
      <c r="A15" s="1546" t="s">
        <v>1471</v>
      </c>
      <c r="B15" s="50"/>
      <c r="C15" s="50"/>
      <c r="D15" s="50"/>
      <c r="E15" s="50"/>
      <c r="F15" s="50"/>
      <c r="G15" s="78" t="n">
        <v>159.920253655372</v>
      </c>
      <c r="H15" s="78" t="n">
        <v>0.718227889</v>
      </c>
      <c r="I15" s="128" t="n">
        <v>67.2104522253605</v>
      </c>
      <c r="J15" s="1523"/>
      <c r="K15" s="1547" t="s">
        <v>1472</v>
      </c>
      <c r="L15" s="1548" t="n">
        <v>173.75</v>
      </c>
    </row>
    <row r="16" customFormat="false" ht="12.75" hidden="false" customHeight="true" outlineLevel="0" collapsed="false">
      <c r="A16" s="132" t="s">
        <v>104</v>
      </c>
      <c r="B16" s="420" t="s">
        <v>258</v>
      </c>
      <c r="C16" s="420" t="s">
        <v>258</v>
      </c>
      <c r="D16" s="420" t="s">
        <v>258</v>
      </c>
      <c r="E16" s="175" t="s">
        <v>258</v>
      </c>
      <c r="F16" s="175" t="s">
        <v>258</v>
      </c>
      <c r="G16" s="421" t="n">
        <v>159.920253655372</v>
      </c>
      <c r="H16" s="421" t="n">
        <v>0.718227889</v>
      </c>
      <c r="I16" s="422" t="n">
        <v>67.2104522253605</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3</v>
      </c>
      <c r="J18" s="1523"/>
    </row>
    <row r="19" customFormat="false" ht="13.5" hidden="false" customHeight="true" outlineLevel="0" collapsed="false">
      <c r="A19" s="1550" t="s">
        <v>1474</v>
      </c>
      <c r="J19" s="1523"/>
      <c r="K19" s="1551" t="s">
        <v>1475</v>
      </c>
      <c r="L19" s="736"/>
    </row>
    <row r="20" customFormat="false" ht="7.5" hidden="false" customHeight="true" outlineLevel="0" collapsed="false">
      <c r="J20" s="1523"/>
      <c r="K20" s="1552" t="s">
        <v>1476</v>
      </c>
      <c r="L20" s="1553"/>
    </row>
    <row r="21" customFormat="false" ht="13.5" hidden="false" customHeight="true" outlineLevel="0" collapsed="false">
      <c r="A21" s="1554" t="s">
        <v>1477</v>
      </c>
      <c r="J21" s="1523"/>
      <c r="K21" s="1555" t="s">
        <v>1478</v>
      </c>
      <c r="L21" s="1553"/>
    </row>
    <row r="22" customFormat="false" ht="13.5" hidden="false" customHeight="true" outlineLevel="0" collapsed="false">
      <c r="A22" s="1556" t="s">
        <v>1479</v>
      </c>
      <c r="J22" s="1523"/>
      <c r="K22" s="1555" t="s">
        <v>1480</v>
      </c>
      <c r="L22" s="1557"/>
    </row>
    <row r="23" customFormat="false" ht="13.5" hidden="false" customHeight="true" outlineLevel="0" collapsed="false">
      <c r="A23" s="1551" t="s">
        <v>1481</v>
      </c>
      <c r="J23" s="1523"/>
      <c r="K23" s="651"/>
      <c r="L23" s="1557"/>
    </row>
    <row r="24" customFormat="false" ht="24" hidden="false" customHeight="true" outlineLevel="0" collapsed="false">
      <c r="A24" s="1558" t="s">
        <v>1482</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3</v>
      </c>
      <c r="J27" s="1523"/>
    </row>
    <row r="28" customFormat="false" ht="15.75" hidden="false" customHeight="true" outlineLevel="0" collapsed="false">
      <c r="A28" s="650" t="s">
        <v>1484</v>
      </c>
      <c r="J28" s="1523"/>
    </row>
    <row r="29" customFormat="false" ht="15.75" hidden="false" customHeight="true" outlineLevel="0" collapsed="false">
      <c r="A29" s="650" t="s">
        <v>215</v>
      </c>
      <c r="J29" s="1523"/>
    </row>
    <row r="30" customFormat="false" ht="12.75" hidden="false" customHeight="true" outlineLevel="0" collapsed="false">
      <c r="J30" s="1523"/>
    </row>
    <row r="31" customFormat="false" ht="13.5" hidden="false" customHeight="true" outlineLevel="0" collapsed="false">
      <c r="A31" s="1521" t="s">
        <v>1446</v>
      </c>
      <c r="B31" s="1559" t="s">
        <v>452</v>
      </c>
      <c r="C31" s="932" t="s">
        <v>333</v>
      </c>
      <c r="D31" s="932"/>
      <c r="E31" s="932"/>
      <c r="F31" s="1072" t="s">
        <v>149</v>
      </c>
      <c r="G31" s="1072"/>
      <c r="H31" s="1072"/>
      <c r="I31" s="16"/>
      <c r="J31" s="1523"/>
    </row>
    <row r="32" customFormat="false" ht="12.75" hidden="false" customHeight="true" outlineLevel="0" collapsed="false">
      <c r="A32" s="1046" t="s">
        <v>372</v>
      </c>
      <c r="B32" s="934" t="s">
        <v>1485</v>
      </c>
      <c r="C32" s="1560"/>
      <c r="D32" s="1561"/>
      <c r="E32" s="1561"/>
      <c r="F32" s="1560"/>
      <c r="G32" s="1561"/>
      <c r="H32" s="1049"/>
      <c r="J32" s="1523"/>
    </row>
    <row r="33" customFormat="false" ht="12.75" hidden="false" customHeight="true" outlineLevel="0" collapsed="false">
      <c r="A33" s="1046"/>
      <c r="B33" s="934"/>
      <c r="C33" s="390" t="s">
        <v>1486</v>
      </c>
      <c r="D33" s="390" t="s">
        <v>410</v>
      </c>
      <c r="E33" s="613" t="s">
        <v>411</v>
      </c>
      <c r="F33" s="390" t="s">
        <v>1487</v>
      </c>
      <c r="G33" s="390" t="s">
        <v>410</v>
      </c>
      <c r="H33" s="501" t="s">
        <v>411</v>
      </c>
      <c r="J33" s="1523"/>
    </row>
    <row r="34" customFormat="false" ht="12" hidden="false" customHeight="true" outlineLevel="0" collapsed="false">
      <c r="A34" s="1538"/>
      <c r="B34" s="285" t="s">
        <v>90</v>
      </c>
      <c r="C34" s="397" t="s">
        <v>1488</v>
      </c>
      <c r="D34" s="397"/>
      <c r="E34" s="397"/>
      <c r="F34" s="398" t="s">
        <v>90</v>
      </c>
      <c r="G34" s="398"/>
      <c r="H34" s="398"/>
      <c r="J34" s="1523"/>
    </row>
    <row r="35" customFormat="false" ht="12" hidden="false" customHeight="true" outlineLevel="0" collapsed="false">
      <c r="A35" s="1147" t="s">
        <v>1489</v>
      </c>
      <c r="B35" s="212" t="n">
        <v>1907853.99190924</v>
      </c>
      <c r="C35" s="211"/>
      <c r="D35" s="211"/>
      <c r="E35" s="211"/>
      <c r="F35" s="212" t="n">
        <v>3760.65534405248</v>
      </c>
      <c r="G35" s="78" t="n">
        <v>24.0857181471326</v>
      </c>
      <c r="H35" s="128" t="n">
        <v>0.949838381842358</v>
      </c>
      <c r="J35" s="1523"/>
    </row>
    <row r="36" customFormat="false" ht="12" hidden="false" customHeight="true" outlineLevel="0" collapsed="false">
      <c r="A36" s="958" t="s">
        <v>1490</v>
      </c>
      <c r="B36" s="142" t="n">
        <v>1907853.99190924</v>
      </c>
      <c r="C36" s="212" t="n">
        <v>0.127121071514123</v>
      </c>
      <c r="D36" s="212" t="n">
        <v>0.00484505106293508</v>
      </c>
      <c r="E36" s="212" t="n">
        <v>0.000109104215688707</v>
      </c>
      <c r="F36" s="231" t="n">
        <v>242.528443744</v>
      </c>
      <c r="G36" s="142" t="n">
        <v>9.2436500114248</v>
      </c>
      <c r="H36" s="141" t="n">
        <v>0.208154913435827</v>
      </c>
      <c r="J36" s="1523"/>
    </row>
    <row r="37" customFormat="false" ht="12" hidden="false" customHeight="true" outlineLevel="0" collapsed="false">
      <c r="A37" s="958" t="s">
        <v>1491</v>
      </c>
      <c r="B37" s="212" t="s">
        <v>258</v>
      </c>
      <c r="C37" s="171"/>
      <c r="D37" s="171"/>
      <c r="E37" s="171"/>
      <c r="F37" s="212" t="n">
        <v>3760.65534405248</v>
      </c>
      <c r="G37" s="78" t="n">
        <v>14.8420681357078</v>
      </c>
      <c r="H37" s="128" t="n">
        <v>0.741683468406531</v>
      </c>
      <c r="J37" s="1523"/>
    </row>
    <row r="38" customFormat="false" ht="12" hidden="false" customHeight="true" outlineLevel="0" collapsed="false">
      <c r="A38" s="132" t="s">
        <v>104</v>
      </c>
      <c r="B38" s="420" t="s">
        <v>258</v>
      </c>
      <c r="C38" s="175" t="s">
        <v>258</v>
      </c>
      <c r="D38" s="175" t="s">
        <v>258</v>
      </c>
      <c r="E38" s="175" t="s">
        <v>258</v>
      </c>
      <c r="F38" s="421" t="n">
        <v>3760.65534405248</v>
      </c>
      <c r="G38" s="421" t="n">
        <v>14.8420681357078</v>
      </c>
      <c r="H38" s="487" t="n">
        <v>0.74168346840653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2</v>
      </c>
      <c r="B40" s="1562"/>
      <c r="C40" s="1562"/>
      <c r="D40" s="1562"/>
      <c r="E40" s="1562"/>
      <c r="F40" s="1562"/>
      <c r="G40" s="1562"/>
      <c r="H40" s="1562"/>
      <c r="J40" s="1563"/>
    </row>
    <row r="41" customFormat="false" ht="13.5" hidden="false" customHeight="true" outlineLevel="0" collapsed="false">
      <c r="A41" s="1564" t="s">
        <v>1493</v>
      </c>
    </row>
    <row r="42" customFormat="false" ht="7.5" hidden="false" customHeight="true" outlineLevel="0" collapsed="false"/>
    <row r="43" customFormat="false" ht="23.25" hidden="false" customHeight="true" outlineLevel="0" collapsed="false">
      <c r="A43" s="1565" t="s">
        <v>1494</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8</v>
      </c>
      <c r="B45" s="183"/>
      <c r="C45" s="183"/>
      <c r="D45" s="183"/>
      <c r="E45" s="183"/>
      <c r="F45" s="183"/>
      <c r="G45" s="183"/>
      <c r="H45" s="184"/>
      <c r="J45" s="138"/>
    </row>
    <row r="46" customFormat="false" ht="12" hidden="false" customHeight="true" outlineLevel="0" collapsed="false">
      <c r="A46" s="185" t="s">
        <v>1495</v>
      </c>
      <c r="B46" s="185"/>
      <c r="C46" s="185"/>
      <c r="D46" s="185"/>
      <c r="E46" s="185"/>
      <c r="F46" s="185"/>
      <c r="G46" s="185"/>
      <c r="H46" s="185"/>
      <c r="J46" s="138"/>
    </row>
    <row r="47" customFormat="false" ht="12" hidden="false" customHeight="true" outlineLevel="0" collapsed="false">
      <c r="A47" s="185" t="s">
        <v>1496</v>
      </c>
      <c r="B47" s="185"/>
      <c r="C47" s="185"/>
      <c r="D47" s="185"/>
      <c r="E47" s="185"/>
      <c r="F47" s="185"/>
      <c r="G47" s="185"/>
      <c r="H47" s="185"/>
      <c r="J47" s="138"/>
    </row>
    <row r="48" customFormat="false" ht="12" hidden="false" customHeight="true" outlineLevel="0" collapsed="false">
      <c r="A48" s="185" t="s">
        <v>912</v>
      </c>
      <c r="B48" s="185"/>
      <c r="C48" s="185"/>
      <c r="D48" s="185"/>
      <c r="E48" s="185"/>
      <c r="F48" s="185"/>
      <c r="G48" s="185"/>
      <c r="H48" s="185"/>
      <c r="J48" s="138"/>
    </row>
    <row r="49" customFormat="false" ht="12" hidden="false" customHeight="true" outlineLevel="0" collapsed="false">
      <c r="A49" s="185" t="s">
        <v>1497</v>
      </c>
      <c r="B49" s="185"/>
      <c r="C49" s="185"/>
      <c r="D49" s="185"/>
      <c r="E49" s="185"/>
      <c r="F49" s="185"/>
      <c r="G49" s="185"/>
      <c r="H49" s="185"/>
      <c r="J49" s="138"/>
    </row>
    <row r="50" customFormat="false" ht="12" hidden="false" customHeight="true" outlineLevel="0" collapsed="false">
      <c r="A50" s="185" t="s">
        <v>1498</v>
      </c>
      <c r="B50" s="185"/>
      <c r="C50" s="185"/>
      <c r="D50" s="185"/>
      <c r="E50" s="185"/>
      <c r="F50" s="185"/>
      <c r="G50" s="185"/>
      <c r="H50" s="185"/>
      <c r="J50" s="138"/>
    </row>
    <row r="51" customFormat="false" ht="12" hidden="false" customHeight="true" outlineLevel="0" collapsed="false">
      <c r="A51" s="185" t="s">
        <v>1499</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0</v>
      </c>
      <c r="H1" s="111" t="s">
        <v>78</v>
      </c>
    </row>
    <row r="2" customFormat="false" ht="15.75" hidden="false" customHeight="true" outlineLevel="0" collapsed="false">
      <c r="A2" s="650" t="s">
        <v>1501</v>
      </c>
      <c r="H2" s="111" t="s">
        <v>80</v>
      </c>
    </row>
    <row r="3" customFormat="false" ht="15.75" hidden="false" customHeight="true" outlineLevel="0" collapsed="false">
      <c r="A3" s="650" t="s">
        <v>79</v>
      </c>
      <c r="H3" s="111" t="s">
        <v>81</v>
      </c>
    </row>
    <row r="4" customFormat="false" ht="12.75" hidden="false" customHeight="true" outlineLevel="0" collapsed="false"/>
    <row r="5" customFormat="false" ht="33" hidden="false" customHeight="true" outlineLevel="0" collapsed="false">
      <c r="A5" s="1567" t="s">
        <v>1502</v>
      </c>
      <c r="B5" s="1071" t="s">
        <v>1503</v>
      </c>
      <c r="C5" s="1071"/>
      <c r="D5" s="388" t="s">
        <v>1504</v>
      </c>
      <c r="E5" s="388"/>
      <c r="F5" s="389" t="s">
        <v>149</v>
      </c>
      <c r="G5" s="389"/>
      <c r="H5" s="389"/>
    </row>
    <row r="6" customFormat="false" ht="14.25" hidden="false" customHeight="true" outlineLevel="0" collapsed="false">
      <c r="A6" s="1567"/>
      <c r="B6" s="832" t="s">
        <v>1505</v>
      </c>
      <c r="C6" s="832"/>
      <c r="D6" s="1568" t="s">
        <v>1506</v>
      </c>
      <c r="E6" s="390" t="s">
        <v>1507</v>
      </c>
      <c r="F6" s="390" t="s">
        <v>410</v>
      </c>
      <c r="G6" s="390"/>
      <c r="H6" s="1569" t="s">
        <v>1508</v>
      </c>
    </row>
    <row r="7" customFormat="false" ht="12" hidden="false" customHeight="true" outlineLevel="0" collapsed="false">
      <c r="A7" s="1567"/>
      <c r="B7" s="832"/>
      <c r="C7" s="832"/>
      <c r="D7" s="1568"/>
      <c r="E7" s="390"/>
      <c r="F7" s="1532" t="s">
        <v>1509</v>
      </c>
      <c r="G7" s="1532" t="s">
        <v>1510</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1</v>
      </c>
      <c r="C9" s="751"/>
      <c r="D9" s="397" t="s">
        <v>1512</v>
      </c>
      <c r="E9" s="397"/>
      <c r="F9" s="76" t="s">
        <v>992</v>
      </c>
      <c r="G9" s="76"/>
      <c r="H9" s="76"/>
    </row>
    <row r="10" customFormat="false" ht="12.75" hidden="false" customHeight="true" outlineLevel="0" collapsed="false">
      <c r="A10" s="1570" t="s">
        <v>1513</v>
      </c>
      <c r="B10" s="1571"/>
      <c r="C10" s="1571"/>
      <c r="D10" s="1572"/>
      <c r="E10" s="1573"/>
      <c r="F10" s="140" t="n">
        <v>170.265996469267</v>
      </c>
      <c r="G10" s="623" t="n">
        <v>19.3621512</v>
      </c>
      <c r="H10" s="128" t="n">
        <v>1.23175632589792</v>
      </c>
    </row>
    <row r="11" customFormat="false" ht="12" hidden="false" customHeight="true" outlineLevel="0" collapsed="false">
      <c r="A11" s="1574" t="s">
        <v>1514</v>
      </c>
      <c r="B11" s="1575" t="s">
        <v>258</v>
      </c>
      <c r="C11" s="1575"/>
      <c r="D11" s="1576" t="s">
        <v>258</v>
      </c>
      <c r="E11" s="452" t="s">
        <v>258</v>
      </c>
      <c r="F11" s="210" t="n">
        <v>152.344856038095</v>
      </c>
      <c r="G11" s="1577" t="n">
        <v>1.5347968</v>
      </c>
      <c r="H11" s="141" t="n">
        <v>1.23175632589792</v>
      </c>
    </row>
    <row r="12" customFormat="false" ht="14.25" hidden="false" customHeight="true" outlineLevel="0" collapsed="false">
      <c r="A12" s="1574" t="s">
        <v>1515</v>
      </c>
      <c r="B12" s="1575" t="s">
        <v>258</v>
      </c>
      <c r="C12" s="1575"/>
      <c r="D12" s="1576" t="s">
        <v>258</v>
      </c>
      <c r="E12" s="452" t="s">
        <v>258</v>
      </c>
      <c r="F12" s="210" t="n">
        <v>17.9211404311721</v>
      </c>
      <c r="G12" s="1577" t="n">
        <v>17.8273544</v>
      </c>
      <c r="H12" s="141" t="s">
        <v>1516</v>
      </c>
    </row>
    <row r="13" customFormat="false" ht="12" hidden="false" customHeight="true" outlineLevel="0" collapsed="false">
      <c r="A13" s="958" t="s">
        <v>1517</v>
      </c>
      <c r="B13" s="1122"/>
      <c r="C13" s="1122"/>
      <c r="D13" s="1578"/>
      <c r="E13" s="1579"/>
      <c r="F13" s="473" t="n">
        <v>385.898919122763</v>
      </c>
      <c r="G13" s="473" t="n">
        <v>372.382889697383</v>
      </c>
      <c r="H13" s="1580" t="n">
        <v>29.7795399913779</v>
      </c>
    </row>
    <row r="14" customFormat="false" ht="12" hidden="false" customHeight="true" outlineLevel="0" collapsed="false">
      <c r="A14" s="1574" t="s">
        <v>1514</v>
      </c>
      <c r="B14" s="1575" t="s">
        <v>258</v>
      </c>
      <c r="C14" s="1575"/>
      <c r="D14" s="1576" t="s">
        <v>258</v>
      </c>
      <c r="E14" s="452" t="s">
        <v>258</v>
      </c>
      <c r="F14" s="142" t="n">
        <v>289.962369631628</v>
      </c>
      <c r="G14" s="142" t="n">
        <v>58.310148708</v>
      </c>
      <c r="H14" s="141" t="n">
        <v>1.34394660960088</v>
      </c>
    </row>
    <row r="15" customFormat="false" ht="12" hidden="false" customHeight="true" outlineLevel="0" collapsed="false">
      <c r="A15" s="1574" t="s">
        <v>1515</v>
      </c>
      <c r="B15" s="1575" t="s">
        <v>258</v>
      </c>
      <c r="C15" s="1575"/>
      <c r="D15" s="1576" t="s">
        <v>258</v>
      </c>
      <c r="E15" s="452" t="s">
        <v>258</v>
      </c>
      <c r="F15" s="142" t="n">
        <v>95.9365494911351</v>
      </c>
      <c r="G15" s="142" t="n">
        <v>314.072740989383</v>
      </c>
      <c r="H15" s="141" t="s">
        <v>1516</v>
      </c>
    </row>
    <row r="16" customFormat="false" ht="13.5" hidden="false" customHeight="true" outlineLevel="0" collapsed="false">
      <c r="A16" s="1581" t="s">
        <v>1518</v>
      </c>
      <c r="B16" s="1122"/>
      <c r="C16" s="1122"/>
      <c r="D16" s="1582"/>
      <c r="E16" s="146"/>
      <c r="F16" s="78" t="n">
        <v>3.58189450933519</v>
      </c>
      <c r="G16" s="78" t="s">
        <v>134</v>
      </c>
      <c r="H16" s="128" t="n">
        <v>0.106349537487371</v>
      </c>
    </row>
    <row r="17" customFormat="false" ht="13.5" hidden="false" customHeight="true" outlineLevel="0" collapsed="false">
      <c r="A17" s="132" t="s">
        <v>104</v>
      </c>
      <c r="B17" s="1122"/>
      <c r="C17" s="1583"/>
      <c r="D17" s="1582"/>
      <c r="E17" s="146"/>
      <c r="F17" s="78" t="n">
        <v>3.58189450933519</v>
      </c>
      <c r="G17" s="78" t="s">
        <v>134</v>
      </c>
      <c r="H17" s="128" t="n">
        <v>0.106349537487371</v>
      </c>
    </row>
    <row r="18" customFormat="false" ht="12" hidden="false" customHeight="true" outlineLevel="0" collapsed="false">
      <c r="A18" s="1584" t="s">
        <v>1514</v>
      </c>
      <c r="B18" s="1585" t="s">
        <v>124</v>
      </c>
      <c r="C18" s="1585"/>
      <c r="D18" s="1586" t="s">
        <v>124</v>
      </c>
      <c r="E18" s="452" t="s">
        <v>258</v>
      </c>
      <c r="F18" s="142" t="n">
        <v>3.58189450933519</v>
      </c>
      <c r="G18" s="142" t="s">
        <v>200</v>
      </c>
      <c r="H18" s="141" t="n">
        <v>0.106349537487371</v>
      </c>
    </row>
    <row r="19" customFormat="false" ht="13.5" hidden="false" customHeight="true" outlineLevel="0" collapsed="false">
      <c r="A19" s="1584" t="s">
        <v>1519</v>
      </c>
      <c r="B19" s="1587" t="s">
        <v>124</v>
      </c>
      <c r="C19" s="1587"/>
      <c r="D19" s="1576" t="s">
        <v>124</v>
      </c>
      <c r="E19" s="142" t="s">
        <v>258</v>
      </c>
      <c r="F19" s="142" t="s">
        <v>124</v>
      </c>
      <c r="G19" s="142" t="s">
        <v>124</v>
      </c>
      <c r="H19" s="141" t="s">
        <v>124</v>
      </c>
    </row>
    <row r="20" customFormat="false" ht="14.25" hidden="false" customHeight="true" outlineLevel="0" collapsed="false">
      <c r="A20" s="132"/>
      <c r="B20" s="670"/>
      <c r="C20" s="670"/>
      <c r="D20" s="670"/>
      <c r="E20" s="670"/>
      <c r="F20" s="175"/>
      <c r="G20" s="175"/>
      <c r="H20" s="40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0</v>
      </c>
      <c r="B22" s="387" t="s">
        <v>1521</v>
      </c>
      <c r="C22" s="387"/>
      <c r="D22" s="387"/>
      <c r="E22" s="387" t="s">
        <v>1504</v>
      </c>
      <c r="F22" s="387"/>
      <c r="G22" s="389" t="s">
        <v>149</v>
      </c>
      <c r="H22" s="389"/>
    </row>
    <row r="23" customFormat="false" ht="14.25" hidden="false" customHeight="true" outlineLevel="0" collapsed="false">
      <c r="A23" s="773"/>
      <c r="B23" s="1588" t="s">
        <v>1522</v>
      </c>
      <c r="C23" s="1588" t="s">
        <v>1523</v>
      </c>
      <c r="D23" s="1588" t="s">
        <v>1524</v>
      </c>
      <c r="E23" s="278" t="s">
        <v>411</v>
      </c>
      <c r="F23" s="278"/>
      <c r="G23" s="280" t="s">
        <v>411</v>
      </c>
      <c r="H23" s="280"/>
    </row>
    <row r="24" customFormat="false" ht="12.75" hidden="false" customHeight="true" outlineLevel="0" collapsed="false">
      <c r="A24" s="773"/>
      <c r="B24" s="286" t="s">
        <v>968</v>
      </c>
      <c r="C24" s="286" t="s">
        <v>1525</v>
      </c>
      <c r="D24" s="286" t="s">
        <v>1526</v>
      </c>
      <c r="E24" s="874" t="s">
        <v>1527</v>
      </c>
      <c r="F24" s="874"/>
      <c r="G24" s="1077" t="s">
        <v>90</v>
      </c>
      <c r="H24" s="1077"/>
    </row>
    <row r="25" customFormat="false" ht="12.75" hidden="false" customHeight="true" outlineLevel="0" collapsed="false">
      <c r="A25" s="956" t="s">
        <v>1528</v>
      </c>
      <c r="B25" s="1589" t="n">
        <v>15851958.2678397</v>
      </c>
      <c r="C25" s="1590" t="s">
        <v>258</v>
      </c>
      <c r="D25" s="1591" t="s">
        <v>258</v>
      </c>
      <c r="E25" s="1592" t="s">
        <v>258</v>
      </c>
      <c r="F25" s="1592"/>
      <c r="G25" s="1593" t="n">
        <v>28.435593381777</v>
      </c>
      <c r="H25" s="1593"/>
    </row>
    <row r="26" customFormat="false" ht="8.25" hidden="false" customHeight="true" outlineLevel="0" collapsed="false"/>
    <row r="27" customFormat="false" ht="28.5" hidden="false" customHeight="true" outlineLevel="0" collapsed="false">
      <c r="A27" s="735" t="s">
        <v>1529</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0</v>
      </c>
    </row>
    <row r="30" customFormat="false" ht="15.75" hidden="false" customHeight="true" outlineLevel="0" collapsed="false">
      <c r="A30" s="1518" t="s">
        <v>1531</v>
      </c>
    </row>
    <row r="31" customFormat="false" ht="15.75" hidden="false" customHeight="true" outlineLevel="0" collapsed="false">
      <c r="A31" s="1594" t="s">
        <v>1532</v>
      </c>
    </row>
    <row r="32" customFormat="false" ht="16.5" hidden="false" customHeight="true" outlineLevel="0" collapsed="false">
      <c r="A32" s="735" t="s">
        <v>1533</v>
      </c>
    </row>
    <row r="33" customFormat="false" ht="14.25" hidden="false" customHeight="true" outlineLevel="0" collapsed="false">
      <c r="A33" s="1518" t="s">
        <v>1534</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2" t="s">
        <v>398</v>
      </c>
      <c r="B35" s="183"/>
      <c r="C35" s="183"/>
      <c r="D35" s="183"/>
      <c r="E35" s="183"/>
      <c r="F35" s="183"/>
      <c r="G35" s="183"/>
      <c r="H35" s="184"/>
    </row>
    <row r="36" customFormat="false" ht="24" hidden="false" customHeight="true" outlineLevel="0" collapsed="false">
      <c r="A36" s="383" t="s">
        <v>1535</v>
      </c>
      <c r="B36" s="383"/>
      <c r="C36" s="383"/>
      <c r="D36" s="383"/>
      <c r="E36" s="383"/>
      <c r="F36" s="383"/>
      <c r="G36" s="383"/>
      <c r="H36" s="383"/>
    </row>
    <row r="37" customFormat="false" ht="13.5" hidden="false" customHeight="true" outlineLevel="0" collapsed="false">
      <c r="A37" s="1595" t="s">
        <v>1536</v>
      </c>
      <c r="B37" s="1595"/>
      <c r="C37" s="1595"/>
      <c r="D37" s="1595"/>
      <c r="E37" s="1595"/>
      <c r="F37" s="1595"/>
      <c r="G37" s="1595"/>
      <c r="H37" s="1595"/>
    </row>
    <row r="38" customFormat="false" ht="29.25" hidden="false" customHeight="true" outlineLevel="0" collapsed="false">
      <c r="A38" s="1595" t="s">
        <v>153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0</v>
      </c>
      <c r="E1" s="111" t="s">
        <v>78</v>
      </c>
    </row>
    <row r="2" customFormat="false" ht="15.75" hidden="false" customHeight="true" outlineLevel="0" collapsed="false">
      <c r="A2" s="650" t="s">
        <v>1501</v>
      </c>
      <c r="E2" s="111" t="s">
        <v>80</v>
      </c>
    </row>
    <row r="3" customFormat="false" ht="15.75" hidden="false" customHeight="true" outlineLevel="0" collapsed="false">
      <c r="A3" s="650" t="s">
        <v>111</v>
      </c>
      <c r="E3" s="111" t="s">
        <v>81</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96"/>
      <c r="B6" s="1146" t="s">
        <v>458</v>
      </c>
      <c r="C6" s="389" t="s">
        <v>1538</v>
      </c>
    </row>
    <row r="7" customFormat="false" ht="13.5" hidden="false" customHeight="true" outlineLevel="0" collapsed="false">
      <c r="A7" s="1533" t="s">
        <v>1539</v>
      </c>
      <c r="B7" s="509" t="s">
        <v>258</v>
      </c>
      <c r="C7" s="510" t="s">
        <v>258</v>
      </c>
    </row>
    <row r="8" customFormat="false" ht="12.75" hidden="false" customHeight="true" outlineLevel="0" collapsed="false">
      <c r="A8" s="1597" t="s">
        <v>1540</v>
      </c>
      <c r="B8" s="511" t="s">
        <v>258</v>
      </c>
      <c r="C8" s="512" t="s">
        <v>258</v>
      </c>
    </row>
    <row r="9" customFormat="false" ht="19.5" hidden="false" customHeight="true" outlineLevel="0" collapsed="false"/>
    <row r="10" customFormat="false" ht="12.75" hidden="false" customHeight="true" outlineLevel="0" collapsed="false">
      <c r="A10" s="1598" t="s">
        <v>1541</v>
      </c>
      <c r="B10" s="932" t="s">
        <v>1542</v>
      </c>
      <c r="C10" s="932"/>
      <c r="D10" s="746" t="s">
        <v>1543</v>
      </c>
      <c r="E10" s="746"/>
    </row>
    <row r="11" customFormat="false" ht="12.75" hidden="false" customHeight="true" outlineLevel="0" collapsed="false">
      <c r="A11" s="1599"/>
      <c r="B11" s="1535" t="s">
        <v>1544</v>
      </c>
      <c r="C11" s="1535"/>
      <c r="D11" s="1600" t="s">
        <v>1545</v>
      </c>
      <c r="E11" s="1600"/>
    </row>
    <row r="12" customFormat="false" ht="12.75" hidden="false" customHeight="true" outlineLevel="0" collapsed="false">
      <c r="A12" s="1601" t="s">
        <v>1546</v>
      </c>
      <c r="B12" s="1602" t="s">
        <v>258</v>
      </c>
      <c r="C12" s="1602"/>
      <c r="D12" s="1603" t="s">
        <v>258</v>
      </c>
      <c r="E12" s="1603"/>
    </row>
    <row r="13" customFormat="false" ht="12.75" hidden="false" customHeight="true" outlineLevel="0" collapsed="false">
      <c r="A13" s="1604" t="s">
        <v>1547</v>
      </c>
      <c r="B13" s="1602" t="s">
        <v>258</v>
      </c>
      <c r="C13" s="1602"/>
      <c r="D13" s="1603" t="s">
        <v>258</v>
      </c>
      <c r="E13" s="1603"/>
    </row>
    <row r="14" customFormat="false" ht="12.75" hidden="false" customHeight="true" outlineLevel="0" collapsed="false">
      <c r="A14" s="99" t="s">
        <v>1548</v>
      </c>
      <c r="B14" s="1605" t="s">
        <v>258</v>
      </c>
      <c r="C14" s="1605"/>
      <c r="D14" s="1606" t="s">
        <v>258</v>
      </c>
      <c r="E14" s="1606"/>
    </row>
    <row r="15" customFormat="false" ht="12.75" hidden="false" customHeight="true" outlineLevel="0" collapsed="false">
      <c r="A15" s="99" t="s">
        <v>1549</v>
      </c>
      <c r="B15" s="1605" t="s">
        <v>258</v>
      </c>
      <c r="C15" s="1605"/>
      <c r="D15" s="1606" t="s">
        <v>258</v>
      </c>
      <c r="E15" s="1606"/>
    </row>
    <row r="16" customFormat="false" ht="12.75" hidden="false" customHeight="true" outlineLevel="0" collapsed="false">
      <c r="A16" s="99" t="s">
        <v>1550</v>
      </c>
      <c r="B16" s="1602" t="s">
        <v>258</v>
      </c>
      <c r="C16" s="1602"/>
      <c r="D16" s="1606" t="s">
        <v>258</v>
      </c>
      <c r="E16" s="1606"/>
    </row>
    <row r="17" customFormat="false" ht="12.75" hidden="false" customHeight="true" outlineLevel="0" collapsed="false">
      <c r="A17" s="99" t="s">
        <v>1551</v>
      </c>
      <c r="B17" s="1602" t="s">
        <v>258</v>
      </c>
      <c r="C17" s="1602"/>
      <c r="D17" s="1603" t="s">
        <v>258</v>
      </c>
      <c r="E17" s="1603"/>
    </row>
    <row r="18" customFormat="false" ht="12.75" hidden="false" customHeight="true" outlineLevel="0" collapsed="false">
      <c r="A18" s="99" t="s">
        <v>1552</v>
      </c>
      <c r="B18" s="1602" t="s">
        <v>258</v>
      </c>
      <c r="C18" s="1602"/>
      <c r="D18" s="1606" t="s">
        <v>258</v>
      </c>
      <c r="E18" s="1606"/>
    </row>
    <row r="19" customFormat="false" ht="12.75" hidden="false" customHeight="true" outlineLevel="0" collapsed="false">
      <c r="A19" s="290" t="s">
        <v>1553</v>
      </c>
      <c r="B19" s="1602" t="s">
        <v>258</v>
      </c>
      <c r="C19" s="1602"/>
      <c r="D19" s="1606" t="s">
        <v>258</v>
      </c>
      <c r="E19" s="1606"/>
    </row>
    <row r="20" customFormat="false" ht="12.75" hidden="false" customHeight="true" outlineLevel="0" collapsed="false">
      <c r="A20" s="1607" t="s">
        <v>1554</v>
      </c>
      <c r="B20" s="1605"/>
      <c r="C20" s="1605"/>
      <c r="D20" s="1606"/>
      <c r="E20" s="1606"/>
    </row>
    <row r="21" customFormat="false" ht="12.75" hidden="false" customHeight="true" outlineLevel="0" collapsed="false">
      <c r="A21" s="1607" t="s">
        <v>1555</v>
      </c>
      <c r="B21" s="1605"/>
      <c r="C21" s="1605"/>
      <c r="D21" s="1606"/>
      <c r="E21" s="1606"/>
    </row>
    <row r="22" customFormat="false" ht="12.75" hidden="false" customHeight="true" outlineLevel="0" collapsed="false">
      <c r="A22" s="1607" t="s">
        <v>881</v>
      </c>
      <c r="B22" s="1605"/>
      <c r="C22" s="1605"/>
      <c r="D22" s="1606"/>
      <c r="E22" s="1606"/>
    </row>
    <row r="23" customFormat="false" ht="12.75" hidden="false" customHeight="true" outlineLevel="0" collapsed="false">
      <c r="A23" s="1607" t="s">
        <v>155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58</v>
      </c>
      <c r="B25" s="1605"/>
      <c r="C25" s="1605"/>
      <c r="D25" s="1606"/>
      <c r="E25" s="1606"/>
    </row>
    <row r="26" customFormat="false" ht="12.75" hidden="false" customHeight="true" outlineLevel="0" collapsed="false">
      <c r="A26" s="1607" t="s">
        <v>1559</v>
      </c>
      <c r="B26" s="1605"/>
      <c r="C26" s="1605"/>
      <c r="D26" s="1606"/>
      <c r="E26" s="1606"/>
    </row>
    <row r="27" customFormat="false" ht="12.75" hidden="false" customHeight="true" outlineLevel="0" collapsed="false">
      <c r="A27" s="1607" t="s">
        <v>1560</v>
      </c>
      <c r="B27" s="1605"/>
      <c r="C27" s="1605"/>
      <c r="D27" s="1606"/>
      <c r="E27" s="1606"/>
    </row>
    <row r="28" customFormat="false" ht="12.75" hidden="false" customHeight="true" outlineLevel="0" collapsed="false">
      <c r="A28" s="1607" t="s">
        <v>1561</v>
      </c>
      <c r="B28" s="1605"/>
      <c r="C28" s="1605"/>
      <c r="D28" s="1606"/>
      <c r="E28" s="1606"/>
    </row>
    <row r="29" customFormat="false" ht="12.75" hidden="false" customHeight="true" outlineLevel="0" collapsed="false">
      <c r="A29" s="1607" t="s">
        <v>1562</v>
      </c>
      <c r="B29" s="1605"/>
      <c r="C29" s="1605"/>
      <c r="D29" s="1606"/>
      <c r="E29" s="1606"/>
    </row>
    <row r="30" customFormat="false" ht="12.75" hidden="false" customHeight="true" outlineLevel="0" collapsed="false">
      <c r="A30" s="1607" t="s">
        <v>1563</v>
      </c>
      <c r="B30" s="1605"/>
      <c r="C30" s="1605"/>
      <c r="D30" s="1606"/>
      <c r="E30" s="1606"/>
    </row>
    <row r="31" customFormat="false" ht="12.75" hidden="false" customHeight="true" outlineLevel="0" collapsed="false">
      <c r="A31" s="1607" t="s">
        <v>1547</v>
      </c>
      <c r="B31" s="1605"/>
      <c r="C31" s="1605"/>
      <c r="D31" s="1606"/>
      <c r="E31" s="1606"/>
    </row>
    <row r="32" customFormat="false" ht="12.75" hidden="false" customHeight="true" outlineLevel="0" collapsed="false">
      <c r="A32" s="1607" t="s">
        <v>1564</v>
      </c>
      <c r="B32" s="1605"/>
      <c r="C32" s="1605"/>
      <c r="D32" s="1606"/>
      <c r="E32" s="1606"/>
    </row>
    <row r="33" customFormat="false" ht="12.75" hidden="false" customHeight="true" outlineLevel="0" collapsed="false">
      <c r="A33" s="1607" t="s">
        <v>249</v>
      </c>
      <c r="B33" s="1605"/>
      <c r="C33" s="1605"/>
      <c r="D33" s="1606"/>
      <c r="E33" s="1606"/>
    </row>
    <row r="34" customFormat="false" ht="12.75" hidden="false" customHeight="true" outlineLevel="0" collapsed="false">
      <c r="A34" s="1607" t="s">
        <v>1565</v>
      </c>
      <c r="B34" s="1605"/>
      <c r="C34" s="1605"/>
      <c r="D34" s="1606"/>
      <c r="E34" s="1606"/>
    </row>
    <row r="35" customFormat="false" ht="12.75" hidden="false" customHeight="true" outlineLevel="0" collapsed="false">
      <c r="A35" s="1607" t="s">
        <v>1566</v>
      </c>
      <c r="B35" s="1605"/>
      <c r="C35" s="1605"/>
      <c r="D35" s="1606"/>
      <c r="E35" s="1606"/>
    </row>
    <row r="36" customFormat="false" ht="12.75" hidden="false" customHeight="true" outlineLevel="0" collapsed="false">
      <c r="A36" s="1608"/>
      <c r="B36" s="1609" t="s">
        <v>1567</v>
      </c>
      <c r="C36" s="1609"/>
      <c r="D36" s="1609"/>
      <c r="E36" s="1609"/>
    </row>
    <row r="37" customFormat="false" ht="12.75" hidden="false" customHeight="true" outlineLevel="0" collapsed="false">
      <c r="A37" s="1610" t="s">
        <v>1568</v>
      </c>
      <c r="B37" s="1611" t="s">
        <v>258</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3</v>
      </c>
      <c r="B39" s="1614"/>
      <c r="C39" s="1614"/>
      <c r="D39" s="1614"/>
      <c r="E39" s="1614"/>
    </row>
    <row r="40" customFormat="false" ht="12.75" hidden="false" customHeight="true" outlineLevel="0" collapsed="false">
      <c r="A40" s="132" t="s">
        <v>104</v>
      </c>
      <c r="B40" s="1615" t="s">
        <v>258</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69</v>
      </c>
      <c r="B42" s="932" t="s">
        <v>1570</v>
      </c>
      <c r="C42" s="932" t="s">
        <v>1571</v>
      </c>
      <c r="D42" s="932" t="s">
        <v>1572</v>
      </c>
      <c r="E42" s="746" t="s">
        <v>1573</v>
      </c>
    </row>
    <row r="43" customFormat="false" ht="24" hidden="false" customHeight="true" outlineLevel="0" collapsed="false">
      <c r="A43" s="1616"/>
      <c r="B43" s="934" t="s">
        <v>927</v>
      </c>
      <c r="C43" s="934" t="s">
        <v>927</v>
      </c>
      <c r="D43" s="934" t="s">
        <v>927</v>
      </c>
      <c r="E43" s="752" t="s">
        <v>927</v>
      </c>
    </row>
    <row r="44" customFormat="false" ht="8.25" hidden="false" customHeight="true" outlineLevel="0" collapsed="false">
      <c r="A44" s="1599"/>
      <c r="B44" s="1535"/>
      <c r="C44" s="1535"/>
      <c r="D44" s="1535"/>
      <c r="E44" s="1600"/>
    </row>
    <row r="45" customFormat="false" ht="12.75" hidden="false" customHeight="true" outlineLevel="0" collapsed="false">
      <c r="A45" s="1147" t="s">
        <v>1574</v>
      </c>
      <c r="B45" s="129" t="s">
        <v>258</v>
      </c>
      <c r="C45" s="129" t="s">
        <v>258</v>
      </c>
      <c r="D45" s="129" t="s">
        <v>258</v>
      </c>
      <c r="E45" s="510" t="s">
        <v>258</v>
      </c>
    </row>
    <row r="46" customFormat="false" ht="12.75" hidden="false" customHeight="true" outlineLevel="0" collapsed="false">
      <c r="A46" s="1147" t="s">
        <v>1575</v>
      </c>
      <c r="B46" s="129" t="s">
        <v>258</v>
      </c>
      <c r="C46" s="129" t="s">
        <v>258</v>
      </c>
      <c r="D46" s="129" t="s">
        <v>258</v>
      </c>
      <c r="E46" s="510" t="s">
        <v>258</v>
      </c>
    </row>
    <row r="47" customFormat="false" ht="12.75" hidden="false" customHeight="true" outlineLevel="0" collapsed="false">
      <c r="A47" s="1147" t="s">
        <v>1553</v>
      </c>
      <c r="B47" s="247" t="s">
        <v>258</v>
      </c>
      <c r="C47" s="247" t="s">
        <v>258</v>
      </c>
      <c r="D47" s="247" t="s">
        <v>258</v>
      </c>
      <c r="E47" s="1617" t="s">
        <v>25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76</v>
      </c>
      <c r="P1" s="111" t="s">
        <v>78</v>
      </c>
    </row>
    <row r="2" customFormat="false" ht="15.75" hidden="false" customHeight="true" outlineLevel="0" collapsed="false">
      <c r="A2" s="650" t="s">
        <v>1577</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9</v>
      </c>
      <c r="B5" s="1620"/>
      <c r="C5" s="1621" t="s">
        <v>1578</v>
      </c>
      <c r="D5" s="1621"/>
      <c r="E5" s="1622" t="s">
        <v>410</v>
      </c>
      <c r="F5" s="1622" t="s">
        <v>411</v>
      </c>
      <c r="G5" s="1622" t="s">
        <v>471</v>
      </c>
      <c r="H5" s="1622"/>
      <c r="I5" s="1622" t="s">
        <v>472</v>
      </c>
      <c r="J5" s="1622"/>
      <c r="K5" s="1621" t="s">
        <v>473</v>
      </c>
      <c r="L5" s="1621"/>
      <c r="M5" s="1622" t="s">
        <v>474</v>
      </c>
      <c r="N5" s="1622" t="s">
        <v>1579</v>
      </c>
      <c r="O5" s="1622" t="s">
        <v>88</v>
      </c>
      <c r="P5" s="1623" t="s">
        <v>475</v>
      </c>
    </row>
    <row r="6" customFormat="false" ht="12" hidden="false" customHeight="true" outlineLevel="0" collapsed="false">
      <c r="A6" s="1624" t="s">
        <v>372</v>
      </c>
      <c r="B6" s="1625"/>
      <c r="C6" s="1626" t="s">
        <v>1580</v>
      </c>
      <c r="D6" s="1626"/>
      <c r="E6" s="1627"/>
      <c r="F6" s="1627"/>
      <c r="G6" s="1628" t="s">
        <v>476</v>
      </c>
      <c r="H6" s="1628" t="s">
        <v>477</v>
      </c>
      <c r="I6" s="1628" t="s">
        <v>476</v>
      </c>
      <c r="J6" s="1628" t="s">
        <v>477</v>
      </c>
      <c r="K6" s="1628" t="s">
        <v>476</v>
      </c>
      <c r="L6" s="1628" t="s">
        <v>477</v>
      </c>
      <c r="M6" s="1627"/>
      <c r="N6" s="1627"/>
      <c r="O6" s="1627"/>
      <c r="P6" s="1629"/>
    </row>
    <row r="7" customFormat="false" ht="14.25" hidden="false" customHeight="true" outlineLevel="0" collapsed="false">
      <c r="A7" s="1630"/>
      <c r="B7" s="1631"/>
      <c r="C7" s="1632" t="s">
        <v>90</v>
      </c>
      <c r="D7" s="1632"/>
      <c r="E7" s="1632"/>
      <c r="F7" s="1632"/>
      <c r="G7" s="1632" t="s">
        <v>478</v>
      </c>
      <c r="H7" s="1632"/>
      <c r="I7" s="1632"/>
      <c r="J7" s="1632"/>
      <c r="K7" s="1633" t="s">
        <v>90</v>
      </c>
      <c r="L7" s="1633"/>
      <c r="M7" s="1633"/>
      <c r="N7" s="1633"/>
      <c r="O7" s="1633"/>
      <c r="P7" s="1633"/>
    </row>
    <row r="8" customFormat="false" ht="13.5" hidden="false" customHeight="true" outlineLevel="0" collapsed="false">
      <c r="A8" s="1634" t="s">
        <v>1581</v>
      </c>
      <c r="B8" s="1635"/>
      <c r="C8" s="1636" t="n">
        <v>3031553.37605911</v>
      </c>
      <c r="D8" s="1636"/>
      <c r="E8" s="1636" t="n">
        <v>19395.2045541907</v>
      </c>
      <c r="F8" s="1636" t="n">
        <v>1242.83146051013</v>
      </c>
      <c r="G8" s="1636" t="n">
        <v>28641.6456234861</v>
      </c>
      <c r="H8" s="1636" t="n">
        <v>46771.770313288</v>
      </c>
      <c r="I8" s="1636" t="n">
        <v>577.286963872022</v>
      </c>
      <c r="J8" s="1636" t="n">
        <v>10506.9967404534</v>
      </c>
      <c r="K8" s="1636" t="n">
        <v>52.5118158098942</v>
      </c>
      <c r="L8" s="1636" t="n">
        <v>0.639657235831021</v>
      </c>
      <c r="M8" s="1636" t="n">
        <v>11638.9964974077</v>
      </c>
      <c r="N8" s="1636" t="n">
        <v>40539.8368212047</v>
      </c>
      <c r="O8" s="1636" t="n">
        <v>419814.879325868</v>
      </c>
      <c r="P8" s="1637" t="n">
        <v>8874.03428839425</v>
      </c>
    </row>
    <row r="9" customFormat="false" ht="12" hidden="false" customHeight="true" outlineLevel="0" collapsed="false">
      <c r="A9" s="1638" t="s">
        <v>1582</v>
      </c>
      <c r="B9" s="1639"/>
      <c r="C9" s="1640" t="n">
        <v>3149096.06343469</v>
      </c>
      <c r="D9" s="1640"/>
      <c r="E9" s="1640" t="n">
        <v>3643.18906491915</v>
      </c>
      <c r="F9" s="1640" t="n">
        <v>112.610828989491</v>
      </c>
      <c r="G9" s="1641"/>
      <c r="H9" s="1641"/>
      <c r="I9" s="1641"/>
      <c r="J9" s="1641"/>
      <c r="K9" s="1641"/>
      <c r="L9" s="1641"/>
      <c r="M9" s="1640" t="n">
        <v>11386.158380964</v>
      </c>
      <c r="N9" s="1640" t="n">
        <v>36434.750331149</v>
      </c>
      <c r="O9" s="1640" t="n">
        <v>6586.04101431293</v>
      </c>
      <c r="P9" s="1642" t="n">
        <v>8578.63091294698</v>
      </c>
    </row>
    <row r="10" customFormat="false" ht="13.5" hidden="false" customHeight="true" outlineLevel="0" collapsed="false">
      <c r="A10" s="1643" t="s">
        <v>1583</v>
      </c>
      <c r="B10" s="1644" t="s">
        <v>1584</v>
      </c>
      <c r="C10" s="1645" t="n">
        <v>3150429.68105751</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85</v>
      </c>
      <c r="C11" s="1645" t="n">
        <v>3127374.72070488</v>
      </c>
      <c r="D11" s="1645"/>
      <c r="E11" s="1645" t="n">
        <v>697.062758779696</v>
      </c>
      <c r="F11" s="1645" t="n">
        <v>112.308997486478</v>
      </c>
      <c r="G11" s="692"/>
      <c r="H11" s="692"/>
      <c r="I11" s="692"/>
      <c r="J11" s="692"/>
      <c r="K11" s="692"/>
      <c r="L11" s="692"/>
      <c r="M11" s="1645" t="n">
        <v>11352.4688527615</v>
      </c>
      <c r="N11" s="1645" t="n">
        <v>36336.3306033677</v>
      </c>
      <c r="O11" s="1645" t="n">
        <v>5676.64537250518</v>
      </c>
      <c r="P11" s="1647" t="n">
        <v>8315.26193906754</v>
      </c>
    </row>
    <row r="12" customFormat="false" ht="12" hidden="false" customHeight="true" outlineLevel="0" collapsed="false">
      <c r="A12" s="1648" t="s">
        <v>1586</v>
      </c>
      <c r="B12" s="1649"/>
      <c r="C12" s="1645" t="n">
        <v>1102150.99925645</v>
      </c>
      <c r="D12" s="1645"/>
      <c r="E12" s="1645" t="n">
        <v>50.0549642955843</v>
      </c>
      <c r="F12" s="1645" t="n">
        <v>30.0823919830236</v>
      </c>
      <c r="G12" s="692"/>
      <c r="H12" s="692"/>
      <c r="I12" s="692"/>
      <c r="J12" s="692"/>
      <c r="K12" s="692"/>
      <c r="L12" s="692"/>
      <c r="M12" s="1645" t="n">
        <v>2105.24135853205</v>
      </c>
      <c r="N12" s="1645" t="n">
        <v>474.759384818568</v>
      </c>
      <c r="O12" s="1645" t="n">
        <v>59.9771897367512</v>
      </c>
      <c r="P12" s="1647" t="n">
        <v>5663.02048269609</v>
      </c>
    </row>
    <row r="13" customFormat="false" ht="12" hidden="false" customHeight="true" outlineLevel="0" collapsed="false">
      <c r="A13" s="1650" t="s">
        <v>1587</v>
      </c>
      <c r="B13" s="1650"/>
      <c r="C13" s="1645" t="n">
        <v>548998.832801742</v>
      </c>
      <c r="D13" s="1645"/>
      <c r="E13" s="1651" t="n">
        <v>49.6959955177314</v>
      </c>
      <c r="F13" s="1651" t="n">
        <v>20.5074483659351</v>
      </c>
      <c r="G13" s="1652"/>
      <c r="H13" s="1652"/>
      <c r="I13" s="1652"/>
      <c r="J13" s="1652"/>
      <c r="K13" s="1652"/>
      <c r="L13" s="1652"/>
      <c r="M13" s="1651" t="n">
        <v>1420.01760963674</v>
      </c>
      <c r="N13" s="1651" t="n">
        <v>3325.42947174236</v>
      </c>
      <c r="O13" s="1651" t="n">
        <v>118.294205755254</v>
      </c>
      <c r="P13" s="1653" t="n">
        <v>1438.29954477439</v>
      </c>
    </row>
    <row r="14" customFormat="false" ht="12" hidden="false" customHeight="true" outlineLevel="0" collapsed="false">
      <c r="A14" s="1648" t="s">
        <v>1588</v>
      </c>
      <c r="B14" s="1649"/>
      <c r="C14" s="1645" t="n">
        <v>763991.159164956</v>
      </c>
      <c r="D14" s="1645"/>
      <c r="E14" s="1645" t="n">
        <v>159.588831545089</v>
      </c>
      <c r="F14" s="1645" t="n">
        <v>37.2725410399814</v>
      </c>
      <c r="G14" s="692"/>
      <c r="H14" s="692"/>
      <c r="I14" s="692"/>
      <c r="J14" s="692"/>
      <c r="K14" s="692"/>
      <c r="L14" s="692"/>
      <c r="M14" s="1645" t="n">
        <v>6357.41712278303</v>
      </c>
      <c r="N14" s="1645" t="n">
        <v>24603.0223589965</v>
      </c>
      <c r="O14" s="1645" t="n">
        <v>4307.4796702258</v>
      </c>
      <c r="P14" s="1647" t="n">
        <v>534.2419140544</v>
      </c>
    </row>
    <row r="15" customFormat="false" ht="12" hidden="false" customHeight="true" outlineLevel="0" collapsed="false">
      <c r="A15" s="1648" t="s">
        <v>1589</v>
      </c>
      <c r="B15" s="1649"/>
      <c r="C15" s="1645" t="n">
        <v>701349.076069865</v>
      </c>
      <c r="D15" s="1645"/>
      <c r="E15" s="1645" t="n">
        <v>436.763519991046</v>
      </c>
      <c r="F15" s="1645" t="n">
        <v>22.7702125061623</v>
      </c>
      <c r="G15" s="692"/>
      <c r="H15" s="692"/>
      <c r="I15" s="692"/>
      <c r="J15" s="692"/>
      <c r="K15" s="692"/>
      <c r="L15" s="692"/>
      <c r="M15" s="1645" t="n">
        <v>1400.25668026417</v>
      </c>
      <c r="N15" s="1645" t="n">
        <v>7796.34434730101</v>
      </c>
      <c r="O15" s="1645" t="n">
        <v>1179.39473167012</v>
      </c>
      <c r="P15" s="1647" t="n">
        <v>667.806952367832</v>
      </c>
    </row>
    <row r="16" customFormat="false" ht="12" hidden="false" customHeight="true" outlineLevel="0" collapsed="false">
      <c r="A16" s="1648" t="s">
        <v>1590</v>
      </c>
      <c r="B16" s="1649"/>
      <c r="C16" s="1645" t="n">
        <v>10884.6534118683</v>
      </c>
      <c r="D16" s="1645"/>
      <c r="E16" s="1645" t="n">
        <v>0.959447430244299</v>
      </c>
      <c r="F16" s="1645" t="n">
        <v>1.67640359137554</v>
      </c>
      <c r="G16" s="692"/>
      <c r="H16" s="692"/>
      <c r="I16" s="692"/>
      <c r="J16" s="692"/>
      <c r="K16" s="692"/>
      <c r="L16" s="692"/>
      <c r="M16" s="1645" t="n">
        <v>69.5360815454951</v>
      </c>
      <c r="N16" s="1645" t="n">
        <v>136.775040509298</v>
      </c>
      <c r="O16" s="1645" t="n">
        <v>11.4995751172579</v>
      </c>
      <c r="P16" s="1647" t="n">
        <v>11.8930451748304</v>
      </c>
    </row>
    <row r="17" customFormat="false" ht="12" hidden="false" customHeight="true" outlineLevel="0" collapsed="false">
      <c r="A17" s="1643" t="s">
        <v>120</v>
      </c>
      <c r="B17" s="1654"/>
      <c r="C17" s="1645" t="n">
        <v>21721.3427298075</v>
      </c>
      <c r="D17" s="1645"/>
      <c r="E17" s="1645" t="n">
        <v>2946.12630613946</v>
      </c>
      <c r="F17" s="1645" t="n">
        <v>0.301831503012815</v>
      </c>
      <c r="G17" s="692"/>
      <c r="H17" s="692"/>
      <c r="I17" s="692"/>
      <c r="J17" s="692"/>
      <c r="K17" s="692"/>
      <c r="L17" s="692"/>
      <c r="M17" s="1645" t="n">
        <v>33.6895282025548</v>
      </c>
      <c r="N17" s="1645" t="n">
        <v>98.4197277812355</v>
      </c>
      <c r="O17" s="1645" t="n">
        <v>909.395641807749</v>
      </c>
      <c r="P17" s="1647" t="n">
        <v>263.368973879444</v>
      </c>
    </row>
    <row r="18" customFormat="false" ht="12" hidden="false" customHeight="true" outlineLevel="0" collapsed="false">
      <c r="A18" s="1648" t="s">
        <v>121</v>
      </c>
      <c r="B18" s="1654"/>
      <c r="C18" s="1645" t="n">
        <v>1986.7085402769</v>
      </c>
      <c r="D18" s="1645"/>
      <c r="E18" s="1645" t="n">
        <v>1524.52317302965</v>
      </c>
      <c r="F18" s="1645" t="n">
        <v>0.0105443574301909</v>
      </c>
      <c r="G18" s="692"/>
      <c r="H18" s="692"/>
      <c r="I18" s="692"/>
      <c r="J18" s="692"/>
      <c r="K18" s="692"/>
      <c r="L18" s="692"/>
      <c r="M18" s="1645" t="n">
        <v>1.75626793959238</v>
      </c>
      <c r="N18" s="1645" t="n">
        <v>48.822902062994</v>
      </c>
      <c r="O18" s="1645" t="n">
        <v>6.60936763241014</v>
      </c>
      <c r="P18" s="1647" t="n">
        <v>12.6004090105946</v>
      </c>
    </row>
    <row r="19" customFormat="false" ht="12.75" hidden="false" customHeight="true" outlineLevel="0" collapsed="false">
      <c r="A19" s="1655" t="s">
        <v>1591</v>
      </c>
      <c r="B19" s="1656"/>
      <c r="C19" s="1657" t="n">
        <v>19734.6341895306</v>
      </c>
      <c r="D19" s="1657"/>
      <c r="E19" s="1657" t="n">
        <v>1421.60313310981</v>
      </c>
      <c r="F19" s="1657" t="n">
        <v>0.291287145582624</v>
      </c>
      <c r="G19" s="694"/>
      <c r="H19" s="694"/>
      <c r="I19" s="694"/>
      <c r="J19" s="694"/>
      <c r="K19" s="694"/>
      <c r="L19" s="694"/>
      <c r="M19" s="1657" t="n">
        <v>31.9332602629625</v>
      </c>
      <c r="N19" s="1657" t="n">
        <v>49.5968257182415</v>
      </c>
      <c r="O19" s="1657" t="n">
        <v>902.786274175339</v>
      </c>
      <c r="P19" s="1658" t="n">
        <v>250.76856486885</v>
      </c>
    </row>
    <row r="20" customFormat="false" ht="12" hidden="false" customHeight="true" outlineLevel="0" collapsed="false">
      <c r="A20" s="1659" t="s">
        <v>1592</v>
      </c>
      <c r="B20" s="1660"/>
      <c r="C20" s="1640" t="n">
        <v>199891.268788271</v>
      </c>
      <c r="D20" s="1640"/>
      <c r="E20" s="1640" t="n">
        <v>30.7024831083693</v>
      </c>
      <c r="F20" s="1640" t="n">
        <v>307.68561305053</v>
      </c>
      <c r="G20" s="1640" t="n">
        <v>28641.6456234861</v>
      </c>
      <c r="H20" s="1640" t="n">
        <v>46786.0741793939</v>
      </c>
      <c r="I20" s="1640" t="n">
        <v>577.286963872022</v>
      </c>
      <c r="J20" s="1640" t="n">
        <v>10507.1791516458</v>
      </c>
      <c r="K20" s="1640" t="n">
        <v>52.5118158098942</v>
      </c>
      <c r="L20" s="1640" t="n">
        <v>0.639657235831021</v>
      </c>
      <c r="M20" s="1640" t="n">
        <v>95.1825958834678</v>
      </c>
      <c r="N20" s="1640" t="n">
        <v>2457.85137201505</v>
      </c>
      <c r="O20" s="1640" t="n">
        <v>689.889822184592</v>
      </c>
      <c r="P20" s="1642" t="n">
        <v>281.35592583122</v>
      </c>
    </row>
    <row r="21" customFormat="false" ht="12" hidden="false" customHeight="true" outlineLevel="0" collapsed="false">
      <c r="A21" s="1643" t="s">
        <v>480</v>
      </c>
      <c r="B21" s="1661"/>
      <c r="C21" s="1645" t="n">
        <v>104701.764282568</v>
      </c>
      <c r="D21" s="1645"/>
      <c r="E21" s="1662" t="n">
        <v>0.770204874836704</v>
      </c>
      <c r="F21" s="1662" t="s">
        <v>123</v>
      </c>
      <c r="G21" s="887"/>
      <c r="H21" s="887"/>
      <c r="I21" s="887"/>
      <c r="J21" s="887"/>
      <c r="K21" s="887"/>
      <c r="L21" s="887"/>
      <c r="M21" s="1662" t="n">
        <v>20.1044225746667</v>
      </c>
      <c r="N21" s="1662" t="n">
        <v>16.7366249557523</v>
      </c>
      <c r="O21" s="1662" t="n">
        <v>104.453598691725</v>
      </c>
      <c r="P21" s="1663" t="n">
        <v>51.0079275576045</v>
      </c>
    </row>
    <row r="22" customFormat="false" ht="12" hidden="false" customHeight="true" outlineLevel="0" collapsed="false">
      <c r="A22" s="1643" t="s">
        <v>1593</v>
      </c>
      <c r="B22" s="1661"/>
      <c r="C22" s="1645" t="n">
        <v>28803.7588815366</v>
      </c>
      <c r="D22" s="1645"/>
      <c r="E22" s="1645" t="n">
        <v>23.206409552238</v>
      </c>
      <c r="F22" s="1645" t="n">
        <v>307.40065954484</v>
      </c>
      <c r="G22" s="1645" t="s">
        <v>490</v>
      </c>
      <c r="H22" s="1645" t="s">
        <v>490</v>
      </c>
      <c r="I22" s="1645" t="s">
        <v>490</v>
      </c>
      <c r="J22" s="1645" t="s">
        <v>490</v>
      </c>
      <c r="K22" s="1645" t="s">
        <v>490</v>
      </c>
      <c r="L22" s="1645" t="s">
        <v>490</v>
      </c>
      <c r="M22" s="1645" t="n">
        <v>38.3294316031193</v>
      </c>
      <c r="N22" s="1645" t="n">
        <v>164.572417897137</v>
      </c>
      <c r="O22" s="1645" t="n">
        <v>288.493365396754</v>
      </c>
      <c r="P22" s="1647" t="n">
        <v>113.809348264046</v>
      </c>
    </row>
    <row r="23" customFormat="false" ht="12" hidden="false" customHeight="true" outlineLevel="0" collapsed="false">
      <c r="A23" s="1643" t="s">
        <v>502</v>
      </c>
      <c r="B23" s="1661"/>
      <c r="C23" s="1645" t="n">
        <v>66059.8252605516</v>
      </c>
      <c r="D23" s="1645"/>
      <c r="E23" s="1645" t="n">
        <v>4.50025077912061</v>
      </c>
      <c r="F23" s="1645" t="n">
        <v>0.03643150569</v>
      </c>
      <c r="G23" s="692"/>
      <c r="H23" s="692"/>
      <c r="I23" s="692"/>
      <c r="J23" s="1645" t="n">
        <v>6674.06833815295</v>
      </c>
      <c r="K23" s="692"/>
      <c r="L23" s="1645" t="n">
        <v>0.092483</v>
      </c>
      <c r="M23" s="1645" t="n">
        <v>13.5679353780991</v>
      </c>
      <c r="N23" s="1645" t="n">
        <v>2125.59248484312</v>
      </c>
      <c r="O23" s="1645" t="n">
        <v>16.7492728434299</v>
      </c>
      <c r="P23" s="1647" t="n">
        <v>44.3834739978998</v>
      </c>
    </row>
    <row r="24" customFormat="false" ht="13.5" hidden="false" customHeight="true" outlineLevel="0" collapsed="false">
      <c r="A24" s="1643" t="s">
        <v>1594</v>
      </c>
      <c r="B24" s="1661"/>
      <c r="C24" s="1645" t="n">
        <v>49.896439655118</v>
      </c>
      <c r="D24" s="1645"/>
      <c r="E24" s="561" t="n">
        <v>0.261186</v>
      </c>
      <c r="F24" s="561" t="n">
        <v>0.229696</v>
      </c>
      <c r="G24" s="692"/>
      <c r="H24" s="692"/>
      <c r="I24" s="692"/>
      <c r="J24" s="692"/>
      <c r="K24" s="692"/>
      <c r="L24" s="692"/>
      <c r="M24" s="1645" t="n">
        <v>15.694709179</v>
      </c>
      <c r="N24" s="1645" t="n">
        <v>12.766711534</v>
      </c>
      <c r="O24" s="1645" t="n">
        <v>261.316941912028</v>
      </c>
      <c r="P24" s="1647" t="n">
        <v>45.0670111699999</v>
      </c>
    </row>
    <row r="25" customFormat="false" ht="13.5" hidden="false" customHeight="true" outlineLevel="0" collapsed="false">
      <c r="A25" s="1664" t="s">
        <v>1595</v>
      </c>
      <c r="B25" s="1665"/>
      <c r="C25" s="692"/>
      <c r="D25" s="692"/>
      <c r="E25" s="1652"/>
      <c r="F25" s="1652"/>
      <c r="G25" s="1652"/>
      <c r="H25" s="1651" t="n">
        <v>34073.4598097998</v>
      </c>
      <c r="I25" s="1652"/>
      <c r="J25" s="1651" t="n">
        <v>2576.1057</v>
      </c>
      <c r="K25" s="1652"/>
      <c r="L25" s="1651" t="n">
        <v>0.091983</v>
      </c>
      <c r="M25" s="1652"/>
      <c r="N25" s="1652"/>
      <c r="O25" s="1652"/>
      <c r="P25" s="1666"/>
    </row>
    <row r="26" customFormat="false" ht="13.5" hidden="false" customHeight="true" outlineLevel="0" collapsed="false">
      <c r="A26" s="1664" t="s">
        <v>1596</v>
      </c>
      <c r="B26" s="1665"/>
      <c r="C26" s="692"/>
      <c r="D26" s="692"/>
      <c r="E26" s="1652"/>
      <c r="F26" s="1652"/>
      <c r="G26" s="1651" t="n">
        <v>28641.6456234861</v>
      </c>
      <c r="H26" s="1651" t="n">
        <v>12712.6143695941</v>
      </c>
      <c r="I26" s="1651" t="n">
        <v>577.286963872022</v>
      </c>
      <c r="J26" s="1651" t="n">
        <v>1257.00511349284</v>
      </c>
      <c r="K26" s="1651" t="n">
        <v>52.5118158098942</v>
      </c>
      <c r="L26" s="1651" t="n">
        <v>0.427441235831021</v>
      </c>
      <c r="M26" s="1652"/>
      <c r="N26" s="1652"/>
      <c r="O26" s="1652"/>
      <c r="P26" s="1666"/>
    </row>
    <row r="27" customFormat="false" ht="12.75" hidden="false" customHeight="true" outlineLevel="0" collapsed="false">
      <c r="A27" s="1667" t="s">
        <v>1597</v>
      </c>
      <c r="B27" s="1668"/>
      <c r="C27" s="1657" t="n">
        <v>276.02392396</v>
      </c>
      <c r="D27" s="1657"/>
      <c r="E27" s="1657" t="n">
        <v>1.964431902174</v>
      </c>
      <c r="F27" s="1657" t="n">
        <v>0.018826</v>
      </c>
      <c r="G27" s="1657" t="s">
        <v>134</v>
      </c>
      <c r="H27" s="1657" t="s">
        <v>200</v>
      </c>
      <c r="I27" s="1657" t="s">
        <v>134</v>
      </c>
      <c r="J27" s="1657" t="s">
        <v>134</v>
      </c>
      <c r="K27" s="1657" t="s">
        <v>134</v>
      </c>
      <c r="L27" s="1657" t="n">
        <v>0.02775</v>
      </c>
      <c r="M27" s="1657" t="n">
        <v>7.48609714858267</v>
      </c>
      <c r="N27" s="1657" t="n">
        <v>138.18313278504</v>
      </c>
      <c r="O27" s="1657" t="n">
        <v>18.876643340656</v>
      </c>
      <c r="P27" s="1658" t="n">
        <v>27.08816484167</v>
      </c>
    </row>
    <row r="29" customFormat="false" ht="12" hidden="false" customHeight="true" outlineLevel="0" collapsed="false">
      <c r="A29" s="1669" t="s">
        <v>1598</v>
      </c>
    </row>
    <row r="30" customFormat="false" ht="12" hidden="false" customHeight="true" outlineLevel="0" collapsed="false">
      <c r="A30" s="1670" t="s">
        <v>1599</v>
      </c>
      <c r="G30" s="3" t="s">
        <v>30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76</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50" t="s">
        <v>1601</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6</v>
      </c>
      <c r="B5" s="1621" t="s">
        <v>1602</v>
      </c>
      <c r="C5" s="1621"/>
      <c r="D5" s="1621"/>
      <c r="E5" s="1621"/>
      <c r="F5" s="1621" t="s">
        <v>410</v>
      </c>
      <c r="G5" s="1683" t="s">
        <v>411</v>
      </c>
      <c r="H5" s="1683" t="s">
        <v>1603</v>
      </c>
      <c r="I5" s="1683"/>
      <c r="J5" s="1683" t="s">
        <v>472</v>
      </c>
      <c r="K5" s="1683"/>
      <c r="L5" s="1683" t="s">
        <v>473</v>
      </c>
      <c r="M5" s="1683"/>
      <c r="N5" s="1683" t="s">
        <v>474</v>
      </c>
      <c r="O5" s="1683" t="s">
        <v>1579</v>
      </c>
      <c r="P5" s="1683" t="s">
        <v>88</v>
      </c>
      <c r="Q5" s="1684" t="s">
        <v>475</v>
      </c>
    </row>
    <row r="6" customFormat="false" ht="12" hidden="false" customHeight="true" outlineLevel="0" collapsed="false">
      <c r="A6" s="1685" t="s">
        <v>372</v>
      </c>
      <c r="B6" s="1626" t="s">
        <v>1604</v>
      </c>
      <c r="C6" s="1626"/>
      <c r="D6" s="1626"/>
      <c r="E6" s="1626"/>
      <c r="F6" s="1686"/>
      <c r="G6" s="1687"/>
      <c r="H6" s="1628" t="s">
        <v>476</v>
      </c>
      <c r="I6" s="1688" t="s">
        <v>477</v>
      </c>
      <c r="J6" s="1628" t="s">
        <v>476</v>
      </c>
      <c r="K6" s="1688" t="s">
        <v>477</v>
      </c>
      <c r="L6" s="1628" t="s">
        <v>476</v>
      </c>
      <c r="M6" s="1688" t="s">
        <v>477</v>
      </c>
      <c r="N6" s="1687"/>
      <c r="O6" s="1687"/>
      <c r="P6" s="1687"/>
      <c r="Q6" s="1689"/>
    </row>
    <row r="7" customFormat="false" ht="14.25" hidden="false" customHeight="true" outlineLevel="0" collapsed="false">
      <c r="A7" s="1690"/>
      <c r="B7" s="1632" t="s">
        <v>90</v>
      </c>
      <c r="C7" s="1632"/>
      <c r="D7" s="1632"/>
      <c r="E7" s="1632"/>
      <c r="F7" s="1632"/>
      <c r="G7" s="1632"/>
      <c r="H7" s="1632" t="s">
        <v>628</v>
      </c>
      <c r="I7" s="1632"/>
      <c r="J7" s="1632"/>
      <c r="K7" s="1632"/>
      <c r="L7" s="1633" t="s">
        <v>90</v>
      </c>
      <c r="M7" s="1633"/>
      <c r="N7" s="1633"/>
      <c r="O7" s="1633"/>
      <c r="P7" s="1633"/>
      <c r="Q7" s="1633"/>
    </row>
    <row r="8" customFormat="false" ht="13.5" hidden="false" customHeight="true" outlineLevel="0" collapsed="false">
      <c r="A8" s="1691" t="s">
        <v>1605</v>
      </c>
      <c r="B8" s="1692"/>
      <c r="C8" s="1693" t="n">
        <v>5175.54675896909</v>
      </c>
      <c r="D8" s="1693"/>
      <c r="E8" s="1693"/>
      <c r="F8" s="1694"/>
      <c r="G8" s="1695" t="n">
        <v>12.4930484357758</v>
      </c>
      <c r="H8" s="1696"/>
      <c r="I8" s="1694"/>
      <c r="J8" s="1696"/>
      <c r="K8" s="1694"/>
      <c r="L8" s="1696"/>
      <c r="M8" s="1694"/>
      <c r="N8" s="1697"/>
      <c r="O8" s="1697"/>
      <c r="P8" s="1695" t="n">
        <v>3460.86372052359</v>
      </c>
      <c r="Q8" s="1698"/>
    </row>
    <row r="9" customFormat="false" ht="12" hidden="false" customHeight="true" outlineLevel="0" collapsed="false">
      <c r="A9" s="1699" t="s">
        <v>1606</v>
      </c>
      <c r="B9" s="1700"/>
      <c r="C9" s="1701"/>
      <c r="D9" s="1701"/>
      <c r="E9" s="1701"/>
      <c r="F9" s="1702" t="n">
        <v>8493.2005231165</v>
      </c>
      <c r="G9" s="1702" t="n">
        <v>768.906558118534</v>
      </c>
      <c r="H9" s="688"/>
      <c r="I9" s="1703"/>
      <c r="J9" s="688"/>
      <c r="K9" s="1703"/>
      <c r="L9" s="688"/>
      <c r="M9" s="1703"/>
      <c r="N9" s="1704" t="n">
        <v>110.996807137252</v>
      </c>
      <c r="O9" s="1704" t="n">
        <v>500.602324682305</v>
      </c>
      <c r="P9" s="1704" t="n">
        <v>507.653301644884</v>
      </c>
      <c r="Q9" s="1704" t="n">
        <v>4.56916925272764</v>
      </c>
      <c r="R9" s="16"/>
    </row>
    <row r="10" customFormat="false" ht="12" hidden="false" customHeight="true" outlineLevel="0" collapsed="false">
      <c r="A10" s="1705" t="s">
        <v>1607</v>
      </c>
      <c r="B10" s="1706"/>
      <c r="C10" s="1707"/>
      <c r="D10" s="1707"/>
      <c r="E10" s="1707"/>
      <c r="F10" s="1708" t="n">
        <v>6278.78470824518</v>
      </c>
      <c r="G10" s="887"/>
      <c r="H10" s="692"/>
      <c r="I10" s="1707"/>
      <c r="J10" s="692"/>
      <c r="K10" s="1707"/>
      <c r="L10" s="692"/>
      <c r="M10" s="1707"/>
      <c r="N10" s="887"/>
      <c r="O10" s="887"/>
      <c r="P10" s="887"/>
      <c r="Q10" s="1709"/>
    </row>
    <row r="11" customFormat="false" ht="12" hidden="false" customHeight="true" outlineLevel="0" collapsed="false">
      <c r="A11" s="1705" t="s">
        <v>824</v>
      </c>
      <c r="B11" s="1706"/>
      <c r="C11" s="1707"/>
      <c r="D11" s="1707"/>
      <c r="E11" s="1707"/>
      <c r="F11" s="1710" t="n">
        <v>2108.73236269313</v>
      </c>
      <c r="G11" s="1710" t="n">
        <v>77.0452814924037</v>
      </c>
      <c r="H11" s="692"/>
      <c r="I11" s="1707"/>
      <c r="J11" s="692"/>
      <c r="K11" s="1707"/>
      <c r="L11" s="692"/>
      <c r="M11" s="1707"/>
      <c r="N11" s="692"/>
      <c r="O11" s="692"/>
      <c r="P11" s="1711" t="n">
        <v>270.749234008688</v>
      </c>
      <c r="Q11" s="1712"/>
    </row>
    <row r="12" customFormat="false" ht="12" hidden="false" customHeight="true" outlineLevel="0" collapsed="false">
      <c r="A12" s="1705" t="s">
        <v>834</v>
      </c>
      <c r="B12" s="1706"/>
      <c r="C12" s="1707"/>
      <c r="D12" s="1707"/>
      <c r="E12" s="1707"/>
      <c r="F12" s="1710" t="n">
        <v>112.127856640573</v>
      </c>
      <c r="G12" s="692"/>
      <c r="H12" s="692"/>
      <c r="I12" s="1707"/>
      <c r="J12" s="692"/>
      <c r="K12" s="1707"/>
      <c r="L12" s="692"/>
      <c r="M12" s="1707"/>
      <c r="N12" s="692"/>
      <c r="O12" s="692"/>
      <c r="P12" s="1711" t="n">
        <v>0.112597854545455</v>
      </c>
      <c r="Q12" s="1712"/>
    </row>
    <row r="13" customFormat="false" ht="13.5" hidden="false" customHeight="true" outlineLevel="0" collapsed="false">
      <c r="A13" s="1705" t="s">
        <v>1608</v>
      </c>
      <c r="B13" s="1713"/>
      <c r="C13" s="1714"/>
      <c r="D13" s="1714"/>
      <c r="E13" s="1714"/>
      <c r="F13" s="1710" t="n">
        <v>-30.3048185782237</v>
      </c>
      <c r="G13" s="1710" t="n">
        <v>691.124306424575</v>
      </c>
      <c r="H13" s="692"/>
      <c r="I13" s="1707"/>
      <c r="J13" s="692"/>
      <c r="K13" s="1707"/>
      <c r="L13" s="692"/>
      <c r="M13" s="1707"/>
      <c r="N13" s="1707"/>
      <c r="O13" s="692"/>
      <c r="P13" s="1711" t="n">
        <v>172.072538440099</v>
      </c>
      <c r="Q13" s="1712"/>
    </row>
    <row r="14" customFormat="false" ht="12" hidden="false" customHeight="true" outlineLevel="0" collapsed="false">
      <c r="A14" s="1705" t="s">
        <v>844</v>
      </c>
      <c r="B14" s="1706"/>
      <c r="C14" s="1707"/>
      <c r="D14" s="1707"/>
      <c r="E14" s="1707"/>
      <c r="F14" s="1710" t="s">
        <v>134</v>
      </c>
      <c r="G14" s="1710" t="s">
        <v>134</v>
      </c>
      <c r="H14" s="692"/>
      <c r="I14" s="1707"/>
      <c r="J14" s="692"/>
      <c r="K14" s="1707"/>
      <c r="L14" s="692"/>
      <c r="M14" s="1707"/>
      <c r="N14" s="1715" t="s">
        <v>167</v>
      </c>
      <c r="O14" s="1715" t="s">
        <v>167</v>
      </c>
      <c r="P14" s="1715" t="s">
        <v>167</v>
      </c>
      <c r="Q14" s="1712"/>
    </row>
    <row r="15" customFormat="false" ht="12" hidden="false" customHeight="true" outlineLevel="0" collapsed="false">
      <c r="A15" s="1705" t="s">
        <v>1609</v>
      </c>
      <c r="B15" s="1706"/>
      <c r="C15" s="1707"/>
      <c r="D15" s="1707"/>
      <c r="E15" s="1707"/>
      <c r="F15" s="1710" t="n">
        <v>23.8604141158467</v>
      </c>
      <c r="G15" s="1710" t="n">
        <v>0.511806594409998</v>
      </c>
      <c r="H15" s="692"/>
      <c r="I15" s="1707"/>
      <c r="J15" s="692"/>
      <c r="K15" s="1707"/>
      <c r="L15" s="692"/>
      <c r="M15" s="1707"/>
      <c r="N15" s="1711" t="n">
        <v>18.4917979230159</v>
      </c>
      <c r="O15" s="1711" t="n">
        <v>500.602324682305</v>
      </c>
      <c r="P15" s="1711" t="n">
        <v>64.7189313415524</v>
      </c>
      <c r="Q15" s="565" t="n">
        <v>4.5676664887</v>
      </c>
    </row>
    <row r="16" customFormat="false" ht="12.75" hidden="false" customHeight="true" outlineLevel="0" collapsed="false">
      <c r="A16" s="1716" t="s">
        <v>1597</v>
      </c>
      <c r="B16" s="1717"/>
      <c r="C16" s="1718"/>
      <c r="D16" s="1718"/>
      <c r="E16" s="1718"/>
      <c r="F16" s="1657" t="s">
        <v>200</v>
      </c>
      <c r="G16" s="1657" t="n">
        <v>0.225163607145405</v>
      </c>
      <c r="H16" s="694"/>
      <c r="I16" s="1718"/>
      <c r="J16" s="694"/>
      <c r="K16" s="1718"/>
      <c r="L16" s="694"/>
      <c r="M16" s="1718"/>
      <c r="N16" s="1711" t="n">
        <v>92.505009214236</v>
      </c>
      <c r="O16" s="1715" t="s">
        <v>200</v>
      </c>
      <c r="P16" s="1715" t="s">
        <v>200</v>
      </c>
      <c r="Q16" s="1719" t="n">
        <v>0.0015027640276442</v>
      </c>
    </row>
    <row r="17" customFormat="false" ht="13.5" hidden="false" customHeight="true" outlineLevel="0" collapsed="false">
      <c r="A17" s="1720" t="s">
        <v>1610</v>
      </c>
      <c r="B17" s="1721" t="s">
        <v>1611</v>
      </c>
      <c r="C17" s="1722" t="n">
        <v>-323085.56021708</v>
      </c>
      <c r="D17" s="1722"/>
      <c r="E17" s="1722"/>
      <c r="F17" s="1702" t="n">
        <v>70.3700304105467</v>
      </c>
      <c r="G17" s="1702" t="n">
        <v>8.21161005337155</v>
      </c>
      <c r="H17" s="688"/>
      <c r="I17" s="1703"/>
      <c r="J17" s="688"/>
      <c r="K17" s="1703"/>
      <c r="L17" s="688"/>
      <c r="M17" s="1703"/>
      <c r="N17" s="1704" t="n">
        <v>17.4915004976846</v>
      </c>
      <c r="O17" s="1704" t="n">
        <v>609.003913838698</v>
      </c>
      <c r="P17" s="1704" t="n">
        <v>408473.85723379</v>
      </c>
      <c r="Q17" s="1704" t="n">
        <v>0.32305608</v>
      </c>
      <c r="R17" s="16"/>
    </row>
    <row r="18" customFormat="false" ht="14.25" hidden="false" customHeight="true" outlineLevel="0" collapsed="false">
      <c r="A18" s="1723" t="s">
        <v>1117</v>
      </c>
      <c r="B18" s="1724" t="s">
        <v>1611</v>
      </c>
      <c r="C18" s="1725" t="n">
        <v>-399497.865484418</v>
      </c>
      <c r="D18" s="1725"/>
      <c r="E18" s="1725"/>
      <c r="F18" s="1726" t="n">
        <v>37.9411785117548</v>
      </c>
      <c r="G18" s="1726" t="n">
        <v>0.425514851479176</v>
      </c>
      <c r="H18" s="1652"/>
      <c r="I18" s="1727"/>
      <c r="J18" s="1652"/>
      <c r="K18" s="1727"/>
      <c r="L18" s="1652"/>
      <c r="M18" s="1727"/>
      <c r="N18" s="1711" t="n">
        <v>9.51005881296215</v>
      </c>
      <c r="O18" s="1711" t="n">
        <v>327.947038128024</v>
      </c>
      <c r="P18" s="1728" t="n">
        <v>407387.869494089</v>
      </c>
      <c r="Q18" s="1729"/>
    </row>
    <row r="19" customFormat="false" ht="13.5" hidden="false" customHeight="true" outlineLevel="0" collapsed="false">
      <c r="A19" s="1723" t="s">
        <v>1121</v>
      </c>
      <c r="B19" s="1724" t="s">
        <v>1611</v>
      </c>
      <c r="C19" s="1725" t="n">
        <v>53882.4475428801</v>
      </c>
      <c r="D19" s="1725"/>
      <c r="E19" s="1725"/>
      <c r="F19" s="1725" t="n">
        <v>11.6798232303969</v>
      </c>
      <c r="G19" s="1725" t="n">
        <v>7.60051710900624</v>
      </c>
      <c r="H19" s="1730"/>
      <c r="I19" s="1731"/>
      <c r="J19" s="1730"/>
      <c r="K19" s="1731"/>
      <c r="L19" s="1730"/>
      <c r="M19" s="1731"/>
      <c r="N19" s="1711" t="n">
        <v>2.90222750448165</v>
      </c>
      <c r="O19" s="1711" t="n">
        <v>102.198453265973</v>
      </c>
      <c r="P19" s="1732" t="s">
        <v>134</v>
      </c>
      <c r="Q19" s="1733"/>
    </row>
    <row r="20" customFormat="false" ht="13.5" hidden="false" customHeight="true" outlineLevel="0" collapsed="false">
      <c r="A20" s="1723" t="s">
        <v>1124</v>
      </c>
      <c r="B20" s="1724" t="s">
        <v>1611</v>
      </c>
      <c r="C20" s="1725" t="n">
        <v>4475.98906285017</v>
      </c>
      <c r="D20" s="1725"/>
      <c r="E20" s="1725"/>
      <c r="F20" s="1725" t="n">
        <v>12.5589035610704</v>
      </c>
      <c r="G20" s="1725" t="n">
        <v>0.0863400266689016</v>
      </c>
      <c r="H20" s="1730"/>
      <c r="I20" s="1731"/>
      <c r="J20" s="1730"/>
      <c r="K20" s="1731"/>
      <c r="L20" s="1730"/>
      <c r="M20" s="1731"/>
      <c r="N20" s="1711" t="n">
        <v>3.11792996521953</v>
      </c>
      <c r="O20" s="1711" t="n">
        <v>109.794156159366</v>
      </c>
      <c r="P20" s="1732" t="s">
        <v>134</v>
      </c>
      <c r="Q20" s="1733"/>
    </row>
    <row r="21" customFormat="false" ht="13.5" hidden="false" customHeight="true" outlineLevel="0" collapsed="false">
      <c r="A21" s="1723" t="s">
        <v>1127</v>
      </c>
      <c r="B21" s="1724" t="s">
        <v>1611</v>
      </c>
      <c r="C21" s="1725" t="n">
        <v>3889.3918046672</v>
      </c>
      <c r="D21" s="1725"/>
      <c r="E21" s="1725"/>
      <c r="F21" s="1725" t="n">
        <v>0.582457911088718</v>
      </c>
      <c r="G21" s="1725" t="n">
        <v>0.0412260118035013</v>
      </c>
      <c r="H21" s="1730"/>
      <c r="I21" s="1731"/>
      <c r="J21" s="1730"/>
      <c r="K21" s="1731"/>
      <c r="L21" s="1730"/>
      <c r="M21" s="1731"/>
      <c r="N21" s="1711" t="n">
        <v>0.0709147679565976</v>
      </c>
      <c r="O21" s="1711" t="n">
        <v>2.49717831827042</v>
      </c>
      <c r="P21" s="1732" t="s">
        <v>134</v>
      </c>
      <c r="Q21" s="1733"/>
    </row>
    <row r="22" customFormat="false" ht="13.5" hidden="false" customHeight="true" outlineLevel="0" collapsed="false">
      <c r="A22" s="1723" t="s">
        <v>1612</v>
      </c>
      <c r="B22" s="1724" t="s">
        <v>1611</v>
      </c>
      <c r="C22" s="1725" t="n">
        <v>13224.2338231031</v>
      </c>
      <c r="D22" s="1725"/>
      <c r="E22" s="1725"/>
      <c r="F22" s="1725" t="n">
        <v>5.2569422297252</v>
      </c>
      <c r="G22" s="1734" t="n">
        <v>0.0351648871184525</v>
      </c>
      <c r="H22" s="1730"/>
      <c r="I22" s="1731"/>
      <c r="J22" s="1730"/>
      <c r="K22" s="1731"/>
      <c r="L22" s="1730"/>
      <c r="M22" s="1731"/>
      <c r="N22" s="1711" t="n">
        <v>1.30625627011832</v>
      </c>
      <c r="O22" s="1711" t="n">
        <v>45.9982445100955</v>
      </c>
      <c r="P22" s="1735" t="s">
        <v>134</v>
      </c>
      <c r="Q22" s="1736"/>
    </row>
    <row r="23" customFormat="false" ht="13.5" hidden="false" customHeight="true" outlineLevel="0" collapsed="false">
      <c r="A23" s="1723" t="s">
        <v>1133</v>
      </c>
      <c r="B23" s="1724" t="s">
        <v>1611</v>
      </c>
      <c r="C23" s="1725" t="n">
        <v>3022.77994659164</v>
      </c>
      <c r="D23" s="1725"/>
      <c r="E23" s="1725"/>
      <c r="F23" s="1737" t="n">
        <v>2.35072496651071</v>
      </c>
      <c r="G23" s="1738" t="n">
        <v>0.0161612341447611</v>
      </c>
      <c r="H23" s="1739"/>
      <c r="I23" s="1740"/>
      <c r="J23" s="1739"/>
      <c r="K23" s="1740"/>
      <c r="L23" s="1739"/>
      <c r="M23" s="1740"/>
      <c r="N23" s="1711" t="n">
        <v>0.584113176946367</v>
      </c>
      <c r="O23" s="1711" t="n">
        <v>20.5688434569687</v>
      </c>
      <c r="P23" s="1741" t="s">
        <v>134</v>
      </c>
      <c r="Q23" s="1742"/>
    </row>
    <row r="24" customFormat="false" ht="14.25" hidden="false" customHeight="true" outlineLevel="0" collapsed="false">
      <c r="A24" s="1743" t="s">
        <v>1613</v>
      </c>
      <c r="B24" s="1744" t="s">
        <v>1611</v>
      </c>
      <c r="C24" s="1745" t="n">
        <v>-2082.53691275496</v>
      </c>
      <c r="D24" s="1745"/>
      <c r="E24" s="1745"/>
      <c r="F24" s="1746" t="s">
        <v>134</v>
      </c>
      <c r="G24" s="1745" t="n">
        <v>0.00668593315051688</v>
      </c>
      <c r="H24" s="1747"/>
      <c r="I24" s="1748"/>
      <c r="J24" s="1747"/>
      <c r="K24" s="1748"/>
      <c r="L24" s="1747"/>
      <c r="M24" s="1748"/>
      <c r="N24" s="1715" t="s">
        <v>134</v>
      </c>
      <c r="O24" s="1715" t="s">
        <v>134</v>
      </c>
      <c r="P24" s="1749" t="n">
        <v>1085.98773970067</v>
      </c>
      <c r="Q24" s="1750" t="n">
        <v>0.32305608</v>
      </c>
    </row>
    <row r="25" customFormat="false" ht="12" hidden="false" customHeight="true" outlineLevel="0" collapsed="false">
      <c r="A25" s="1720" t="s">
        <v>1614</v>
      </c>
      <c r="B25" s="1751"/>
      <c r="C25" s="1752" t="n">
        <v>3827.86579627784</v>
      </c>
      <c r="D25" s="1752"/>
      <c r="E25" s="1752"/>
      <c r="F25" s="1702" t="n">
        <v>7175.8264434145</v>
      </c>
      <c r="G25" s="1702" t="n">
        <v>33.4128748004222</v>
      </c>
      <c r="H25" s="688"/>
      <c r="I25" s="1703"/>
      <c r="J25" s="688"/>
      <c r="K25" s="1703"/>
      <c r="L25" s="688"/>
      <c r="M25" s="1703"/>
      <c r="N25" s="1704" t="n">
        <v>29.0850119535937</v>
      </c>
      <c r="O25" s="1704" t="n">
        <v>537.621725837305</v>
      </c>
      <c r="P25" s="1704" t="n">
        <v>94.9038729026883</v>
      </c>
      <c r="Q25" s="1704" t="n">
        <v>9.15097747213104</v>
      </c>
      <c r="R25" s="16"/>
    </row>
    <row r="26" customFormat="false" ht="13.5" hidden="false" customHeight="true" outlineLevel="0" collapsed="false">
      <c r="A26" s="1705" t="s">
        <v>1431</v>
      </c>
      <c r="B26" s="1753" t="s">
        <v>1615</v>
      </c>
      <c r="C26" s="1710" t="n">
        <v>67.2104522253605</v>
      </c>
      <c r="D26" s="1710"/>
      <c r="E26" s="1710"/>
      <c r="F26" s="1708" t="n">
        <v>6542.12029077134</v>
      </c>
      <c r="G26" s="560" t="n">
        <v>0.0186858233794016</v>
      </c>
      <c r="H26" s="692"/>
      <c r="I26" s="1707"/>
      <c r="J26" s="692"/>
      <c r="K26" s="1707"/>
      <c r="L26" s="692"/>
      <c r="M26" s="1707"/>
      <c r="N26" s="1754" t="n">
        <v>0.363498300382048</v>
      </c>
      <c r="O26" s="1711" t="n">
        <v>15.5821043035646</v>
      </c>
      <c r="P26" s="1711" t="n">
        <v>47.1716492929481</v>
      </c>
      <c r="Q26" s="601" t="n">
        <v>0.244329381</v>
      </c>
    </row>
    <row r="27" customFormat="false" ht="13.5" hidden="false" customHeight="true" outlineLevel="0" collapsed="false">
      <c r="A27" s="1705" t="s">
        <v>1616</v>
      </c>
      <c r="B27" s="1706"/>
      <c r="C27" s="1707"/>
      <c r="D27" s="1707"/>
      <c r="E27" s="1707"/>
      <c r="F27" s="1710" t="n">
        <v>559.746810101365</v>
      </c>
      <c r="G27" s="1710" t="n">
        <v>31.1176458547632</v>
      </c>
      <c r="H27" s="692"/>
      <c r="I27" s="1707"/>
      <c r="J27" s="692"/>
      <c r="K27" s="1707"/>
      <c r="L27" s="692"/>
      <c r="M27" s="1707"/>
      <c r="N27" s="1715" t="s">
        <v>134</v>
      </c>
      <c r="O27" s="1715" t="s">
        <v>134</v>
      </c>
      <c r="P27" s="1711" t="n">
        <v>3.46981989157812</v>
      </c>
      <c r="Q27" s="1712"/>
    </row>
    <row r="28" customFormat="false" ht="13.5" hidden="false" customHeight="true" outlineLevel="0" collapsed="false">
      <c r="A28" s="1705" t="s">
        <v>1617</v>
      </c>
      <c r="B28" s="1753" t="s">
        <v>1615</v>
      </c>
      <c r="C28" s="1710" t="n">
        <v>3760.65534405248</v>
      </c>
      <c r="D28" s="1710"/>
      <c r="E28" s="1710"/>
      <c r="F28" s="1710" t="n">
        <v>24.0857181471326</v>
      </c>
      <c r="G28" s="1710" t="n">
        <v>0.949838381842358</v>
      </c>
      <c r="H28" s="692"/>
      <c r="I28" s="1707"/>
      <c r="J28" s="692"/>
      <c r="K28" s="1707"/>
      <c r="L28" s="692"/>
      <c r="M28" s="1707"/>
      <c r="N28" s="1711" t="n">
        <v>27.1197204762117</v>
      </c>
      <c r="O28" s="1711" t="n">
        <v>521.76572242574</v>
      </c>
      <c r="P28" s="1711" t="n">
        <v>29.9658626250567</v>
      </c>
      <c r="Q28" s="1711" t="n">
        <v>8.72556329696437</v>
      </c>
      <c r="R28" s="16"/>
    </row>
    <row r="29" customFormat="false" ht="12.75" hidden="false" customHeight="true" outlineLevel="0" collapsed="false">
      <c r="A29" s="1716" t="s">
        <v>1618</v>
      </c>
      <c r="B29" s="1755"/>
      <c r="C29" s="1756" t="s">
        <v>134</v>
      </c>
      <c r="D29" s="1756"/>
      <c r="E29" s="1756"/>
      <c r="F29" s="1756" t="n">
        <v>49.873624394654</v>
      </c>
      <c r="G29" s="1756" t="n">
        <v>1.32670474043723</v>
      </c>
      <c r="H29" s="694"/>
      <c r="I29" s="1718"/>
      <c r="J29" s="694"/>
      <c r="K29" s="1718"/>
      <c r="L29" s="694"/>
      <c r="M29" s="1718"/>
      <c r="N29" s="1711" t="n">
        <v>1.601793177</v>
      </c>
      <c r="O29" s="1711" t="n">
        <v>0.273899108</v>
      </c>
      <c r="P29" s="1711" t="n">
        <v>14.2965410931054</v>
      </c>
      <c r="Q29" s="1711" t="n">
        <v>0.181084794166667</v>
      </c>
      <c r="R29" s="16"/>
    </row>
    <row r="30" customFormat="false" ht="13.5" hidden="false" customHeight="true" outlineLevel="0" collapsed="false">
      <c r="A30" s="1720" t="s">
        <v>1619</v>
      </c>
      <c r="B30" s="1757"/>
      <c r="C30" s="1752" t="n">
        <v>-3351.80850201244</v>
      </c>
      <c r="D30" s="1752"/>
      <c r="E30" s="1752"/>
      <c r="F30" s="1702" t="n">
        <v>-18.0839907783555</v>
      </c>
      <c r="G30" s="1702" t="n">
        <v>-0.489072937993736</v>
      </c>
      <c r="H30" s="1702" t="s">
        <v>134</v>
      </c>
      <c r="I30" s="1702" t="n">
        <v>-14.3038661059218</v>
      </c>
      <c r="J30" s="1702" t="s">
        <v>134</v>
      </c>
      <c r="K30" s="1702" t="n">
        <v>-0.182411192431118</v>
      </c>
      <c r="L30" s="1702" t="s">
        <v>134</v>
      </c>
      <c r="M30" s="1702" t="n">
        <v>1.80757315205917E-016</v>
      </c>
      <c r="N30" s="1704" t="n">
        <v>0.0822009716866691</v>
      </c>
      <c r="O30" s="1704" t="n">
        <v>0.00715368233768096</v>
      </c>
      <c r="P30" s="1704" t="n">
        <v>1.67036050925019</v>
      </c>
      <c r="Q30" s="1704" t="n">
        <v>0.00424681119066727</v>
      </c>
      <c r="R30" s="16"/>
    </row>
    <row r="31" customFormat="false" ht="12.75" hidden="false" customHeight="true" outlineLevel="0" collapsed="false">
      <c r="A31" s="132" t="s">
        <v>104</v>
      </c>
      <c r="B31" s="1758"/>
      <c r="C31" s="1759" t="n">
        <v>-3351.80850201244</v>
      </c>
      <c r="D31" s="1759"/>
      <c r="E31" s="1759"/>
      <c r="F31" s="421" t="n">
        <v>-18.0839907783555</v>
      </c>
      <c r="G31" s="421" t="n">
        <v>-0.489072937993736</v>
      </c>
      <c r="H31" s="420" t="s">
        <v>124</v>
      </c>
      <c r="I31" s="421" t="n">
        <v>-14.3038661059218</v>
      </c>
      <c r="J31" s="420" t="s">
        <v>124</v>
      </c>
      <c r="K31" s="421" t="n">
        <v>-0.182411192431118</v>
      </c>
      <c r="L31" s="420" t="s">
        <v>124</v>
      </c>
      <c r="M31" s="421" t="n">
        <v>1.80757315205917E-016</v>
      </c>
      <c r="N31" s="421" t="n">
        <v>0.0822009716866691</v>
      </c>
      <c r="O31" s="421" t="n">
        <v>0.00715368233768096</v>
      </c>
      <c r="P31" s="421" t="n">
        <v>1.67036050925019</v>
      </c>
      <c r="Q31" s="422" t="n">
        <v>0.004246811190667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0</v>
      </c>
      <c r="O1" s="111" t="s">
        <v>78</v>
      </c>
    </row>
    <row r="2" customFormat="false" ht="15.75" hidden="false" customHeight="true" outlineLevel="0" collapsed="false">
      <c r="A2" s="650" t="s">
        <v>1621</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9</v>
      </c>
      <c r="B5" s="1621" t="s">
        <v>1578</v>
      </c>
      <c r="C5" s="1621"/>
      <c r="D5" s="1622" t="s">
        <v>410</v>
      </c>
      <c r="E5" s="1622" t="s">
        <v>411</v>
      </c>
      <c r="F5" s="1622" t="s">
        <v>705</v>
      </c>
      <c r="G5" s="1622"/>
      <c r="H5" s="1622" t="s">
        <v>708</v>
      </c>
      <c r="I5" s="1622"/>
      <c r="J5" s="1621" t="s">
        <v>473</v>
      </c>
      <c r="K5" s="1621"/>
      <c r="L5" s="1622" t="s">
        <v>474</v>
      </c>
      <c r="M5" s="1622" t="s">
        <v>1579</v>
      </c>
      <c r="N5" s="1622" t="s">
        <v>88</v>
      </c>
      <c r="O5" s="1623" t="s">
        <v>475</v>
      </c>
    </row>
    <row r="6" customFormat="false" ht="12" hidden="false" customHeight="true" outlineLevel="0" collapsed="false">
      <c r="A6" s="1624" t="s">
        <v>372</v>
      </c>
      <c r="B6" s="1626" t="s">
        <v>1580</v>
      </c>
      <c r="C6" s="1626"/>
      <c r="D6" s="1761"/>
      <c r="E6" s="1761"/>
      <c r="F6" s="1628" t="s">
        <v>476</v>
      </c>
      <c r="G6" s="1628" t="s">
        <v>477</v>
      </c>
      <c r="H6" s="1628" t="s">
        <v>476</v>
      </c>
      <c r="I6" s="1628" t="s">
        <v>477</v>
      </c>
      <c r="J6" s="1628" t="s">
        <v>476</v>
      </c>
      <c r="K6" s="1628" t="s">
        <v>477</v>
      </c>
      <c r="L6" s="1761"/>
      <c r="M6" s="1761"/>
      <c r="N6" s="1761"/>
      <c r="O6" s="1762"/>
    </row>
    <row r="7" customFormat="false" ht="14.25" hidden="false" customHeight="true" outlineLevel="0" collapsed="false">
      <c r="A7" s="1763"/>
      <c r="B7" s="1632" t="s">
        <v>90</v>
      </c>
      <c r="C7" s="1632"/>
      <c r="D7" s="1632"/>
      <c r="E7" s="1632"/>
      <c r="F7" s="1764" t="s">
        <v>478</v>
      </c>
      <c r="G7" s="1764"/>
      <c r="H7" s="1764"/>
      <c r="I7" s="1764"/>
      <c r="J7" s="1633" t="s">
        <v>90</v>
      </c>
      <c r="K7" s="1633"/>
      <c r="L7" s="1633"/>
      <c r="M7" s="1633"/>
      <c r="N7" s="1633"/>
      <c r="O7" s="1633"/>
    </row>
    <row r="8" customFormat="false" ht="15" hidden="false" customHeight="true" outlineLevel="0" collapsed="false">
      <c r="A8" s="1699" t="s">
        <v>1622</v>
      </c>
      <c r="B8" s="1765"/>
      <c r="C8" s="1765"/>
      <c r="D8" s="688"/>
      <c r="E8" s="688"/>
      <c r="F8" s="688"/>
      <c r="G8" s="688"/>
      <c r="H8" s="688"/>
      <c r="I8" s="688"/>
      <c r="J8" s="688"/>
      <c r="K8" s="688"/>
      <c r="L8" s="688"/>
      <c r="M8" s="688"/>
      <c r="N8" s="688"/>
      <c r="O8" s="1766"/>
    </row>
    <row r="9" customFormat="false" ht="12" hidden="false" customHeight="true" outlineLevel="0" collapsed="false">
      <c r="A9" s="1767" t="s">
        <v>136</v>
      </c>
      <c r="B9" s="1768" t="n">
        <v>194673.418077543</v>
      </c>
      <c r="C9" s="1768"/>
      <c r="D9" s="1768" t="n">
        <v>5.37455621550332</v>
      </c>
      <c r="E9" s="1768" t="n">
        <v>6.97771669040232</v>
      </c>
      <c r="F9" s="50"/>
      <c r="G9" s="50"/>
      <c r="H9" s="50"/>
      <c r="I9" s="50"/>
      <c r="J9" s="50"/>
      <c r="K9" s="50"/>
      <c r="L9" s="1768" t="n">
        <v>1631.6234460979</v>
      </c>
      <c r="M9" s="1768" t="n">
        <v>247.156586128635</v>
      </c>
      <c r="N9" s="1768" t="n">
        <v>81.2437372750434</v>
      </c>
      <c r="O9" s="1769" t="n">
        <v>953.167467667214</v>
      </c>
    </row>
    <row r="10" customFormat="false" ht="12" hidden="false" customHeight="true" outlineLevel="0" collapsed="false">
      <c r="A10" s="1650" t="s">
        <v>137</v>
      </c>
      <c r="B10" s="1645" t="n">
        <v>82473.8490614321</v>
      </c>
      <c r="C10" s="1645"/>
      <c r="D10" s="1662" t="n">
        <v>1.44683867515444</v>
      </c>
      <c r="E10" s="1662" t="n">
        <v>2.11319786616076</v>
      </c>
      <c r="F10" s="50"/>
      <c r="G10" s="50"/>
      <c r="H10" s="50"/>
      <c r="I10" s="50"/>
      <c r="J10" s="50"/>
      <c r="K10" s="50"/>
      <c r="L10" s="1662" t="n">
        <v>311.808008224751</v>
      </c>
      <c r="M10" s="1662" t="n">
        <v>132.014181577016</v>
      </c>
      <c r="N10" s="1662" t="n">
        <v>29.8549275315258</v>
      </c>
      <c r="O10" s="1663" t="n">
        <v>18.5061389215585</v>
      </c>
    </row>
    <row r="11" customFormat="false" ht="12" hidden="false" customHeight="true" outlineLevel="0" collapsed="false">
      <c r="A11" s="1650" t="s">
        <v>138</v>
      </c>
      <c r="B11" s="1645" t="n">
        <v>112199.56901611</v>
      </c>
      <c r="C11" s="1645"/>
      <c r="D11" s="1645" t="n">
        <v>3.92771754034888</v>
      </c>
      <c r="E11" s="1645" t="n">
        <v>4.86451882424156</v>
      </c>
      <c r="F11" s="50"/>
      <c r="G11" s="50"/>
      <c r="H11" s="50"/>
      <c r="I11" s="50"/>
      <c r="J11" s="50"/>
      <c r="K11" s="50"/>
      <c r="L11" s="1645" t="n">
        <v>1319.81543787315</v>
      </c>
      <c r="M11" s="1645" t="n">
        <v>115.142404551619</v>
      </c>
      <c r="N11" s="1645" t="n">
        <v>51.3888097435176</v>
      </c>
      <c r="O11" s="1647" t="n">
        <v>934.661328745655</v>
      </c>
    </row>
    <row r="12" customFormat="false" ht="12" hidden="false" customHeight="true" outlineLevel="0" collapsed="false">
      <c r="A12" s="1767" t="s">
        <v>139</v>
      </c>
      <c r="B12" s="1768" t="n">
        <v>15890.3963741318</v>
      </c>
      <c r="C12" s="1768"/>
      <c r="D12" s="1768" t="n">
        <v>0.0209141604253992</v>
      </c>
      <c r="E12" s="1768" t="n">
        <v>2.80178265556847</v>
      </c>
      <c r="F12" s="50"/>
      <c r="G12" s="50"/>
      <c r="H12" s="50"/>
      <c r="I12" s="50"/>
      <c r="J12" s="50"/>
      <c r="K12" s="50"/>
      <c r="L12" s="1768" t="n">
        <v>0.00382552802429693</v>
      </c>
      <c r="M12" s="1768" t="n">
        <v>0.000966097769487703</v>
      </c>
      <c r="N12" s="1768" t="n">
        <v>0.000263051424467235</v>
      </c>
      <c r="O12" s="1769" t="n">
        <v>4.32822896211906E-005</v>
      </c>
    </row>
    <row r="13" customFormat="false" ht="14.25" hidden="false" customHeight="true" outlineLevel="0" collapsed="false">
      <c r="A13" s="1770" t="s">
        <v>1623</v>
      </c>
      <c r="B13" s="1771" t="n">
        <v>177328.555892972</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4</v>
      </c>
    </row>
    <row r="16" customFormat="false" ht="27.75" hidden="false" customHeight="true" outlineLevel="0" collapsed="false">
      <c r="A16" s="1775" t="s">
        <v>162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6</v>
      </c>
    </row>
    <row r="18" customFormat="false" ht="15.75" hidden="false" customHeight="true" outlineLevel="0" collapsed="false">
      <c r="A18" s="1778" t="s">
        <v>1627</v>
      </c>
    </row>
    <row r="19" customFormat="false" ht="14.25" hidden="false" customHeight="true" outlineLevel="0" collapsed="false">
      <c r="A19" s="1778" t="s">
        <v>1628</v>
      </c>
    </row>
    <row r="20" customFormat="false" ht="15.75" hidden="false" customHeight="true" outlineLevel="0" collapsed="false">
      <c r="A20" s="1779" t="s">
        <v>1629</v>
      </c>
    </row>
    <row r="21" customFormat="false" ht="12.75" hidden="false" customHeight="true" outlineLevel="0" collapsed="false">
      <c r="A21" s="1780" t="s">
        <v>1630</v>
      </c>
    </row>
    <row r="22" customFormat="false" ht="13.5" hidden="false" customHeight="true" outlineLevel="0" collapsed="false">
      <c r="A22" s="1779" t="s">
        <v>1631</v>
      </c>
    </row>
    <row r="23" customFormat="false" ht="59.25" hidden="false" customHeight="true" outlineLevel="0" collapsed="false">
      <c r="A23" s="1781" t="s">
        <v>1632</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3</v>
      </c>
      <c r="R1" s="111" t="s">
        <v>78</v>
      </c>
    </row>
    <row r="2" customFormat="false" ht="15.75" hidden="false" customHeight="true" outlineLevel="0" collapsed="false">
      <c r="A2" s="650" t="s">
        <v>215</v>
      </c>
      <c r="R2" s="111" t="s">
        <v>80</v>
      </c>
    </row>
    <row r="3" customFormat="false" ht="15.75" hidden="false" customHeight="true" outlineLevel="0" collapsed="false">
      <c r="D3" s="3" t="s">
        <v>305</v>
      </c>
      <c r="R3" s="111" t="s">
        <v>81</v>
      </c>
    </row>
    <row r="4" customFormat="false" ht="12.75" hidden="false" customHeight="true" outlineLevel="0" collapsed="false">
      <c r="R4" s="1618"/>
    </row>
    <row r="5" customFormat="false" ht="14.25" hidden="false" customHeight="true" outlineLevel="0" collapsed="false">
      <c r="A5" s="1619" t="s">
        <v>369</v>
      </c>
      <c r="B5" s="1784"/>
      <c r="C5" s="1621" t="s">
        <v>1634</v>
      </c>
      <c r="D5" s="1621"/>
      <c r="E5" s="1621"/>
      <c r="F5" s="1621"/>
      <c r="G5" s="1622" t="s">
        <v>410</v>
      </c>
      <c r="H5" s="1622" t="s">
        <v>411</v>
      </c>
      <c r="I5" s="1622" t="s">
        <v>471</v>
      </c>
      <c r="J5" s="1622"/>
      <c r="K5" s="1622" t="s">
        <v>472</v>
      </c>
      <c r="L5" s="1622"/>
      <c r="M5" s="1621" t="s">
        <v>473</v>
      </c>
      <c r="N5" s="1621"/>
      <c r="O5" s="1622" t="s">
        <v>474</v>
      </c>
      <c r="P5" s="1622" t="s">
        <v>87</v>
      </c>
      <c r="Q5" s="1622" t="s">
        <v>88</v>
      </c>
      <c r="R5" s="1623" t="s">
        <v>475</v>
      </c>
    </row>
    <row r="6" customFormat="false" ht="12" hidden="false" customHeight="true" outlineLevel="0" collapsed="false">
      <c r="A6" s="1624" t="s">
        <v>372</v>
      </c>
      <c r="B6" s="1785"/>
      <c r="C6" s="1626" t="s">
        <v>1635</v>
      </c>
      <c r="D6" s="1626"/>
      <c r="E6" s="1626"/>
      <c r="F6" s="1626"/>
      <c r="G6" s="1761"/>
      <c r="H6" s="1761"/>
      <c r="I6" s="1628" t="s">
        <v>476</v>
      </c>
      <c r="J6" s="1628" t="s">
        <v>477</v>
      </c>
      <c r="K6" s="1628" t="s">
        <v>476</v>
      </c>
      <c r="L6" s="1628" t="s">
        <v>477</v>
      </c>
      <c r="M6" s="1628" t="s">
        <v>476</v>
      </c>
      <c r="N6" s="1628" t="s">
        <v>477</v>
      </c>
      <c r="O6" s="1761"/>
      <c r="P6" s="1761"/>
      <c r="Q6" s="1761"/>
      <c r="R6" s="1762"/>
    </row>
    <row r="7" customFormat="false" ht="14.25" hidden="false" customHeight="true" outlineLevel="0" collapsed="false">
      <c r="A7" s="1786"/>
      <c r="B7" s="1787"/>
      <c r="C7" s="1632" t="s">
        <v>90</v>
      </c>
      <c r="D7" s="1632"/>
      <c r="E7" s="1632"/>
      <c r="F7" s="1632"/>
      <c r="G7" s="1632"/>
      <c r="H7" s="1632"/>
      <c r="I7" s="1632" t="s">
        <v>628</v>
      </c>
      <c r="J7" s="1632"/>
      <c r="K7" s="1632"/>
      <c r="L7" s="1632"/>
      <c r="M7" s="1788" t="s">
        <v>90</v>
      </c>
      <c r="N7" s="1788"/>
      <c r="O7" s="1788"/>
      <c r="P7" s="1788"/>
      <c r="Q7" s="1788"/>
      <c r="R7" s="1788"/>
    </row>
    <row r="8" customFormat="false" ht="13.5" hidden="false" customHeight="true" outlineLevel="0" collapsed="false">
      <c r="A8" s="1634" t="s">
        <v>1581</v>
      </c>
      <c r="B8" s="1789"/>
      <c r="C8" s="1790"/>
      <c r="D8" s="1791" t="n">
        <v>3031553.37605911</v>
      </c>
      <c r="E8" s="1791"/>
      <c r="F8" s="1791"/>
      <c r="G8" s="1792" t="n">
        <v>19395.2045541907</v>
      </c>
      <c r="H8" s="1792" t="n">
        <v>1242.83146051013</v>
      </c>
      <c r="I8" s="1792" t="n">
        <v>28641.6456234861</v>
      </c>
      <c r="J8" s="1792" t="n">
        <v>46771.770313288</v>
      </c>
      <c r="K8" s="1792" t="n">
        <v>577.286963872022</v>
      </c>
      <c r="L8" s="1792" t="n">
        <v>10506.9967404534</v>
      </c>
      <c r="M8" s="1792" t="n">
        <v>52.5118158098942</v>
      </c>
      <c r="N8" s="1792" t="n">
        <v>0.639657235831021</v>
      </c>
      <c r="O8" s="1792" t="n">
        <v>11638.9964974077</v>
      </c>
      <c r="P8" s="1792" t="n">
        <v>40539.8368212047</v>
      </c>
      <c r="Q8" s="1792" t="n">
        <v>419814.879325868</v>
      </c>
      <c r="R8" s="1793" t="n">
        <v>8874.03428839425</v>
      </c>
    </row>
    <row r="9" customFormat="false" ht="15" hidden="false" customHeight="true" outlineLevel="0" collapsed="false">
      <c r="A9" s="1794" t="s">
        <v>1582</v>
      </c>
      <c r="B9" s="1795"/>
      <c r="C9" s="1796"/>
      <c r="D9" s="1797" t="n">
        <v>3149096.06343469</v>
      </c>
      <c r="E9" s="1797"/>
      <c r="F9" s="1797"/>
      <c r="G9" s="1798" t="n">
        <v>3643.18906491915</v>
      </c>
      <c r="H9" s="1798" t="n">
        <v>112.610828989491</v>
      </c>
      <c r="I9" s="1799"/>
      <c r="J9" s="1799"/>
      <c r="K9" s="1799"/>
      <c r="L9" s="1799"/>
      <c r="M9" s="1799"/>
      <c r="N9" s="1799"/>
      <c r="O9" s="1798" t="n">
        <v>11386.158380964</v>
      </c>
      <c r="P9" s="1798" t="n">
        <v>36434.750331149</v>
      </c>
      <c r="Q9" s="1798" t="n">
        <v>6586.04101431293</v>
      </c>
      <c r="R9" s="1800" t="n">
        <v>8578.63091294698</v>
      </c>
    </row>
    <row r="10" customFormat="false" ht="13.5" hidden="false" customHeight="true" outlineLevel="0" collapsed="false">
      <c r="A10" s="1801" t="s">
        <v>1636</v>
      </c>
      <c r="B10" s="1802" t="s">
        <v>1637</v>
      </c>
      <c r="C10" s="1803"/>
      <c r="D10" s="1804" t="n">
        <v>3150429.68105751</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38</v>
      </c>
      <c r="C11" s="1807"/>
      <c r="D11" s="1804" t="n">
        <v>3127374.72070488</v>
      </c>
      <c r="E11" s="1804"/>
      <c r="F11" s="1804"/>
      <c r="G11" s="1808" t="n">
        <v>697.062758779696</v>
      </c>
      <c r="H11" s="1808" t="n">
        <v>112.308997486478</v>
      </c>
      <c r="I11" s="692"/>
      <c r="J11" s="692"/>
      <c r="K11" s="692"/>
      <c r="L11" s="692"/>
      <c r="M11" s="692"/>
      <c r="N11" s="692"/>
      <c r="O11" s="1808" t="n">
        <v>11352.4688527615</v>
      </c>
      <c r="P11" s="1808" t="n">
        <v>36336.3306033677</v>
      </c>
      <c r="Q11" s="1808" t="n">
        <v>5676.64537250518</v>
      </c>
      <c r="R11" s="1809" t="n">
        <v>8315.26193906754</v>
      </c>
    </row>
    <row r="12" customFormat="false" ht="12" hidden="false" customHeight="true" outlineLevel="0" collapsed="false">
      <c r="A12" s="1801" t="s">
        <v>1639</v>
      </c>
      <c r="B12" s="1810"/>
      <c r="C12" s="1807"/>
      <c r="D12" s="1804" t="n">
        <v>21721.3427298075</v>
      </c>
      <c r="E12" s="1804"/>
      <c r="F12" s="1804"/>
      <c r="G12" s="1808" t="n">
        <v>2946.12630613946</v>
      </c>
      <c r="H12" s="1808" t="n">
        <v>0.301831503012815</v>
      </c>
      <c r="I12" s="1811"/>
      <c r="J12" s="1811"/>
      <c r="K12" s="1811"/>
      <c r="L12" s="1811"/>
      <c r="M12" s="1811"/>
      <c r="N12" s="1811"/>
      <c r="O12" s="1808" t="n">
        <v>33.6895282025548</v>
      </c>
      <c r="P12" s="1808" t="n">
        <v>98.4197277812355</v>
      </c>
      <c r="Q12" s="1808" t="n">
        <v>909.395641807749</v>
      </c>
      <c r="R12" s="1809" t="n">
        <v>263.368973879444</v>
      </c>
    </row>
    <row r="13" customFormat="false" ht="12" hidden="false" customHeight="true" outlineLevel="0" collapsed="false">
      <c r="A13" s="1794" t="s">
        <v>1592</v>
      </c>
      <c r="B13" s="1812"/>
      <c r="C13" s="1813"/>
      <c r="D13" s="1814" t="n">
        <v>199891.268788271</v>
      </c>
      <c r="E13" s="1814"/>
      <c r="F13" s="1814"/>
      <c r="G13" s="1815" t="n">
        <v>30.7024831083693</v>
      </c>
      <c r="H13" s="1816" t="n">
        <v>307.68561305053</v>
      </c>
      <c r="I13" s="1815" t="n">
        <v>28641.6456234861</v>
      </c>
      <c r="J13" s="1815" t="n">
        <v>46786.0741793939</v>
      </c>
      <c r="K13" s="1815" t="n">
        <v>577.286963872022</v>
      </c>
      <c r="L13" s="1815" t="n">
        <v>10507.1791516458</v>
      </c>
      <c r="M13" s="1815" t="n">
        <v>52.5118158098942</v>
      </c>
      <c r="N13" s="1815" t="n">
        <v>0.639657235831021</v>
      </c>
      <c r="O13" s="1816" t="n">
        <v>95.1825958834678</v>
      </c>
      <c r="P13" s="1816" t="n">
        <v>2457.85137201505</v>
      </c>
      <c r="Q13" s="1816" t="n">
        <v>689.889822184592</v>
      </c>
      <c r="R13" s="1817" t="n">
        <v>281.35592583122</v>
      </c>
    </row>
    <row r="14" customFormat="false" ht="12" hidden="false" customHeight="true" outlineLevel="0" collapsed="false">
      <c r="A14" s="1794" t="s">
        <v>1605</v>
      </c>
      <c r="B14" s="1812"/>
      <c r="C14" s="1813"/>
      <c r="D14" s="1814" t="n">
        <v>5175.54675896909</v>
      </c>
      <c r="E14" s="1814"/>
      <c r="F14" s="1814"/>
      <c r="G14" s="1799"/>
      <c r="H14" s="1818" t="n">
        <v>12.4930484357758</v>
      </c>
      <c r="I14" s="1799"/>
      <c r="J14" s="1799"/>
      <c r="K14" s="1799"/>
      <c r="L14" s="1799"/>
      <c r="M14" s="1799"/>
      <c r="N14" s="1799"/>
      <c r="O14" s="1816"/>
      <c r="P14" s="1816"/>
      <c r="Q14" s="1816" t="n">
        <v>3460.86372052359</v>
      </c>
      <c r="R14" s="1817"/>
    </row>
    <row r="15" customFormat="false" ht="14.25" hidden="false" customHeight="true" outlineLevel="0" collapsed="false">
      <c r="A15" s="1794" t="s">
        <v>1640</v>
      </c>
      <c r="B15" s="1812"/>
      <c r="C15" s="1819"/>
      <c r="D15" s="1820"/>
      <c r="E15" s="1820"/>
      <c r="F15" s="1820"/>
      <c r="G15" s="1815" t="n">
        <v>8493.2005231165</v>
      </c>
      <c r="H15" s="1816" t="n">
        <v>768.906558118534</v>
      </c>
      <c r="I15" s="1811"/>
      <c r="J15" s="1811"/>
      <c r="K15" s="1811"/>
      <c r="L15" s="1811"/>
      <c r="M15" s="1811"/>
      <c r="N15" s="1811"/>
      <c r="O15" s="1818" t="n">
        <v>110.996807137252</v>
      </c>
      <c r="P15" s="1818" t="n">
        <v>500.602324682305</v>
      </c>
      <c r="Q15" s="1818" t="n">
        <v>507.653301644884</v>
      </c>
      <c r="R15" s="1821" t="n">
        <v>4.56916925272764</v>
      </c>
    </row>
    <row r="16" customFormat="false" ht="14.25" hidden="false" customHeight="true" outlineLevel="0" collapsed="false">
      <c r="A16" s="1794" t="s">
        <v>1610</v>
      </c>
      <c r="B16" s="1812"/>
      <c r="C16" s="1822" t="s">
        <v>1641</v>
      </c>
      <c r="D16" s="1814" t="n">
        <v>-323085.56021708</v>
      </c>
      <c r="E16" s="1814"/>
      <c r="F16" s="1814"/>
      <c r="G16" s="1815" t="n">
        <v>70.3700304105467</v>
      </c>
      <c r="H16" s="1816" t="n">
        <v>8.21161005337155</v>
      </c>
      <c r="I16" s="1811"/>
      <c r="J16" s="1811"/>
      <c r="K16" s="1811"/>
      <c r="L16" s="1811"/>
      <c r="M16" s="1811"/>
      <c r="N16" s="1811"/>
      <c r="O16" s="1818" t="n">
        <v>17.4915004976846</v>
      </c>
      <c r="P16" s="1818" t="n">
        <v>609.003913838698</v>
      </c>
      <c r="Q16" s="1818" t="n">
        <v>408473.85723379</v>
      </c>
      <c r="R16" s="1821" t="n">
        <v>0.32305608</v>
      </c>
    </row>
    <row r="17" customFormat="false" ht="12" hidden="false" customHeight="true" outlineLevel="0" collapsed="false">
      <c r="A17" s="1794" t="s">
        <v>1614</v>
      </c>
      <c r="B17" s="1812"/>
      <c r="C17" s="1813"/>
      <c r="D17" s="1814" t="n">
        <v>3827.86579627784</v>
      </c>
      <c r="E17" s="1814"/>
      <c r="F17" s="1814"/>
      <c r="G17" s="1815" t="n">
        <v>7175.8264434145</v>
      </c>
      <c r="H17" s="1815" t="n">
        <v>33.4128748004222</v>
      </c>
      <c r="I17" s="1811"/>
      <c r="J17" s="1811"/>
      <c r="K17" s="1811"/>
      <c r="L17" s="1811"/>
      <c r="M17" s="1811"/>
      <c r="N17" s="1811"/>
      <c r="O17" s="1818" t="n">
        <v>29.0850119535937</v>
      </c>
      <c r="P17" s="1818" t="n">
        <v>537.621725837305</v>
      </c>
      <c r="Q17" s="1818" t="n">
        <v>94.9038729026883</v>
      </c>
      <c r="R17" s="1821" t="n">
        <v>9.15097747213104</v>
      </c>
    </row>
    <row r="18" customFormat="false" ht="12.75" hidden="false" customHeight="true" outlineLevel="0" collapsed="false">
      <c r="A18" s="1823" t="s">
        <v>1642</v>
      </c>
      <c r="B18" s="1824"/>
      <c r="C18" s="1825"/>
      <c r="D18" s="1826" t="n">
        <v>-3351.80850201244</v>
      </c>
      <c r="E18" s="1826"/>
      <c r="F18" s="1826"/>
      <c r="G18" s="1827" t="n">
        <v>-18.0839907783555</v>
      </c>
      <c r="H18" s="1827" t="n">
        <v>-0.489072937993736</v>
      </c>
      <c r="I18" s="1827" t="s">
        <v>134</v>
      </c>
      <c r="J18" s="1827" t="n">
        <v>-14.3038661059218</v>
      </c>
      <c r="K18" s="1827" t="s">
        <v>134</v>
      </c>
      <c r="L18" s="1827" t="n">
        <v>-0.182411192431118</v>
      </c>
      <c r="M18" s="1827" t="s">
        <v>134</v>
      </c>
      <c r="N18" s="1827" t="n">
        <v>1.80757315205917E-016</v>
      </c>
      <c r="O18" s="1828" t="n">
        <v>0.0822009716866691</v>
      </c>
      <c r="P18" s="1829" t="n">
        <v>0.00715368233768096</v>
      </c>
      <c r="Q18" s="1829" t="n">
        <v>1.67036050925019</v>
      </c>
      <c r="R18" s="1830" t="n">
        <v>0.00424681119066727</v>
      </c>
    </row>
    <row r="19" customFormat="false" ht="14.25" hidden="false" customHeight="true" outlineLevel="0" collapsed="false">
      <c r="A19" s="1659" t="s">
        <v>1643</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6</v>
      </c>
      <c r="B20" s="1810"/>
      <c r="C20" s="1834"/>
      <c r="D20" s="1835" t="n">
        <v>194673.418077543</v>
      </c>
      <c r="E20" s="1835"/>
      <c r="F20" s="1835"/>
      <c r="G20" s="1816" t="n">
        <v>5.37455621550332</v>
      </c>
      <c r="H20" s="1816" t="n">
        <v>6.97771669040232</v>
      </c>
      <c r="I20" s="1811"/>
      <c r="J20" s="1811"/>
      <c r="K20" s="1811"/>
      <c r="L20" s="1811"/>
      <c r="M20" s="1811"/>
      <c r="N20" s="1811"/>
      <c r="O20" s="1815" t="n">
        <v>1631.6234460979</v>
      </c>
      <c r="P20" s="1815" t="n">
        <v>247.156586128635</v>
      </c>
      <c r="Q20" s="1815" t="n">
        <v>81.2437372750434</v>
      </c>
      <c r="R20" s="1836" t="n">
        <v>953.167467667214</v>
      </c>
    </row>
    <row r="21" customFormat="false" ht="12" hidden="false" customHeight="true" outlineLevel="0" collapsed="false">
      <c r="A21" s="1801" t="s">
        <v>137</v>
      </c>
      <c r="B21" s="1810"/>
      <c r="C21" s="1837"/>
      <c r="D21" s="1710" t="n">
        <v>82473.8490614321</v>
      </c>
      <c r="E21" s="1710"/>
      <c r="F21" s="1710"/>
      <c r="G21" s="1662" t="n">
        <v>1.44683867515444</v>
      </c>
      <c r="H21" s="1662" t="n">
        <v>2.11319786616076</v>
      </c>
      <c r="I21" s="692"/>
      <c r="J21" s="692"/>
      <c r="K21" s="692"/>
      <c r="L21" s="692"/>
      <c r="M21" s="692"/>
      <c r="N21" s="692"/>
      <c r="O21" s="1645" t="n">
        <v>311.808008224751</v>
      </c>
      <c r="P21" s="1645" t="n">
        <v>132.014181577016</v>
      </c>
      <c r="Q21" s="1645" t="n">
        <v>29.8549275315258</v>
      </c>
      <c r="R21" s="1647" t="n">
        <v>18.5061389215585</v>
      </c>
    </row>
    <row r="22" customFormat="false" ht="12" hidden="false" customHeight="true" outlineLevel="0" collapsed="false">
      <c r="A22" s="1801" t="s">
        <v>138</v>
      </c>
      <c r="B22" s="1810"/>
      <c r="C22" s="1838"/>
      <c r="D22" s="1710" t="n">
        <v>112199.56901611</v>
      </c>
      <c r="E22" s="1710"/>
      <c r="F22" s="1710"/>
      <c r="G22" s="1645" t="n">
        <v>3.92771754034888</v>
      </c>
      <c r="H22" s="1645" t="n">
        <v>4.86451882424156</v>
      </c>
      <c r="I22" s="692"/>
      <c r="J22" s="692"/>
      <c r="K22" s="692"/>
      <c r="L22" s="692"/>
      <c r="M22" s="692"/>
      <c r="N22" s="692"/>
      <c r="O22" s="1645" t="n">
        <v>1319.81543787315</v>
      </c>
      <c r="P22" s="1645" t="n">
        <v>115.142404551619</v>
      </c>
      <c r="Q22" s="1645" t="n">
        <v>51.3888097435176</v>
      </c>
      <c r="R22" s="1647" t="n">
        <v>934.661328745655</v>
      </c>
    </row>
    <row r="23" customFormat="false" ht="12" hidden="false" customHeight="true" outlineLevel="0" collapsed="false">
      <c r="A23" s="1659" t="s">
        <v>139</v>
      </c>
      <c r="B23" s="1810"/>
      <c r="C23" s="1834"/>
      <c r="D23" s="1814" t="n">
        <v>15890.3963741318</v>
      </c>
      <c r="E23" s="1814"/>
      <c r="F23" s="1814"/>
      <c r="G23" s="1815" t="n">
        <v>0.0209141604253992</v>
      </c>
      <c r="H23" s="1815" t="n">
        <v>2.80178265556847</v>
      </c>
      <c r="I23" s="1839"/>
      <c r="J23" s="1839"/>
      <c r="K23" s="1839"/>
      <c r="L23" s="1839"/>
      <c r="M23" s="1839"/>
      <c r="N23" s="1839"/>
      <c r="O23" s="1815" t="n">
        <v>0.00382552802429693</v>
      </c>
      <c r="P23" s="1815" t="n">
        <v>0.000966097769487703</v>
      </c>
      <c r="Q23" s="1815" t="n">
        <v>0.000263051424467235</v>
      </c>
      <c r="R23" s="1836" t="n">
        <v>4.32822896211906E-005</v>
      </c>
    </row>
    <row r="24" customFormat="false" ht="14.25" hidden="false" customHeight="true" outlineLevel="0" collapsed="false">
      <c r="A24" s="1840" t="s">
        <v>1644</v>
      </c>
      <c r="B24" s="1824"/>
      <c r="C24" s="1790"/>
      <c r="D24" s="1826" t="n">
        <v>177328.55589297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5</v>
      </c>
    </row>
    <row r="27" customFormat="false" ht="13.5" hidden="false" customHeight="true" outlineLevel="0" collapsed="false">
      <c r="A27" s="1844" t="s">
        <v>1646</v>
      </c>
    </row>
    <row r="29" customFormat="false" ht="13.5" hidden="false" customHeight="true" outlineLevel="0" collapsed="false">
      <c r="A29" s="1845" t="s">
        <v>1624</v>
      </c>
    </row>
    <row r="30" customFormat="false" ht="13.5" hidden="false" customHeight="true" outlineLevel="0" collapsed="false">
      <c r="A30" s="1846" t="s">
        <v>1647</v>
      </c>
    </row>
    <row r="31" customFormat="false" ht="12" hidden="false" customHeight="true" outlineLevel="0" collapsed="false">
      <c r="A31" s="1847" t="s">
        <v>1648</v>
      </c>
    </row>
    <row r="32" customFormat="false" ht="12" hidden="false" customHeight="true" outlineLevel="0" collapsed="false">
      <c r="A32" s="1848" t="s">
        <v>1649</v>
      </c>
    </row>
    <row r="33" customFormat="false" ht="13.5" hidden="false" customHeight="true" outlineLevel="0" collapsed="false">
      <c r="A33" s="1849" t="s">
        <v>165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2</v>
      </c>
      <c r="H1" s="111" t="s">
        <v>78</v>
      </c>
    </row>
    <row r="2" customFormat="false" ht="15.75" hidden="false" customHeight="true" outlineLevel="0" collapsed="false">
      <c r="A2" s="650" t="s">
        <v>215</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9</v>
      </c>
      <c r="B5" s="1855" t="s">
        <v>1653</v>
      </c>
      <c r="C5" s="1855" t="s">
        <v>410</v>
      </c>
      <c r="D5" s="1855" t="s">
        <v>411</v>
      </c>
      <c r="E5" s="1855" t="s">
        <v>1654</v>
      </c>
      <c r="F5" s="1855" t="s">
        <v>1655</v>
      </c>
      <c r="G5" s="1855" t="s">
        <v>1656</v>
      </c>
      <c r="H5" s="1856" t="s">
        <v>359</v>
      </c>
    </row>
    <row r="6" customFormat="false" ht="14.25" hidden="false" customHeight="true" outlineLevel="0" collapsed="false">
      <c r="A6" s="1857" t="s">
        <v>372</v>
      </c>
      <c r="B6" s="1633" t="s">
        <v>1657</v>
      </c>
      <c r="C6" s="1633"/>
      <c r="D6" s="1633"/>
      <c r="E6" s="1633"/>
      <c r="F6" s="1633"/>
      <c r="G6" s="1633"/>
      <c r="H6" s="1633"/>
    </row>
    <row r="7" customFormat="false" ht="15.75" hidden="false" customHeight="true" outlineLevel="0" collapsed="false">
      <c r="A7" s="1691" t="s">
        <v>1658</v>
      </c>
      <c r="B7" s="1636" t="n">
        <v>3031553.37605911</v>
      </c>
      <c r="C7" s="1636" t="n">
        <v>407299.295638005</v>
      </c>
      <c r="D7" s="1636" t="n">
        <v>385277.75275814</v>
      </c>
      <c r="E7" s="1636" t="n">
        <v>46771.770313288</v>
      </c>
      <c r="F7" s="1636" t="n">
        <v>10506.9967404534</v>
      </c>
      <c r="G7" s="1636" t="n">
        <v>15287.8079363614</v>
      </c>
      <c r="H7" s="1637" t="n">
        <v>3896696.99944536</v>
      </c>
    </row>
    <row r="8" customFormat="false" ht="12" hidden="false" customHeight="true" outlineLevel="0" collapsed="false">
      <c r="A8" s="1720" t="s">
        <v>1582</v>
      </c>
      <c r="B8" s="1704" t="n">
        <v>3149096.06343469</v>
      </c>
      <c r="C8" s="1704" t="n">
        <v>76506.9703633022</v>
      </c>
      <c r="D8" s="1704" t="n">
        <v>34909.3569867422</v>
      </c>
      <c r="E8" s="1858"/>
      <c r="F8" s="1858"/>
      <c r="G8" s="1859"/>
      <c r="H8" s="1704" t="n">
        <v>3260512.39078473</v>
      </c>
      <c r="I8" s="16"/>
    </row>
    <row r="9" customFormat="false" ht="12" hidden="false" customHeight="true" outlineLevel="0" collapsed="false">
      <c r="A9" s="1705" t="s">
        <v>1659</v>
      </c>
      <c r="B9" s="1711" t="n">
        <v>3127374.72070488</v>
      </c>
      <c r="C9" s="1711" t="n">
        <v>14638.3179343736</v>
      </c>
      <c r="D9" s="1711" t="n">
        <v>34815.7892208082</v>
      </c>
      <c r="E9" s="561"/>
      <c r="F9" s="561"/>
      <c r="G9" s="561"/>
      <c r="H9" s="1711" t="n">
        <v>3176828.82786006</v>
      </c>
      <c r="I9" s="16"/>
    </row>
    <row r="10" customFormat="false" ht="12" hidden="false" customHeight="true" outlineLevel="0" collapsed="false">
      <c r="A10" s="1650" t="s">
        <v>1586</v>
      </c>
      <c r="B10" s="1711" t="n">
        <v>1102150.99925645</v>
      </c>
      <c r="C10" s="1711" t="n">
        <v>1051.15425020727</v>
      </c>
      <c r="D10" s="1711" t="n">
        <v>9325.54151473732</v>
      </c>
      <c r="E10" s="561"/>
      <c r="F10" s="561"/>
      <c r="G10" s="561"/>
      <c r="H10" s="1711" t="n">
        <v>1112527.69502139</v>
      </c>
      <c r="I10" s="16"/>
    </row>
    <row r="11" customFormat="false" ht="12" hidden="false" customHeight="true" outlineLevel="0" collapsed="false">
      <c r="A11" s="1650" t="s">
        <v>1660</v>
      </c>
      <c r="B11" s="1711" t="n">
        <v>548998.832801742</v>
      </c>
      <c r="C11" s="1711" t="n">
        <v>1043.61590587236</v>
      </c>
      <c r="D11" s="1711" t="n">
        <v>6357.30899343988</v>
      </c>
      <c r="E11" s="561"/>
      <c r="F11" s="561"/>
      <c r="G11" s="561"/>
      <c r="H11" s="1711" t="n">
        <v>556399.757701054</v>
      </c>
      <c r="I11" s="16"/>
    </row>
    <row r="12" customFormat="false" ht="12" hidden="false" customHeight="true" outlineLevel="0" collapsed="false">
      <c r="A12" s="1650" t="s">
        <v>1588</v>
      </c>
      <c r="B12" s="1711" t="n">
        <v>763991.159164956</v>
      </c>
      <c r="C12" s="1711" t="n">
        <v>3351.36546244687</v>
      </c>
      <c r="D12" s="1711" t="n">
        <v>11554.4877223942</v>
      </c>
      <c r="E12" s="561"/>
      <c r="F12" s="561"/>
      <c r="G12" s="561"/>
      <c r="H12" s="1711" t="n">
        <v>778897.012349797</v>
      </c>
      <c r="I12" s="16"/>
    </row>
    <row r="13" customFormat="false" ht="12" hidden="false" customHeight="true" outlineLevel="0" collapsed="false">
      <c r="A13" s="1650" t="s">
        <v>1589</v>
      </c>
      <c r="B13" s="1711" t="n">
        <v>701349.076069865</v>
      </c>
      <c r="C13" s="1711" t="n">
        <v>9172.03391981197</v>
      </c>
      <c r="D13" s="1711" t="n">
        <v>7058.76587691031</v>
      </c>
      <c r="E13" s="561"/>
      <c r="F13" s="561"/>
      <c r="G13" s="561"/>
      <c r="H13" s="1711" t="n">
        <v>717579.875866587</v>
      </c>
      <c r="I13" s="16"/>
    </row>
    <row r="14" customFormat="false" ht="12" hidden="false" customHeight="true" outlineLevel="0" collapsed="false">
      <c r="A14" s="1650" t="s">
        <v>1590</v>
      </c>
      <c r="B14" s="1711" t="n">
        <v>10884.6534118683</v>
      </c>
      <c r="C14" s="1711" t="n">
        <v>20.1483960351303</v>
      </c>
      <c r="D14" s="1711" t="n">
        <v>519.685113326417</v>
      </c>
      <c r="E14" s="561"/>
      <c r="F14" s="561"/>
      <c r="G14" s="561"/>
      <c r="H14" s="1711" t="n">
        <v>11424.4869212299</v>
      </c>
      <c r="I14" s="16"/>
    </row>
    <row r="15" customFormat="false" ht="12" hidden="false" customHeight="true" outlineLevel="0" collapsed="false">
      <c r="A15" s="1705" t="s">
        <v>120</v>
      </c>
      <c r="B15" s="1711" t="n">
        <v>21721.3427298075</v>
      </c>
      <c r="C15" s="1711" t="n">
        <v>61868.6524289287</v>
      </c>
      <c r="D15" s="1711" t="n">
        <v>93.5677659339726</v>
      </c>
      <c r="E15" s="561"/>
      <c r="F15" s="561"/>
      <c r="G15" s="561"/>
      <c r="H15" s="1711" t="n">
        <v>83683.5629246701</v>
      </c>
      <c r="I15" s="16"/>
    </row>
    <row r="16" customFormat="false" ht="12" hidden="false" customHeight="true" outlineLevel="0" collapsed="false">
      <c r="A16" s="1650" t="s">
        <v>121</v>
      </c>
      <c r="B16" s="1711" t="n">
        <v>1986.7085402769</v>
      </c>
      <c r="C16" s="1711" t="n">
        <v>32014.9866336227</v>
      </c>
      <c r="D16" s="1711" t="n">
        <v>3.26875080335918</v>
      </c>
      <c r="E16" s="561"/>
      <c r="F16" s="561"/>
      <c r="G16" s="561"/>
      <c r="H16" s="1711" t="n">
        <v>34004.9639247029</v>
      </c>
      <c r="I16" s="16"/>
    </row>
    <row r="17" customFormat="false" ht="12.75" hidden="false" customHeight="true" outlineLevel="0" collapsed="false">
      <c r="A17" s="1860" t="s">
        <v>1591</v>
      </c>
      <c r="B17" s="1711" t="n">
        <v>19734.6341895306</v>
      </c>
      <c r="C17" s="1711" t="n">
        <v>29853.665795306</v>
      </c>
      <c r="D17" s="1711" t="n">
        <v>90.2990151306134</v>
      </c>
      <c r="E17" s="596"/>
      <c r="F17" s="596"/>
      <c r="G17" s="596"/>
      <c r="H17" s="1711" t="n">
        <v>49678.5989999672</v>
      </c>
      <c r="I17" s="16"/>
    </row>
    <row r="18" customFormat="false" ht="12" hidden="false" customHeight="true" outlineLevel="0" collapsed="false">
      <c r="A18" s="1720" t="s">
        <v>1592</v>
      </c>
      <c r="B18" s="1704" t="n">
        <v>199891.268788271</v>
      </c>
      <c r="C18" s="1704" t="n">
        <v>644.752145275755</v>
      </c>
      <c r="D18" s="1704" t="n">
        <v>95382.5400456643</v>
      </c>
      <c r="E18" s="1704" t="n">
        <v>46786.0741793939</v>
      </c>
      <c r="F18" s="1704" t="n">
        <v>10507.1791516458</v>
      </c>
      <c r="G18" s="1704" t="n">
        <v>15287.8079363614</v>
      </c>
      <c r="H18" s="1704" t="n">
        <v>368499.622246612</v>
      </c>
      <c r="I18" s="16"/>
    </row>
    <row r="19" customFormat="false" ht="12" hidden="false" customHeight="true" outlineLevel="0" collapsed="false">
      <c r="A19" s="1705" t="s">
        <v>480</v>
      </c>
      <c r="B19" s="1711" t="n">
        <v>104701.764282568</v>
      </c>
      <c r="C19" s="1711" t="n">
        <v>16.1743023715708</v>
      </c>
      <c r="D19" s="1715" t="s">
        <v>123</v>
      </c>
      <c r="E19" s="560"/>
      <c r="F19" s="560"/>
      <c r="G19" s="560"/>
      <c r="H19" s="1711" t="n">
        <v>104717.93858494</v>
      </c>
      <c r="I19" s="16"/>
    </row>
    <row r="20" customFormat="false" ht="12" hidden="false" customHeight="true" outlineLevel="0" collapsed="false">
      <c r="A20" s="1705" t="s">
        <v>489</v>
      </c>
      <c r="B20" s="1711" t="n">
        <v>28803.7588815366</v>
      </c>
      <c r="C20" s="1711" t="n">
        <v>487.334600596998</v>
      </c>
      <c r="D20" s="1711" t="n">
        <v>95294.2044589004</v>
      </c>
      <c r="E20" s="560" t="s">
        <v>490</v>
      </c>
      <c r="F20" s="560" t="s">
        <v>490</v>
      </c>
      <c r="G20" s="560" t="s">
        <v>490</v>
      </c>
      <c r="H20" s="1711" t="n">
        <v>124585.297941034</v>
      </c>
      <c r="I20" s="16"/>
    </row>
    <row r="21" customFormat="false" ht="12" hidden="false" customHeight="true" outlineLevel="0" collapsed="false">
      <c r="A21" s="1705" t="s">
        <v>502</v>
      </c>
      <c r="B21" s="1711" t="n">
        <v>66059.8252605516</v>
      </c>
      <c r="C21" s="1711" t="n">
        <v>94.5052663615328</v>
      </c>
      <c r="D21" s="1711" t="n">
        <v>11.2937667639</v>
      </c>
      <c r="E21" s="561" t="s">
        <v>134</v>
      </c>
      <c r="F21" s="1711" t="n">
        <v>6674.06833815295</v>
      </c>
      <c r="G21" s="1711" t="n">
        <v>2210.3437</v>
      </c>
      <c r="H21" s="1711" t="n">
        <v>75050.03633183</v>
      </c>
      <c r="I21" s="16"/>
    </row>
    <row r="22" customFormat="false" ht="12" hidden="false" customHeight="true" outlineLevel="0" collapsed="false">
      <c r="A22" s="1705" t="s">
        <v>509</v>
      </c>
      <c r="B22" s="1711" t="n">
        <v>49.896439655118</v>
      </c>
      <c r="C22" s="561" t="n">
        <v>5.484906</v>
      </c>
      <c r="D22" s="561" t="n">
        <v>71.20576</v>
      </c>
      <c r="E22" s="561"/>
      <c r="F22" s="561"/>
      <c r="G22" s="561"/>
      <c r="H22" s="1711" t="n">
        <v>126.587105655118</v>
      </c>
      <c r="I22" s="16"/>
    </row>
    <row r="23" customFormat="false" ht="13.5" hidden="false" customHeight="true" outlineLevel="0" collapsed="false">
      <c r="A23" s="1705" t="s">
        <v>1595</v>
      </c>
      <c r="B23" s="561"/>
      <c r="C23" s="561"/>
      <c r="D23" s="561"/>
      <c r="E23" s="1711" t="n">
        <v>34073.4598097998</v>
      </c>
      <c r="F23" s="1711" t="n">
        <v>2576.1057</v>
      </c>
      <c r="G23" s="1711" t="n">
        <v>2198.3937</v>
      </c>
      <c r="H23" s="1711" t="n">
        <v>38847.9592097998</v>
      </c>
      <c r="I23" s="16"/>
    </row>
    <row r="24" customFormat="false" ht="13.5" hidden="false" customHeight="true" outlineLevel="0" collapsed="false">
      <c r="A24" s="1705" t="s">
        <v>1661</v>
      </c>
      <c r="B24" s="561"/>
      <c r="C24" s="561"/>
      <c r="D24" s="561"/>
      <c r="E24" s="1711" t="n">
        <v>12712.6143695941</v>
      </c>
      <c r="F24" s="1711" t="n">
        <v>1257.00511349284</v>
      </c>
      <c r="G24" s="1711" t="n">
        <v>10215.8455363614</v>
      </c>
      <c r="H24" s="1711" t="n">
        <v>24185.4650194483</v>
      </c>
      <c r="I24" s="16"/>
    </row>
    <row r="25" customFormat="false" ht="12.75" hidden="false" customHeight="true" outlineLevel="0" collapsed="false">
      <c r="A25" s="1716" t="s">
        <v>1597</v>
      </c>
      <c r="B25" s="1711" t="n">
        <v>276.02392396</v>
      </c>
      <c r="C25" s="1711" t="n">
        <v>41.253069945654</v>
      </c>
      <c r="D25" s="1711" t="n">
        <v>5.83606</v>
      </c>
      <c r="E25" s="1715" t="s">
        <v>134</v>
      </c>
      <c r="F25" s="1715" t="s">
        <v>134</v>
      </c>
      <c r="G25" s="1711" t="n">
        <v>663.225</v>
      </c>
      <c r="H25" s="1711" t="n">
        <v>986.338053905654</v>
      </c>
      <c r="I25" s="16"/>
    </row>
    <row r="26" customFormat="false" ht="12.75" hidden="false" customHeight="true" outlineLevel="0" collapsed="false">
      <c r="A26" s="1861" t="s">
        <v>1662</v>
      </c>
      <c r="B26" s="1704" t="n">
        <v>5175.54675896909</v>
      </c>
      <c r="C26" s="1862"/>
      <c r="D26" s="1704" t="n">
        <v>3872.8450150905</v>
      </c>
      <c r="E26" s="1862"/>
      <c r="F26" s="1862"/>
      <c r="G26" s="1863"/>
      <c r="H26" s="1704" t="n">
        <v>9048.39177405959</v>
      </c>
      <c r="I26" s="16"/>
    </row>
    <row r="27" customFormat="false" ht="12" hidden="false" customHeight="true" outlineLevel="0" collapsed="false">
      <c r="A27" s="1699" t="s">
        <v>1606</v>
      </c>
      <c r="B27" s="1864"/>
      <c r="C27" s="1704" t="n">
        <v>178357.210985447</v>
      </c>
      <c r="D27" s="1704" t="n">
        <v>238361.033016746</v>
      </c>
      <c r="E27" s="1501"/>
      <c r="F27" s="1501"/>
      <c r="G27" s="1865"/>
      <c r="H27" s="1704" t="n">
        <v>416718.244002192</v>
      </c>
      <c r="I27" s="16"/>
    </row>
    <row r="28" customFormat="false" ht="12" hidden="false" customHeight="true" outlineLevel="0" collapsed="false">
      <c r="A28" s="1705" t="s">
        <v>1607</v>
      </c>
      <c r="B28" s="560"/>
      <c r="C28" s="1711" t="n">
        <v>131854.478873149</v>
      </c>
      <c r="D28" s="1866"/>
      <c r="E28" s="561"/>
      <c r="F28" s="561"/>
      <c r="G28" s="561"/>
      <c r="H28" s="1711" t="n">
        <v>131854.478873149</v>
      </c>
      <c r="I28" s="16"/>
    </row>
    <row r="29" customFormat="false" ht="12" hidden="false" customHeight="true" outlineLevel="0" collapsed="false">
      <c r="A29" s="1705" t="s">
        <v>824</v>
      </c>
      <c r="B29" s="561"/>
      <c r="C29" s="1711" t="n">
        <v>44283.3796165557</v>
      </c>
      <c r="D29" s="1711" t="n">
        <v>23884.0372626451</v>
      </c>
      <c r="E29" s="561"/>
      <c r="F29" s="561"/>
      <c r="G29" s="561"/>
      <c r="H29" s="1711" t="n">
        <v>68167.416879201</v>
      </c>
      <c r="I29" s="16"/>
    </row>
    <row r="30" customFormat="false" ht="12" hidden="false" customHeight="true" outlineLevel="0" collapsed="false">
      <c r="A30" s="1705" t="s">
        <v>834</v>
      </c>
      <c r="B30" s="561"/>
      <c r="C30" s="1711" t="n">
        <v>2354.68498945203</v>
      </c>
      <c r="D30" s="87"/>
      <c r="E30" s="561"/>
      <c r="F30" s="561"/>
      <c r="G30" s="561"/>
      <c r="H30" s="1711" t="n">
        <v>2354.68498945204</v>
      </c>
      <c r="I30" s="16"/>
    </row>
    <row r="31" customFormat="false" ht="13.5" hidden="false" customHeight="true" outlineLevel="0" collapsed="false">
      <c r="A31" s="1705" t="s">
        <v>1663</v>
      </c>
      <c r="B31" s="1867"/>
      <c r="C31" s="1711" t="n">
        <v>-636.401190142698</v>
      </c>
      <c r="D31" s="1711" t="n">
        <v>214248.534991618</v>
      </c>
      <c r="E31" s="561"/>
      <c r="F31" s="561"/>
      <c r="G31" s="561"/>
      <c r="H31" s="1711" t="n">
        <v>213612.133801476</v>
      </c>
      <c r="I31" s="16"/>
    </row>
    <row r="32" customFormat="false" ht="12" hidden="false" customHeight="true" outlineLevel="0" collapsed="false">
      <c r="A32" s="1705" t="s">
        <v>844</v>
      </c>
      <c r="B32" s="561"/>
      <c r="C32" s="1715" t="s">
        <v>134</v>
      </c>
      <c r="D32" s="1715" t="s">
        <v>134</v>
      </c>
      <c r="E32" s="561"/>
      <c r="F32" s="561"/>
      <c r="G32" s="561"/>
      <c r="H32" s="1715" t="s">
        <v>134</v>
      </c>
      <c r="I32" s="16"/>
    </row>
    <row r="33" customFormat="false" ht="12" hidden="false" customHeight="true" outlineLevel="0" collapsed="false">
      <c r="A33" s="1705" t="s">
        <v>1609</v>
      </c>
      <c r="B33" s="561"/>
      <c r="C33" s="1711" t="n">
        <v>501.068696432781</v>
      </c>
      <c r="D33" s="1711" t="n">
        <v>158.660044267099</v>
      </c>
      <c r="E33" s="561"/>
      <c r="F33" s="561"/>
      <c r="G33" s="561"/>
      <c r="H33" s="1711" t="n">
        <v>659.728740699881</v>
      </c>
      <c r="I33" s="16"/>
    </row>
    <row r="34" customFormat="false" ht="12.75" hidden="false" customHeight="true" outlineLevel="0" collapsed="false">
      <c r="A34" s="1716" t="s">
        <v>1597</v>
      </c>
      <c r="B34" s="596"/>
      <c r="C34" s="1715" t="s">
        <v>200</v>
      </c>
      <c r="D34" s="1711" t="n">
        <v>69.8007182150756</v>
      </c>
      <c r="E34" s="596"/>
      <c r="F34" s="596"/>
      <c r="G34" s="596"/>
      <c r="H34" s="1711" t="n">
        <v>69.8007182150755</v>
      </c>
      <c r="I34" s="16"/>
    </row>
    <row r="35" customFormat="false" ht="14.25" hidden="false" customHeight="true" outlineLevel="0" collapsed="false">
      <c r="A35" s="1868" t="s">
        <v>1664</v>
      </c>
      <c r="B35" s="1704" t="n">
        <v>-323085.56021708</v>
      </c>
      <c r="C35" s="1704" t="n">
        <v>1477.77063862148</v>
      </c>
      <c r="D35" s="1704" t="n">
        <v>2545.59911654518</v>
      </c>
      <c r="E35" s="1869"/>
      <c r="F35" s="1869"/>
      <c r="G35" s="1870"/>
      <c r="H35" s="1704" t="n">
        <v>-319062.190461914</v>
      </c>
      <c r="I35" s="16"/>
    </row>
    <row r="36" customFormat="false" ht="12.75" hidden="false" customHeight="true" outlineLevel="0" collapsed="false">
      <c r="A36" s="1723" t="s">
        <v>1117</v>
      </c>
      <c r="B36" s="1711" t="n">
        <v>-399497.865484418</v>
      </c>
      <c r="C36" s="1711" t="n">
        <v>796.764748746851</v>
      </c>
      <c r="D36" s="1711" t="n">
        <v>131.909603958545</v>
      </c>
      <c r="E36" s="1871"/>
      <c r="F36" s="1871"/>
      <c r="G36" s="1871"/>
      <c r="H36" s="1711" t="n">
        <v>-398569.191131712</v>
      </c>
      <c r="I36" s="16"/>
    </row>
    <row r="37" customFormat="false" ht="12.75" hidden="false" customHeight="true" outlineLevel="0" collapsed="false">
      <c r="A37" s="1723" t="s">
        <v>1121</v>
      </c>
      <c r="B37" s="1711" t="n">
        <v>53882.4475428801</v>
      </c>
      <c r="C37" s="1711" t="n">
        <v>245.276287838335</v>
      </c>
      <c r="D37" s="1711" t="n">
        <v>2356.16030379193</v>
      </c>
      <c r="E37" s="1871"/>
      <c r="F37" s="1871"/>
      <c r="G37" s="1871"/>
      <c r="H37" s="1711" t="n">
        <v>56483.8841345104</v>
      </c>
      <c r="I37" s="16"/>
    </row>
    <row r="38" customFormat="false" ht="12.75" hidden="false" customHeight="true" outlineLevel="0" collapsed="false">
      <c r="A38" s="1723" t="s">
        <v>1124</v>
      </c>
      <c r="B38" s="1711" t="n">
        <v>4475.98906285017</v>
      </c>
      <c r="C38" s="1711" t="n">
        <v>263.736974782478</v>
      </c>
      <c r="D38" s="1711" t="n">
        <v>26.7654082673595</v>
      </c>
      <c r="E38" s="1871"/>
      <c r="F38" s="1871"/>
      <c r="G38" s="1871"/>
      <c r="H38" s="1711" t="n">
        <v>4766.49144590001</v>
      </c>
      <c r="I38" s="16"/>
    </row>
    <row r="39" customFormat="false" ht="12.75" hidden="false" customHeight="true" outlineLevel="0" collapsed="false">
      <c r="A39" s="1723" t="s">
        <v>1127</v>
      </c>
      <c r="B39" s="1711" t="n">
        <v>3889.3918046672</v>
      </c>
      <c r="C39" s="1711" t="n">
        <v>12.2316161328631</v>
      </c>
      <c r="D39" s="1711" t="n">
        <v>12.7800636590854</v>
      </c>
      <c r="E39" s="1871"/>
      <c r="F39" s="1871"/>
      <c r="G39" s="1871"/>
      <c r="H39" s="1711" t="n">
        <v>3914.40348445915</v>
      </c>
      <c r="I39" s="16"/>
    </row>
    <row r="40" customFormat="false" ht="12.75" hidden="false" customHeight="true" outlineLevel="0" collapsed="false">
      <c r="A40" s="1723" t="s">
        <v>1612</v>
      </c>
      <c r="B40" s="1711" t="n">
        <v>13224.2338231031</v>
      </c>
      <c r="C40" s="1711" t="n">
        <v>110.395786824229</v>
      </c>
      <c r="D40" s="1711" t="n">
        <v>10.9011150067203</v>
      </c>
      <c r="E40" s="1871"/>
      <c r="F40" s="1871"/>
      <c r="G40" s="1871"/>
      <c r="H40" s="1711" t="n">
        <v>13345.5307249341</v>
      </c>
      <c r="I40" s="16"/>
    </row>
    <row r="41" customFormat="false" ht="12.75" hidden="false" customHeight="true" outlineLevel="0" collapsed="false">
      <c r="A41" s="1723" t="s">
        <v>1133</v>
      </c>
      <c r="B41" s="1711" t="n">
        <v>3022.77994659164</v>
      </c>
      <c r="C41" s="1711" t="n">
        <v>49.3652242967249</v>
      </c>
      <c r="D41" s="1711" t="n">
        <v>5.00998258487594</v>
      </c>
      <c r="E41" s="1871"/>
      <c r="F41" s="1871"/>
      <c r="G41" s="1871"/>
      <c r="H41" s="1711" t="n">
        <v>3077.15515347325</v>
      </c>
      <c r="I41" s="16"/>
    </row>
    <row r="42" customFormat="false" ht="13.5" hidden="false" customHeight="true" outlineLevel="0" collapsed="false">
      <c r="A42" s="1743" t="s">
        <v>1613</v>
      </c>
      <c r="B42" s="1711" t="n">
        <v>-2082.53691275496</v>
      </c>
      <c r="C42" s="1715" t="s">
        <v>134</v>
      </c>
      <c r="D42" s="1711" t="n">
        <v>2.07263927666023</v>
      </c>
      <c r="E42" s="1872"/>
      <c r="F42" s="1872"/>
      <c r="G42" s="1872"/>
      <c r="H42" s="1711" t="n">
        <v>-2080.4642734783</v>
      </c>
      <c r="I42" s="16"/>
    </row>
    <row r="43" customFormat="false" ht="12" hidden="false" customHeight="true" outlineLevel="0" collapsed="false">
      <c r="A43" s="1720" t="s">
        <v>1665</v>
      </c>
      <c r="B43" s="1704" t="n">
        <v>3827.86579627784</v>
      </c>
      <c r="C43" s="1704" t="n">
        <v>150692.355311705</v>
      </c>
      <c r="D43" s="1704" t="n">
        <v>10357.9911881309</v>
      </c>
      <c r="E43" s="1501"/>
      <c r="F43" s="1501"/>
      <c r="G43" s="1865"/>
      <c r="H43" s="1704" t="n">
        <v>164878.212296113</v>
      </c>
      <c r="I43" s="16"/>
    </row>
    <row r="44" customFormat="false" ht="12" hidden="false" customHeight="true" outlineLevel="0" collapsed="false">
      <c r="A44" s="1705" t="s">
        <v>1431</v>
      </c>
      <c r="B44" s="1711" t="n">
        <v>67.2104522253605</v>
      </c>
      <c r="C44" s="1711" t="n">
        <v>137384.526106198</v>
      </c>
      <c r="D44" s="560" t="n">
        <v>5.7926052476145</v>
      </c>
      <c r="E44" s="561"/>
      <c r="F44" s="561"/>
      <c r="G44" s="561"/>
      <c r="H44" s="1711" t="n">
        <v>137457.529163671</v>
      </c>
      <c r="I44" s="16"/>
    </row>
    <row r="45" customFormat="false" ht="12" hidden="false" customHeight="true" outlineLevel="0" collapsed="false">
      <c r="A45" s="1705" t="s">
        <v>1616</v>
      </c>
      <c r="B45" s="561"/>
      <c r="C45" s="1711" t="n">
        <v>11754.6830121287</v>
      </c>
      <c r="D45" s="1711" t="n">
        <v>9646.47021497659</v>
      </c>
      <c r="E45" s="561"/>
      <c r="F45" s="561"/>
      <c r="G45" s="561"/>
      <c r="H45" s="1711" t="n">
        <v>21401.1532271053</v>
      </c>
      <c r="I45" s="16"/>
    </row>
    <row r="46" customFormat="false" ht="12" hidden="false" customHeight="true" outlineLevel="0" collapsed="false">
      <c r="A46" s="1705" t="s">
        <v>1617</v>
      </c>
      <c r="B46" s="1711" t="n">
        <v>3760.65534405248</v>
      </c>
      <c r="C46" s="1711" t="n">
        <v>505.800081089785</v>
      </c>
      <c r="D46" s="1711" t="n">
        <v>294.449898371131</v>
      </c>
      <c r="E46" s="561"/>
      <c r="F46" s="561"/>
      <c r="G46" s="561"/>
      <c r="H46" s="1711" t="n">
        <v>4560.9053235134</v>
      </c>
      <c r="I46" s="16"/>
    </row>
    <row r="47" customFormat="false" ht="12.75" hidden="false" customHeight="true" outlineLevel="0" collapsed="false">
      <c r="A47" s="1716" t="s">
        <v>777</v>
      </c>
      <c r="B47" s="1715" t="s">
        <v>134</v>
      </c>
      <c r="C47" s="1711" t="n">
        <v>1047.34611228773</v>
      </c>
      <c r="D47" s="1711" t="n">
        <v>411.278469535541</v>
      </c>
      <c r="E47" s="596"/>
      <c r="F47" s="596"/>
      <c r="G47" s="596"/>
      <c r="H47" s="1711" t="n">
        <v>1458.62458182328</v>
      </c>
      <c r="I47" s="16"/>
    </row>
    <row r="48" customFormat="false" ht="12.75" hidden="false" customHeight="true" outlineLevel="0" collapsed="false">
      <c r="A48" s="1861" t="s">
        <v>1666</v>
      </c>
      <c r="B48" s="1873" t="n">
        <v>-3351.80850201244</v>
      </c>
      <c r="C48" s="1873" t="n">
        <v>-379.763806345465</v>
      </c>
      <c r="D48" s="1873" t="n">
        <v>-151.612610778058</v>
      </c>
      <c r="E48" s="1873" t="n">
        <v>-14.3038661059218</v>
      </c>
      <c r="F48" s="1873" t="n">
        <v>-0.182411192431118</v>
      </c>
      <c r="G48" s="1874" t="n">
        <v>4.32009983342142E-012</v>
      </c>
      <c r="H48" s="1875" t="n">
        <v>-3897.67119643431</v>
      </c>
    </row>
    <row r="49" customFormat="false" ht="12.75" hidden="false" customHeight="true" outlineLevel="0" collapsed="false"/>
    <row r="50" customFormat="false" ht="14.25" hidden="false" customHeight="true" outlineLevel="0" collapsed="false">
      <c r="A50" s="1876" t="s">
        <v>1667</v>
      </c>
      <c r="B50" s="554"/>
      <c r="C50" s="554"/>
      <c r="D50" s="554"/>
      <c r="E50" s="554"/>
      <c r="F50" s="554"/>
      <c r="G50" s="555"/>
      <c r="H50" s="1877"/>
    </row>
    <row r="51" customFormat="false" ht="12" hidden="false" customHeight="true" outlineLevel="0" collapsed="false">
      <c r="A51" s="1767" t="s">
        <v>136</v>
      </c>
      <c r="B51" s="1878" t="n">
        <v>194673.418077543</v>
      </c>
      <c r="C51" s="1878" t="n">
        <v>112.86568052557</v>
      </c>
      <c r="D51" s="1878" t="n">
        <v>2163.09217402472</v>
      </c>
      <c r="E51" s="1879"/>
      <c r="F51" s="1879"/>
      <c r="G51" s="1880"/>
      <c r="H51" s="1881" t="n">
        <v>196949.375932093</v>
      </c>
    </row>
    <row r="52" customFormat="false" ht="12" hidden="false" customHeight="true" outlineLevel="0" collapsed="false">
      <c r="A52" s="1882" t="s">
        <v>137</v>
      </c>
      <c r="B52" s="1883" t="n">
        <v>82473.8490614321</v>
      </c>
      <c r="C52" s="1883" t="n">
        <v>30.3836121782432</v>
      </c>
      <c r="D52" s="1883" t="n">
        <v>655.091338509836</v>
      </c>
      <c r="E52" s="561"/>
      <c r="F52" s="561"/>
      <c r="G52" s="561"/>
      <c r="H52" s="1884" t="n">
        <v>83159.3240121202</v>
      </c>
    </row>
    <row r="53" customFormat="false" ht="12" hidden="false" customHeight="true" outlineLevel="0" collapsed="false">
      <c r="A53" s="1882" t="s">
        <v>138</v>
      </c>
      <c r="B53" s="1878" t="n">
        <v>112199.56901611</v>
      </c>
      <c r="C53" s="1878" t="n">
        <v>82.4820683473265</v>
      </c>
      <c r="D53" s="1878" t="n">
        <v>1508.00083551488</v>
      </c>
      <c r="E53" s="561"/>
      <c r="F53" s="561"/>
      <c r="G53" s="561"/>
      <c r="H53" s="1881" t="n">
        <v>113790.051919973</v>
      </c>
    </row>
    <row r="54" customFormat="false" ht="12" hidden="false" customHeight="true" outlineLevel="0" collapsed="false">
      <c r="A54" s="1767" t="s">
        <v>139</v>
      </c>
      <c r="B54" s="1885" t="n">
        <v>15890.3963741318</v>
      </c>
      <c r="C54" s="1885" t="n">
        <v>0.439197368933383</v>
      </c>
      <c r="D54" s="1885" t="n">
        <v>868.552623226226</v>
      </c>
      <c r="E54" s="1871"/>
      <c r="F54" s="1871"/>
      <c r="G54" s="1886"/>
      <c r="H54" s="1887" t="n">
        <v>16759.388194727</v>
      </c>
    </row>
    <row r="55" customFormat="false" ht="14.25" hidden="false" customHeight="true" outlineLevel="0" collapsed="false">
      <c r="A55" s="1770" t="s">
        <v>1623</v>
      </c>
      <c r="B55" s="1888" t="n">
        <v>177328.555892972</v>
      </c>
      <c r="C55" s="1889"/>
      <c r="D55" s="1889"/>
      <c r="E55" s="1890"/>
      <c r="F55" s="1890"/>
      <c r="G55" s="1891"/>
      <c r="H55" s="1892" t="n">
        <v>177328.555892972</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3"/>
      <c r="B57" s="1894"/>
      <c r="C57" s="1894"/>
      <c r="D57" s="1894"/>
      <c r="E57" s="1894"/>
      <c r="F57" s="1894"/>
      <c r="G57" s="1893" t="s">
        <v>1668</v>
      </c>
      <c r="H57" s="1663" t="n">
        <v>4215759.18990727</v>
      </c>
    </row>
    <row r="58" customFormat="false" ht="14.25" hidden="false" customHeight="true" outlineLevel="0" collapsed="false">
      <c r="A58" s="1895"/>
      <c r="B58" s="1896"/>
      <c r="C58" s="1896"/>
      <c r="D58" s="1896"/>
      <c r="E58" s="1896"/>
      <c r="F58" s="1896"/>
      <c r="G58" s="1895" t="s">
        <v>1669</v>
      </c>
      <c r="H58" s="1658" t="n">
        <v>3896696.99944536</v>
      </c>
    </row>
    <row r="59" customFormat="false" ht="22.5" hidden="false" customHeight="true" outlineLevel="0" collapsed="false">
      <c r="A59" s="1897" t="s">
        <v>1670</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1</v>
      </c>
    </row>
    <row r="62" customFormat="false" ht="15.75" hidden="false" customHeight="true" outlineLevel="0" collapsed="false">
      <c r="A62" s="1899" t="s">
        <v>1672</v>
      </c>
    </row>
    <row r="63" customFormat="false" ht="15.75" hidden="false" customHeight="true" outlineLevel="0" collapsed="false">
      <c r="A63" s="1899"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74</v>
      </c>
      <c r="M1" s="111" t="s">
        <v>78</v>
      </c>
    </row>
    <row r="2" customFormat="false" ht="15.75" hidden="false" customHeight="true" outlineLevel="0" collapsed="false">
      <c r="A2" s="650"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5</v>
      </c>
      <c r="B5" s="1901" t="s">
        <v>375</v>
      </c>
      <c r="C5" s="1901"/>
      <c r="D5" s="1901" t="s">
        <v>410</v>
      </c>
      <c r="E5" s="1901"/>
      <c r="F5" s="1901" t="s">
        <v>411</v>
      </c>
      <c r="G5" s="1901"/>
      <c r="H5" s="1902" t="s">
        <v>705</v>
      </c>
      <c r="I5" s="1902"/>
      <c r="J5" s="1902" t="s">
        <v>708</v>
      </c>
      <c r="K5" s="1902"/>
      <c r="L5" s="1903" t="s">
        <v>473</v>
      </c>
      <c r="M5" s="1903"/>
    </row>
    <row r="6" customFormat="false" ht="24.75" hidden="false" customHeight="true" outlineLevel="0" collapsed="false">
      <c r="A6" s="1904"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24" hidden="false" customHeight="true" outlineLevel="0" collapsed="false">
      <c r="A7" s="1907" t="s">
        <v>1582</v>
      </c>
      <c r="B7" s="1908" t="s">
        <v>1679</v>
      </c>
      <c r="C7" s="1909" t="s">
        <v>1680</v>
      </c>
      <c r="D7" s="1908" t="s">
        <v>1681</v>
      </c>
      <c r="E7" s="1908" t="s">
        <v>1680</v>
      </c>
      <c r="F7" s="1908" t="s">
        <v>1679</v>
      </c>
      <c r="G7" s="1908" t="s">
        <v>1680</v>
      </c>
      <c r="H7" s="1910"/>
      <c r="I7" s="1910"/>
      <c r="J7" s="1910"/>
      <c r="K7" s="1910"/>
      <c r="L7" s="1910"/>
      <c r="M7" s="1911"/>
    </row>
    <row r="8" customFormat="false" ht="24" hidden="false" customHeight="true" outlineLevel="0" collapsed="false">
      <c r="A8" s="1912" t="s">
        <v>1583</v>
      </c>
      <c r="B8" s="1913" t="s">
        <v>1679</v>
      </c>
      <c r="C8" s="1914" t="s">
        <v>1680</v>
      </c>
      <c r="D8" s="1913" t="s">
        <v>1679</v>
      </c>
      <c r="E8" s="1913" t="s">
        <v>1680</v>
      </c>
      <c r="F8" s="1913" t="s">
        <v>1679</v>
      </c>
      <c r="G8" s="1913" t="s">
        <v>1680</v>
      </c>
      <c r="H8" s="1915"/>
      <c r="I8" s="1915"/>
      <c r="J8" s="1915"/>
      <c r="K8" s="1915"/>
      <c r="L8" s="1915"/>
      <c r="M8" s="1916"/>
    </row>
    <row r="9" customFormat="false" ht="24" hidden="false" customHeight="true" outlineLevel="0" collapsed="false">
      <c r="A9" s="1650" t="s">
        <v>1586</v>
      </c>
      <c r="B9" s="1913" t="s">
        <v>1682</v>
      </c>
      <c r="C9" s="1914" t="s">
        <v>1683</v>
      </c>
      <c r="D9" s="1913" t="s">
        <v>1682</v>
      </c>
      <c r="E9" s="1913" t="s">
        <v>1683</v>
      </c>
      <c r="F9" s="1913" t="s">
        <v>1682</v>
      </c>
      <c r="G9" s="1913" t="s">
        <v>1684</v>
      </c>
      <c r="H9" s="1915"/>
      <c r="I9" s="1915"/>
      <c r="J9" s="1915"/>
      <c r="K9" s="1915"/>
      <c r="L9" s="1915"/>
      <c r="M9" s="1916"/>
    </row>
    <row r="10" customFormat="false" ht="12.75" hidden="false" customHeight="true" outlineLevel="0" collapsed="false">
      <c r="A10" s="1650" t="s">
        <v>1660</v>
      </c>
      <c r="B10" s="1917" t="s">
        <v>1685</v>
      </c>
      <c r="C10" s="1918" t="s">
        <v>1683</v>
      </c>
      <c r="D10" s="1917" t="s">
        <v>1685</v>
      </c>
      <c r="E10" s="1917" t="s">
        <v>1686</v>
      </c>
      <c r="F10" s="1917" t="s">
        <v>1685</v>
      </c>
      <c r="G10" s="1917" t="s">
        <v>1686</v>
      </c>
      <c r="H10" s="1919"/>
      <c r="I10" s="1919"/>
      <c r="J10" s="1919"/>
      <c r="K10" s="1919"/>
      <c r="L10" s="1919"/>
      <c r="M10" s="1920"/>
    </row>
    <row r="11" customFormat="false" ht="24" hidden="false" customHeight="true" outlineLevel="0" collapsed="false">
      <c r="A11" s="1650" t="s">
        <v>1588</v>
      </c>
      <c r="B11" s="1913" t="s">
        <v>1679</v>
      </c>
      <c r="C11" s="1914" t="s">
        <v>1687</v>
      </c>
      <c r="D11" s="1913" t="s">
        <v>1679</v>
      </c>
      <c r="E11" s="1913" t="s">
        <v>1687</v>
      </c>
      <c r="F11" s="1913" t="s">
        <v>1679</v>
      </c>
      <c r="G11" s="1913" t="s">
        <v>1687</v>
      </c>
      <c r="H11" s="1915"/>
      <c r="I11" s="1915"/>
      <c r="J11" s="1915"/>
      <c r="K11" s="1915"/>
      <c r="L11" s="1915"/>
      <c r="M11" s="1916"/>
    </row>
    <row r="12" customFormat="false" ht="12.75" hidden="false" customHeight="true" outlineLevel="0" collapsed="false">
      <c r="A12" s="1650" t="s">
        <v>1589</v>
      </c>
      <c r="B12" s="1913" t="s">
        <v>1685</v>
      </c>
      <c r="C12" s="1914" t="s">
        <v>1688</v>
      </c>
      <c r="D12" s="1913" t="s">
        <v>1689</v>
      </c>
      <c r="E12" s="1913" t="s">
        <v>1688</v>
      </c>
      <c r="F12" s="1913" t="s">
        <v>1689</v>
      </c>
      <c r="G12" s="1913" t="s">
        <v>1686</v>
      </c>
      <c r="H12" s="1915"/>
      <c r="I12" s="1915"/>
      <c r="J12" s="1915"/>
      <c r="K12" s="1915"/>
      <c r="L12" s="1915"/>
      <c r="M12" s="1916"/>
    </row>
    <row r="13" customFormat="false" ht="12.75" hidden="false" customHeight="true" outlineLevel="0" collapsed="false">
      <c r="A13" s="1650" t="s">
        <v>1690</v>
      </c>
      <c r="B13" s="1921" t="s">
        <v>1691</v>
      </c>
      <c r="C13" s="1921" t="s">
        <v>1688</v>
      </c>
      <c r="D13" s="1913" t="s">
        <v>1692</v>
      </c>
      <c r="E13" s="1913" t="s">
        <v>1686</v>
      </c>
      <c r="F13" s="1913" t="s">
        <v>1693</v>
      </c>
      <c r="G13" s="1913" t="s">
        <v>1686</v>
      </c>
      <c r="H13" s="1915"/>
      <c r="I13" s="1915"/>
      <c r="J13" s="1915"/>
      <c r="K13" s="1915"/>
      <c r="L13" s="1915"/>
      <c r="M13" s="1916"/>
    </row>
    <row r="14" customFormat="false" ht="24" hidden="false" customHeight="true" outlineLevel="0" collapsed="false">
      <c r="A14" s="1912" t="s">
        <v>120</v>
      </c>
      <c r="B14" s="1913" t="s">
        <v>1694</v>
      </c>
      <c r="C14" s="1914" t="s">
        <v>1684</v>
      </c>
      <c r="D14" s="1913" t="s">
        <v>1695</v>
      </c>
      <c r="E14" s="1913" t="s">
        <v>1680</v>
      </c>
      <c r="F14" s="1913" t="s">
        <v>1696</v>
      </c>
      <c r="G14" s="1913" t="s">
        <v>1684</v>
      </c>
      <c r="H14" s="1915"/>
      <c r="I14" s="1915"/>
      <c r="J14" s="1915"/>
      <c r="K14" s="1915"/>
      <c r="L14" s="1915"/>
      <c r="M14" s="1916"/>
    </row>
    <row r="15" customFormat="false" ht="12.75" hidden="false" customHeight="true" outlineLevel="0" collapsed="false">
      <c r="A15" s="1650" t="s">
        <v>121</v>
      </c>
      <c r="B15" s="1913" t="s">
        <v>1697</v>
      </c>
      <c r="C15" s="1914" t="s">
        <v>1698</v>
      </c>
      <c r="D15" s="1913" t="s">
        <v>1699</v>
      </c>
      <c r="E15" s="1913" t="s">
        <v>1683</v>
      </c>
      <c r="F15" s="1914" t="s">
        <v>1700</v>
      </c>
      <c r="G15" s="1914" t="s">
        <v>1698</v>
      </c>
      <c r="H15" s="1915"/>
      <c r="I15" s="1915"/>
      <c r="J15" s="1915"/>
      <c r="K15" s="1915"/>
      <c r="L15" s="1915"/>
      <c r="M15" s="1916"/>
    </row>
    <row r="16" customFormat="false" ht="12.75" hidden="false" customHeight="true" outlineLevel="0" collapsed="false">
      <c r="A16" s="1650" t="s">
        <v>1591</v>
      </c>
      <c r="B16" s="1913" t="s">
        <v>1694</v>
      </c>
      <c r="C16" s="1914" t="s">
        <v>1683</v>
      </c>
      <c r="D16" s="1913" t="s">
        <v>1695</v>
      </c>
      <c r="E16" s="1913" t="s">
        <v>1680</v>
      </c>
      <c r="F16" s="1914" t="s">
        <v>1696</v>
      </c>
      <c r="G16" s="1914" t="s">
        <v>1683</v>
      </c>
      <c r="H16" s="1915"/>
      <c r="I16" s="1915"/>
      <c r="J16" s="1915"/>
      <c r="K16" s="1915"/>
      <c r="L16" s="1915"/>
      <c r="M16" s="1916"/>
    </row>
    <row r="17" customFormat="false" ht="24" hidden="false" customHeight="true" outlineLevel="0" collapsed="false">
      <c r="A17" s="1922" t="s">
        <v>1592</v>
      </c>
      <c r="B17" s="1923" t="s">
        <v>1701</v>
      </c>
      <c r="C17" s="1924" t="s">
        <v>1684</v>
      </c>
      <c r="D17" s="1923" t="s">
        <v>1702</v>
      </c>
      <c r="E17" s="1923" t="s">
        <v>1684</v>
      </c>
      <c r="F17" s="1923" t="s">
        <v>1702</v>
      </c>
      <c r="G17" s="1923" t="s">
        <v>1684</v>
      </c>
      <c r="H17" s="1923" t="s">
        <v>1703</v>
      </c>
      <c r="I17" s="1923" t="s">
        <v>1683</v>
      </c>
      <c r="J17" s="1923" t="s">
        <v>1704</v>
      </c>
      <c r="K17" s="1923" t="s">
        <v>1705</v>
      </c>
      <c r="L17" s="1923" t="s">
        <v>1694</v>
      </c>
      <c r="M17" s="1925" t="s">
        <v>1683</v>
      </c>
    </row>
    <row r="18" customFormat="false" ht="12.75" hidden="false" customHeight="true" outlineLevel="0" collapsed="false">
      <c r="A18" s="1912" t="s">
        <v>480</v>
      </c>
      <c r="B18" s="1913" t="s">
        <v>1706</v>
      </c>
      <c r="C18" s="1914" t="s">
        <v>1684</v>
      </c>
      <c r="D18" s="1914" t="s">
        <v>1707</v>
      </c>
      <c r="E18" s="1914" t="s">
        <v>1708</v>
      </c>
      <c r="F18" s="1926" t="s">
        <v>252</v>
      </c>
      <c r="G18" s="1926" t="s">
        <v>252</v>
      </c>
      <c r="H18" s="1915"/>
      <c r="I18" s="1915"/>
      <c r="J18" s="1915"/>
      <c r="K18" s="1915"/>
      <c r="L18" s="1915"/>
      <c r="M18" s="1916"/>
    </row>
    <row r="19" customFormat="false" ht="24" hidden="false" customHeight="true" outlineLevel="0" collapsed="false">
      <c r="A19" s="1912" t="s">
        <v>1593</v>
      </c>
      <c r="B19" s="1913" t="s">
        <v>1709</v>
      </c>
      <c r="C19" s="1914" t="s">
        <v>1684</v>
      </c>
      <c r="D19" s="1913" t="s">
        <v>1702</v>
      </c>
      <c r="E19" s="1913" t="s">
        <v>1684</v>
      </c>
      <c r="F19" s="1913" t="s">
        <v>1702</v>
      </c>
      <c r="G19" s="1913" t="s">
        <v>1684</v>
      </c>
      <c r="H19" s="1915"/>
      <c r="I19" s="1915"/>
      <c r="J19" s="1915"/>
      <c r="K19" s="1915"/>
      <c r="L19" s="1915" t="s">
        <v>252</v>
      </c>
      <c r="M19" s="1916" t="s">
        <v>252</v>
      </c>
    </row>
    <row r="20" customFormat="false" ht="12.75" hidden="false" customHeight="true" outlineLevel="0" collapsed="false">
      <c r="A20" s="1912" t="s">
        <v>502</v>
      </c>
      <c r="B20" s="1913" t="s">
        <v>1703</v>
      </c>
      <c r="C20" s="1914" t="s">
        <v>1683</v>
      </c>
      <c r="D20" s="1914" t="s">
        <v>1710</v>
      </c>
      <c r="E20" s="1914" t="s">
        <v>1683</v>
      </c>
      <c r="F20" s="1926"/>
      <c r="G20" s="1926"/>
      <c r="H20" s="1915"/>
      <c r="I20" s="1915"/>
      <c r="J20" s="1913" t="s">
        <v>1704</v>
      </c>
      <c r="K20" s="1913" t="s">
        <v>1705</v>
      </c>
      <c r="L20" s="1913" t="s">
        <v>1711</v>
      </c>
      <c r="M20" s="1927" t="s">
        <v>1705</v>
      </c>
    </row>
    <row r="21" customFormat="false" ht="12.75" hidden="false" customHeight="true" outlineLevel="0" collapsed="false">
      <c r="A21" s="1912" t="s">
        <v>509</v>
      </c>
      <c r="B21" s="1928" t="s">
        <v>1712</v>
      </c>
      <c r="C21" s="1914" t="s">
        <v>1713</v>
      </c>
      <c r="D21" s="1915"/>
      <c r="E21" s="1915"/>
      <c r="F21" s="1915"/>
      <c r="G21" s="1915"/>
      <c r="H21" s="1915"/>
      <c r="I21" s="1915"/>
      <c r="J21" s="1915"/>
      <c r="K21" s="1915"/>
      <c r="L21" s="1915"/>
      <c r="M21" s="1916"/>
    </row>
    <row r="22" customFormat="false" ht="12.75" hidden="false" customHeight="true" outlineLevel="0" collapsed="false">
      <c r="A22" s="1912" t="s">
        <v>1595</v>
      </c>
      <c r="B22" s="1919"/>
      <c r="C22" s="1919"/>
      <c r="D22" s="1919"/>
      <c r="E22" s="1919"/>
      <c r="F22" s="1919"/>
      <c r="G22" s="1919"/>
      <c r="H22" s="1917" t="s">
        <v>1714</v>
      </c>
      <c r="I22" s="1917" t="s">
        <v>1715</v>
      </c>
      <c r="J22" s="1917" t="s">
        <v>1716</v>
      </c>
      <c r="K22" s="1917" t="s">
        <v>1717</v>
      </c>
      <c r="L22" s="1917" t="s">
        <v>1713</v>
      </c>
      <c r="M22" s="1929" t="s">
        <v>1718</v>
      </c>
    </row>
    <row r="23" customFormat="false" ht="12.75" hidden="false" customHeight="true" outlineLevel="0" collapsed="false">
      <c r="A23" s="1912" t="s">
        <v>1596</v>
      </c>
      <c r="B23" s="1919"/>
      <c r="C23" s="1919"/>
      <c r="D23" s="1919"/>
      <c r="E23" s="1919"/>
      <c r="F23" s="1919"/>
      <c r="G23" s="1919"/>
      <c r="H23" s="1917" t="s">
        <v>1719</v>
      </c>
      <c r="I23" s="1917" t="s">
        <v>1683</v>
      </c>
      <c r="J23" s="1930"/>
      <c r="K23" s="1931"/>
      <c r="L23" s="1917" t="s">
        <v>1720</v>
      </c>
      <c r="M23" s="1929" t="s">
        <v>1683</v>
      </c>
    </row>
    <row r="24" customFormat="false" ht="12.75" hidden="false" customHeight="true" outlineLevel="0" collapsed="false">
      <c r="A24" s="1932" t="s">
        <v>1721</v>
      </c>
      <c r="B24" s="1933" t="s">
        <v>1722</v>
      </c>
      <c r="C24" s="1933" t="s">
        <v>1723</v>
      </c>
      <c r="D24" s="1933" t="s">
        <v>1707</v>
      </c>
      <c r="E24" s="1933" t="s">
        <v>1707</v>
      </c>
      <c r="F24" s="1933" t="s">
        <v>1707</v>
      </c>
      <c r="G24" s="1933" t="s">
        <v>1707</v>
      </c>
      <c r="H24" s="1934"/>
      <c r="I24" s="1934"/>
      <c r="J24" s="1934" t="s">
        <v>252</v>
      </c>
      <c r="K24" s="1934" t="s">
        <v>252</v>
      </c>
      <c r="L24" s="1933" t="s">
        <v>1707</v>
      </c>
      <c r="M24" s="1935" t="s">
        <v>1707</v>
      </c>
    </row>
    <row r="26" customFormat="false" ht="12.75" hidden="false" customHeight="true" outlineLevel="0" collapsed="false"/>
    <row r="27" customFormat="false" ht="15" hidden="false" customHeight="true" outlineLevel="0" collapsed="false">
      <c r="A27" s="1936" t="s">
        <v>1724</v>
      </c>
      <c r="B27" s="1937"/>
      <c r="C27" s="1937"/>
      <c r="D27" s="1937"/>
      <c r="E27" s="1937"/>
      <c r="F27" s="1937"/>
      <c r="G27" s="1937"/>
      <c r="H27" s="1938"/>
      <c r="I27" s="1937"/>
      <c r="J27" s="1939"/>
      <c r="K27" s="1939"/>
      <c r="L27" s="1939"/>
      <c r="M27" s="1939"/>
    </row>
    <row r="28" customFormat="false" ht="15" hidden="false" customHeight="true" outlineLevel="0" collapsed="false">
      <c r="A28" s="1940" t="s">
        <v>1725</v>
      </c>
      <c r="B28" s="1941"/>
      <c r="C28" s="1941" t="s">
        <v>1726</v>
      </c>
      <c r="D28" s="1937"/>
      <c r="E28" s="1937"/>
      <c r="F28" s="1942"/>
      <c r="G28" s="1942"/>
      <c r="H28" s="1942" t="s">
        <v>1727</v>
      </c>
      <c r="I28" s="1937"/>
      <c r="J28" s="1943"/>
      <c r="K28" s="1939"/>
      <c r="L28" s="1939"/>
      <c r="M28" s="1939"/>
    </row>
    <row r="29" customFormat="false" ht="15" hidden="false" customHeight="true" outlineLevel="0" collapsed="false">
      <c r="A29" s="1940" t="s">
        <v>1728</v>
      </c>
      <c r="B29" s="1942"/>
      <c r="C29" s="1942" t="s">
        <v>1729</v>
      </c>
      <c r="D29" s="1937"/>
      <c r="E29" s="1937"/>
      <c r="F29" s="1942"/>
      <c r="G29" s="1941"/>
      <c r="H29" s="1941" t="s">
        <v>1730</v>
      </c>
      <c r="I29" s="1937"/>
      <c r="J29" s="1939"/>
      <c r="K29" s="1939"/>
      <c r="L29" s="1939"/>
      <c r="M29" s="1939"/>
    </row>
    <row r="30" customFormat="false" ht="15" hidden="false" customHeight="true" outlineLevel="0" collapsed="false">
      <c r="A30" s="1940" t="s">
        <v>1731</v>
      </c>
      <c r="B30" s="1941"/>
      <c r="C30" s="1941" t="s">
        <v>1732</v>
      </c>
      <c r="D30" s="1937"/>
      <c r="E30" s="1937"/>
      <c r="F30" s="1942"/>
      <c r="G30" s="1937"/>
      <c r="H30" s="1941" t="s">
        <v>1733</v>
      </c>
      <c r="I30" s="1937"/>
      <c r="J30" s="1939"/>
      <c r="K30" s="1939"/>
      <c r="L30" s="1939"/>
      <c r="M30" s="1939"/>
    </row>
    <row r="31" customFormat="false" ht="12.75" hidden="false" customHeight="true" outlineLevel="0" collapsed="false">
      <c r="A31" s="1944" t="s">
        <v>1734</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5</v>
      </c>
      <c r="B33" s="1937"/>
      <c r="C33" s="1937"/>
      <c r="D33" s="1937"/>
      <c r="E33" s="1937"/>
      <c r="F33" s="1937"/>
      <c r="G33" s="1937"/>
      <c r="H33" s="1939"/>
      <c r="I33" s="1939"/>
      <c r="J33" s="1939"/>
      <c r="K33" s="1939"/>
      <c r="L33" s="1939"/>
      <c r="M33" s="1939"/>
    </row>
    <row r="34" customFormat="false" ht="15" hidden="false" customHeight="true" outlineLevel="0" collapsed="false">
      <c r="A34" s="1945" t="s">
        <v>1725</v>
      </c>
      <c r="B34" s="1941"/>
      <c r="C34" s="1941" t="s">
        <v>1736</v>
      </c>
      <c r="D34" s="1943"/>
      <c r="E34" s="1937"/>
      <c r="F34" s="1941" t="s">
        <v>1733</v>
      </c>
      <c r="G34" s="1937"/>
      <c r="H34" s="1937"/>
      <c r="I34" s="1939"/>
      <c r="J34" s="1939"/>
      <c r="K34" s="1939"/>
      <c r="L34" s="1939"/>
      <c r="M34" s="1939"/>
    </row>
    <row r="35" customFormat="false" ht="15" hidden="false" customHeight="true" outlineLevel="0" collapsed="false">
      <c r="A35" s="1945" t="s">
        <v>1737</v>
      </c>
      <c r="B35" s="1941"/>
      <c r="C35" s="1941" t="s">
        <v>1738</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39</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0</v>
      </c>
      <c r="M1" s="111" t="s">
        <v>78</v>
      </c>
    </row>
    <row r="2" customFormat="false" ht="15.75" hidden="false" customHeight="true" outlineLevel="0" collapsed="false">
      <c r="A2" s="650" t="s">
        <v>111</v>
      </c>
      <c r="M2" s="111" t="s">
        <v>80</v>
      </c>
    </row>
    <row r="3" customFormat="false" ht="12" hidden="false" customHeight="true" outlineLevel="0" collapsed="false">
      <c r="F3" s="3" t="s">
        <v>305</v>
      </c>
      <c r="M3" s="111" t="s">
        <v>81</v>
      </c>
    </row>
    <row r="4" customFormat="false" ht="12.75" hidden="false" customHeight="true" outlineLevel="0" collapsed="false"/>
    <row r="5" customFormat="false" ht="13.5" hidden="false" customHeight="true" outlineLevel="0" collapsed="false">
      <c r="A5" s="1946" t="s">
        <v>1741</v>
      </c>
      <c r="B5" s="1901" t="s">
        <v>375</v>
      </c>
      <c r="C5" s="1901"/>
      <c r="D5" s="1901" t="s">
        <v>410</v>
      </c>
      <c r="E5" s="1901"/>
      <c r="F5" s="1901" t="s">
        <v>411</v>
      </c>
      <c r="G5" s="1901"/>
      <c r="H5" s="1902" t="s">
        <v>705</v>
      </c>
      <c r="I5" s="1902"/>
      <c r="J5" s="1902" t="s">
        <v>708</v>
      </c>
      <c r="K5" s="1902"/>
      <c r="L5" s="1903" t="s">
        <v>473</v>
      </c>
      <c r="M5" s="1903"/>
    </row>
    <row r="6" customFormat="false" ht="29.25" hidden="false" customHeight="true" outlineLevel="0" collapsed="false">
      <c r="A6" s="1947"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12.75" hidden="false" customHeight="true" outlineLevel="0" collapsed="false">
      <c r="A7" s="1907" t="s">
        <v>1605</v>
      </c>
      <c r="B7" s="1948" t="s">
        <v>1742</v>
      </c>
      <c r="C7" s="1948" t="s">
        <v>1684</v>
      </c>
      <c r="D7" s="1949"/>
      <c r="E7" s="1949"/>
      <c r="F7" s="1908" t="s">
        <v>1713</v>
      </c>
      <c r="G7" s="1908" t="s">
        <v>1723</v>
      </c>
      <c r="H7" s="1910"/>
      <c r="I7" s="1949"/>
      <c r="J7" s="1910"/>
      <c r="K7" s="1949"/>
      <c r="L7" s="1910"/>
      <c r="M7" s="1950"/>
    </row>
    <row r="8" customFormat="false" ht="12.75" hidden="false" customHeight="true" outlineLevel="0" collapsed="false">
      <c r="A8" s="1951" t="s">
        <v>1606</v>
      </c>
      <c r="B8" s="1952"/>
      <c r="C8" s="1952"/>
      <c r="D8" s="1953" t="s">
        <v>1702</v>
      </c>
      <c r="E8" s="1953" t="s">
        <v>1686</v>
      </c>
      <c r="F8" s="1953" t="s">
        <v>1701</v>
      </c>
      <c r="G8" s="1953" t="s">
        <v>1688</v>
      </c>
      <c r="H8" s="1954"/>
      <c r="I8" s="1955"/>
      <c r="J8" s="1954"/>
      <c r="K8" s="1955"/>
      <c r="L8" s="1954"/>
      <c r="M8" s="1956"/>
    </row>
    <row r="9" customFormat="false" ht="12.75" hidden="false" customHeight="true" outlineLevel="0" collapsed="false">
      <c r="A9" s="1912" t="s">
        <v>1607</v>
      </c>
      <c r="B9" s="1957"/>
      <c r="C9" s="1957"/>
      <c r="D9" s="1958" t="s">
        <v>1702</v>
      </c>
      <c r="E9" s="1958" t="s">
        <v>1743</v>
      </c>
      <c r="F9" s="1915"/>
      <c r="G9" s="1915"/>
      <c r="H9" s="1915"/>
      <c r="I9" s="1957"/>
      <c r="J9" s="1915"/>
      <c r="K9" s="1957"/>
      <c r="L9" s="1915"/>
      <c r="M9" s="1959"/>
    </row>
    <row r="10" customFormat="false" ht="12.75" hidden="false" customHeight="true" outlineLevel="0" collapsed="false">
      <c r="A10" s="1912" t="s">
        <v>824</v>
      </c>
      <c r="B10" s="1957"/>
      <c r="C10" s="1957"/>
      <c r="D10" s="1958" t="s">
        <v>1702</v>
      </c>
      <c r="E10" s="1958" t="s">
        <v>1743</v>
      </c>
      <c r="F10" s="1913" t="s">
        <v>1702</v>
      </c>
      <c r="G10" s="1913" t="s">
        <v>1723</v>
      </c>
      <c r="H10" s="1915"/>
      <c r="I10" s="1957"/>
      <c r="J10" s="1915"/>
      <c r="K10" s="1957"/>
      <c r="L10" s="1915"/>
      <c r="M10" s="1959"/>
    </row>
    <row r="11" customFormat="false" ht="12.75" hidden="false" customHeight="true" outlineLevel="0" collapsed="false">
      <c r="A11" s="1912" t="s">
        <v>834</v>
      </c>
      <c r="B11" s="1957"/>
      <c r="C11" s="1957"/>
      <c r="D11" s="1958" t="s">
        <v>1744</v>
      </c>
      <c r="E11" s="1958" t="s">
        <v>1723</v>
      </c>
      <c r="F11" s="1915"/>
      <c r="G11" s="1915"/>
      <c r="H11" s="1915"/>
      <c r="I11" s="1957"/>
      <c r="J11" s="1915"/>
      <c r="K11" s="1957"/>
      <c r="L11" s="1915"/>
      <c r="M11" s="1959"/>
    </row>
    <row r="12" customFormat="false" ht="12.75" hidden="false" customHeight="true" outlineLevel="0" collapsed="false">
      <c r="A12" s="1912" t="s">
        <v>1745</v>
      </c>
      <c r="B12" s="1960"/>
      <c r="C12" s="1960"/>
      <c r="D12" s="1961" t="s">
        <v>1713</v>
      </c>
      <c r="E12" s="1961" t="s">
        <v>1713</v>
      </c>
      <c r="F12" s="1913" t="s">
        <v>1746</v>
      </c>
      <c r="G12" s="1913" t="s">
        <v>1688</v>
      </c>
      <c r="H12" s="1915"/>
      <c r="I12" s="1957"/>
      <c r="J12" s="1915"/>
      <c r="K12" s="1957"/>
      <c r="L12" s="1915"/>
      <c r="M12" s="1959"/>
    </row>
    <row r="13" customFormat="false" ht="12" hidden="false" customHeight="true" outlineLevel="0" collapsed="false">
      <c r="A13" s="1912" t="s">
        <v>844</v>
      </c>
      <c r="B13" s="1957"/>
      <c r="C13" s="1957"/>
      <c r="D13" s="1962" t="s">
        <v>252</v>
      </c>
      <c r="E13" s="1962" t="s">
        <v>252</v>
      </c>
      <c r="F13" s="1930" t="s">
        <v>252</v>
      </c>
      <c r="G13" s="1930" t="s">
        <v>252</v>
      </c>
      <c r="H13" s="1915"/>
      <c r="I13" s="1957"/>
      <c r="J13" s="1915"/>
      <c r="K13" s="1957"/>
      <c r="L13" s="1915"/>
      <c r="M13" s="1959"/>
    </row>
    <row r="14" customFormat="false" ht="12.75" hidden="false" customHeight="true" outlineLevel="0" collapsed="false">
      <c r="A14" s="1912" t="s">
        <v>1609</v>
      </c>
      <c r="B14" s="1957"/>
      <c r="C14" s="1957"/>
      <c r="D14" s="1958" t="s">
        <v>1723</v>
      </c>
      <c r="E14" s="1958" t="s">
        <v>1723</v>
      </c>
      <c r="F14" s="1913" t="s">
        <v>1723</v>
      </c>
      <c r="G14" s="1913" t="s">
        <v>1723</v>
      </c>
      <c r="H14" s="1915"/>
      <c r="I14" s="1957"/>
      <c r="J14" s="1915"/>
      <c r="K14" s="1957"/>
      <c r="L14" s="1915"/>
      <c r="M14" s="1959"/>
    </row>
    <row r="15" customFormat="false" ht="12.75" hidden="false" customHeight="true" outlineLevel="0" collapsed="false">
      <c r="A15" s="1912" t="s">
        <v>1721</v>
      </c>
      <c r="B15" s="1957"/>
      <c r="C15" s="1957"/>
      <c r="D15" s="1962" t="s">
        <v>252</v>
      </c>
      <c r="E15" s="1962" t="s">
        <v>252</v>
      </c>
      <c r="F15" s="1913" t="s">
        <v>1708</v>
      </c>
      <c r="G15" s="1913" t="s">
        <v>1707</v>
      </c>
      <c r="H15" s="1915"/>
      <c r="I15" s="1957"/>
      <c r="J15" s="1915"/>
      <c r="K15" s="1957"/>
      <c r="L15" s="1915"/>
      <c r="M15" s="1959"/>
    </row>
    <row r="16" customFormat="false" ht="12.75" hidden="false" customHeight="true" outlineLevel="0" collapsed="false">
      <c r="A16" s="1922" t="s">
        <v>1610</v>
      </c>
      <c r="B16" s="1963" t="s">
        <v>1720</v>
      </c>
      <c r="C16" s="1963" t="s">
        <v>1723</v>
      </c>
      <c r="D16" s="1953" t="s">
        <v>1747</v>
      </c>
      <c r="E16" s="1953" t="s">
        <v>1723</v>
      </c>
      <c r="F16" s="1953" t="s">
        <v>1702</v>
      </c>
      <c r="G16" s="1953" t="s">
        <v>1723</v>
      </c>
      <c r="H16" s="1954"/>
      <c r="I16" s="1955"/>
      <c r="J16" s="1954"/>
      <c r="K16" s="1955"/>
      <c r="L16" s="1954"/>
      <c r="M16" s="1956"/>
    </row>
    <row r="17" customFormat="false" ht="12.75" hidden="false" customHeight="true" outlineLevel="0" collapsed="false">
      <c r="A17" s="1964" t="s">
        <v>1748</v>
      </c>
      <c r="B17" s="1965" t="s">
        <v>1720</v>
      </c>
      <c r="C17" s="1966" t="s">
        <v>1723</v>
      </c>
      <c r="D17" s="1965" t="s">
        <v>1747</v>
      </c>
      <c r="E17" s="1965" t="s">
        <v>1723</v>
      </c>
      <c r="F17" s="1965" t="s">
        <v>1702</v>
      </c>
      <c r="G17" s="1965" t="s">
        <v>1723</v>
      </c>
      <c r="H17" s="1915"/>
      <c r="I17" s="1957"/>
      <c r="J17" s="1915"/>
      <c r="K17" s="1957"/>
      <c r="L17" s="1915"/>
      <c r="M17" s="1959"/>
    </row>
    <row r="18" customFormat="false" ht="12.75" hidden="false" customHeight="true" outlineLevel="0" collapsed="false">
      <c r="A18" s="1912" t="s">
        <v>1749</v>
      </c>
      <c r="B18" s="1967" t="s">
        <v>1720</v>
      </c>
      <c r="C18" s="1967" t="s">
        <v>1723</v>
      </c>
      <c r="D18" s="1968" t="s">
        <v>1750</v>
      </c>
      <c r="E18" s="1968" t="s">
        <v>1707</v>
      </c>
      <c r="F18" s="1968" t="s">
        <v>1742</v>
      </c>
      <c r="G18" s="1968" t="s">
        <v>1723</v>
      </c>
      <c r="H18" s="1969"/>
      <c r="I18" s="1970"/>
      <c r="J18" s="1969"/>
      <c r="K18" s="1970"/>
      <c r="L18" s="1969"/>
      <c r="M18" s="1971"/>
    </row>
    <row r="19" customFormat="false" ht="12.75" hidden="false" customHeight="true" outlineLevel="0" collapsed="false">
      <c r="A19" s="1912" t="s">
        <v>1751</v>
      </c>
      <c r="B19" s="1967" t="s">
        <v>1720</v>
      </c>
      <c r="C19" s="1967" t="s">
        <v>1723</v>
      </c>
      <c r="D19" s="1967" t="s">
        <v>1747</v>
      </c>
      <c r="E19" s="1967" t="s">
        <v>1723</v>
      </c>
      <c r="F19" s="1968" t="s">
        <v>1711</v>
      </c>
      <c r="G19" s="1968" t="s">
        <v>1723</v>
      </c>
      <c r="H19" s="1969"/>
      <c r="I19" s="1970"/>
      <c r="J19" s="1969"/>
      <c r="K19" s="1970"/>
      <c r="L19" s="1969"/>
      <c r="M19" s="1971"/>
    </row>
    <row r="20" customFormat="false" ht="12.75" hidden="false" customHeight="true" outlineLevel="0" collapsed="false">
      <c r="A20" s="1964" t="s">
        <v>1752</v>
      </c>
      <c r="B20" s="1966" t="s">
        <v>1720</v>
      </c>
      <c r="C20" s="1966" t="s">
        <v>1723</v>
      </c>
      <c r="D20" s="1966" t="s">
        <v>1753</v>
      </c>
      <c r="E20" s="1966" t="s">
        <v>1723</v>
      </c>
      <c r="F20" s="1965" t="s">
        <v>1702</v>
      </c>
      <c r="G20" s="1965" t="s">
        <v>1723</v>
      </c>
      <c r="H20" s="1915"/>
      <c r="I20" s="1957"/>
      <c r="J20" s="1915"/>
      <c r="K20" s="1957"/>
      <c r="L20" s="1915"/>
      <c r="M20" s="1959"/>
    </row>
    <row r="21" customFormat="false" ht="12.75" hidden="false" customHeight="true" outlineLevel="0" collapsed="false">
      <c r="A21" s="1912" t="s">
        <v>1754</v>
      </c>
      <c r="B21" s="1972" t="s">
        <v>1720</v>
      </c>
      <c r="C21" s="1972" t="s">
        <v>1723</v>
      </c>
      <c r="D21" s="1966" t="s">
        <v>1753</v>
      </c>
      <c r="E21" s="1966" t="s">
        <v>1707</v>
      </c>
      <c r="F21" s="1965" t="s">
        <v>1744</v>
      </c>
      <c r="G21" s="1965" t="s">
        <v>1707</v>
      </c>
      <c r="H21" s="1915"/>
      <c r="I21" s="1957"/>
      <c r="J21" s="1915"/>
      <c r="K21" s="1957"/>
      <c r="L21" s="1915"/>
      <c r="M21" s="1959"/>
    </row>
    <row r="22" customFormat="false" ht="12.75" hidden="false" customHeight="true" outlineLevel="0" collapsed="false">
      <c r="A22" s="1912" t="s">
        <v>1755</v>
      </c>
      <c r="B22" s="1972" t="s">
        <v>1720</v>
      </c>
      <c r="C22" s="1972" t="s">
        <v>1723</v>
      </c>
      <c r="D22" s="1972" t="s">
        <v>1750</v>
      </c>
      <c r="E22" s="1972" t="s">
        <v>1707</v>
      </c>
      <c r="F22" s="1973" t="s">
        <v>1756</v>
      </c>
      <c r="G22" s="1973" t="s">
        <v>1707</v>
      </c>
      <c r="H22" s="1919"/>
      <c r="I22" s="1974"/>
      <c r="J22" s="1919"/>
      <c r="K22" s="1974"/>
      <c r="L22" s="1919"/>
      <c r="M22" s="1975"/>
    </row>
    <row r="23" customFormat="false" ht="12.75" hidden="false" customHeight="true" outlineLevel="0" collapsed="false">
      <c r="A23" s="1912" t="s">
        <v>1721</v>
      </c>
      <c r="B23" s="1966" t="s">
        <v>1757</v>
      </c>
      <c r="C23" s="1966" t="s">
        <v>1707</v>
      </c>
      <c r="D23" s="989" t="s">
        <v>252</v>
      </c>
      <c r="E23" s="989" t="s">
        <v>252</v>
      </c>
      <c r="F23" s="20"/>
      <c r="G23" s="20"/>
      <c r="H23" s="1915"/>
      <c r="I23" s="1957"/>
      <c r="J23" s="1915"/>
      <c r="K23" s="1957"/>
      <c r="L23" s="1915"/>
      <c r="M23" s="1959"/>
    </row>
    <row r="24" customFormat="false" ht="24" hidden="false" customHeight="true" outlineLevel="0" collapsed="false">
      <c r="A24" s="1922" t="s">
        <v>1614</v>
      </c>
      <c r="B24" s="1963" t="s">
        <v>1758</v>
      </c>
      <c r="C24" s="1963" t="s">
        <v>1683</v>
      </c>
      <c r="D24" s="1953" t="s">
        <v>1759</v>
      </c>
      <c r="E24" s="1953" t="s">
        <v>1684</v>
      </c>
      <c r="F24" s="1953" t="s">
        <v>1706</v>
      </c>
      <c r="G24" s="1953" t="s">
        <v>1684</v>
      </c>
      <c r="H24" s="1954"/>
      <c r="I24" s="1955"/>
      <c r="J24" s="1954"/>
      <c r="K24" s="1955"/>
      <c r="L24" s="1954"/>
      <c r="M24" s="1956"/>
    </row>
    <row r="25" customFormat="false" ht="12.75" hidden="false" customHeight="true" outlineLevel="0" collapsed="false">
      <c r="A25" s="1912" t="s">
        <v>1431</v>
      </c>
      <c r="B25" s="1976" t="s">
        <v>1723</v>
      </c>
      <c r="C25" s="1976" t="s">
        <v>1688</v>
      </c>
      <c r="D25" s="1958" t="s">
        <v>1760</v>
      </c>
      <c r="E25" s="1958" t="s">
        <v>1686</v>
      </c>
      <c r="F25" s="1915"/>
      <c r="G25" s="1915"/>
      <c r="H25" s="1915"/>
      <c r="I25" s="1957"/>
      <c r="J25" s="1915"/>
      <c r="K25" s="1957"/>
      <c r="L25" s="1915"/>
      <c r="M25" s="1959"/>
    </row>
    <row r="26" customFormat="false" ht="12.75" hidden="false" customHeight="true" outlineLevel="0" collapsed="false">
      <c r="A26" s="1912" t="s">
        <v>1616</v>
      </c>
      <c r="B26" s="1957"/>
      <c r="C26" s="1957"/>
      <c r="D26" s="1958" t="s">
        <v>1706</v>
      </c>
      <c r="E26" s="1958" t="s">
        <v>1723</v>
      </c>
      <c r="F26" s="1914" t="s">
        <v>1706</v>
      </c>
      <c r="G26" s="1914" t="s">
        <v>1688</v>
      </c>
      <c r="H26" s="1915"/>
      <c r="I26" s="1957"/>
      <c r="J26" s="1915"/>
      <c r="K26" s="1957"/>
      <c r="L26" s="1915"/>
      <c r="M26" s="1959"/>
    </row>
    <row r="27" customFormat="false" ht="12.75" hidden="false" customHeight="true" outlineLevel="0" collapsed="false">
      <c r="A27" s="1912" t="s">
        <v>1617</v>
      </c>
      <c r="B27" s="1958" t="s">
        <v>1761</v>
      </c>
      <c r="C27" s="1958" t="s">
        <v>1683</v>
      </c>
      <c r="D27" s="1958" t="s">
        <v>1711</v>
      </c>
      <c r="E27" s="1958" t="s">
        <v>1683</v>
      </c>
      <c r="F27" s="1914" t="s">
        <v>1711</v>
      </c>
      <c r="G27" s="1914" t="s">
        <v>1683</v>
      </c>
      <c r="H27" s="1915"/>
      <c r="I27" s="1957"/>
      <c r="J27" s="1915"/>
      <c r="K27" s="1957"/>
      <c r="L27" s="1915"/>
      <c r="M27" s="1959"/>
    </row>
    <row r="28" customFormat="false" ht="12.75" hidden="false" customHeight="true" outlineLevel="0" collapsed="false">
      <c r="A28" s="1912" t="s">
        <v>1618</v>
      </c>
      <c r="B28" s="1962" t="s">
        <v>252</v>
      </c>
      <c r="C28" s="1962" t="s">
        <v>252</v>
      </c>
      <c r="D28" s="1958" t="s">
        <v>1762</v>
      </c>
      <c r="E28" s="1958" t="s">
        <v>1686</v>
      </c>
      <c r="F28" s="1913" t="s">
        <v>1762</v>
      </c>
      <c r="G28" s="1913" t="s">
        <v>1686</v>
      </c>
      <c r="H28" s="1915"/>
      <c r="I28" s="1957"/>
      <c r="J28" s="1915"/>
      <c r="K28" s="1957"/>
      <c r="L28" s="1915"/>
      <c r="M28" s="1959"/>
    </row>
    <row r="29" customFormat="false" ht="12.75" hidden="false" customHeight="true" outlineLevel="0" collapsed="false">
      <c r="A29" s="1922" t="s">
        <v>1763</v>
      </c>
      <c r="B29" s="1953" t="s">
        <v>1708</v>
      </c>
      <c r="C29" s="1953" t="s">
        <v>1708</v>
      </c>
      <c r="D29" s="1977" t="s">
        <v>1708</v>
      </c>
      <c r="E29" s="1977" t="s">
        <v>1708</v>
      </c>
      <c r="F29" s="1923" t="s">
        <v>1708</v>
      </c>
      <c r="G29" s="1923" t="s">
        <v>1708</v>
      </c>
      <c r="H29" s="1924" t="s">
        <v>1708</v>
      </c>
      <c r="I29" s="1977" t="s">
        <v>1708</v>
      </c>
      <c r="J29" s="1924" t="s">
        <v>1708</v>
      </c>
      <c r="K29" s="1977" t="s">
        <v>1708</v>
      </c>
      <c r="L29" s="1924" t="s">
        <v>1708</v>
      </c>
      <c r="M29" s="1978" t="s">
        <v>17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4</v>
      </c>
      <c r="B31" s="1679"/>
      <c r="C31" s="1979"/>
      <c r="D31" s="1679"/>
      <c r="E31" s="1679"/>
      <c r="F31" s="1679"/>
      <c r="G31" s="1679"/>
      <c r="H31" s="1979"/>
      <c r="I31" s="1680"/>
      <c r="J31" s="1680"/>
      <c r="K31" s="1680"/>
      <c r="L31" s="1680"/>
      <c r="M31" s="1680"/>
    </row>
    <row r="32" customFormat="false" ht="12.75" hidden="false" customHeight="true" outlineLevel="0" collapsed="false">
      <c r="A32" s="1980" t="s">
        <v>1764</v>
      </c>
      <c r="B32" s="1678"/>
      <c r="C32" s="1678" t="s">
        <v>1765</v>
      </c>
      <c r="D32" s="1679"/>
      <c r="E32" s="1679"/>
      <c r="F32" s="1981"/>
      <c r="G32" s="1981"/>
      <c r="H32" s="1981" t="s">
        <v>1766</v>
      </c>
      <c r="I32" s="1680"/>
      <c r="J32" s="1982"/>
      <c r="K32" s="1680"/>
      <c r="L32" s="1680"/>
      <c r="M32" s="1680"/>
    </row>
    <row r="33" customFormat="false" ht="12.75" hidden="false" customHeight="true" outlineLevel="0" collapsed="false">
      <c r="A33" s="1980" t="s">
        <v>1767</v>
      </c>
      <c r="B33" s="1981"/>
      <c r="C33" s="1981" t="s">
        <v>1768</v>
      </c>
      <c r="D33" s="1679"/>
      <c r="E33" s="1679"/>
      <c r="F33" s="1981"/>
      <c r="G33" s="1678"/>
      <c r="H33" s="1678" t="s">
        <v>1769</v>
      </c>
      <c r="I33" s="1680"/>
      <c r="J33" s="1680"/>
      <c r="K33" s="1680"/>
      <c r="L33" s="1680"/>
      <c r="M33" s="1680"/>
    </row>
    <row r="34" customFormat="false" ht="12.75" hidden="false" customHeight="true" outlineLevel="0" collapsed="false">
      <c r="A34" s="1980" t="s">
        <v>1770</v>
      </c>
      <c r="B34" s="1678"/>
      <c r="C34" s="1678" t="s">
        <v>1771</v>
      </c>
      <c r="D34" s="1679"/>
      <c r="E34" s="1679"/>
      <c r="F34" s="1981"/>
      <c r="G34" s="1679"/>
      <c r="H34" s="1678" t="s">
        <v>1772</v>
      </c>
      <c r="I34" s="1680"/>
      <c r="J34" s="1680"/>
      <c r="K34" s="1680"/>
      <c r="L34" s="1680"/>
      <c r="M34" s="1680"/>
    </row>
    <row r="35" customFormat="false" ht="12.75" hidden="false" customHeight="true" outlineLevel="0" collapsed="false">
      <c r="A35" s="1983" t="s">
        <v>1773</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35</v>
      </c>
      <c r="B37" s="1679"/>
      <c r="C37" s="1979"/>
      <c r="D37" s="1679"/>
      <c r="E37" s="1679"/>
      <c r="F37" s="1679"/>
      <c r="G37" s="1679"/>
      <c r="H37" s="1680"/>
      <c r="I37" s="1680"/>
      <c r="J37" s="1680"/>
      <c r="K37" s="1680"/>
      <c r="L37" s="1680"/>
      <c r="M37" s="1680"/>
    </row>
    <row r="38" customFormat="false" ht="12.75" hidden="false" customHeight="true" outlineLevel="0" collapsed="false">
      <c r="A38" s="1980" t="s">
        <v>1764</v>
      </c>
      <c r="B38" s="1678"/>
      <c r="C38" s="1678" t="s">
        <v>1769</v>
      </c>
      <c r="D38" s="1982"/>
      <c r="E38" s="1679"/>
      <c r="F38" s="1678" t="s">
        <v>1772</v>
      </c>
      <c r="G38" s="1679"/>
      <c r="H38" s="1680"/>
      <c r="I38" s="1680"/>
      <c r="J38" s="1680"/>
      <c r="K38" s="1680"/>
      <c r="L38" s="1680"/>
      <c r="M38" s="1680"/>
    </row>
    <row r="39" customFormat="false" ht="12.75" hidden="false" customHeight="true" outlineLevel="0" collapsed="false">
      <c r="A39" s="1980" t="s">
        <v>1774</v>
      </c>
      <c r="B39" s="1678"/>
      <c r="C39" s="1678" t="s">
        <v>177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39</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398</v>
      </c>
      <c r="B43" s="1984"/>
      <c r="C43" s="1984"/>
      <c r="D43" s="1984"/>
      <c r="E43" s="1984"/>
      <c r="F43" s="1984"/>
      <c r="G43" s="1984"/>
      <c r="H43" s="1984"/>
      <c r="I43" s="1984"/>
      <c r="J43" s="1984"/>
      <c r="K43" s="1984"/>
      <c r="L43" s="1984"/>
      <c r="M43" s="1984"/>
    </row>
    <row r="44" customFormat="false" ht="27" hidden="false" customHeight="true" outlineLevel="0" collapsed="false">
      <c r="A44" s="1985" t="s">
        <v>1776</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77</v>
      </c>
      <c r="B46" s="1985"/>
      <c r="C46" s="1985"/>
      <c r="D46" s="1985"/>
      <c r="E46" s="1985"/>
      <c r="F46" s="1985"/>
      <c r="G46" s="1985"/>
      <c r="H46" s="1985"/>
      <c r="I46" s="1985"/>
      <c r="J46" s="1985"/>
      <c r="K46" s="1985"/>
      <c r="L46" s="1985"/>
      <c r="M46" s="1985"/>
    </row>
    <row r="47" customFormat="false" ht="13.5" hidden="false" customHeight="true" outlineLevel="0" collapsed="false">
      <c r="A47" s="1985" t="s">
        <v>1778</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78</v>
      </c>
      <c r="I3" s="111"/>
      <c r="J3" s="111" t="s">
        <v>81</v>
      </c>
    </row>
    <row r="4" customFormat="false" ht="12.75" hidden="false" customHeight="true" outlineLevel="0" collapsed="false"/>
    <row r="5" customFormat="false" ht="14.25" hidden="false" customHeight="true" outlineLevel="0" collapsed="false">
      <c r="A5" s="112" t="s">
        <v>82</v>
      </c>
      <c r="B5" s="113" t="s">
        <v>147</v>
      </c>
      <c r="C5" s="113"/>
      <c r="D5" s="113" t="s">
        <v>173</v>
      </c>
      <c r="E5" s="113"/>
      <c r="F5" s="113"/>
      <c r="G5" s="115"/>
      <c r="H5" s="116" t="s">
        <v>149</v>
      </c>
      <c r="I5" s="116"/>
      <c r="J5" s="116"/>
    </row>
    <row r="6" customFormat="false" ht="13.5" hidden="false" customHeight="true" outlineLevel="0" collapsed="false">
      <c r="A6" s="139"/>
      <c r="B6" s="118" t="s">
        <v>150</v>
      </c>
      <c r="C6" s="118"/>
      <c r="D6" s="118" t="s">
        <v>179</v>
      </c>
      <c r="E6" s="118" t="s">
        <v>84</v>
      </c>
      <c r="F6" s="118" t="s">
        <v>85</v>
      </c>
      <c r="G6" s="118"/>
      <c r="H6" s="118" t="s">
        <v>179</v>
      </c>
      <c r="I6" s="118" t="s">
        <v>84</v>
      </c>
      <c r="J6" s="121" t="s">
        <v>85</v>
      </c>
    </row>
    <row r="7" customFormat="false" ht="15" hidden="false" customHeight="true" outlineLevel="0" collapsed="false">
      <c r="A7" s="122"/>
      <c r="B7" s="73" t="s">
        <v>153</v>
      </c>
      <c r="C7" s="74" t="s">
        <v>154</v>
      </c>
      <c r="D7" s="123" t="s">
        <v>155</v>
      </c>
      <c r="E7" s="123" t="s">
        <v>156</v>
      </c>
      <c r="F7" s="123"/>
      <c r="G7" s="123"/>
      <c r="H7" s="124" t="s">
        <v>90</v>
      </c>
      <c r="I7" s="124"/>
      <c r="J7" s="124"/>
    </row>
    <row r="8" customFormat="false" ht="12.75" hidden="false" customHeight="true" outlineLevel="0" collapsed="false">
      <c r="A8" s="125" t="s">
        <v>180</v>
      </c>
      <c r="B8" s="78" t="n">
        <v>10557999.4439567</v>
      </c>
      <c r="C8" s="79" t="s">
        <v>158</v>
      </c>
      <c r="D8" s="50"/>
      <c r="E8" s="50"/>
      <c r="F8" s="50"/>
      <c r="G8" s="80"/>
      <c r="H8" s="140" t="n">
        <v>763991.159164956</v>
      </c>
      <c r="I8" s="140" t="n">
        <v>159.588831545089</v>
      </c>
      <c r="J8" s="126" t="n">
        <v>37.2725410399814</v>
      </c>
    </row>
    <row r="9" customFormat="false" ht="12.75" hidden="false" customHeight="true" outlineLevel="0" collapsed="false">
      <c r="A9" s="82" t="s">
        <v>159</v>
      </c>
      <c r="B9" s="78" t="n">
        <v>10487692.6517129</v>
      </c>
      <c r="C9" s="84" t="s">
        <v>158</v>
      </c>
      <c r="D9" s="78" t="n">
        <v>72.4890529499681</v>
      </c>
      <c r="E9" s="78" t="n">
        <v>15.1768008992746</v>
      </c>
      <c r="F9" s="78" t="n">
        <v>3.53084533960791</v>
      </c>
      <c r="G9" s="80"/>
      <c r="H9" s="78" t="n">
        <v>760242.90795301</v>
      </c>
      <c r="I9" s="78" t="n">
        <v>159.169623267832</v>
      </c>
      <c r="J9" s="128" t="n">
        <v>37.0304207225407</v>
      </c>
    </row>
    <row r="10" customFormat="false" ht="12.75" hidden="false" customHeight="true" outlineLevel="0" collapsed="false">
      <c r="A10" s="82" t="s">
        <v>160</v>
      </c>
      <c r="B10" s="78" t="n">
        <v>2518.533702947</v>
      </c>
      <c r="C10" s="84" t="s">
        <v>158</v>
      </c>
      <c r="D10" s="78" t="n">
        <v>199.08918878589</v>
      </c>
      <c r="E10" s="78" t="n">
        <v>13.6418331134199</v>
      </c>
      <c r="F10" s="78" t="n">
        <v>27.7029563091204</v>
      </c>
      <c r="G10" s="80"/>
      <c r="H10" s="78" t="n">
        <v>501.412831849641</v>
      </c>
      <c r="I10" s="78" t="n">
        <v>0.0343574164661264</v>
      </c>
      <c r="J10" s="128" t="n">
        <v>0.0697708291357879</v>
      </c>
    </row>
    <row r="11" customFormat="false" ht="12.75" hidden="false" customHeight="true" outlineLevel="0" collapsed="false">
      <c r="A11" s="82" t="s">
        <v>161</v>
      </c>
      <c r="B11" s="78" t="n">
        <v>53618.7878852419</v>
      </c>
      <c r="C11" s="84" t="s">
        <v>158</v>
      </c>
      <c r="D11" s="78" t="n">
        <v>55.8377123272908</v>
      </c>
      <c r="E11" s="78" t="n">
        <v>5.07363779010316</v>
      </c>
      <c r="F11" s="78" t="n">
        <v>2.87381026683522</v>
      </c>
      <c r="G11" s="80"/>
      <c r="H11" s="78" t="n">
        <v>2993.95045327416</v>
      </c>
      <c r="I11" s="78" t="n">
        <v>0.272042308474089</v>
      </c>
      <c r="J11" s="128" t="n">
        <v>0.154090223119868</v>
      </c>
    </row>
    <row r="12" customFormat="false" ht="12.75" hidden="false" customHeight="true" outlineLevel="0" collapsed="false">
      <c r="A12" s="82" t="s">
        <v>162</v>
      </c>
      <c r="B12" s="78" t="n">
        <v>14169.4706556167</v>
      </c>
      <c r="C12" s="84" t="s">
        <v>158</v>
      </c>
      <c r="D12" s="78" t="n">
        <v>72.4063107677841</v>
      </c>
      <c r="E12" s="78" t="n">
        <v>3.20084260820588</v>
      </c>
      <c r="F12" s="78" t="n">
        <v>0.659729645960206</v>
      </c>
      <c r="G12" s="80"/>
      <c r="H12" s="78" t="n">
        <v>1025.95909570558</v>
      </c>
      <c r="I12" s="78" t="n">
        <v>0.0453542454102209</v>
      </c>
      <c r="J12" s="128" t="n">
        <v>0.00934801985907353</v>
      </c>
    </row>
    <row r="13" customFormat="false" ht="12.75" hidden="false" customHeight="true" outlineLevel="0" collapsed="false">
      <c r="A13" s="82" t="s">
        <v>164</v>
      </c>
      <c r="B13" s="78" t="s">
        <v>134</v>
      </c>
      <c r="C13" s="127" t="s">
        <v>158</v>
      </c>
      <c r="D13" s="78" t="s">
        <v>134</v>
      </c>
      <c r="E13" s="78" t="s">
        <v>134</v>
      </c>
      <c r="F13" s="78" t="s">
        <v>134</v>
      </c>
      <c r="G13" s="98" t="s">
        <v>163</v>
      </c>
      <c r="H13" s="78" t="n">
        <v>252.887926822281</v>
      </c>
      <c r="I13" s="78" t="n">
        <v>0.0674543069073206</v>
      </c>
      <c r="J13" s="128" t="n">
        <v>0.00891124532592723</v>
      </c>
    </row>
    <row r="14" customFormat="false" ht="12.75" hidden="false" customHeight="true" outlineLevel="0" collapsed="false">
      <c r="A14" s="99" t="s">
        <v>181</v>
      </c>
      <c r="B14" s="78" t="n">
        <v>259335.556581648</v>
      </c>
      <c r="C14" s="84" t="s">
        <v>158</v>
      </c>
      <c r="D14" s="50"/>
      <c r="E14" s="50"/>
      <c r="F14" s="50"/>
      <c r="G14" s="80"/>
      <c r="H14" s="78" t="n">
        <v>18680.8867723601</v>
      </c>
      <c r="I14" s="78" t="n">
        <v>0.493827541681495</v>
      </c>
      <c r="J14" s="128" t="n">
        <v>0.573593599609175</v>
      </c>
    </row>
    <row r="15" customFormat="false" ht="12.75" hidden="false" customHeight="true" outlineLevel="0" collapsed="false">
      <c r="A15" s="82" t="s">
        <v>182</v>
      </c>
      <c r="B15" s="129" t="n">
        <v>2821.09238809412</v>
      </c>
      <c r="C15" s="84" t="s">
        <v>158</v>
      </c>
      <c r="D15" s="78" t="n">
        <v>70.4499360984849</v>
      </c>
      <c r="E15" s="78" t="n">
        <v>26.5898080004933</v>
      </c>
      <c r="F15" s="78" t="n">
        <v>3.08185224481536</v>
      </c>
      <c r="G15" s="80"/>
      <c r="H15" s="129" t="n">
        <v>198.745778469153</v>
      </c>
      <c r="I15" s="129" t="n">
        <v>0.0750123049510759</v>
      </c>
      <c r="J15" s="141" t="n">
        <v>0.0086941899090794</v>
      </c>
    </row>
    <row r="16" customFormat="false" ht="12.75" hidden="false" customHeight="true" outlineLevel="0" collapsed="false">
      <c r="A16" s="82" t="s">
        <v>183</v>
      </c>
      <c r="B16" s="129" t="n">
        <v>256514.464193554</v>
      </c>
      <c r="C16" s="84" t="s">
        <v>158</v>
      </c>
      <c r="D16" s="78" t="n">
        <v>72.0510675762328</v>
      </c>
      <c r="E16" s="78" t="n">
        <v>1.63271587061227</v>
      </c>
      <c r="F16" s="78" t="n">
        <v>2.2022126957872</v>
      </c>
      <c r="G16" s="80"/>
      <c r="H16" s="129" t="n">
        <v>18482.1409938909</v>
      </c>
      <c r="I16" s="129" t="n">
        <v>0.418815236730419</v>
      </c>
      <c r="J16" s="141" t="n">
        <v>0.564899409700096</v>
      </c>
    </row>
    <row r="17" customFormat="false" ht="12.75" hidden="false" customHeight="true" outlineLevel="0" collapsed="false">
      <c r="A17" s="99" t="s">
        <v>107</v>
      </c>
      <c r="B17" s="78" t="n">
        <v>9847290.0094503</v>
      </c>
      <c r="C17" s="84" t="s">
        <v>158</v>
      </c>
      <c r="D17" s="50"/>
      <c r="E17" s="50"/>
      <c r="F17" s="50"/>
      <c r="G17" s="80"/>
      <c r="H17" s="78" t="n">
        <v>712332.61410506</v>
      </c>
      <c r="I17" s="78" t="n">
        <v>155.098717421134</v>
      </c>
      <c r="J17" s="128" t="n">
        <v>34.4625752690239</v>
      </c>
    </row>
    <row r="18" customFormat="false" ht="12.75" hidden="false" customHeight="true" outlineLevel="0" collapsed="false">
      <c r="A18" s="82" t="s">
        <v>184</v>
      </c>
      <c r="B18" s="129" t="n">
        <v>5133344.27871743</v>
      </c>
      <c r="C18" s="84" t="s">
        <v>158</v>
      </c>
      <c r="D18" s="78" t="n">
        <v>71.391924518382</v>
      </c>
      <c r="E18" s="78" t="n">
        <v>26.5618380961753</v>
      </c>
      <c r="F18" s="78" t="n">
        <v>4.05984682819874</v>
      </c>
      <c r="G18" s="80"/>
      <c r="H18" s="129" t="n">
        <v>366479.327273063</v>
      </c>
      <c r="I18" s="129" t="n">
        <v>136.35105962322</v>
      </c>
      <c r="J18" s="141" t="n">
        <v>20.8405914880031</v>
      </c>
    </row>
    <row r="19" customFormat="false" ht="12.75" hidden="false" customHeight="true" outlineLevel="0" collapsed="false">
      <c r="A19" s="82" t="s">
        <v>185</v>
      </c>
      <c r="B19" s="129" t="n">
        <v>4569074.42824539</v>
      </c>
      <c r="C19" s="84" t="s">
        <v>158</v>
      </c>
      <c r="D19" s="78" t="n">
        <v>73.7678657108577</v>
      </c>
      <c r="E19" s="78" t="n">
        <v>3.63386137412866</v>
      </c>
      <c r="F19" s="78" t="n">
        <v>2.81566181784885</v>
      </c>
      <c r="G19" s="80"/>
      <c r="H19" s="129" t="n">
        <v>337050.86884572</v>
      </c>
      <c r="I19" s="129" t="n">
        <v>16.6033830803199</v>
      </c>
      <c r="J19" s="141" t="n">
        <v>12.8649684105201</v>
      </c>
    </row>
    <row r="20" customFormat="false" ht="12.75" hidden="false" customHeight="true" outlineLevel="0" collapsed="false">
      <c r="A20" s="82" t="s">
        <v>186</v>
      </c>
      <c r="B20" s="129" t="n">
        <v>113170.505624617</v>
      </c>
      <c r="C20" s="84" t="s">
        <v>158</v>
      </c>
      <c r="D20" s="78" t="n">
        <v>65.9388572882838</v>
      </c>
      <c r="E20" s="78" t="n">
        <v>16.4347208162907</v>
      </c>
      <c r="F20" s="78" t="n">
        <v>5.99154964159117</v>
      </c>
      <c r="G20" s="80"/>
      <c r="H20" s="129" t="n">
        <v>7462.33381962454</v>
      </c>
      <c r="I20" s="129" t="n">
        <v>1.85992566457904</v>
      </c>
      <c r="J20" s="141" t="n">
        <v>0.678066702413866</v>
      </c>
    </row>
    <row r="21" customFormat="false" ht="12.75" hidden="false" customHeight="true" outlineLevel="0" collapsed="false">
      <c r="A21" s="82" t="s">
        <v>187</v>
      </c>
      <c r="B21" s="78" t="n">
        <v>6018.30252451729</v>
      </c>
      <c r="C21" s="84" t="s">
        <v>158</v>
      </c>
      <c r="D21" s="87"/>
      <c r="E21" s="87"/>
      <c r="F21" s="87"/>
      <c r="G21" s="80"/>
      <c r="H21" s="78" t="n">
        <v>448.945295839781</v>
      </c>
      <c r="I21" s="78" t="n">
        <v>0.00109821756401582</v>
      </c>
      <c r="J21" s="128" t="n">
        <v>0.000836220055928183</v>
      </c>
    </row>
    <row r="22" customFormat="false" ht="12.75" hidden="false" customHeight="true" outlineLevel="0" collapsed="false">
      <c r="A22" s="132" t="s">
        <v>104</v>
      </c>
      <c r="B22" s="142" t="n">
        <v>6018.30252451729</v>
      </c>
      <c r="C22" s="84" t="s">
        <v>158</v>
      </c>
      <c r="D22" s="78" t="n">
        <v>74.5966647590202</v>
      </c>
      <c r="E22" s="78" t="n">
        <v>0.182479621046286</v>
      </c>
      <c r="F22" s="78" t="n">
        <v>0.138946165055944</v>
      </c>
      <c r="G22" s="80"/>
      <c r="H22" s="129" t="n">
        <v>448.945295839781</v>
      </c>
      <c r="I22" s="129" t="n">
        <v>0.00109821756401582</v>
      </c>
      <c r="J22" s="141" t="n">
        <v>0.000836220055928183</v>
      </c>
    </row>
    <row r="23" customFormat="false" ht="12.75" hidden="false" customHeight="true" outlineLevel="0" collapsed="false">
      <c r="A23" s="82" t="s">
        <v>161</v>
      </c>
      <c r="B23" s="129" t="n">
        <v>11513.0236827296</v>
      </c>
      <c r="C23" s="84" t="s">
        <v>158</v>
      </c>
      <c r="D23" s="78" t="n">
        <v>55.4372996685583</v>
      </c>
      <c r="E23" s="78" t="n">
        <v>14.8043023128284</v>
      </c>
      <c r="F23" s="78" t="n">
        <v>5.19873705599045</v>
      </c>
      <c r="G23" s="80"/>
      <c r="H23" s="129" t="n">
        <v>638.25094399069</v>
      </c>
      <c r="I23" s="129" t="n">
        <v>0.170442283133882</v>
      </c>
      <c r="J23" s="141" t="n">
        <v>0.059853182845902</v>
      </c>
    </row>
    <row r="24" customFormat="false" ht="12.75" hidden="false" customHeight="true" outlineLevel="0" collapsed="false">
      <c r="A24" s="82" t="s">
        <v>162</v>
      </c>
      <c r="B24" s="129" t="n">
        <v>14169.4706556167</v>
      </c>
      <c r="C24" s="84" t="s">
        <v>158</v>
      </c>
      <c r="D24" s="78" t="n">
        <v>72.4063107677841</v>
      </c>
      <c r="E24" s="78" t="n">
        <v>3.20084260820588</v>
      </c>
      <c r="F24" s="78" t="n">
        <v>0.659729645960206</v>
      </c>
      <c r="G24" s="98" t="s">
        <v>163</v>
      </c>
      <c r="H24" s="129" t="n">
        <v>1025.95909570558</v>
      </c>
      <c r="I24" s="129" t="n">
        <v>0.0453542454102209</v>
      </c>
      <c r="J24" s="141" t="n">
        <v>0.00934801985907353</v>
      </c>
    </row>
    <row r="25" customFormat="false" ht="12.75" hidden="false" customHeight="true" outlineLevel="0" collapsed="false">
      <c r="A25" s="82" t="s">
        <v>188</v>
      </c>
      <c r="B25" s="78" t="s">
        <v>134</v>
      </c>
      <c r="C25" s="84" t="s">
        <v>158</v>
      </c>
      <c r="D25" s="50"/>
      <c r="E25" s="50"/>
      <c r="F25" s="50"/>
      <c r="G25" s="80"/>
      <c r="H25" s="78" t="n">
        <v>252.887926822281</v>
      </c>
      <c r="I25" s="78" t="n">
        <v>0.0674543069073206</v>
      </c>
      <c r="J25" s="128" t="n">
        <v>0.00891124532592723</v>
      </c>
    </row>
    <row r="26" customFormat="false" ht="12.75" hidden="false" customHeight="true" outlineLevel="0" collapsed="false">
      <c r="A26" s="132" t="s">
        <v>104</v>
      </c>
      <c r="B26" s="142" t="s">
        <v>124</v>
      </c>
      <c r="C26" s="84" t="s">
        <v>158</v>
      </c>
      <c r="D26" s="143" t="s">
        <v>124</v>
      </c>
      <c r="E26" s="143" t="s">
        <v>124</v>
      </c>
      <c r="F26" s="143" t="s">
        <v>124</v>
      </c>
      <c r="G26" s="80"/>
      <c r="H26" s="142" t="n">
        <v>252.887926822281</v>
      </c>
      <c r="I26" s="142" t="n">
        <v>0.0674543069073206</v>
      </c>
      <c r="J26" s="141" t="n">
        <v>0.00891124532592723</v>
      </c>
    </row>
    <row r="27" customFormat="false" ht="12.75" hidden="false" customHeight="true" outlineLevel="0" collapsed="false">
      <c r="A27" s="99" t="s">
        <v>108</v>
      </c>
      <c r="B27" s="78" t="n">
        <v>93172.9184285003</v>
      </c>
      <c r="C27" s="84" t="s">
        <v>158</v>
      </c>
      <c r="D27" s="50"/>
      <c r="E27" s="50"/>
      <c r="F27" s="50"/>
      <c r="G27" s="80"/>
      <c r="H27" s="78" t="n">
        <v>6920.29369517956</v>
      </c>
      <c r="I27" s="78" t="n">
        <v>0.463115512195802</v>
      </c>
      <c r="J27" s="128" t="n">
        <v>1.24427279250723</v>
      </c>
    </row>
    <row r="28" customFormat="false" ht="12.75" hidden="false" customHeight="true" outlineLevel="0" collapsed="false">
      <c r="A28" s="82" t="s">
        <v>159</v>
      </c>
      <c r="B28" s="129" t="n">
        <v>90654.4183575533</v>
      </c>
      <c r="C28" s="84" t="s">
        <v>158</v>
      </c>
      <c r="D28" s="78" t="n">
        <v>73.8824315976858</v>
      </c>
      <c r="E28" s="78" t="n">
        <v>4.84525855096481</v>
      </c>
      <c r="F28" s="78" t="n">
        <v>13.3268072892641</v>
      </c>
      <c r="G28" s="80"/>
      <c r="H28" s="129" t="n">
        <v>6697.76886332992</v>
      </c>
      <c r="I28" s="129" t="n">
        <v>0.439244095729676</v>
      </c>
      <c r="J28" s="141" t="n">
        <v>1.20813396337144</v>
      </c>
    </row>
    <row r="29" customFormat="false" ht="12.75" hidden="false" customHeight="true" outlineLevel="0" collapsed="false">
      <c r="A29" s="82" t="s">
        <v>160</v>
      </c>
      <c r="B29" s="129" t="n">
        <v>2518.500070947</v>
      </c>
      <c r="C29" s="84" t="s">
        <v>158</v>
      </c>
      <c r="D29" s="78" t="n">
        <v>88.3560951284658</v>
      </c>
      <c r="E29" s="78" t="n">
        <v>9.47842596532083</v>
      </c>
      <c r="F29" s="78" t="n">
        <v>14.3493460860611</v>
      </c>
      <c r="G29" s="80"/>
      <c r="H29" s="129" t="n">
        <v>222.524831849641</v>
      </c>
      <c r="I29" s="129" t="n">
        <v>0.0238714164661264</v>
      </c>
      <c r="J29" s="141" t="n">
        <v>0.0361388291357879</v>
      </c>
    </row>
    <row r="30" customFormat="false" ht="12.75" hidden="false" customHeight="true" outlineLevel="0" collapsed="false">
      <c r="A30" s="82" t="s">
        <v>161</v>
      </c>
      <c r="B30" s="129" t="s">
        <v>189</v>
      </c>
      <c r="C30" s="84" t="s">
        <v>158</v>
      </c>
      <c r="D30" s="78" t="s">
        <v>124</v>
      </c>
      <c r="E30" s="78" t="s">
        <v>124</v>
      </c>
      <c r="F30" s="78" t="s">
        <v>124</v>
      </c>
      <c r="G30" s="80"/>
      <c r="H30" s="129" t="s">
        <v>124</v>
      </c>
      <c r="I30" s="129" t="s">
        <v>124</v>
      </c>
      <c r="J30" s="141" t="s">
        <v>124</v>
      </c>
    </row>
    <row r="31" customFormat="false" ht="12.75" hidden="false" customHeight="true" outlineLevel="0" collapsed="false">
      <c r="A31" s="82" t="s">
        <v>190</v>
      </c>
      <c r="B31" s="78" t="s">
        <v>124</v>
      </c>
      <c r="C31" s="84" t="s">
        <v>158</v>
      </c>
      <c r="D31" s="50"/>
      <c r="E31" s="50"/>
      <c r="F31" s="50"/>
      <c r="G31" s="80"/>
      <c r="H31" s="78" t="s">
        <v>124</v>
      </c>
      <c r="I31" s="78" t="s">
        <v>124</v>
      </c>
      <c r="J31" s="128" t="s">
        <v>124</v>
      </c>
    </row>
    <row r="32" customFormat="false" ht="12.75" hidden="false" customHeight="true" outlineLevel="0" collapsed="false">
      <c r="A32" s="99" t="s">
        <v>191</v>
      </c>
      <c r="B32" s="78" t="n">
        <v>251413.357277247</v>
      </c>
      <c r="C32" s="84" t="s">
        <v>158</v>
      </c>
      <c r="D32" s="50"/>
      <c r="E32" s="50"/>
      <c r="F32" s="50"/>
      <c r="G32" s="80"/>
      <c r="H32" s="78" t="n">
        <v>18998.2714877315</v>
      </c>
      <c r="I32" s="78" t="n">
        <v>2.85332700335426</v>
      </c>
      <c r="J32" s="128" t="n">
        <v>0.590964321659597</v>
      </c>
    </row>
    <row r="33" customFormat="false" ht="12.75" hidden="false" customHeight="true" outlineLevel="0" collapsed="false">
      <c r="A33" s="82" t="s">
        <v>192</v>
      </c>
      <c r="B33" s="129" t="n">
        <v>76112.8942677065</v>
      </c>
      <c r="C33" s="84" t="s">
        <v>158</v>
      </c>
      <c r="D33" s="78" t="n">
        <v>76.8110947609717</v>
      </c>
      <c r="E33" s="78" t="n">
        <v>5.63797694187584</v>
      </c>
      <c r="F33" s="78" t="n">
        <v>2.37372636187648</v>
      </c>
      <c r="G33" s="80"/>
      <c r="H33" s="129" t="n">
        <v>5846.31473412862</v>
      </c>
      <c r="I33" s="129" t="n">
        <v>0.429122742860763</v>
      </c>
      <c r="J33" s="141" t="n">
        <v>0.180671183601972</v>
      </c>
    </row>
    <row r="34" customFormat="false" ht="12.75" hidden="false" customHeight="true" outlineLevel="0" collapsed="false">
      <c r="A34" s="82" t="s">
        <v>193</v>
      </c>
      <c r="B34" s="129" t="n">
        <v>154924.544392569</v>
      </c>
      <c r="C34" s="84" t="s">
        <v>158</v>
      </c>
      <c r="D34" s="78" t="n">
        <v>73.8403384885985</v>
      </c>
      <c r="E34" s="78" t="n">
        <v>3.53898378148327</v>
      </c>
      <c r="F34" s="78" t="n">
        <v>2.29369847268177</v>
      </c>
      <c r="G34" s="80"/>
      <c r="H34" s="129" t="n">
        <v>11439.6807981392</v>
      </c>
      <c r="I34" s="129" t="n">
        <v>0.548275449958986</v>
      </c>
      <c r="J34" s="141" t="n">
        <v>0.355350190854155</v>
      </c>
    </row>
    <row r="35" customFormat="false" ht="12.75" hidden="false" customHeight="true" outlineLevel="0" collapsed="false">
      <c r="A35" s="82" t="s">
        <v>184</v>
      </c>
      <c r="B35" s="129" t="n">
        <v>18448.074875076</v>
      </c>
      <c r="C35" s="84" t="s">
        <v>158</v>
      </c>
      <c r="D35" s="78" t="n">
        <v>70.7383377131661</v>
      </c>
      <c r="E35" s="78" t="n">
        <v>101.117299456257</v>
      </c>
      <c r="F35" s="78" t="n">
        <v>1.15518542437518</v>
      </c>
      <c r="G35" s="80"/>
      <c r="H35" s="129" t="n">
        <v>1304.9861506709</v>
      </c>
      <c r="I35" s="129" t="n">
        <v>1.86541951153451</v>
      </c>
      <c r="J35" s="141" t="n">
        <v>0.0213109472034697</v>
      </c>
    </row>
    <row r="36" customFormat="false" ht="12.75" hidden="false" customHeight="true" outlineLevel="0" collapsed="false">
      <c r="A36" s="82" t="s">
        <v>194</v>
      </c>
      <c r="B36" s="78" t="n">
        <v>1927.8101098957</v>
      </c>
      <c r="C36" s="84" t="s">
        <v>158</v>
      </c>
      <c r="D36" s="87"/>
      <c r="E36" s="87"/>
      <c r="F36" s="50"/>
      <c r="G36" s="80"/>
      <c r="H36" s="78" t="n">
        <v>128.401804792771</v>
      </c>
      <c r="I36" s="78" t="n">
        <v>2.3299E-005</v>
      </c>
      <c r="J36" s="128" t="s">
        <v>134</v>
      </c>
    </row>
    <row r="37" customFormat="false" ht="12.75" hidden="false" customHeight="true" outlineLevel="0" collapsed="false">
      <c r="A37" s="132" t="s">
        <v>104</v>
      </c>
      <c r="B37" s="142" t="n">
        <v>1927.8101098957</v>
      </c>
      <c r="C37" s="84" t="s">
        <v>158</v>
      </c>
      <c r="D37" s="144" t="n">
        <v>66.6050064441865</v>
      </c>
      <c r="E37" s="144" t="n">
        <v>0.0120857339010742</v>
      </c>
      <c r="F37" s="143" t="s">
        <v>124</v>
      </c>
      <c r="G37" s="80"/>
      <c r="H37" s="142" t="n">
        <v>128.401804792771</v>
      </c>
      <c r="I37" s="142" t="n">
        <v>2.3299E-005</v>
      </c>
      <c r="J37" s="141" t="s">
        <v>124</v>
      </c>
    </row>
    <row r="38" customFormat="false" ht="12.75" hidden="false" customHeight="true" outlineLevel="0" collapsed="false">
      <c r="A38" s="82" t="s">
        <v>160</v>
      </c>
      <c r="B38" s="129" t="n">
        <v>0.033632</v>
      </c>
      <c r="C38" s="84" t="s">
        <v>158</v>
      </c>
      <c r="D38" s="78" t="n">
        <v>8292340.62797336</v>
      </c>
      <c r="E38" s="78" t="n">
        <v>311786.393910561</v>
      </c>
      <c r="F38" s="78" t="n">
        <v>1000000</v>
      </c>
      <c r="G38" s="80"/>
      <c r="H38" s="129" t="n">
        <v>278.888</v>
      </c>
      <c r="I38" s="129" t="n">
        <v>0.010486</v>
      </c>
      <c r="J38" s="141" t="n">
        <v>0.033632</v>
      </c>
    </row>
    <row r="39" customFormat="false" ht="12.75" hidden="false" customHeight="true" outlineLevel="0" collapsed="false">
      <c r="A39" s="82" t="s">
        <v>161</v>
      </c>
      <c r="B39" s="129" t="s">
        <v>189</v>
      </c>
      <c r="C39" s="84" t="s">
        <v>158</v>
      </c>
      <c r="D39" s="78" t="s">
        <v>124</v>
      </c>
      <c r="E39" s="78" t="s">
        <v>124</v>
      </c>
      <c r="F39" s="78" t="s">
        <v>124</v>
      </c>
      <c r="G39" s="80"/>
      <c r="H39" s="129" t="s">
        <v>124</v>
      </c>
      <c r="I39" s="129" t="s">
        <v>124</v>
      </c>
      <c r="J39" s="141" t="s">
        <v>124</v>
      </c>
    </row>
    <row r="40" customFormat="false" ht="12.75" hidden="false" customHeight="true" outlineLevel="0" collapsed="false">
      <c r="A40" s="82" t="s">
        <v>190</v>
      </c>
      <c r="B40" s="78" t="s">
        <v>134</v>
      </c>
      <c r="C40" s="84" t="s">
        <v>158</v>
      </c>
      <c r="D40" s="50"/>
      <c r="E40" s="50"/>
      <c r="F40" s="50"/>
      <c r="G40" s="80"/>
      <c r="H40" s="78" t="s">
        <v>134</v>
      </c>
      <c r="I40" s="78" t="s">
        <v>134</v>
      </c>
      <c r="J40" s="128" t="s">
        <v>134</v>
      </c>
    </row>
    <row r="41" customFormat="false" ht="12.75" hidden="false" customHeight="true" outlineLevel="0" collapsed="false">
      <c r="A41" s="145" t="s">
        <v>104</v>
      </c>
      <c r="B41" s="142" t="s">
        <v>124</v>
      </c>
      <c r="C41" s="84" t="s">
        <v>158</v>
      </c>
      <c r="D41" s="143" t="s">
        <v>124</v>
      </c>
      <c r="E41" s="143" t="s">
        <v>124</v>
      </c>
      <c r="F41" s="143" t="s">
        <v>124</v>
      </c>
      <c r="G41" s="80"/>
      <c r="H41" s="142" t="s">
        <v>124</v>
      </c>
      <c r="I41" s="142" t="s">
        <v>124</v>
      </c>
      <c r="J41" s="141" t="s">
        <v>124</v>
      </c>
    </row>
    <row r="42" customFormat="false" ht="12.75" hidden="false" customHeight="true" outlineLevel="0" collapsed="false">
      <c r="A42" s="99" t="s">
        <v>195</v>
      </c>
      <c r="B42" s="78" t="n">
        <v>106787.602219043</v>
      </c>
      <c r="C42" s="84" t="s">
        <v>158</v>
      </c>
      <c r="D42" s="50"/>
      <c r="E42" s="50"/>
      <c r="F42" s="50"/>
      <c r="G42" s="80"/>
      <c r="H42" s="78" t="n">
        <v>7059.09310462477</v>
      </c>
      <c r="I42" s="78" t="n">
        <v>0.679844066723913</v>
      </c>
      <c r="J42" s="128" t="n">
        <v>0.401135057181506</v>
      </c>
    </row>
    <row r="43" customFormat="false" ht="12.75" hidden="false" customHeight="true" outlineLevel="0" collapsed="false">
      <c r="A43" s="132" t="s">
        <v>104</v>
      </c>
      <c r="B43" s="146" t="n">
        <v>106787.602219043</v>
      </c>
      <c r="C43" s="147" t="s">
        <v>158</v>
      </c>
      <c r="D43" s="50"/>
      <c r="E43" s="50"/>
      <c r="F43" s="50"/>
      <c r="G43" s="148"/>
      <c r="H43" s="146" t="n">
        <v>7059.09310462477</v>
      </c>
      <c r="I43" s="146" t="n">
        <v>0.679844066723913</v>
      </c>
      <c r="J43" s="149" t="n">
        <v>0.401135057181506</v>
      </c>
    </row>
    <row r="44" customFormat="false" ht="12.75" hidden="false" customHeight="true" outlineLevel="0" collapsed="false">
      <c r="A44" s="82" t="s">
        <v>159</v>
      </c>
      <c r="B44" s="129" t="n">
        <v>64681.8380165311</v>
      </c>
      <c r="C44" s="127" t="s">
        <v>158</v>
      </c>
      <c r="D44" s="78" t="n">
        <v>72.7158308973723</v>
      </c>
      <c r="E44" s="78" t="n">
        <v>8.9398208077501</v>
      </c>
      <c r="F44" s="78" t="n">
        <v>4.74473246769989</v>
      </c>
      <c r="G44" s="80"/>
      <c r="H44" s="129" t="n">
        <v>4703.3935953413</v>
      </c>
      <c r="I44" s="129" t="n">
        <v>0.578244041383706</v>
      </c>
      <c r="J44" s="141" t="n">
        <v>0.30689801690754</v>
      </c>
    </row>
    <row r="45" customFormat="false" ht="12.75" hidden="false" customHeight="true" outlineLevel="0" collapsed="false">
      <c r="A45" s="82" t="s">
        <v>160</v>
      </c>
      <c r="B45" s="129" t="s">
        <v>168</v>
      </c>
      <c r="C45" s="127" t="s">
        <v>158</v>
      </c>
      <c r="D45" s="78" t="s">
        <v>168</v>
      </c>
      <c r="E45" s="78" t="s">
        <v>168</v>
      </c>
      <c r="F45" s="78" t="s">
        <v>168</v>
      </c>
      <c r="G45" s="80"/>
      <c r="H45" s="129" t="s">
        <v>168</v>
      </c>
      <c r="I45" s="129" t="s">
        <v>168</v>
      </c>
      <c r="J45" s="141" t="s">
        <v>168</v>
      </c>
    </row>
    <row r="46" customFormat="false" ht="12.75" hidden="false" customHeight="true" outlineLevel="0" collapsed="false">
      <c r="A46" s="88" t="s">
        <v>161</v>
      </c>
      <c r="B46" s="135" t="n">
        <v>42105.7642025123</v>
      </c>
      <c r="C46" s="136" t="s">
        <v>158</v>
      </c>
      <c r="D46" s="90" t="n">
        <v>55.9471975844798</v>
      </c>
      <c r="E46" s="90" t="n">
        <v>2.41297188792372</v>
      </c>
      <c r="F46" s="90" t="n">
        <v>2.23810307350611</v>
      </c>
      <c r="G46" s="91"/>
      <c r="H46" s="135" t="n">
        <v>2355.69950928347</v>
      </c>
      <c r="I46" s="135" t="n">
        <v>0.101600025340207</v>
      </c>
      <c r="J46" s="150" t="n">
        <v>0.0942370402739663</v>
      </c>
    </row>
    <row r="47" customFormat="false" ht="12.75" hidden="false" customHeight="true" outlineLevel="0" collapsed="false">
      <c r="A47" s="88" t="s">
        <v>162</v>
      </c>
      <c r="B47" s="135" t="s">
        <v>124</v>
      </c>
      <c r="C47" s="136" t="s">
        <v>158</v>
      </c>
      <c r="D47" s="90" t="s">
        <v>124</v>
      </c>
      <c r="E47" s="90" t="s">
        <v>124</v>
      </c>
      <c r="F47" s="90" t="s">
        <v>124</v>
      </c>
      <c r="G47" s="98" t="s">
        <v>163</v>
      </c>
      <c r="H47" s="135" t="s">
        <v>124</v>
      </c>
      <c r="I47" s="135" t="s">
        <v>124</v>
      </c>
      <c r="J47" s="150" t="s">
        <v>124</v>
      </c>
    </row>
    <row r="48" customFormat="false" ht="12.75" hidden="false" customHeight="true" outlineLevel="0" collapsed="false">
      <c r="A48" s="88" t="s">
        <v>164</v>
      </c>
      <c r="B48" s="135" t="s">
        <v>124</v>
      </c>
      <c r="C48" s="136" t="s">
        <v>158</v>
      </c>
      <c r="D48" s="90" t="s">
        <v>124</v>
      </c>
      <c r="E48" s="90" t="s">
        <v>124</v>
      </c>
      <c r="F48" s="90" t="s">
        <v>124</v>
      </c>
      <c r="G48" s="91"/>
      <c r="H48" s="135" t="s">
        <v>124</v>
      </c>
      <c r="I48" s="135" t="s">
        <v>124</v>
      </c>
      <c r="J48" s="150"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79</v>
      </c>
      <c r="H1" s="111" t="s">
        <v>78</v>
      </c>
    </row>
    <row r="2" customFormat="false" ht="15.75" hidden="false" customHeight="true" outlineLevel="0" collapsed="false">
      <c r="A2" s="650" t="s">
        <v>215</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0</v>
      </c>
      <c r="B5" s="1990" t="s">
        <v>1781</v>
      </c>
      <c r="C5" s="1991" t="s">
        <v>1782</v>
      </c>
      <c r="D5" s="1991"/>
      <c r="E5" s="1991"/>
      <c r="F5" s="1992" t="s">
        <v>1783</v>
      </c>
      <c r="G5" s="1992" t="s">
        <v>1784</v>
      </c>
      <c r="H5" s="1993" t="s">
        <v>1785</v>
      </c>
    </row>
    <row r="6" customFormat="false" ht="16.5" hidden="false" customHeight="true" outlineLevel="0" collapsed="false">
      <c r="A6" s="1994"/>
      <c r="B6" s="1995"/>
      <c r="C6" s="1996" t="s">
        <v>1786</v>
      </c>
      <c r="D6" s="1996" t="s">
        <v>1787</v>
      </c>
      <c r="E6" s="1996" t="s">
        <v>1788</v>
      </c>
      <c r="F6" s="1992"/>
      <c r="G6" s="1992"/>
      <c r="H6" s="1995"/>
      <c r="I6" s="16"/>
    </row>
    <row r="7" customFormat="false" ht="39.75" hidden="false" customHeight="true" outlineLevel="0" collapsed="false">
      <c r="A7" s="1997" t="s">
        <v>1789</v>
      </c>
      <c r="B7" s="1998"/>
      <c r="C7" s="1999"/>
      <c r="D7" s="1999"/>
      <c r="E7" s="1999"/>
      <c r="F7" s="1999"/>
      <c r="G7" s="1999"/>
      <c r="H7" s="632"/>
    </row>
    <row r="8" customFormat="false" ht="12.75" hidden="false" customHeight="true" outlineLevel="0" collapsed="false">
      <c r="A8" s="2000" t="s">
        <v>1790</v>
      </c>
      <c r="B8" s="2001" t="s">
        <v>1791</v>
      </c>
      <c r="C8" s="2002" t="s">
        <v>1792</v>
      </c>
      <c r="D8" s="2002"/>
      <c r="E8" s="2002"/>
      <c r="F8" s="2002" t="s">
        <v>1792</v>
      </c>
      <c r="G8" s="2002" t="s">
        <v>1792</v>
      </c>
      <c r="H8" s="632"/>
    </row>
    <row r="9" customFormat="false" ht="12.75" hidden="false" customHeight="true" outlineLevel="0" collapsed="false">
      <c r="A9" s="2000" t="s">
        <v>1793</v>
      </c>
      <c r="B9" s="2001" t="s">
        <v>1791</v>
      </c>
      <c r="C9" s="2002" t="s">
        <v>1792</v>
      </c>
      <c r="D9" s="2002"/>
      <c r="E9" s="2002"/>
      <c r="F9" s="2002" t="s">
        <v>1792</v>
      </c>
      <c r="G9" s="2002" t="s">
        <v>1792</v>
      </c>
      <c r="H9" s="632"/>
    </row>
    <row r="10" customFormat="false" ht="12.75" hidden="false" customHeight="true" outlineLevel="0" collapsed="false">
      <c r="A10" s="2000" t="s">
        <v>1794</v>
      </c>
      <c r="B10" s="2001" t="s">
        <v>1791</v>
      </c>
      <c r="C10" s="2002" t="s">
        <v>1792</v>
      </c>
      <c r="D10" s="2002"/>
      <c r="E10" s="2002"/>
      <c r="F10" s="2002" t="s">
        <v>1792</v>
      </c>
      <c r="G10" s="2002" t="s">
        <v>1792</v>
      </c>
      <c r="H10" s="632"/>
    </row>
    <row r="11" customFormat="false" ht="12.75" hidden="false" customHeight="true" outlineLevel="0" collapsed="false">
      <c r="A11" s="2000" t="s">
        <v>1795</v>
      </c>
      <c r="B11" s="2001" t="s">
        <v>1791</v>
      </c>
      <c r="C11" s="2002" t="s">
        <v>1792</v>
      </c>
      <c r="D11" s="2002"/>
      <c r="E11" s="2002"/>
      <c r="F11" s="2002" t="s">
        <v>1792</v>
      </c>
      <c r="G11" s="2002" t="s">
        <v>1792</v>
      </c>
      <c r="H11" s="632"/>
    </row>
    <row r="12" customFormat="false" ht="12.75" hidden="false" customHeight="true" outlineLevel="0" collapsed="false">
      <c r="A12" s="2000" t="s">
        <v>1795</v>
      </c>
      <c r="B12" s="2001" t="s">
        <v>1796</v>
      </c>
      <c r="C12" s="2002" t="s">
        <v>1792</v>
      </c>
      <c r="D12" s="2002"/>
      <c r="E12" s="2002"/>
      <c r="F12" s="2002" t="s">
        <v>1792</v>
      </c>
      <c r="G12" s="2002" t="s">
        <v>1792</v>
      </c>
      <c r="H12" s="632"/>
    </row>
    <row r="13" customFormat="false" ht="12.75" hidden="false" customHeight="true" outlineLevel="0" collapsed="false">
      <c r="A13" s="2000" t="s">
        <v>1797</v>
      </c>
      <c r="B13" s="2001" t="s">
        <v>1791</v>
      </c>
      <c r="C13" s="2002"/>
      <c r="D13" s="2002"/>
      <c r="E13" s="2002"/>
      <c r="F13" s="2002"/>
      <c r="G13" s="2002"/>
      <c r="H13" s="632"/>
    </row>
    <row r="14" customFormat="false" ht="12.75" hidden="false" customHeight="true" outlineLevel="0" collapsed="false">
      <c r="A14" s="2000" t="s">
        <v>1798</v>
      </c>
      <c r="B14" s="2001" t="s">
        <v>1791</v>
      </c>
      <c r="C14" s="2002" t="s">
        <v>1792</v>
      </c>
      <c r="D14" s="2002"/>
      <c r="E14" s="2002"/>
      <c r="F14" s="2002" t="s">
        <v>1792</v>
      </c>
      <c r="G14" s="2002" t="s">
        <v>1792</v>
      </c>
      <c r="H14" s="632"/>
    </row>
    <row r="15" customFormat="false" ht="12.75" hidden="false" customHeight="true" outlineLevel="0" collapsed="false">
      <c r="A15" s="2000" t="s">
        <v>1799</v>
      </c>
      <c r="B15" s="2001" t="s">
        <v>1791</v>
      </c>
      <c r="C15" s="2002"/>
      <c r="D15" s="2002"/>
      <c r="E15" s="2002"/>
      <c r="F15" s="2002"/>
      <c r="G15" s="2002"/>
      <c r="H15" s="632"/>
    </row>
    <row r="16" customFormat="false" ht="12.75" hidden="false" customHeight="true" outlineLevel="0" collapsed="false">
      <c r="A16" s="2000" t="s">
        <v>1800</v>
      </c>
      <c r="B16" s="2001" t="s">
        <v>1791</v>
      </c>
      <c r="C16" s="2002" t="s">
        <v>1792</v>
      </c>
      <c r="D16" s="2002"/>
      <c r="E16" s="2002"/>
      <c r="F16" s="2002" t="s">
        <v>1792</v>
      </c>
      <c r="G16" s="2002" t="s">
        <v>1792</v>
      </c>
      <c r="H16" s="632"/>
    </row>
    <row r="17" customFormat="false" ht="12.75" hidden="false" customHeight="true" outlineLevel="0" collapsed="false">
      <c r="A17" s="2000" t="s">
        <v>1801</v>
      </c>
      <c r="B17" s="2001" t="s">
        <v>1791</v>
      </c>
      <c r="C17" s="2002" t="s">
        <v>1792</v>
      </c>
      <c r="D17" s="2002"/>
      <c r="E17" s="2002"/>
      <c r="F17" s="2002" t="s">
        <v>1792</v>
      </c>
      <c r="G17" s="2002" t="s">
        <v>1792</v>
      </c>
      <c r="H17" s="632"/>
    </row>
    <row r="18" customFormat="false" ht="12.75" hidden="false" customHeight="true" outlineLevel="0" collapsed="false">
      <c r="A18" s="2000" t="s">
        <v>1802</v>
      </c>
      <c r="B18" s="2001" t="s">
        <v>1791</v>
      </c>
      <c r="C18" s="2002" t="s">
        <v>1792</v>
      </c>
      <c r="D18" s="2002"/>
      <c r="E18" s="2002"/>
      <c r="F18" s="2002" t="s">
        <v>1792</v>
      </c>
      <c r="G18" s="2002" t="s">
        <v>1792</v>
      </c>
      <c r="H18" s="632"/>
    </row>
    <row r="19" customFormat="false" ht="12.75" hidden="false" customHeight="true" outlineLevel="0" collapsed="false">
      <c r="A19" s="2000" t="s">
        <v>1803</v>
      </c>
      <c r="B19" s="2001" t="s">
        <v>1791</v>
      </c>
      <c r="C19" s="2002"/>
      <c r="D19" s="2002"/>
      <c r="E19" s="2002"/>
      <c r="F19" s="2002"/>
      <c r="G19" s="2002"/>
      <c r="H19" s="632"/>
    </row>
    <row r="20" customFormat="false" ht="12.75" hidden="false" customHeight="true" outlineLevel="0" collapsed="false">
      <c r="A20" s="2000" t="s">
        <v>1804</v>
      </c>
      <c r="B20" s="2001" t="s">
        <v>1791</v>
      </c>
      <c r="C20" s="2002" t="s">
        <v>1792</v>
      </c>
      <c r="D20" s="2002"/>
      <c r="E20" s="2002"/>
      <c r="F20" s="2002" t="s">
        <v>1792</v>
      </c>
      <c r="G20" s="2002" t="s">
        <v>1792</v>
      </c>
      <c r="H20" s="632"/>
    </row>
    <row r="21" customFormat="false" ht="12.75" hidden="false" customHeight="true" outlineLevel="0" collapsed="false">
      <c r="A21" s="2000" t="s">
        <v>1805</v>
      </c>
      <c r="B21" s="2001" t="s">
        <v>1791</v>
      </c>
      <c r="C21" s="2002"/>
      <c r="D21" s="2002"/>
      <c r="E21" s="2002"/>
      <c r="F21" s="2002"/>
      <c r="G21" s="2002"/>
      <c r="H21" s="632"/>
    </row>
    <row r="22" customFormat="false" ht="12.75" hidden="false" customHeight="true" outlineLevel="0" collapsed="false">
      <c r="A22" s="2000" t="s">
        <v>1806</v>
      </c>
      <c r="B22" s="2001" t="s">
        <v>1791</v>
      </c>
      <c r="C22" s="2002"/>
      <c r="D22" s="2002"/>
      <c r="E22" s="2002"/>
      <c r="F22" s="2002"/>
      <c r="G22" s="2002"/>
      <c r="H22" s="632"/>
    </row>
    <row r="23" customFormat="false" ht="12.75" hidden="false" customHeight="true" outlineLevel="0" collapsed="false">
      <c r="A23" s="2000" t="s">
        <v>1807</v>
      </c>
      <c r="B23" s="2001" t="s">
        <v>1791</v>
      </c>
      <c r="C23" s="2002" t="s">
        <v>1792</v>
      </c>
      <c r="D23" s="2002"/>
      <c r="E23" s="2002"/>
      <c r="F23" s="2002" t="s">
        <v>1792</v>
      </c>
      <c r="G23" s="2002" t="s">
        <v>1792</v>
      </c>
      <c r="H23" s="632"/>
    </row>
    <row r="24" customFormat="false" ht="12.75" hidden="false" customHeight="true" outlineLevel="0" collapsed="false">
      <c r="A24" s="2000" t="s">
        <v>1808</v>
      </c>
      <c r="B24" s="2001" t="s">
        <v>1791</v>
      </c>
      <c r="C24" s="2002" t="s">
        <v>1792</v>
      </c>
      <c r="D24" s="2002"/>
      <c r="E24" s="2002"/>
      <c r="F24" s="2002" t="s">
        <v>1792</v>
      </c>
      <c r="G24" s="2002" t="s">
        <v>1792</v>
      </c>
      <c r="H24" s="632"/>
    </row>
    <row r="25" customFormat="false" ht="12.75" hidden="false" customHeight="true" outlineLevel="0" collapsed="false">
      <c r="A25" s="2000" t="s">
        <v>1809</v>
      </c>
      <c r="B25" s="2001" t="s">
        <v>1791</v>
      </c>
      <c r="C25" s="2002"/>
      <c r="D25" s="2002"/>
      <c r="E25" s="2002"/>
      <c r="F25" s="2002"/>
      <c r="G25" s="2002"/>
      <c r="H25" s="632"/>
    </row>
    <row r="26" customFormat="false" ht="12.75" hidden="false" customHeight="true" outlineLevel="0" collapsed="false">
      <c r="A26" s="2000" t="s">
        <v>1810</v>
      </c>
      <c r="B26" s="2001" t="s">
        <v>1791</v>
      </c>
      <c r="C26" s="2002"/>
      <c r="D26" s="2002"/>
      <c r="E26" s="2002"/>
      <c r="F26" s="2002"/>
      <c r="G26" s="2002"/>
      <c r="H26" s="632"/>
    </row>
    <row r="27" customFormat="false" ht="12.75" hidden="false" customHeight="true" outlineLevel="0" collapsed="false">
      <c r="A27" s="2000" t="s">
        <v>1811</v>
      </c>
      <c r="B27" s="2001" t="s">
        <v>1791</v>
      </c>
      <c r="C27" s="2002" t="s">
        <v>1792</v>
      </c>
      <c r="D27" s="2002"/>
      <c r="E27" s="2002"/>
      <c r="F27" s="2002" t="s">
        <v>1792</v>
      </c>
      <c r="G27" s="2002" t="s">
        <v>1792</v>
      </c>
      <c r="H27" s="632"/>
    </row>
    <row r="28" customFormat="false" ht="12.75" hidden="false" customHeight="true" outlineLevel="0" collapsed="false">
      <c r="A28" s="2000" t="s">
        <v>1812</v>
      </c>
      <c r="B28" s="2001" t="s">
        <v>1791</v>
      </c>
      <c r="C28" s="2002" t="s">
        <v>1792</v>
      </c>
      <c r="D28" s="2002"/>
      <c r="E28" s="2002"/>
      <c r="F28" s="2002" t="s">
        <v>1792</v>
      </c>
      <c r="G28" s="2002" t="s">
        <v>1792</v>
      </c>
      <c r="H28" s="632"/>
    </row>
    <row r="29" customFormat="false" ht="12.75" hidden="false" customHeight="true" outlineLevel="0" collapsed="false">
      <c r="A29" s="2000" t="s">
        <v>1813</v>
      </c>
      <c r="B29" s="2001" t="s">
        <v>1791</v>
      </c>
      <c r="C29" s="2002"/>
      <c r="D29" s="2002"/>
      <c r="E29" s="2002"/>
      <c r="F29" s="2002"/>
      <c r="G29" s="2002"/>
      <c r="H29" s="632"/>
    </row>
    <row r="30" customFormat="false" ht="12.75" hidden="false" customHeight="true" outlineLevel="0" collapsed="false">
      <c r="A30" s="2000" t="s">
        <v>1814</v>
      </c>
      <c r="B30" s="2001" t="s">
        <v>1791</v>
      </c>
      <c r="C30" s="2002" t="s">
        <v>1792</v>
      </c>
      <c r="D30" s="2002"/>
      <c r="E30" s="2002"/>
      <c r="F30" s="2002" t="s">
        <v>1792</v>
      </c>
      <c r="G30" s="2002" t="s">
        <v>1792</v>
      </c>
      <c r="H30" s="632"/>
    </row>
    <row r="31" customFormat="false" ht="12.75" hidden="false" customHeight="true" outlineLevel="0" collapsed="false">
      <c r="A31" s="2000" t="s">
        <v>1815</v>
      </c>
      <c r="B31" s="2001" t="s">
        <v>1791</v>
      </c>
      <c r="C31" s="2002" t="s">
        <v>1792</v>
      </c>
      <c r="D31" s="2002"/>
      <c r="E31" s="2002"/>
      <c r="F31" s="2002" t="s">
        <v>1792</v>
      </c>
      <c r="G31" s="2002" t="s">
        <v>1792</v>
      </c>
      <c r="H31" s="632"/>
    </row>
    <row r="32" customFormat="false" ht="12.75" hidden="false" customHeight="true" outlineLevel="0" collapsed="false">
      <c r="A32" s="2000" t="s">
        <v>1816</v>
      </c>
      <c r="B32" s="2001" t="s">
        <v>1791</v>
      </c>
      <c r="C32" s="2002"/>
      <c r="D32" s="2002"/>
      <c r="E32" s="2002"/>
      <c r="F32" s="2002"/>
      <c r="G32" s="2002"/>
      <c r="H32" s="632"/>
    </row>
    <row r="33" customFormat="false" ht="12.75" hidden="false" customHeight="true" outlineLevel="0" collapsed="false">
      <c r="A33" s="2000" t="s">
        <v>1817</v>
      </c>
      <c r="B33" s="2001" t="s">
        <v>1791</v>
      </c>
      <c r="C33" s="2002" t="s">
        <v>1792</v>
      </c>
      <c r="D33" s="2002"/>
      <c r="E33" s="2002"/>
      <c r="F33" s="2002" t="s">
        <v>1792</v>
      </c>
      <c r="G33" s="2002" t="s">
        <v>1792</v>
      </c>
      <c r="H33" s="632"/>
    </row>
    <row r="34" customFormat="false" ht="12.75" hidden="false" customHeight="true" outlineLevel="0" collapsed="false">
      <c r="A34" s="2000" t="s">
        <v>1818</v>
      </c>
      <c r="B34" s="2001" t="s">
        <v>1791</v>
      </c>
      <c r="C34" s="2002" t="s">
        <v>1792</v>
      </c>
      <c r="D34" s="2002"/>
      <c r="E34" s="2002"/>
      <c r="F34" s="2002" t="s">
        <v>1792</v>
      </c>
      <c r="G34" s="2002" t="s">
        <v>1792</v>
      </c>
      <c r="H34" s="632"/>
    </row>
    <row r="35" customFormat="false" ht="12.75" hidden="false" customHeight="true" outlineLevel="0" collapsed="false">
      <c r="A35" s="2000" t="s">
        <v>1819</v>
      </c>
      <c r="B35" s="2001" t="s">
        <v>1791</v>
      </c>
      <c r="C35" s="2002"/>
      <c r="D35" s="2002"/>
      <c r="E35" s="2002"/>
      <c r="F35" s="2002"/>
      <c r="G35" s="2002"/>
      <c r="H35" s="632"/>
    </row>
    <row r="36" customFormat="false" ht="12.75" hidden="false" customHeight="true" outlineLevel="0" collapsed="false">
      <c r="A36" s="2000" t="s">
        <v>1820</v>
      </c>
      <c r="B36" s="2001" t="s">
        <v>1791</v>
      </c>
      <c r="C36" s="2002" t="s">
        <v>1792</v>
      </c>
      <c r="D36" s="2002"/>
      <c r="E36" s="2002"/>
      <c r="F36" s="2002" t="s">
        <v>1792</v>
      </c>
      <c r="G36" s="2002" t="s">
        <v>1792</v>
      </c>
      <c r="H36" s="632"/>
    </row>
    <row r="37" customFormat="false" ht="12.75" hidden="false" customHeight="true" outlineLevel="0" collapsed="false">
      <c r="A37" s="2000" t="s">
        <v>1821</v>
      </c>
      <c r="B37" s="2001" t="s">
        <v>1791</v>
      </c>
      <c r="C37" s="2002" t="s">
        <v>1792</v>
      </c>
      <c r="D37" s="2002"/>
      <c r="E37" s="2002"/>
      <c r="F37" s="2002" t="s">
        <v>1792</v>
      </c>
      <c r="G37" s="2002" t="s">
        <v>1792</v>
      </c>
      <c r="H37" s="632"/>
    </row>
    <row r="38" customFormat="false" ht="12.75" hidden="false" customHeight="true" outlineLevel="0" collapsed="false">
      <c r="A38" s="2000" t="s">
        <v>1822</v>
      </c>
      <c r="B38" s="2001" t="s">
        <v>1791</v>
      </c>
      <c r="C38" s="2002" t="s">
        <v>1792</v>
      </c>
      <c r="D38" s="2002"/>
      <c r="E38" s="2002"/>
      <c r="F38" s="2002" t="s">
        <v>1792</v>
      </c>
      <c r="G38" s="2002" t="s">
        <v>1792</v>
      </c>
      <c r="H38" s="632"/>
    </row>
    <row r="39" customFormat="false" ht="12.75" hidden="false" customHeight="true" outlineLevel="0" collapsed="false">
      <c r="A39" s="2000" t="s">
        <v>1822</v>
      </c>
      <c r="B39" s="2001" t="s">
        <v>1796</v>
      </c>
      <c r="C39" s="2002"/>
      <c r="D39" s="2002"/>
      <c r="E39" s="2002"/>
      <c r="F39" s="2002"/>
      <c r="G39" s="2002"/>
      <c r="H39" s="632"/>
    </row>
    <row r="40" customFormat="false" ht="12.75" hidden="false" customHeight="true" outlineLevel="0" collapsed="false">
      <c r="A40" s="2000" t="s">
        <v>1823</v>
      </c>
      <c r="B40" s="2001" t="s">
        <v>1824</v>
      </c>
      <c r="C40" s="2002"/>
      <c r="D40" s="2002"/>
      <c r="E40" s="2002"/>
      <c r="F40" s="2002"/>
      <c r="G40" s="2002"/>
      <c r="H40" s="632"/>
    </row>
    <row r="41" customFormat="false" ht="12.75" hidden="false" customHeight="true" outlineLevel="0" collapsed="false">
      <c r="A41" s="2000" t="s">
        <v>1823</v>
      </c>
      <c r="B41" s="2001" t="s">
        <v>1791</v>
      </c>
      <c r="C41" s="2002" t="s">
        <v>1792</v>
      </c>
      <c r="D41" s="2002"/>
      <c r="E41" s="2002"/>
      <c r="F41" s="2002" t="s">
        <v>1792</v>
      </c>
      <c r="G41" s="2002" t="s">
        <v>1792</v>
      </c>
      <c r="H41" s="632"/>
    </row>
    <row r="42" customFormat="false" ht="12.75" hidden="false" customHeight="true" outlineLevel="0" collapsed="false">
      <c r="A42" s="2000" t="s">
        <v>1823</v>
      </c>
      <c r="B42" s="2001" t="s">
        <v>1796</v>
      </c>
      <c r="C42" s="2002" t="s">
        <v>1792</v>
      </c>
      <c r="D42" s="2002"/>
      <c r="E42" s="2002"/>
      <c r="F42" s="2002" t="s">
        <v>1792</v>
      </c>
      <c r="G42" s="2002" t="s">
        <v>1792</v>
      </c>
      <c r="H42" s="632"/>
    </row>
    <row r="43" customFormat="false" ht="12.75" hidden="false" customHeight="true" outlineLevel="0" collapsed="false">
      <c r="A43" s="2000" t="s">
        <v>1825</v>
      </c>
      <c r="B43" s="2001" t="s">
        <v>1791</v>
      </c>
      <c r="C43" s="2002" t="s">
        <v>1792</v>
      </c>
      <c r="D43" s="2002"/>
      <c r="E43" s="2002"/>
      <c r="F43" s="2002" t="s">
        <v>1792</v>
      </c>
      <c r="G43" s="2002" t="s">
        <v>1792</v>
      </c>
      <c r="H43" s="632"/>
    </row>
    <row r="44" customFormat="false" ht="12.75" hidden="false" customHeight="true" outlineLevel="0" collapsed="false">
      <c r="A44" s="2000" t="s">
        <v>1826</v>
      </c>
      <c r="B44" s="2001" t="s">
        <v>1791</v>
      </c>
      <c r="C44" s="2002" t="s">
        <v>1792</v>
      </c>
      <c r="D44" s="2002"/>
      <c r="E44" s="2002"/>
      <c r="F44" s="2002" t="s">
        <v>1792</v>
      </c>
      <c r="G44" s="2002" t="s">
        <v>1792</v>
      </c>
      <c r="H44" s="632"/>
    </row>
    <row r="45" customFormat="false" ht="12.75" hidden="false" customHeight="true" outlineLevel="0" collapsed="false">
      <c r="A45" s="2000" t="s">
        <v>1827</v>
      </c>
      <c r="B45" s="2001" t="s">
        <v>1791</v>
      </c>
      <c r="C45" s="2002" t="s">
        <v>1792</v>
      </c>
      <c r="D45" s="2002"/>
      <c r="E45" s="2002"/>
      <c r="F45" s="2002" t="s">
        <v>1792</v>
      </c>
      <c r="G45" s="2002" t="s">
        <v>1792</v>
      </c>
      <c r="H45" s="632"/>
    </row>
    <row r="46" customFormat="false" ht="12.75" hidden="false" customHeight="true" outlineLevel="0" collapsed="false">
      <c r="A46" s="2000" t="s">
        <v>1828</v>
      </c>
      <c r="B46" s="2001" t="s">
        <v>1791</v>
      </c>
      <c r="C46" s="2002"/>
      <c r="D46" s="2002"/>
      <c r="E46" s="2002"/>
      <c r="F46" s="2002"/>
      <c r="G46" s="2002"/>
      <c r="H46" s="632"/>
    </row>
    <row r="47" customFormat="false" ht="12.75" hidden="false" customHeight="true" outlineLevel="0" collapsed="false">
      <c r="A47" s="2000" t="s">
        <v>1829</v>
      </c>
      <c r="B47" s="2001" t="s">
        <v>1791</v>
      </c>
      <c r="C47" s="2002"/>
      <c r="D47" s="2002"/>
      <c r="E47" s="2002"/>
      <c r="F47" s="2002"/>
      <c r="G47" s="2002"/>
      <c r="H47" s="632"/>
    </row>
    <row r="48" customFormat="false" ht="12.75" hidden="false" customHeight="true" outlineLevel="0" collapsed="false">
      <c r="A48" s="2000" t="s">
        <v>1830</v>
      </c>
      <c r="B48" s="2001" t="s">
        <v>1791</v>
      </c>
      <c r="C48" s="2002" t="s">
        <v>1792</v>
      </c>
      <c r="D48" s="2002"/>
      <c r="E48" s="2002"/>
      <c r="F48" s="2002" t="s">
        <v>1792</v>
      </c>
      <c r="G48" s="2002" t="s">
        <v>1792</v>
      </c>
      <c r="H48" s="632"/>
    </row>
    <row r="49" customFormat="false" ht="12.75" hidden="false" customHeight="true" outlineLevel="0" collapsed="false">
      <c r="A49" s="2000" t="s">
        <v>1831</v>
      </c>
      <c r="B49" s="2001" t="s">
        <v>1791</v>
      </c>
      <c r="C49" s="2002" t="s">
        <v>1792</v>
      </c>
      <c r="D49" s="2002"/>
      <c r="E49" s="2002"/>
      <c r="F49" s="2002" t="s">
        <v>1792</v>
      </c>
      <c r="G49" s="2002" t="s">
        <v>1792</v>
      </c>
      <c r="H49" s="632"/>
    </row>
    <row r="50" customFormat="false" ht="12.75" hidden="false" customHeight="true" outlineLevel="0" collapsed="false">
      <c r="A50" s="2000" t="s">
        <v>1832</v>
      </c>
      <c r="B50" s="2001" t="s">
        <v>1791</v>
      </c>
      <c r="C50" s="2002"/>
      <c r="D50" s="2002"/>
      <c r="E50" s="2002"/>
      <c r="F50" s="2002"/>
      <c r="G50" s="2002"/>
      <c r="H50" s="632"/>
    </row>
    <row r="51" customFormat="false" ht="12.75" hidden="false" customHeight="true" outlineLevel="0" collapsed="false">
      <c r="A51" s="2000" t="s">
        <v>1833</v>
      </c>
      <c r="B51" s="2001" t="s">
        <v>1824</v>
      </c>
      <c r="C51" s="2002"/>
      <c r="D51" s="2002"/>
      <c r="E51" s="2002"/>
      <c r="F51" s="2002"/>
      <c r="G51" s="2002"/>
      <c r="H51" s="632"/>
    </row>
    <row r="52" customFormat="false" ht="12.75" hidden="false" customHeight="true" outlineLevel="0" collapsed="false">
      <c r="A52" s="2000" t="s">
        <v>1834</v>
      </c>
      <c r="B52" s="2001" t="s">
        <v>1791</v>
      </c>
      <c r="C52" s="2002" t="s">
        <v>1792</v>
      </c>
      <c r="D52" s="2002"/>
      <c r="E52" s="2002"/>
      <c r="F52" s="2002" t="s">
        <v>1792</v>
      </c>
      <c r="G52" s="2002"/>
      <c r="H52" s="632"/>
    </row>
    <row r="53" customFormat="false" ht="12.75" hidden="false" customHeight="true" outlineLevel="0" collapsed="false">
      <c r="A53" s="2000" t="s">
        <v>1835</v>
      </c>
      <c r="B53" s="2001" t="s">
        <v>1791</v>
      </c>
      <c r="C53" s="2002" t="s">
        <v>1792</v>
      </c>
      <c r="D53" s="2002"/>
      <c r="E53" s="2002"/>
      <c r="F53" s="2002" t="s">
        <v>1792</v>
      </c>
      <c r="G53" s="2002" t="s">
        <v>1792</v>
      </c>
      <c r="H53" s="632"/>
    </row>
    <row r="54" customFormat="false" ht="12.75" hidden="false" customHeight="true" outlineLevel="0" collapsed="false">
      <c r="A54" s="2000" t="s">
        <v>1836</v>
      </c>
      <c r="B54" s="2001" t="s">
        <v>1824</v>
      </c>
      <c r="C54" s="2002"/>
      <c r="D54" s="2002"/>
      <c r="E54" s="2002"/>
      <c r="F54" s="2002"/>
      <c r="G54" s="2002"/>
      <c r="H54" s="632"/>
    </row>
    <row r="55" customFormat="false" ht="12.75" hidden="false" customHeight="true" outlineLevel="0" collapsed="false">
      <c r="A55" s="2000" t="s">
        <v>1836</v>
      </c>
      <c r="B55" s="2001" t="s">
        <v>1791</v>
      </c>
      <c r="C55" s="2002" t="s">
        <v>1792</v>
      </c>
      <c r="D55" s="2002"/>
      <c r="E55" s="2002"/>
      <c r="F55" s="2002" t="s">
        <v>1792</v>
      </c>
      <c r="G55" s="2002" t="s">
        <v>1792</v>
      </c>
      <c r="H55" s="632"/>
    </row>
    <row r="56" customFormat="false" ht="12.75" hidden="false" customHeight="true" outlineLevel="0" collapsed="false">
      <c r="A56" s="2000" t="s">
        <v>1837</v>
      </c>
      <c r="B56" s="2001" t="s">
        <v>1791</v>
      </c>
      <c r="C56" s="2002" t="s">
        <v>1792</v>
      </c>
      <c r="D56" s="2002"/>
      <c r="E56" s="2002"/>
      <c r="F56" s="2002" t="s">
        <v>1792</v>
      </c>
      <c r="G56" s="2002" t="s">
        <v>1792</v>
      </c>
      <c r="H56" s="632"/>
    </row>
    <row r="57" customFormat="false" ht="12.75" hidden="false" customHeight="true" outlineLevel="0" collapsed="false">
      <c r="A57" s="2000" t="s">
        <v>1838</v>
      </c>
      <c r="B57" s="2001" t="s">
        <v>1791</v>
      </c>
      <c r="C57" s="2002" t="s">
        <v>1792</v>
      </c>
      <c r="D57" s="2002"/>
      <c r="E57" s="2002"/>
      <c r="F57" s="2002" t="s">
        <v>1792</v>
      </c>
      <c r="G57" s="2002" t="s">
        <v>1792</v>
      </c>
      <c r="H57" s="632"/>
    </row>
    <row r="58" customFormat="false" ht="12.75" hidden="false" customHeight="true" outlineLevel="0" collapsed="false">
      <c r="A58" s="2000" t="s">
        <v>1839</v>
      </c>
      <c r="B58" s="2001" t="s">
        <v>1791</v>
      </c>
      <c r="C58" s="2002"/>
      <c r="D58" s="2002"/>
      <c r="E58" s="2002"/>
      <c r="F58" s="2002"/>
      <c r="G58" s="2002"/>
      <c r="H58" s="632"/>
    </row>
    <row r="59" customFormat="false" ht="12.75" hidden="false" customHeight="true" outlineLevel="0" collapsed="false">
      <c r="A59" s="2000" t="s">
        <v>1840</v>
      </c>
      <c r="B59" s="2001" t="s">
        <v>1791</v>
      </c>
      <c r="C59" s="2002"/>
      <c r="D59" s="2002"/>
      <c r="E59" s="2002"/>
      <c r="F59" s="2002"/>
      <c r="G59" s="2002"/>
      <c r="H59" s="632"/>
    </row>
    <row r="60" customFormat="false" ht="12.75" hidden="false" customHeight="true" outlineLevel="0" collapsed="false">
      <c r="A60" s="2000" t="s">
        <v>1841</v>
      </c>
      <c r="B60" s="2001" t="s">
        <v>1791</v>
      </c>
      <c r="C60" s="2002" t="s">
        <v>1792</v>
      </c>
      <c r="D60" s="2002"/>
      <c r="E60" s="2002"/>
      <c r="F60" s="2002" t="s">
        <v>1792</v>
      </c>
      <c r="G60" s="2002" t="s">
        <v>1792</v>
      </c>
      <c r="H60" s="632"/>
    </row>
    <row r="61" customFormat="false" ht="12.75" hidden="false" customHeight="true" outlineLevel="0" collapsed="false">
      <c r="A61" s="2000" t="s">
        <v>1842</v>
      </c>
      <c r="B61" s="2001" t="s">
        <v>1824</v>
      </c>
      <c r="C61" s="2002" t="s">
        <v>1792</v>
      </c>
      <c r="D61" s="2002"/>
      <c r="E61" s="2002"/>
      <c r="F61" s="2002" t="s">
        <v>1792</v>
      </c>
      <c r="G61" s="2002" t="s">
        <v>1792</v>
      </c>
      <c r="H61" s="632"/>
    </row>
    <row r="62" customFormat="false" ht="12.75" hidden="false" customHeight="true" outlineLevel="0" collapsed="false">
      <c r="A62" s="2000" t="s">
        <v>1843</v>
      </c>
      <c r="B62" s="2001" t="s">
        <v>1791</v>
      </c>
      <c r="C62" s="2002" t="s">
        <v>1792</v>
      </c>
      <c r="D62" s="2002"/>
      <c r="E62" s="2002"/>
      <c r="F62" s="2002" t="s">
        <v>1792</v>
      </c>
      <c r="G62" s="2002" t="s">
        <v>1792</v>
      </c>
      <c r="H62" s="632"/>
    </row>
    <row r="63" customFormat="false" ht="12.75" hidden="false" customHeight="true" outlineLevel="0" collapsed="false">
      <c r="A63" s="2000" t="s">
        <v>1844</v>
      </c>
      <c r="B63" s="2001" t="s">
        <v>1824</v>
      </c>
      <c r="C63" s="2002" t="s">
        <v>1792</v>
      </c>
      <c r="D63" s="2002"/>
      <c r="E63" s="2002"/>
      <c r="F63" s="2002" t="s">
        <v>1792</v>
      </c>
      <c r="G63" s="2002" t="s">
        <v>1792</v>
      </c>
      <c r="H63" s="632"/>
    </row>
    <row r="64" customFormat="false" ht="12.75" hidden="false" customHeight="true" outlineLevel="0" collapsed="false">
      <c r="A64" s="2000" t="s">
        <v>1845</v>
      </c>
      <c r="B64" s="2001" t="s">
        <v>1791</v>
      </c>
      <c r="C64" s="2002" t="s">
        <v>1792</v>
      </c>
      <c r="D64" s="2002"/>
      <c r="E64" s="2002"/>
      <c r="F64" s="2002" t="s">
        <v>1792</v>
      </c>
      <c r="G64" s="2002" t="s">
        <v>1792</v>
      </c>
      <c r="H64" s="632"/>
    </row>
    <row r="65" customFormat="false" ht="12.75" hidden="false" customHeight="true" outlineLevel="0" collapsed="false">
      <c r="A65" s="2000" t="s">
        <v>1846</v>
      </c>
      <c r="B65" s="2001" t="s">
        <v>1791</v>
      </c>
      <c r="C65" s="2002" t="s">
        <v>1792</v>
      </c>
      <c r="D65" s="2002"/>
      <c r="E65" s="2002"/>
      <c r="F65" s="2002" t="s">
        <v>1792</v>
      </c>
      <c r="G65" s="2002" t="s">
        <v>1792</v>
      </c>
      <c r="H65" s="632"/>
    </row>
    <row r="66" customFormat="false" ht="12.75" hidden="false" customHeight="true" outlineLevel="0" collapsed="false">
      <c r="A66" s="2000" t="s">
        <v>1847</v>
      </c>
      <c r="B66" s="2001" t="s">
        <v>1791</v>
      </c>
      <c r="C66" s="2002" t="s">
        <v>1792</v>
      </c>
      <c r="D66" s="2002"/>
      <c r="E66" s="2002"/>
      <c r="F66" s="2002" t="s">
        <v>1792</v>
      </c>
      <c r="G66" s="2002" t="s">
        <v>1792</v>
      </c>
      <c r="H66" s="632"/>
    </row>
    <row r="67" customFormat="false" ht="12.75" hidden="false" customHeight="true" outlineLevel="0" collapsed="false">
      <c r="A67" s="2000" t="s">
        <v>1848</v>
      </c>
      <c r="B67" s="2001" t="s">
        <v>1791</v>
      </c>
      <c r="C67" s="2002" t="s">
        <v>1792</v>
      </c>
      <c r="D67" s="2002"/>
      <c r="E67" s="2002"/>
      <c r="F67" s="2002" t="s">
        <v>1792</v>
      </c>
      <c r="G67" s="2002"/>
      <c r="H67" s="632"/>
    </row>
    <row r="68" customFormat="false" ht="12.75" hidden="false" customHeight="true" outlineLevel="0" collapsed="false">
      <c r="A68" s="2000" t="s">
        <v>1849</v>
      </c>
      <c r="B68" s="2001" t="s">
        <v>1791</v>
      </c>
      <c r="C68" s="2002" t="s">
        <v>1792</v>
      </c>
      <c r="D68" s="2002"/>
      <c r="E68" s="2002"/>
      <c r="F68" s="2002" t="s">
        <v>1792</v>
      </c>
      <c r="G68" s="2002" t="s">
        <v>1792</v>
      </c>
      <c r="H68" s="632"/>
    </row>
    <row r="69" customFormat="false" ht="12.75" hidden="false" customHeight="true" outlineLevel="0" collapsed="false">
      <c r="A69" s="2000" t="s">
        <v>1850</v>
      </c>
      <c r="B69" s="2001" t="s">
        <v>1796</v>
      </c>
      <c r="C69" s="2002" t="s">
        <v>1792</v>
      </c>
      <c r="D69" s="2002"/>
      <c r="E69" s="2002"/>
      <c r="F69" s="2002" t="s">
        <v>1792</v>
      </c>
      <c r="G69" s="2002" t="s">
        <v>1792</v>
      </c>
      <c r="H69" s="632"/>
    </row>
    <row r="70" customFormat="false" ht="12.75" hidden="false" customHeight="true" outlineLevel="0" collapsed="false">
      <c r="A70" s="2000" t="s">
        <v>1851</v>
      </c>
      <c r="B70" s="2001" t="s">
        <v>1796</v>
      </c>
      <c r="C70" s="2002" t="s">
        <v>1792</v>
      </c>
      <c r="D70" s="2002"/>
      <c r="E70" s="2002"/>
      <c r="F70" s="2002" t="s">
        <v>1792</v>
      </c>
      <c r="G70" s="2002" t="s">
        <v>1792</v>
      </c>
      <c r="H70" s="632"/>
    </row>
    <row r="71" customFormat="false" ht="12.75" hidden="false" customHeight="true" outlineLevel="0" collapsed="false">
      <c r="A71" s="2000" t="s">
        <v>1852</v>
      </c>
      <c r="B71" s="2001" t="s">
        <v>1791</v>
      </c>
      <c r="C71" s="2002" t="s">
        <v>1792</v>
      </c>
      <c r="D71" s="2002"/>
      <c r="E71" s="2002"/>
      <c r="F71" s="2002"/>
      <c r="G71" s="2002" t="s">
        <v>1792</v>
      </c>
      <c r="H71" s="632"/>
    </row>
    <row r="72" customFormat="false" ht="12.75" hidden="false" customHeight="true" outlineLevel="0" collapsed="false">
      <c r="A72" s="2000" t="s">
        <v>1852</v>
      </c>
      <c r="B72" s="2001" t="s">
        <v>1796</v>
      </c>
      <c r="C72" s="2002"/>
      <c r="D72" s="2002"/>
      <c r="E72" s="2002"/>
      <c r="F72" s="2002"/>
      <c r="G72" s="2002"/>
      <c r="H72" s="632"/>
    </row>
    <row r="73" customFormat="false" ht="12.75" hidden="false" customHeight="true" outlineLevel="0" collapsed="false">
      <c r="A73" s="2000" t="s">
        <v>1853</v>
      </c>
      <c r="B73" s="2001" t="s">
        <v>1791</v>
      </c>
      <c r="C73" s="2002" t="s">
        <v>1792</v>
      </c>
      <c r="D73" s="2002"/>
      <c r="E73" s="2002"/>
      <c r="F73" s="2002" t="s">
        <v>1792</v>
      </c>
      <c r="G73" s="2002" t="s">
        <v>1792</v>
      </c>
      <c r="H73" s="632"/>
    </row>
    <row r="74" customFormat="false" ht="12.75" hidden="false" customHeight="true" outlineLevel="0" collapsed="false">
      <c r="A74" s="2000" t="s">
        <v>1854</v>
      </c>
      <c r="B74" s="2001" t="s">
        <v>708</v>
      </c>
      <c r="C74" s="2002" t="s">
        <v>1792</v>
      </c>
      <c r="D74" s="2002"/>
      <c r="E74" s="2002"/>
      <c r="F74" s="2002" t="s">
        <v>1792</v>
      </c>
      <c r="G74" s="2002" t="s">
        <v>1792</v>
      </c>
      <c r="H74" s="632"/>
    </row>
    <row r="75" customFormat="false" ht="12.75" hidden="false" customHeight="true" outlineLevel="0" collapsed="false">
      <c r="A75" s="2000" t="s">
        <v>1855</v>
      </c>
      <c r="B75" s="2001" t="s">
        <v>705</v>
      </c>
      <c r="C75" s="2002" t="s">
        <v>1792</v>
      </c>
      <c r="D75" s="2002"/>
      <c r="E75" s="2002"/>
      <c r="F75" s="2002" t="s">
        <v>1792</v>
      </c>
      <c r="G75" s="2002" t="s">
        <v>1792</v>
      </c>
      <c r="H75" s="632"/>
    </row>
    <row r="76" customFormat="false" ht="12.75" hidden="false" customHeight="true" outlineLevel="0" collapsed="false">
      <c r="A76" s="2000" t="s">
        <v>1856</v>
      </c>
      <c r="B76" s="2001" t="s">
        <v>1857</v>
      </c>
      <c r="C76" s="2002"/>
      <c r="D76" s="2002"/>
      <c r="E76" s="2002"/>
      <c r="F76" s="2002"/>
      <c r="G76" s="2002"/>
      <c r="H76" s="632"/>
    </row>
    <row r="77" customFormat="false" ht="12.75" hidden="false" customHeight="true" outlineLevel="0" collapsed="false">
      <c r="A77" s="2000" t="s">
        <v>1858</v>
      </c>
      <c r="B77" s="2001" t="s">
        <v>705</v>
      </c>
      <c r="C77" s="2002"/>
      <c r="D77" s="2002"/>
      <c r="E77" s="2002"/>
      <c r="F77" s="2002"/>
      <c r="G77" s="2002"/>
      <c r="H77" s="632"/>
    </row>
    <row r="78" customFormat="false" ht="12.75" hidden="false" customHeight="true" outlineLevel="0" collapsed="false">
      <c r="A78" s="2000" t="s">
        <v>1859</v>
      </c>
      <c r="B78" s="2001" t="s">
        <v>1857</v>
      </c>
      <c r="C78" s="2002"/>
      <c r="D78" s="2002"/>
      <c r="E78" s="2002"/>
      <c r="F78" s="2002"/>
      <c r="G78" s="2002"/>
      <c r="H78" s="632"/>
    </row>
    <row r="79" customFormat="false" ht="12.75" hidden="false" customHeight="true" outlineLevel="0" collapsed="false">
      <c r="A79" s="2000" t="s">
        <v>1860</v>
      </c>
      <c r="B79" s="2001" t="s">
        <v>705</v>
      </c>
      <c r="C79" s="2002"/>
      <c r="D79" s="2002"/>
      <c r="E79" s="2002"/>
      <c r="F79" s="2002"/>
      <c r="G79" s="2002"/>
      <c r="H79" s="632"/>
    </row>
    <row r="80" customFormat="false" ht="12.75" hidden="false" customHeight="true" outlineLevel="0" collapsed="false">
      <c r="A80" s="2000" t="s">
        <v>1861</v>
      </c>
      <c r="B80" s="2001" t="s">
        <v>717</v>
      </c>
      <c r="C80" s="2002" t="s">
        <v>1792</v>
      </c>
      <c r="D80" s="2002"/>
      <c r="E80" s="2002"/>
      <c r="F80" s="2002" t="s">
        <v>1792</v>
      </c>
      <c r="G80" s="2002" t="s">
        <v>1792</v>
      </c>
      <c r="H80" s="632"/>
    </row>
    <row r="81" customFormat="false" ht="12.75" hidden="false" customHeight="true" outlineLevel="0" collapsed="false">
      <c r="A81" s="2000" t="s">
        <v>1862</v>
      </c>
      <c r="B81" s="2001" t="s">
        <v>1824</v>
      </c>
      <c r="C81" s="2002" t="s">
        <v>1792</v>
      </c>
      <c r="D81" s="2002"/>
      <c r="E81" s="2002"/>
      <c r="F81" s="2002" t="s">
        <v>1792</v>
      </c>
      <c r="G81" s="2002" t="s">
        <v>1792</v>
      </c>
      <c r="H81" s="632"/>
    </row>
    <row r="82" customFormat="false" ht="12.75" hidden="false" customHeight="true" outlineLevel="0" collapsed="false">
      <c r="A82" s="2000" t="s">
        <v>1863</v>
      </c>
      <c r="B82" s="2001" t="s">
        <v>1824</v>
      </c>
      <c r="C82" s="2002" t="s">
        <v>1792</v>
      </c>
      <c r="D82" s="2002"/>
      <c r="E82" s="2002"/>
      <c r="F82" s="2002" t="s">
        <v>1792</v>
      </c>
      <c r="G82" s="2002" t="s">
        <v>1792</v>
      </c>
      <c r="H82" s="632"/>
    </row>
    <row r="83" customFormat="false" ht="12.75" hidden="false" customHeight="true" outlineLevel="0" collapsed="false">
      <c r="A83" s="2000" t="s">
        <v>1864</v>
      </c>
      <c r="B83" s="2001" t="s">
        <v>1824</v>
      </c>
      <c r="C83" s="2002" t="s">
        <v>1792</v>
      </c>
      <c r="D83" s="2002"/>
      <c r="E83" s="2002"/>
      <c r="F83" s="2002" t="s">
        <v>1792</v>
      </c>
      <c r="G83" s="2002" t="s">
        <v>1792</v>
      </c>
      <c r="H83" s="632"/>
    </row>
    <row r="84" customFormat="false" ht="12.75" hidden="false" customHeight="true" outlineLevel="0" collapsed="false">
      <c r="A84" s="2000" t="s">
        <v>1865</v>
      </c>
      <c r="B84" s="2001" t="s">
        <v>1796</v>
      </c>
      <c r="C84" s="2002" t="s">
        <v>1792</v>
      </c>
      <c r="D84" s="2002"/>
      <c r="E84" s="2002"/>
      <c r="F84" s="2002" t="s">
        <v>1792</v>
      </c>
      <c r="G84" s="2002" t="s">
        <v>1792</v>
      </c>
      <c r="H84" s="632"/>
    </row>
    <row r="85" customFormat="false" ht="12.75" hidden="false" customHeight="true" outlineLevel="0" collapsed="false">
      <c r="A85" s="2000" t="s">
        <v>1866</v>
      </c>
      <c r="B85" s="2001" t="s">
        <v>1824</v>
      </c>
      <c r="C85" s="2002" t="s">
        <v>1792</v>
      </c>
      <c r="D85" s="2002"/>
      <c r="E85" s="2002"/>
      <c r="F85" s="2002" t="s">
        <v>1792</v>
      </c>
      <c r="G85" s="2002" t="s">
        <v>1792</v>
      </c>
      <c r="H85" s="632"/>
    </row>
    <row r="86" customFormat="false" ht="12.75" hidden="false" customHeight="true" outlineLevel="0" collapsed="false">
      <c r="A86" s="2000" t="s">
        <v>1867</v>
      </c>
      <c r="B86" s="2001" t="s">
        <v>1796</v>
      </c>
      <c r="C86" s="2002" t="s">
        <v>1792</v>
      </c>
      <c r="D86" s="2002"/>
      <c r="E86" s="2002"/>
      <c r="F86" s="2002" t="s">
        <v>1792</v>
      </c>
      <c r="G86" s="2002" t="s">
        <v>1792</v>
      </c>
      <c r="H86" s="632"/>
    </row>
    <row r="87" customFormat="false" ht="12.75" hidden="false" customHeight="true" outlineLevel="0" collapsed="false">
      <c r="A87" s="2000" t="s">
        <v>1868</v>
      </c>
      <c r="B87" s="2001" t="s">
        <v>1796</v>
      </c>
      <c r="C87" s="2002" t="s">
        <v>1792</v>
      </c>
      <c r="D87" s="2002"/>
      <c r="E87" s="2002"/>
      <c r="F87" s="2002" t="s">
        <v>1792</v>
      </c>
      <c r="G87" s="2002" t="s">
        <v>1792</v>
      </c>
      <c r="H87" s="632"/>
    </row>
    <row r="88" customFormat="false" ht="12.75" hidden="false" customHeight="true" outlineLevel="0" collapsed="false">
      <c r="A88" s="2000" t="s">
        <v>1869</v>
      </c>
      <c r="B88" s="2001" t="s">
        <v>1796</v>
      </c>
      <c r="C88" s="2002" t="s">
        <v>1792</v>
      </c>
      <c r="D88" s="2002"/>
      <c r="E88" s="2002"/>
      <c r="F88" s="2002" t="s">
        <v>1792</v>
      </c>
      <c r="G88" s="2002" t="s">
        <v>1792</v>
      </c>
      <c r="H88" s="632"/>
    </row>
    <row r="89" customFormat="false" ht="12.75" hidden="false" customHeight="true" outlineLevel="0" collapsed="false">
      <c r="A89" s="2000" t="s">
        <v>1870</v>
      </c>
      <c r="B89" s="2001" t="s">
        <v>1791</v>
      </c>
      <c r="C89" s="2002" t="s">
        <v>1792</v>
      </c>
      <c r="D89" s="2002"/>
      <c r="E89" s="2002"/>
      <c r="F89" s="2002"/>
      <c r="G89" s="2002" t="s">
        <v>1792</v>
      </c>
      <c r="H89" s="632"/>
    </row>
    <row r="90" customFormat="false" ht="12.75" hidden="false" customHeight="true" outlineLevel="0" collapsed="false">
      <c r="A90" s="2000" t="s">
        <v>1871</v>
      </c>
      <c r="B90" s="2001" t="s">
        <v>1791</v>
      </c>
      <c r="C90" s="2002" t="s">
        <v>1792</v>
      </c>
      <c r="D90" s="2002"/>
      <c r="E90" s="2002"/>
      <c r="F90" s="2002"/>
      <c r="G90" s="2002" t="s">
        <v>1792</v>
      </c>
      <c r="H90" s="632"/>
    </row>
    <row r="91" customFormat="false" ht="12.75" hidden="false" customHeight="true" outlineLevel="0" collapsed="false">
      <c r="A91" s="2000" t="s">
        <v>1872</v>
      </c>
      <c r="B91" s="2001" t="s">
        <v>1791</v>
      </c>
      <c r="C91" s="2002" t="s">
        <v>1792</v>
      </c>
      <c r="D91" s="2002"/>
      <c r="E91" s="2002"/>
      <c r="F91" s="2002"/>
      <c r="G91" s="2002" t="s">
        <v>1792</v>
      </c>
      <c r="H91" s="632"/>
    </row>
    <row r="92" customFormat="false" ht="12.75" hidden="false" customHeight="true" outlineLevel="0" collapsed="false">
      <c r="A92" s="2000" t="s">
        <v>1873</v>
      </c>
      <c r="B92" s="2001" t="s">
        <v>1791</v>
      </c>
      <c r="C92" s="2002"/>
      <c r="D92" s="2002"/>
      <c r="E92" s="2002"/>
      <c r="F92" s="2002"/>
      <c r="G92" s="2002"/>
      <c r="H92" s="632"/>
    </row>
    <row r="93" customFormat="false" ht="12.75" hidden="false" customHeight="true" outlineLevel="0" collapsed="false">
      <c r="A93" s="2000" t="s">
        <v>1874</v>
      </c>
      <c r="B93" s="2001" t="s">
        <v>1791</v>
      </c>
      <c r="C93" s="2002" t="s">
        <v>1792</v>
      </c>
      <c r="D93" s="2002"/>
      <c r="E93" s="2002"/>
      <c r="F93" s="2002"/>
      <c r="G93" s="2002" t="s">
        <v>1792</v>
      </c>
      <c r="H93" s="632"/>
    </row>
    <row r="94" customFormat="false" ht="12.75" hidden="false" customHeight="true" outlineLevel="0" collapsed="false">
      <c r="A94" s="2000" t="s">
        <v>1875</v>
      </c>
      <c r="B94" s="2001" t="s">
        <v>1791</v>
      </c>
      <c r="C94" s="2002"/>
      <c r="D94" s="2002"/>
      <c r="E94" s="2002"/>
      <c r="F94" s="2002"/>
      <c r="G94" s="2002"/>
      <c r="H94" s="632"/>
    </row>
    <row r="95" customFormat="false" ht="12.75" hidden="false" customHeight="true" outlineLevel="0" collapsed="false">
      <c r="A95" s="2000" t="s">
        <v>1876</v>
      </c>
      <c r="B95" s="2001" t="s">
        <v>1791</v>
      </c>
      <c r="C95" s="2002" t="s">
        <v>1792</v>
      </c>
      <c r="D95" s="2002"/>
      <c r="E95" s="2002"/>
      <c r="F95" s="2002"/>
      <c r="G95" s="2002" t="s">
        <v>1792</v>
      </c>
      <c r="H95" s="632"/>
    </row>
    <row r="96" customFormat="false" ht="12.75" hidden="false" customHeight="true" outlineLevel="0" collapsed="false">
      <c r="A96" s="2000" t="s">
        <v>1877</v>
      </c>
      <c r="B96" s="2001" t="s">
        <v>1824</v>
      </c>
      <c r="C96" s="2002" t="s">
        <v>1792</v>
      </c>
      <c r="D96" s="2002"/>
      <c r="E96" s="2002"/>
      <c r="F96" s="2002" t="s">
        <v>1792</v>
      </c>
      <c r="G96" s="2002" t="s">
        <v>1792</v>
      </c>
      <c r="H96" s="632"/>
    </row>
    <row r="97" customFormat="false" ht="12.75" hidden="false" customHeight="true" outlineLevel="0" collapsed="false">
      <c r="A97" s="2000" t="s">
        <v>1878</v>
      </c>
      <c r="B97" s="2001" t="s">
        <v>1824</v>
      </c>
      <c r="C97" s="2002" t="s">
        <v>1792</v>
      </c>
      <c r="D97" s="2002"/>
      <c r="E97" s="2002"/>
      <c r="F97" s="2002" t="s">
        <v>1792</v>
      </c>
      <c r="G97" s="2002" t="s">
        <v>1792</v>
      </c>
      <c r="H97" s="632"/>
    </row>
    <row r="98" customFormat="false" ht="12.75" hidden="false" customHeight="true" outlineLevel="0" collapsed="false">
      <c r="A98" s="2000" t="s">
        <v>1879</v>
      </c>
      <c r="B98" s="2001" t="s">
        <v>1824</v>
      </c>
      <c r="C98" s="2002" t="s">
        <v>1792</v>
      </c>
      <c r="D98" s="2002"/>
      <c r="E98" s="2002"/>
      <c r="F98" s="2002" t="s">
        <v>1792</v>
      </c>
      <c r="G98" s="2002" t="s">
        <v>1792</v>
      </c>
      <c r="H98" s="632"/>
    </row>
    <row r="99" customFormat="false" ht="12.75" hidden="false" customHeight="true" outlineLevel="0" collapsed="false">
      <c r="A99" s="2000" t="s">
        <v>1879</v>
      </c>
      <c r="B99" s="2001" t="s">
        <v>1796</v>
      </c>
      <c r="C99" s="2002" t="s">
        <v>1792</v>
      </c>
      <c r="D99" s="2002"/>
      <c r="E99" s="2002"/>
      <c r="F99" s="2002" t="s">
        <v>1792</v>
      </c>
      <c r="G99" s="2002" t="s">
        <v>1792</v>
      </c>
      <c r="H99" s="632"/>
    </row>
    <row r="100" customFormat="false" ht="12.75" hidden="false" customHeight="true" outlineLevel="0" collapsed="false">
      <c r="A100" s="2003"/>
      <c r="B100" s="2004"/>
      <c r="C100" s="2004"/>
      <c r="D100" s="2004"/>
      <c r="E100" s="2004"/>
      <c r="F100" s="2004"/>
      <c r="G100" s="2004"/>
      <c r="H100" s="632"/>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0</v>
      </c>
      <c r="B102" s="2006"/>
      <c r="C102" s="2006"/>
      <c r="D102" s="2006"/>
      <c r="E102" s="2006"/>
      <c r="F102" s="2006"/>
      <c r="G102" s="2006"/>
      <c r="H102" s="2006"/>
    </row>
    <row r="103" customFormat="false" ht="12" hidden="false" customHeight="true" outlineLevel="0" collapsed="false">
      <c r="A103" s="2007" t="s">
        <v>1881</v>
      </c>
      <c r="B103" s="2007"/>
      <c r="C103" s="2007"/>
      <c r="D103" s="2007"/>
      <c r="E103" s="2007"/>
      <c r="F103" s="2007"/>
      <c r="G103" s="2007"/>
      <c r="H103" s="2007"/>
    </row>
    <row r="104" customFormat="false" ht="12" hidden="false" customHeight="true" outlineLevel="0" collapsed="false">
      <c r="A104" s="2008" t="s">
        <v>1882</v>
      </c>
      <c r="B104" s="2008"/>
      <c r="C104" s="2008"/>
      <c r="D104" s="2008"/>
      <c r="E104" s="2008"/>
      <c r="F104" s="2008"/>
      <c r="G104" s="2008"/>
      <c r="H104" s="2008"/>
    </row>
    <row r="107" customFormat="false" ht="12" hidden="false" customHeight="true" outlineLevel="0" collapsed="false">
      <c r="A107" s="2009" t="s">
        <v>398</v>
      </c>
      <c r="B107" s="2010"/>
      <c r="C107" s="2010"/>
      <c r="D107" s="2010"/>
      <c r="E107" s="2010"/>
      <c r="F107" s="2010"/>
      <c r="G107" s="2010"/>
      <c r="H107" s="2011"/>
    </row>
    <row r="108" customFormat="false" ht="12" hidden="false" customHeight="true" outlineLevel="0" collapsed="false">
      <c r="A108" s="2012" t="s">
        <v>1883</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4</v>
      </c>
      <c r="B1" s="2013"/>
      <c r="C1" s="2013"/>
      <c r="D1" s="2013"/>
      <c r="E1" s="2013"/>
      <c r="F1" s="2013"/>
      <c r="G1" s="2013"/>
      <c r="H1" s="2013"/>
      <c r="I1" s="2014"/>
      <c r="J1" s="2014"/>
      <c r="K1" s="2014"/>
      <c r="L1" s="2014"/>
      <c r="M1" s="2014"/>
      <c r="N1" s="2014"/>
      <c r="O1" s="2014"/>
      <c r="P1" s="2015"/>
      <c r="Q1" s="2015"/>
      <c r="S1" s="2016" t="s">
        <v>1885</v>
      </c>
      <c r="T1" s="111" t="s">
        <v>78</v>
      </c>
    </row>
    <row r="2" customFormat="false" ht="15.75" hidden="false" customHeight="true" outlineLevel="0" collapsed="false">
      <c r="A2" s="650"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86</v>
      </c>
      <c r="D5" s="2019"/>
      <c r="E5" s="2019"/>
      <c r="F5" s="2019"/>
      <c r="G5" s="2019"/>
      <c r="H5" s="2019"/>
      <c r="I5" s="2020" t="s">
        <v>1887</v>
      </c>
      <c r="J5" s="2020"/>
      <c r="K5" s="2020"/>
      <c r="L5" s="2020"/>
      <c r="M5" s="2020"/>
      <c r="N5" s="2020"/>
      <c r="O5" s="2020" t="s">
        <v>1888</v>
      </c>
      <c r="P5" s="2020"/>
      <c r="Q5" s="2020"/>
      <c r="R5" s="2020"/>
      <c r="S5" s="2020"/>
      <c r="T5" s="2020"/>
    </row>
    <row r="6" customFormat="false" ht="80.1" hidden="false" customHeight="true" outlineLevel="0" collapsed="false">
      <c r="A6" s="2018"/>
      <c r="B6" s="2018"/>
      <c r="C6" s="2021" t="s">
        <v>1889</v>
      </c>
      <c r="D6" s="2022" t="s">
        <v>1890</v>
      </c>
      <c r="E6" s="2022" t="s">
        <v>1891</v>
      </c>
      <c r="F6" s="2022" t="s">
        <v>1892</v>
      </c>
      <c r="G6" s="2023" t="s">
        <v>1893</v>
      </c>
      <c r="H6" s="2024" t="s">
        <v>1894</v>
      </c>
      <c r="I6" s="2025" t="s">
        <v>1889</v>
      </c>
      <c r="J6" s="2022" t="s">
        <v>1890</v>
      </c>
      <c r="K6" s="2022" t="s">
        <v>1891</v>
      </c>
      <c r="L6" s="2022" t="s">
        <v>1892</v>
      </c>
      <c r="M6" s="2023" t="s">
        <v>1893</v>
      </c>
      <c r="N6" s="2024" t="s">
        <v>1894</v>
      </c>
      <c r="O6" s="2025" t="s">
        <v>1889</v>
      </c>
      <c r="P6" s="2022" t="s">
        <v>1890</v>
      </c>
      <c r="Q6" s="2022" t="s">
        <v>1891</v>
      </c>
      <c r="R6" s="2022" t="s">
        <v>1892</v>
      </c>
      <c r="S6" s="2023" t="s">
        <v>1893</v>
      </c>
      <c r="T6" s="2024" t="s">
        <v>1894</v>
      </c>
    </row>
    <row r="7" customFormat="false" ht="18" hidden="false" customHeight="true" outlineLevel="0" collapsed="false">
      <c r="A7" s="2018"/>
      <c r="B7" s="2018"/>
      <c r="C7" s="2026" t="s">
        <v>1895</v>
      </c>
      <c r="D7" s="2026"/>
      <c r="E7" s="2026"/>
      <c r="F7" s="2027" t="s">
        <v>315</v>
      </c>
      <c r="G7" s="2027"/>
      <c r="H7" s="2027"/>
      <c r="I7" s="2028" t="s">
        <v>1895</v>
      </c>
      <c r="J7" s="2028"/>
      <c r="K7" s="2028"/>
      <c r="L7" s="2027" t="s">
        <v>315</v>
      </c>
      <c r="M7" s="2027"/>
      <c r="N7" s="2027"/>
      <c r="O7" s="2028" t="s">
        <v>1895</v>
      </c>
      <c r="P7" s="2028"/>
      <c r="Q7" s="2028"/>
      <c r="R7" s="2027" t="s">
        <v>315</v>
      </c>
      <c r="S7" s="2027"/>
      <c r="T7" s="2027"/>
    </row>
    <row r="8" customFormat="false" ht="17.25" hidden="false" customHeight="true" outlineLevel="0" collapsed="false">
      <c r="A8" s="2029" t="s">
        <v>1581</v>
      </c>
      <c r="B8" s="2029"/>
      <c r="C8" s="2030" t="n">
        <v>3053854.31867507</v>
      </c>
      <c r="D8" s="2030" t="n">
        <v>3031553.37605911</v>
      </c>
      <c r="E8" s="2031" t="n">
        <v>-22300.94261596</v>
      </c>
      <c r="F8" s="2032" t="n">
        <v>-0.730255614342325</v>
      </c>
      <c r="G8" s="2033" t="n">
        <v>-0.528989954391834</v>
      </c>
      <c r="H8" s="2034" t="n">
        <v>-0.572303738759627</v>
      </c>
      <c r="I8" s="2035" t="n">
        <v>409575.513159364</v>
      </c>
      <c r="J8" s="2036" t="n">
        <v>407299.295638005</v>
      </c>
      <c r="K8" s="2031" t="n">
        <v>-2276.217521359</v>
      </c>
      <c r="L8" s="2032" t="n">
        <v>-0.555750392351522</v>
      </c>
      <c r="M8" s="2033" t="n">
        <v>-0.0539930631428943</v>
      </c>
      <c r="N8" s="2034" t="n">
        <v>-0.0584140240229863</v>
      </c>
      <c r="O8" s="2035" t="n">
        <v>394339.565597694</v>
      </c>
      <c r="P8" s="2036" t="n">
        <v>385277.75275814</v>
      </c>
      <c r="Q8" s="2031" t="n">
        <v>-9061.812839554</v>
      </c>
      <c r="R8" s="2032" t="n">
        <v>-2.29797200943267</v>
      </c>
      <c r="S8" s="2033" t="n">
        <v>-0.21495091231132</v>
      </c>
      <c r="T8" s="2034" t="n">
        <v>-0.232551128323393</v>
      </c>
    </row>
    <row r="9" customFormat="false" ht="15.75" hidden="false" customHeight="true" outlineLevel="0" collapsed="false">
      <c r="A9" s="2037" t="s">
        <v>1582</v>
      </c>
      <c r="B9" s="2038"/>
      <c r="C9" s="2039" t="n">
        <v>3149862.11402206</v>
      </c>
      <c r="D9" s="2040" t="n">
        <v>3149096.06343469</v>
      </c>
      <c r="E9" s="2041" t="n">
        <v>-766.05058737</v>
      </c>
      <c r="F9" s="2042" t="n">
        <v>-0.0243201308387398</v>
      </c>
      <c r="G9" s="2043" t="n">
        <v>-0.0181711182461266</v>
      </c>
      <c r="H9" s="2044" t="n">
        <v>-0.0196589723932612</v>
      </c>
      <c r="I9" s="2045" t="n">
        <v>76885.3309108353</v>
      </c>
      <c r="J9" s="2046" t="n">
        <v>76506.9703633022</v>
      </c>
      <c r="K9" s="2041" t="n">
        <v>-378.3605475331</v>
      </c>
      <c r="L9" s="2042" t="n">
        <v>-0.492110189357097</v>
      </c>
      <c r="M9" s="2043" t="n">
        <v>-0.00897490891887073</v>
      </c>
      <c r="N9" s="2044" t="n">
        <v>-0.00970977593554116</v>
      </c>
      <c r="O9" s="2045" t="n">
        <v>43616.9296649776</v>
      </c>
      <c r="P9" s="2046" t="n">
        <v>34909.3569867422</v>
      </c>
      <c r="Q9" s="2041" t="n">
        <v>-8707.5726782354</v>
      </c>
      <c r="R9" s="2042" t="n">
        <v>-19.9637451446455</v>
      </c>
      <c r="S9" s="2043" t="n">
        <v>-0.206548151495032</v>
      </c>
      <c r="T9" s="2044" t="n">
        <v>-0.223460348071066</v>
      </c>
    </row>
    <row r="10" customFormat="false" ht="15.75" hidden="false" customHeight="true" outlineLevel="0" collapsed="false">
      <c r="A10" s="2047" t="s">
        <v>1896</v>
      </c>
      <c r="B10" s="2048" t="s">
        <v>1897</v>
      </c>
      <c r="C10" s="2049" t="n">
        <v>3128095.17788774</v>
      </c>
      <c r="D10" s="2046" t="n">
        <v>3127374.72070488</v>
      </c>
      <c r="E10" s="2042" t="n">
        <v>-720.45718286</v>
      </c>
      <c r="F10" s="2050" t="n">
        <v>-0.0230318178280782</v>
      </c>
      <c r="G10" s="2043" t="n">
        <v>-0.0170896189845191</v>
      </c>
      <c r="H10" s="2044" t="n">
        <v>-0.0184889197944451</v>
      </c>
      <c r="I10" s="2045" t="n">
        <v>15198.1952174815</v>
      </c>
      <c r="J10" s="2046" t="n">
        <v>14638.3179343736</v>
      </c>
      <c r="K10" s="2042" t="n">
        <v>-559.8772831079</v>
      </c>
      <c r="L10" s="2050" t="n">
        <v>-3.68384058170175</v>
      </c>
      <c r="M10" s="2043" t="n">
        <v>-0.013280580267684</v>
      </c>
      <c r="N10" s="2044" t="n">
        <v>-0.0143679963617287</v>
      </c>
      <c r="O10" s="2051" t="n">
        <v>43524.655414922</v>
      </c>
      <c r="P10" s="2052" t="n">
        <v>34815.7892208082</v>
      </c>
      <c r="Q10" s="2042" t="n">
        <v>-8708.8661941138</v>
      </c>
      <c r="R10" s="2050" t="n">
        <v>-20.0090411080615</v>
      </c>
      <c r="S10" s="2043" t="n">
        <v>-0.206578834364241</v>
      </c>
      <c r="T10" s="2044" t="n">
        <v>-0.223493543258647</v>
      </c>
    </row>
    <row r="11" customFormat="false" ht="15.75" hidden="false" customHeight="true" outlineLevel="0" collapsed="false">
      <c r="A11" s="2047" t="s">
        <v>1898</v>
      </c>
      <c r="B11" s="2053" t="s">
        <v>1899</v>
      </c>
      <c r="C11" s="2054" t="n">
        <v>1102531.96829532</v>
      </c>
      <c r="D11" s="2046" t="n">
        <v>1102150.99925645</v>
      </c>
      <c r="E11" s="2042" t="n">
        <v>-380.96903887</v>
      </c>
      <c r="F11" s="2050" t="n">
        <v>-0.0345540129288939</v>
      </c>
      <c r="G11" s="2043" t="n">
        <v>-0.0090367836896865</v>
      </c>
      <c r="H11" s="2044" t="n">
        <v>-0.00977671702275608</v>
      </c>
      <c r="I11" s="2045" t="n">
        <v>1148.52424053684</v>
      </c>
      <c r="J11" s="2046" t="n">
        <v>1051.15425020727</v>
      </c>
      <c r="K11" s="2042" t="n">
        <v>-97.36999032957</v>
      </c>
      <c r="L11" s="2050" t="n">
        <v>-8.47783502454049</v>
      </c>
      <c r="M11" s="2043" t="n">
        <v>-0.00230966679886931</v>
      </c>
      <c r="N11" s="2044" t="n">
        <v>-0.00249878269579157</v>
      </c>
      <c r="O11" s="2051" t="n">
        <v>12264.4807812891</v>
      </c>
      <c r="P11" s="2052" t="n">
        <v>9325.54151473732</v>
      </c>
      <c r="Q11" s="2042" t="n">
        <v>-2938.93926655178</v>
      </c>
      <c r="R11" s="2050" t="n">
        <v>-23.9630141622909</v>
      </c>
      <c r="S11" s="2043" t="n">
        <v>-0.0697131675259759</v>
      </c>
      <c r="T11" s="2044" t="n">
        <v>-0.0754212931354451</v>
      </c>
    </row>
    <row r="12" customFormat="false" ht="15.75" hidden="false" customHeight="true" outlineLevel="0" collapsed="false">
      <c r="A12" s="2047" t="s">
        <v>1900</v>
      </c>
      <c r="B12" s="2055" t="s">
        <v>1901</v>
      </c>
      <c r="C12" s="2054" t="n">
        <v>548619.375160803</v>
      </c>
      <c r="D12" s="2046" t="n">
        <v>548998.832801742</v>
      </c>
      <c r="E12" s="2042" t="n">
        <v>379.457640939</v>
      </c>
      <c r="F12" s="2050" t="n">
        <v>0.0691659205123447</v>
      </c>
      <c r="G12" s="2043" t="n">
        <v>0.00900093254490057</v>
      </c>
      <c r="H12" s="2044" t="n">
        <v>0.00973793038034547</v>
      </c>
      <c r="I12" s="2045" t="n">
        <v>1038.02263181932</v>
      </c>
      <c r="J12" s="2046" t="n">
        <v>1043.61590587236</v>
      </c>
      <c r="K12" s="2042" t="n">
        <v>5.59327405304</v>
      </c>
      <c r="L12" s="2050" t="n">
        <v>0.538839316367547</v>
      </c>
      <c r="M12" s="2043" t="n">
        <v>0.000132675368802624</v>
      </c>
      <c r="N12" s="2044" t="n">
        <v>0.000143538849796023</v>
      </c>
      <c r="O12" s="2051" t="n">
        <v>7049.77861777913</v>
      </c>
      <c r="P12" s="2052" t="n">
        <v>6357.30899343988</v>
      </c>
      <c r="Q12" s="2042" t="n">
        <v>-692.46962433925</v>
      </c>
      <c r="R12" s="2050" t="n">
        <v>-9.82257262083205</v>
      </c>
      <c r="S12" s="2043" t="n">
        <v>-0.0164257395440673</v>
      </c>
      <c r="T12" s="2044" t="n">
        <v>-0.0177706817963474</v>
      </c>
    </row>
    <row r="13" customFormat="false" ht="15.75" hidden="false" customHeight="true" outlineLevel="0" collapsed="false">
      <c r="A13" s="2047" t="s">
        <v>1902</v>
      </c>
      <c r="B13" s="2053" t="s">
        <v>1903</v>
      </c>
      <c r="C13" s="2054" t="n">
        <v>764514.130714011</v>
      </c>
      <c r="D13" s="2046" t="n">
        <v>763991.159164956</v>
      </c>
      <c r="E13" s="2042" t="n">
        <v>-522.971549055</v>
      </c>
      <c r="F13" s="2050" t="n">
        <v>-0.0684057400700559</v>
      </c>
      <c r="G13" s="2043" t="n">
        <v>-0.0124051570665378</v>
      </c>
      <c r="H13" s="2044" t="n">
        <v>-0.0134208933650586</v>
      </c>
      <c r="I13" s="2045" t="n">
        <v>3841.10790960815</v>
      </c>
      <c r="J13" s="2046" t="n">
        <v>3351.36546244687</v>
      </c>
      <c r="K13" s="2042" t="n">
        <v>-489.74244716128</v>
      </c>
      <c r="L13" s="2050" t="n">
        <v>-12.7500309464423</v>
      </c>
      <c r="M13" s="2043" t="n">
        <v>-0.0116169454918997</v>
      </c>
      <c r="N13" s="2044" t="n">
        <v>-0.0125681428972021</v>
      </c>
      <c r="O13" s="2051" t="n">
        <v>14041.2270511395</v>
      </c>
      <c r="P13" s="2052" t="n">
        <v>11554.4877223942</v>
      </c>
      <c r="Q13" s="2042" t="n">
        <v>-2486.7393287453</v>
      </c>
      <c r="R13" s="2050" t="n">
        <v>-17.7102707597298</v>
      </c>
      <c r="S13" s="2043" t="n">
        <v>-0.0589867498764795</v>
      </c>
      <c r="T13" s="2044" t="n">
        <v>-0.0638165946466777</v>
      </c>
    </row>
    <row r="14" customFormat="false" ht="15.75" hidden="false" customHeight="true" outlineLevel="0" collapsed="false">
      <c r="A14" s="2047" t="s">
        <v>1904</v>
      </c>
      <c r="B14" s="2053" t="s">
        <v>1905</v>
      </c>
      <c r="C14" s="2054" t="n">
        <v>701473.732752118</v>
      </c>
      <c r="D14" s="2046" t="n">
        <v>701349.076069865</v>
      </c>
      <c r="E14" s="2042" t="n">
        <v>-124.656682253</v>
      </c>
      <c r="F14" s="2050" t="n">
        <v>-0.0177706842655291</v>
      </c>
      <c r="G14" s="2043" t="n">
        <v>-0.00295692131921183</v>
      </c>
      <c r="H14" s="2044" t="n">
        <v>-0.00319903452259037</v>
      </c>
      <c r="I14" s="2045" t="n">
        <v>9150.17894182444</v>
      </c>
      <c r="J14" s="2046" t="n">
        <v>9172.03391981197</v>
      </c>
      <c r="K14" s="2042" t="n">
        <v>21.85497798752</v>
      </c>
      <c r="L14" s="2050" t="n">
        <v>0.238847547424723</v>
      </c>
      <c r="M14" s="2043" t="n">
        <v>0.000518411441522606</v>
      </c>
      <c r="N14" s="2044" t="n">
        <v>0.000560859055518834</v>
      </c>
      <c r="O14" s="2051" t="n">
        <v>9648.31511415488</v>
      </c>
      <c r="P14" s="2052" t="n">
        <v>7058.76587691031</v>
      </c>
      <c r="Q14" s="2042" t="n">
        <v>-2589.54923724457</v>
      </c>
      <c r="R14" s="2050" t="n">
        <v>-26.8393932682141</v>
      </c>
      <c r="S14" s="2043" t="n">
        <v>-0.0614254543628601</v>
      </c>
      <c r="T14" s="2044" t="n">
        <v>-0.0664549806570323</v>
      </c>
    </row>
    <row r="15" customFormat="false" ht="15.75" hidden="false" customHeight="true" outlineLevel="0" collapsed="false">
      <c r="A15" s="2047" t="s">
        <v>1906</v>
      </c>
      <c r="B15" s="2053" t="s">
        <v>760</v>
      </c>
      <c r="C15" s="2054" t="n">
        <v>10955.9709654845</v>
      </c>
      <c r="D15" s="2046" t="n">
        <v>10884.6534118683</v>
      </c>
      <c r="E15" s="2042" t="n">
        <v>-71.3175536162</v>
      </c>
      <c r="F15" s="2050" t="n">
        <v>-0.650946902295355</v>
      </c>
      <c r="G15" s="2043" t="n">
        <v>-0.00169168945386961</v>
      </c>
      <c r="H15" s="2044" t="n">
        <v>-0.0018302052642623</v>
      </c>
      <c r="I15" s="2045" t="n">
        <v>20.3614936926842</v>
      </c>
      <c r="J15" s="2046" t="n">
        <v>20.1483960351303</v>
      </c>
      <c r="K15" s="2042" t="n">
        <v>-0.2130976575539</v>
      </c>
      <c r="L15" s="2050" t="n">
        <v>-1.04657183195971</v>
      </c>
      <c r="M15" s="2043" t="n">
        <v>-5.0547872388932E-006</v>
      </c>
      <c r="N15" s="2044" t="n">
        <v>-5.46867404841155E-006</v>
      </c>
      <c r="O15" s="2051" t="n">
        <v>520.853850559578</v>
      </c>
      <c r="P15" s="2052" t="n">
        <v>519.685113326417</v>
      </c>
      <c r="Q15" s="2042" t="n">
        <v>-1.168737233161</v>
      </c>
      <c r="R15" s="2050" t="n">
        <v>-0.224388709405721</v>
      </c>
      <c r="S15" s="2043" t="n">
        <v>-2.77230548642108E-005</v>
      </c>
      <c r="T15" s="2044" t="n">
        <v>-2.99930231508212E-005</v>
      </c>
    </row>
    <row r="16" customFormat="false" ht="15.75" hidden="false" customHeight="true" outlineLevel="0" collapsed="false">
      <c r="A16" s="2047" t="s">
        <v>1907</v>
      </c>
      <c r="B16" s="2056" t="s">
        <v>1908</v>
      </c>
      <c r="C16" s="2054" t="n">
        <v>21766.9361343172</v>
      </c>
      <c r="D16" s="2046" t="n">
        <v>21721.3427298075</v>
      </c>
      <c r="E16" s="2042" t="n">
        <v>-45.5934045097</v>
      </c>
      <c r="F16" s="2050" t="n">
        <v>-0.209461746147254</v>
      </c>
      <c r="G16" s="2043" t="n">
        <v>-0.00108149926160044</v>
      </c>
      <c r="H16" s="2044" t="n">
        <v>-0.00117005259880842</v>
      </c>
      <c r="I16" s="2045" t="n">
        <v>61687.1356933539</v>
      </c>
      <c r="J16" s="2046" t="n">
        <v>61868.6524289287</v>
      </c>
      <c r="K16" s="2042" t="n">
        <v>181.5167355748</v>
      </c>
      <c r="L16" s="2050" t="n">
        <v>0.294253791385466</v>
      </c>
      <c r="M16" s="2043" t="n">
        <v>0.00430567134881328</v>
      </c>
      <c r="N16" s="2044" t="n">
        <v>0.00465822042618752</v>
      </c>
      <c r="O16" s="2051" t="n">
        <v>92.2742500556199</v>
      </c>
      <c r="P16" s="2052" t="n">
        <v>93.5677659339726</v>
      </c>
      <c r="Q16" s="2042" t="n">
        <v>1.2935158783527</v>
      </c>
      <c r="R16" s="2050" t="n">
        <v>1.40181673389167</v>
      </c>
      <c r="S16" s="2043" t="n">
        <v>3.06828692077441E-005</v>
      </c>
      <c r="T16" s="2044" t="n">
        <v>3.31951875790397E-005</v>
      </c>
    </row>
    <row r="17" customFormat="false" ht="15.75" hidden="false" customHeight="true" outlineLevel="0" collapsed="false">
      <c r="A17" s="2047" t="s">
        <v>1909</v>
      </c>
      <c r="B17" s="2056" t="s">
        <v>1910</v>
      </c>
      <c r="C17" s="2054" t="n">
        <v>1986.7085402769</v>
      </c>
      <c r="D17" s="2046" t="n">
        <v>1986.7085402769</v>
      </c>
      <c r="E17" s="2042"/>
      <c r="F17" s="2050"/>
      <c r="G17" s="2043"/>
      <c r="H17" s="2044"/>
      <c r="I17" s="2045" t="n">
        <v>32017.4683058087</v>
      </c>
      <c r="J17" s="2046" t="n">
        <v>32014.9866336227</v>
      </c>
      <c r="K17" s="2042" t="n">
        <v>-2.481672186</v>
      </c>
      <c r="L17" s="2050" t="n">
        <v>-0.00775099443308197</v>
      </c>
      <c r="M17" s="2043" t="n">
        <v>-5.88665546158624E-005</v>
      </c>
      <c r="N17" s="2044" t="n">
        <v>-6.36865577783757E-005</v>
      </c>
      <c r="O17" s="2051" t="n">
        <v>3.26875080335918</v>
      </c>
      <c r="P17" s="2052" t="n">
        <v>3.26875080335918</v>
      </c>
      <c r="Q17" s="2042"/>
      <c r="R17" s="2050"/>
      <c r="S17" s="2043"/>
      <c r="T17" s="2044"/>
    </row>
    <row r="18" customFormat="false" ht="16.5" hidden="false" customHeight="true" outlineLevel="0" collapsed="false">
      <c r="A18" s="2057" t="s">
        <v>1911</v>
      </c>
      <c r="B18" s="2058" t="s">
        <v>1912</v>
      </c>
      <c r="C18" s="2059" t="n">
        <v>19780.2275940403</v>
      </c>
      <c r="D18" s="2060" t="n">
        <v>19734.6341895306</v>
      </c>
      <c r="E18" s="2061" t="n">
        <v>-45.5934045097</v>
      </c>
      <c r="F18" s="2061" t="n">
        <v>-0.230499898410871</v>
      </c>
      <c r="G18" s="2062" t="n">
        <v>-0.00108149926160044</v>
      </c>
      <c r="H18" s="2063" t="n">
        <v>-0.00117005259880842</v>
      </c>
      <c r="I18" s="2064" t="n">
        <v>29669.6673875452</v>
      </c>
      <c r="J18" s="2060" t="n">
        <v>29853.665795306</v>
      </c>
      <c r="K18" s="2061" t="n">
        <v>183.9984077608</v>
      </c>
      <c r="L18" s="2061" t="n">
        <v>0.620156624465668</v>
      </c>
      <c r="M18" s="2062" t="n">
        <v>0.00436453790342914</v>
      </c>
      <c r="N18" s="2063" t="n">
        <v>0.0047219069839659</v>
      </c>
      <c r="O18" s="2064" t="n">
        <v>89.0054992522607</v>
      </c>
      <c r="P18" s="2060" t="n">
        <v>90.2990151306134</v>
      </c>
      <c r="Q18" s="2061" t="n">
        <v>1.2935158783527</v>
      </c>
      <c r="R18" s="2061" t="n">
        <v>1.4532988289708</v>
      </c>
      <c r="S18" s="2062" t="n">
        <v>3.06828692077441E-005</v>
      </c>
      <c r="T18" s="2063" t="n">
        <v>3.31951875790397E-005</v>
      </c>
    </row>
    <row r="19" customFormat="false" ht="15.75" hidden="false" customHeight="true" outlineLevel="0" collapsed="false">
      <c r="A19" s="2037" t="s">
        <v>1592</v>
      </c>
      <c r="B19" s="2065"/>
      <c r="C19" s="2066" t="n">
        <v>200257.246358597</v>
      </c>
      <c r="D19" s="2067" t="n">
        <v>199891.268788271</v>
      </c>
      <c r="E19" s="2068" t="n">
        <v>-365.977570326</v>
      </c>
      <c r="F19" s="2068" t="n">
        <v>-0.182753721516104</v>
      </c>
      <c r="G19" s="2069" t="n">
        <v>-0.00868117826089706</v>
      </c>
      <c r="H19" s="2070" t="n">
        <v>-0.00939199456303869</v>
      </c>
      <c r="I19" s="2071" t="n">
        <v>644.31506267869</v>
      </c>
      <c r="J19" s="2067" t="n">
        <v>644.752145275755</v>
      </c>
      <c r="K19" s="2068" t="n">
        <v>0.437082597065</v>
      </c>
      <c r="L19" s="2068" t="n">
        <v>0.0678367808518983</v>
      </c>
      <c r="M19" s="2069" t="n">
        <v>1.03678264667346E-005</v>
      </c>
      <c r="N19" s="2070" t="n">
        <v>1.12167458010518E-005</v>
      </c>
      <c r="O19" s="2071" t="n">
        <v>96420.5644371915</v>
      </c>
      <c r="P19" s="2067" t="n">
        <v>95382.5400456643</v>
      </c>
      <c r="Q19" s="2068" t="n">
        <v>-1038.0243915272</v>
      </c>
      <c r="R19" s="2068" t="n">
        <v>-1.07655913195093</v>
      </c>
      <c r="S19" s="2069" t="n">
        <v>-0.0246224782955412</v>
      </c>
      <c r="T19" s="2070" t="n">
        <v>-0.0266385708633478</v>
      </c>
    </row>
    <row r="20" customFormat="false" ht="15.75" hidden="false" customHeight="true" outlineLevel="0" collapsed="false">
      <c r="A20" s="2047" t="s">
        <v>1913</v>
      </c>
      <c r="B20" s="2072" t="s">
        <v>1914</v>
      </c>
      <c r="C20" s="2049" t="n">
        <v>103824.877830566</v>
      </c>
      <c r="D20" s="2046" t="n">
        <v>104701.764282568</v>
      </c>
      <c r="E20" s="2042" t="n">
        <v>876.886452002</v>
      </c>
      <c r="F20" s="2050" t="n">
        <v>0.844582214132733</v>
      </c>
      <c r="G20" s="2043" t="n">
        <v>0.0208002025851312</v>
      </c>
      <c r="H20" s="2044" t="n">
        <v>0.0225033265898481</v>
      </c>
      <c r="I20" s="2045" t="n">
        <v>16.1743023715708</v>
      </c>
      <c r="J20" s="2046" t="n">
        <v>16.1743023715708</v>
      </c>
      <c r="K20" s="2042"/>
      <c r="L20" s="2050"/>
      <c r="M20" s="2043"/>
      <c r="N20" s="2044"/>
      <c r="O20" s="2051" t="s">
        <v>200</v>
      </c>
      <c r="P20" s="2052" t="s">
        <v>123</v>
      </c>
      <c r="Q20" s="2042"/>
      <c r="R20" s="2050"/>
      <c r="S20" s="2043"/>
      <c r="T20" s="2044"/>
    </row>
    <row r="21" customFormat="false" ht="15.75" hidden="false" customHeight="true" outlineLevel="0" collapsed="false">
      <c r="A21" s="2047" t="s">
        <v>1915</v>
      </c>
      <c r="B21" s="2056" t="s">
        <v>1916</v>
      </c>
      <c r="C21" s="2054" t="n">
        <v>29474.6883511741</v>
      </c>
      <c r="D21" s="2046" t="n">
        <v>28803.7588815366</v>
      </c>
      <c r="E21" s="2042" t="n">
        <v>-670.9294696375</v>
      </c>
      <c r="F21" s="2050" t="n">
        <v>-2.27629029234765</v>
      </c>
      <c r="G21" s="2043" t="n">
        <v>-0.0159147958745779</v>
      </c>
      <c r="H21" s="2044" t="n">
        <v>-0.0172179019752626</v>
      </c>
      <c r="I21" s="2045" t="n">
        <v>486.910400596998</v>
      </c>
      <c r="J21" s="2046" t="n">
        <v>487.334600596998</v>
      </c>
      <c r="K21" s="2042" t="n">
        <v>0.4242</v>
      </c>
      <c r="L21" s="2050" t="n">
        <v>0.0871207514729354</v>
      </c>
      <c r="M21" s="2043" t="n">
        <v>1.00622445659504E-005</v>
      </c>
      <c r="N21" s="2044" t="n">
        <v>1.08861428040307E-005</v>
      </c>
      <c r="O21" s="2051" t="n">
        <v>95535.1934989004</v>
      </c>
      <c r="P21" s="2052" t="n">
        <v>95294.2044589004</v>
      </c>
      <c r="Q21" s="2042" t="n">
        <v>-240.98904</v>
      </c>
      <c r="R21" s="2050" t="n">
        <v>-0.25225158517399</v>
      </c>
      <c r="S21" s="2043" t="n">
        <v>-0.00571638533284679</v>
      </c>
      <c r="T21" s="2044" t="n">
        <v>-0.00618444390298505</v>
      </c>
    </row>
    <row r="22" customFormat="false" ht="15.75" hidden="false" customHeight="true" outlineLevel="0" collapsed="false">
      <c r="A22" s="2047" t="s">
        <v>1917</v>
      </c>
      <c r="B22" s="2056" t="s">
        <v>679</v>
      </c>
      <c r="C22" s="2054" t="n">
        <v>65601.8359317118</v>
      </c>
      <c r="D22" s="2046" t="n">
        <v>66059.8252605516</v>
      </c>
      <c r="E22" s="2042" t="n">
        <v>457.9893288398</v>
      </c>
      <c r="F22" s="2050" t="n">
        <v>0.698134926157471</v>
      </c>
      <c r="G22" s="2043" t="n">
        <v>0.0108637450150438</v>
      </c>
      <c r="H22" s="2044" t="n">
        <v>0.0117532702415658</v>
      </c>
      <c r="I22" s="2045" t="n">
        <v>94.492383764466</v>
      </c>
      <c r="J22" s="2046" t="n">
        <v>94.5052663615328</v>
      </c>
      <c r="K22" s="2042" t="n">
        <v>0.0128825970668</v>
      </c>
      <c r="L22" s="2050" t="n">
        <v>0.0136334766396508</v>
      </c>
      <c r="M22" s="2043" t="n">
        <v>3.0558190082682E-007</v>
      </c>
      <c r="N22" s="2044" t="n">
        <v>3.30602997067354E-007</v>
      </c>
      <c r="O22" s="2051" t="n">
        <v>10.5185386034949</v>
      </c>
      <c r="P22" s="2052" t="n">
        <v>11.2937667639</v>
      </c>
      <c r="Q22" s="2042" t="n">
        <v>0.7752281604051</v>
      </c>
      <c r="R22" s="2050" t="n">
        <v>7.37011280395448</v>
      </c>
      <c r="S22" s="2043" t="n">
        <v>1.83888150504667E-005</v>
      </c>
      <c r="T22" s="2044" t="n">
        <v>1.98944942477037E-005</v>
      </c>
    </row>
    <row r="23" customFormat="false" ht="15.75" hidden="false" customHeight="true" outlineLevel="0" collapsed="false">
      <c r="A23" s="2047" t="s">
        <v>1918</v>
      </c>
      <c r="B23" s="2056" t="s">
        <v>1919</v>
      </c>
      <c r="C23" s="2054" t="n">
        <v>680.6213550748</v>
      </c>
      <c r="D23" s="2046" t="n">
        <v>49.896439655118</v>
      </c>
      <c r="E23" s="2042" t="n">
        <v>-630.724915419682</v>
      </c>
      <c r="F23" s="2050" t="n">
        <v>-92.6689870538026</v>
      </c>
      <c r="G23" s="2073" t="n">
        <v>-0.0149611229438737</v>
      </c>
      <c r="H23" s="2074" t="n">
        <v>-0.0161861421483235</v>
      </c>
      <c r="I23" s="2075"/>
      <c r="J23" s="2076"/>
      <c r="K23" s="2077"/>
      <c r="L23" s="2078"/>
      <c r="M23" s="2079"/>
      <c r="N23" s="2080"/>
      <c r="O23" s="2075"/>
      <c r="P23" s="2076"/>
      <c r="Q23" s="2077"/>
      <c r="R23" s="2078"/>
      <c r="S23" s="2079"/>
      <c r="T23" s="2080"/>
    </row>
    <row r="24" customFormat="false" ht="16.5" hidden="false" customHeight="true" outlineLevel="0" collapsed="false">
      <c r="A24" s="2057" t="s">
        <v>1920</v>
      </c>
      <c r="B24" s="2058" t="s">
        <v>515</v>
      </c>
      <c r="C24" s="2059" t="n">
        <v>675.22289007</v>
      </c>
      <c r="D24" s="2060" t="n">
        <v>276.02392396</v>
      </c>
      <c r="E24" s="2061" t="n">
        <v>-399.19896611</v>
      </c>
      <c r="F24" s="2061" t="n">
        <v>-59.1210653520077</v>
      </c>
      <c r="G24" s="2062" t="n">
        <v>-0.00946920704260579</v>
      </c>
      <c r="H24" s="2063" t="n">
        <v>-0.0102445472708507</v>
      </c>
      <c r="I24" s="2064" t="n">
        <v>46.737975945654</v>
      </c>
      <c r="J24" s="2060" t="n">
        <v>41.253069945654</v>
      </c>
      <c r="K24" s="2061" t="n">
        <v>-5.484906</v>
      </c>
      <c r="L24" s="2061" t="n">
        <v>-11.7354375944259</v>
      </c>
      <c r="M24" s="2062" t="n">
        <v>-0.000130104822237739</v>
      </c>
      <c r="N24" s="2063" t="n">
        <v>-0.000140757826456117</v>
      </c>
      <c r="O24" s="2064" t="n">
        <v>874.852399687544</v>
      </c>
      <c r="P24" s="2060" t="n">
        <v>5.83606</v>
      </c>
      <c r="Q24" s="2061" t="n">
        <v>-869.016339687544</v>
      </c>
      <c r="R24" s="2061" t="n">
        <v>-99.3329091853569</v>
      </c>
      <c r="S24" s="2062" t="n">
        <v>-0.0206135194289088</v>
      </c>
      <c r="T24" s="2063" t="n">
        <v>-0.022301357786126</v>
      </c>
    </row>
    <row r="25" customFormat="false" ht="16.5" hidden="false" customHeight="true" outlineLevel="0" collapsed="false">
      <c r="A25" s="2081" t="s">
        <v>1605</v>
      </c>
      <c r="B25" s="2082"/>
      <c r="C25" s="2083" t="n">
        <v>5174.58758162484</v>
      </c>
      <c r="D25" s="2084" t="n">
        <v>5175.54675896909</v>
      </c>
      <c r="E25" s="2085" t="n">
        <v>0.95917734425</v>
      </c>
      <c r="F25" s="2085" t="n">
        <v>0.0185363051474076</v>
      </c>
      <c r="G25" s="2086" t="n">
        <v>2.27521853370163E-005</v>
      </c>
      <c r="H25" s="2087" t="n">
        <v>2.46151380101282E-005</v>
      </c>
      <c r="I25" s="2088"/>
      <c r="J25" s="2089"/>
      <c r="K25" s="2090"/>
      <c r="L25" s="2090"/>
      <c r="M25" s="2091"/>
      <c r="N25" s="2092"/>
      <c r="O25" s="2093" t="n">
        <v>3865.61026591963</v>
      </c>
      <c r="P25" s="2084" t="n">
        <v>3872.8450150905</v>
      </c>
      <c r="Q25" s="2085" t="n">
        <v>7.23474917087</v>
      </c>
      <c r="R25" s="2085" t="n">
        <v>0.187156714546618</v>
      </c>
      <c r="S25" s="2086" t="n">
        <v>0.000171612012094769</v>
      </c>
      <c r="T25" s="2087" t="n">
        <v>0.000185663631837419</v>
      </c>
    </row>
    <row r="26" customFormat="false" ht="15.75" hidden="false" customHeight="true" outlineLevel="0" collapsed="false">
      <c r="A26" s="2037" t="s">
        <v>1606</v>
      </c>
      <c r="B26" s="2094"/>
      <c r="C26" s="2095"/>
      <c r="D26" s="2096"/>
      <c r="E26" s="2096"/>
      <c r="F26" s="2095"/>
      <c r="G26" s="2097"/>
      <c r="H26" s="2098"/>
      <c r="I26" s="2099" t="n">
        <v>179545.071537278</v>
      </c>
      <c r="J26" s="2100" t="n">
        <v>178357.210985447</v>
      </c>
      <c r="K26" s="2068" t="n">
        <v>-1187.860551832</v>
      </c>
      <c r="L26" s="2101" t="n">
        <v>-0.661594630062142</v>
      </c>
      <c r="M26" s="2102" t="n">
        <v>-0.0281766699263989</v>
      </c>
      <c r="N26" s="2103" t="n">
        <v>-0.0304837802888209</v>
      </c>
      <c r="O26" s="2099" t="n">
        <v>237774.949594073</v>
      </c>
      <c r="P26" s="2100" t="n">
        <v>238361.033016746</v>
      </c>
      <c r="Q26" s="2068" t="n">
        <v>586.083422673</v>
      </c>
      <c r="R26" s="2101" t="n">
        <v>0.24648661420107</v>
      </c>
      <c r="S26" s="2102" t="n">
        <v>0.0139022035242457</v>
      </c>
      <c r="T26" s="2103" t="n">
        <v>0.0150405182326576</v>
      </c>
    </row>
    <row r="27" customFormat="false" ht="15.75" hidden="false" customHeight="true" outlineLevel="0" collapsed="false">
      <c r="A27" s="2047" t="s">
        <v>1921</v>
      </c>
      <c r="B27" s="2038" t="s">
        <v>1922</v>
      </c>
      <c r="C27" s="2104"/>
      <c r="D27" s="2104"/>
      <c r="E27" s="2104"/>
      <c r="F27" s="2104"/>
      <c r="G27" s="2105"/>
      <c r="H27" s="2106"/>
      <c r="I27" s="2045" t="n">
        <v>132226.703425922</v>
      </c>
      <c r="J27" s="2046" t="n">
        <v>131854.478873149</v>
      </c>
      <c r="K27" s="2107" t="n">
        <v>-372.224552773</v>
      </c>
      <c r="L27" s="2107" t="n">
        <v>-0.281504827034895</v>
      </c>
      <c r="M27" s="2108" t="n">
        <v>-0.00882935993270497</v>
      </c>
      <c r="N27" s="2109" t="n">
        <v>-0.00955230937447743</v>
      </c>
      <c r="O27" s="2110"/>
      <c r="P27" s="2111"/>
      <c r="Q27" s="2104"/>
      <c r="R27" s="2104"/>
      <c r="S27" s="2105"/>
      <c r="T27" s="2106"/>
    </row>
    <row r="28" customFormat="false" ht="15.75" hidden="false" customHeight="true" outlineLevel="0" collapsed="false">
      <c r="A28" s="2047" t="s">
        <v>1923</v>
      </c>
      <c r="B28" s="2053" t="s">
        <v>1924</v>
      </c>
      <c r="C28" s="2112"/>
      <c r="D28" s="2112"/>
      <c r="E28" s="2112"/>
      <c r="F28" s="2112"/>
      <c r="G28" s="2105"/>
      <c r="H28" s="2106"/>
      <c r="I28" s="2045" t="n">
        <v>44760.5073120933</v>
      </c>
      <c r="J28" s="2052" t="n">
        <v>44283.3796165557</v>
      </c>
      <c r="K28" s="2113" t="n">
        <v>-477.1276955376</v>
      </c>
      <c r="L28" s="2113" t="n">
        <v>-1.0659568539087</v>
      </c>
      <c r="M28" s="2108" t="n">
        <v>-0.0113177170242519</v>
      </c>
      <c r="N28" s="2109" t="n">
        <v>-0.0122444135534662</v>
      </c>
      <c r="O28" s="2051" t="n">
        <v>23552.6392423421</v>
      </c>
      <c r="P28" s="2052" t="n">
        <v>23884.0372626451</v>
      </c>
      <c r="Q28" s="2113" t="n">
        <v>331.398020303</v>
      </c>
      <c r="R28" s="2113" t="n">
        <v>1.40705258927953</v>
      </c>
      <c r="S28" s="2108" t="n">
        <v>0.00786093335445684</v>
      </c>
      <c r="T28" s="2109" t="n">
        <v>0.00850458786890974</v>
      </c>
    </row>
    <row r="29" customFormat="false" ht="15.75" hidden="false" customHeight="true" outlineLevel="0" collapsed="false">
      <c r="A29" s="2047" t="s">
        <v>1925</v>
      </c>
      <c r="B29" s="2053" t="s">
        <v>983</v>
      </c>
      <c r="C29" s="2112"/>
      <c r="D29" s="2112"/>
      <c r="E29" s="2112"/>
      <c r="F29" s="2112"/>
      <c r="G29" s="2114"/>
      <c r="H29" s="2115"/>
      <c r="I29" s="2051" t="n">
        <v>2336.79944586102</v>
      </c>
      <c r="J29" s="2052" t="n">
        <v>2354.68498945203</v>
      </c>
      <c r="K29" s="2113" t="n">
        <v>17.88554359101</v>
      </c>
      <c r="L29" s="2113" t="n">
        <v>0.765386333118655</v>
      </c>
      <c r="M29" s="2116" t="n">
        <v>0.0004242543937004</v>
      </c>
      <c r="N29" s="2117" t="n">
        <v>0.000458992413152877</v>
      </c>
      <c r="O29" s="2118"/>
      <c r="P29" s="2078"/>
      <c r="Q29" s="2112"/>
      <c r="R29" s="2112"/>
      <c r="S29" s="2114"/>
      <c r="T29" s="2115"/>
    </row>
    <row r="30" customFormat="false" ht="18.75" hidden="false" customHeight="true" outlineLevel="0" collapsed="false">
      <c r="A30" s="2047" t="s">
        <v>1926</v>
      </c>
      <c r="B30" s="2119" t="s">
        <v>1927</v>
      </c>
      <c r="C30" s="2078"/>
      <c r="D30" s="2078"/>
      <c r="E30" s="2078"/>
      <c r="F30" s="2078"/>
      <c r="G30" s="2120"/>
      <c r="H30" s="2121"/>
      <c r="I30" s="2045" t="n">
        <v>13.1713033573027</v>
      </c>
      <c r="J30" s="2052" t="n">
        <v>-636.401190142698</v>
      </c>
      <c r="K30" s="2050" t="n">
        <v>-649.572493500001</v>
      </c>
      <c r="L30" s="2050" t="n">
        <v>-4931.72525056034</v>
      </c>
      <c r="M30" s="2043" t="n">
        <v>-0.0154081972958775</v>
      </c>
      <c r="N30" s="2044" t="n">
        <v>-0.0166698230217145</v>
      </c>
      <c r="O30" s="2051" t="n">
        <v>213817.351945075</v>
      </c>
      <c r="P30" s="2052" t="n">
        <v>214248.534991618</v>
      </c>
      <c r="Q30" s="2050" t="n">
        <v>431.183046543</v>
      </c>
      <c r="R30" s="2050" t="n">
        <v>0.201659520436961</v>
      </c>
      <c r="S30" s="2043" t="n">
        <v>0.0102278860608375</v>
      </c>
      <c r="T30" s="2044" t="n">
        <v>0.0110653470517306</v>
      </c>
    </row>
    <row r="31" customFormat="false" ht="15.75" hidden="false" customHeight="true" outlineLevel="0" collapsed="false">
      <c r="A31" s="2047" t="s">
        <v>1928</v>
      </c>
      <c r="B31" s="2053" t="s">
        <v>1068</v>
      </c>
      <c r="C31" s="2112"/>
      <c r="D31" s="2112"/>
      <c r="E31" s="2112"/>
      <c r="F31" s="2112"/>
      <c r="G31" s="2105"/>
      <c r="H31" s="2106"/>
      <c r="I31" s="2045" t="s">
        <v>252</v>
      </c>
      <c r="J31" s="2052" t="s">
        <v>134</v>
      </c>
      <c r="K31" s="2122"/>
      <c r="L31" s="2122"/>
      <c r="M31" s="2123"/>
      <c r="N31" s="2124"/>
      <c r="O31" s="2051" t="s">
        <v>252</v>
      </c>
      <c r="P31" s="2052" t="s">
        <v>134</v>
      </c>
      <c r="Q31" s="2122"/>
      <c r="R31" s="2122"/>
      <c r="S31" s="2123"/>
      <c r="T31" s="2124"/>
    </row>
    <row r="32" customFormat="false" ht="15.75" hidden="false" customHeight="true" outlineLevel="0" collapsed="false">
      <c r="A32" s="2047" t="s">
        <v>1929</v>
      </c>
      <c r="B32" s="2053" t="s">
        <v>1086</v>
      </c>
      <c r="C32" s="2112"/>
      <c r="D32" s="2112"/>
      <c r="E32" s="2112"/>
      <c r="F32" s="2112"/>
      <c r="G32" s="2105"/>
      <c r="H32" s="2106"/>
      <c r="I32" s="2045" t="n">
        <v>207.890050044786</v>
      </c>
      <c r="J32" s="2052" t="n">
        <v>501.068696432781</v>
      </c>
      <c r="K32" s="2113" t="n">
        <v>293.178646387995</v>
      </c>
      <c r="L32" s="2113" t="n">
        <v>141.025819333265</v>
      </c>
      <c r="M32" s="2108" t="n">
        <v>0.00695434993274471</v>
      </c>
      <c r="N32" s="2109" t="n">
        <v>0.00752377324769477</v>
      </c>
      <c r="O32" s="2051" t="n">
        <v>103.887897446016</v>
      </c>
      <c r="P32" s="2052" t="n">
        <v>158.660044267099</v>
      </c>
      <c r="Q32" s="2113" t="n">
        <v>54.772146821083</v>
      </c>
      <c r="R32" s="2113" t="n">
        <v>52.7223557003303</v>
      </c>
      <c r="S32" s="2108" t="n">
        <v>0.0012992238017819</v>
      </c>
      <c r="T32" s="2109" t="n">
        <v>0.0014056044601076</v>
      </c>
    </row>
    <row r="33" customFormat="false" ht="16.5" hidden="false" customHeight="true" outlineLevel="0" collapsed="false">
      <c r="A33" s="2125" t="s">
        <v>1930</v>
      </c>
      <c r="B33" s="2126" t="s">
        <v>515</v>
      </c>
      <c r="C33" s="2127"/>
      <c r="D33" s="2127"/>
      <c r="E33" s="2127"/>
      <c r="F33" s="2127"/>
      <c r="G33" s="2128"/>
      <c r="H33" s="2129"/>
      <c r="I33" s="2064" t="s">
        <v>134</v>
      </c>
      <c r="J33" s="2060" t="s">
        <v>200</v>
      </c>
      <c r="K33" s="2130"/>
      <c r="L33" s="2130"/>
      <c r="M33" s="2131"/>
      <c r="N33" s="2132"/>
      <c r="O33" s="2064" t="n">
        <v>301.07050921</v>
      </c>
      <c r="P33" s="2060" t="n">
        <v>69.8007182150756</v>
      </c>
      <c r="Q33" s="2133" t="n">
        <v>-231.269790994924</v>
      </c>
      <c r="R33" s="2133" t="n">
        <v>-76.8158235098381</v>
      </c>
      <c r="S33" s="2134" t="n">
        <v>-0.00548583969285047</v>
      </c>
      <c r="T33" s="2135" t="n">
        <v>-0.00593502114811191</v>
      </c>
    </row>
    <row r="34" customFormat="false" ht="18.75" hidden="false" customHeight="true" outlineLevel="0" collapsed="false">
      <c r="A34" s="2136" t="s">
        <v>1931</v>
      </c>
      <c r="B34" s="2137"/>
      <c r="C34" s="2066" t="n">
        <v>-305493.312471791</v>
      </c>
      <c r="D34" s="2067" t="n">
        <v>-323085.56021708</v>
      </c>
      <c r="E34" s="2138" t="n">
        <v>-17592.247745289</v>
      </c>
      <c r="F34" s="2138" t="n">
        <v>5.75863595931039</v>
      </c>
      <c r="G34" s="2139"/>
      <c r="H34" s="2138" t="n">
        <v>-0.451465632246824</v>
      </c>
      <c r="I34" s="2140" t="n">
        <v>758.409073572121</v>
      </c>
      <c r="J34" s="2141" t="n">
        <v>1477.77063862148</v>
      </c>
      <c r="K34" s="2138" t="n">
        <v>719.361565049359</v>
      </c>
      <c r="L34" s="2138" t="n">
        <v>94.8513922257225</v>
      </c>
      <c r="M34" s="2139"/>
      <c r="N34" s="2138" t="n">
        <v>0.0184608032174878</v>
      </c>
      <c r="O34" s="2140" t="n">
        <v>2914.41263546001</v>
      </c>
      <c r="P34" s="2141" t="n">
        <v>2545.59911654518</v>
      </c>
      <c r="Q34" s="2138" t="n">
        <v>-368.81351891483</v>
      </c>
      <c r="R34" s="2138" t="n">
        <v>-12.6548147104303</v>
      </c>
      <c r="S34" s="2139"/>
      <c r="T34" s="2138" t="n">
        <v>-0.0094647728311266</v>
      </c>
      <c r="U34" s="16"/>
    </row>
    <row r="35" customFormat="false" ht="12.75" hidden="false" customHeight="true" outlineLevel="0" collapsed="false">
      <c r="A35" s="2047" t="s">
        <v>1932</v>
      </c>
      <c r="B35" s="2038" t="s">
        <v>1156</v>
      </c>
      <c r="C35" s="2141" t="n">
        <v>-385034.180933213</v>
      </c>
      <c r="D35" s="2141" t="n">
        <v>-399497.865484418</v>
      </c>
      <c r="E35" s="2138" t="n">
        <v>-14463.684551205</v>
      </c>
      <c r="F35" s="2138" t="n">
        <v>3.75646767675254</v>
      </c>
      <c r="G35" s="2139"/>
      <c r="H35" s="2138" t="n">
        <v>-0.371178065763484</v>
      </c>
      <c r="I35" s="2140" t="n">
        <v>141.173849041892</v>
      </c>
      <c r="J35" s="2141" t="n">
        <v>796.764748746851</v>
      </c>
      <c r="K35" s="2138" t="n">
        <v>655.590899704959</v>
      </c>
      <c r="L35" s="2138" t="n">
        <v>464.385510598651</v>
      </c>
      <c r="M35" s="2139"/>
      <c r="N35" s="2138" t="n">
        <v>0.0168242719359055</v>
      </c>
      <c r="O35" s="2140" t="n">
        <v>111.59729015394</v>
      </c>
      <c r="P35" s="2141" t="n">
        <v>131.909603958545</v>
      </c>
      <c r="Q35" s="2138" t="n">
        <v>20.312313804605</v>
      </c>
      <c r="R35" s="2138" t="n">
        <v>18.2014399960658</v>
      </c>
      <c r="S35" s="2139"/>
      <c r="T35" s="2138" t="n">
        <v>0.000521270034788339</v>
      </c>
      <c r="U35" s="16"/>
    </row>
    <row r="36" customFormat="false" ht="15.75" hidden="false" customHeight="true" outlineLevel="0" collapsed="false">
      <c r="A36" s="2047" t="s">
        <v>1933</v>
      </c>
      <c r="B36" s="2038" t="s">
        <v>1200</v>
      </c>
      <c r="C36" s="2141" t="n">
        <v>51438.9508498235</v>
      </c>
      <c r="D36" s="2141" t="n">
        <v>53882.4475428801</v>
      </c>
      <c r="E36" s="2138" t="n">
        <v>2443.4966930566</v>
      </c>
      <c r="F36" s="2138" t="n">
        <v>4.75028485746222</v>
      </c>
      <c r="G36" s="2139"/>
      <c r="H36" s="2138" t="n">
        <v>0.0627068692640048</v>
      </c>
      <c r="I36" s="2140" t="n">
        <v>229.677858030711</v>
      </c>
      <c r="J36" s="2141" t="n">
        <v>245.276287838335</v>
      </c>
      <c r="K36" s="2138" t="n">
        <v>15.598429807624</v>
      </c>
      <c r="L36" s="2138" t="n">
        <v>6.79143820887509</v>
      </c>
      <c r="M36" s="2139"/>
      <c r="N36" s="2138" t="n">
        <v>0.000400298760972285</v>
      </c>
      <c r="O36" s="2140" t="n">
        <v>2731.63603607132</v>
      </c>
      <c r="P36" s="2141" t="n">
        <v>2356.16030379193</v>
      </c>
      <c r="Q36" s="2138" t="n">
        <v>-375.47573227939</v>
      </c>
      <c r="R36" s="2138" t="n">
        <v>-13.7454524439281</v>
      </c>
      <c r="S36" s="2139"/>
      <c r="T36" s="2138" t="n">
        <v>-0.00963574361395905</v>
      </c>
      <c r="U36" s="16"/>
    </row>
    <row r="37" customFormat="false" ht="15.75" hidden="false" customHeight="true" outlineLevel="0" collapsed="false">
      <c r="A37" s="2047" t="s">
        <v>1934</v>
      </c>
      <c r="B37" s="2038" t="s">
        <v>1228</v>
      </c>
      <c r="C37" s="2141" t="n">
        <v>7108.42215025984</v>
      </c>
      <c r="D37" s="2141" t="n">
        <v>4475.98906285017</v>
      </c>
      <c r="E37" s="2138" t="n">
        <v>-2632.43308740967</v>
      </c>
      <c r="F37" s="2138" t="n">
        <v>-37.0325936159186</v>
      </c>
      <c r="G37" s="2139"/>
      <c r="H37" s="2138" t="n">
        <v>-0.0675554986129114</v>
      </c>
      <c r="I37" s="2140" t="n">
        <v>169.58003679352</v>
      </c>
      <c r="J37" s="2141" t="n">
        <v>263.736974782478</v>
      </c>
      <c r="K37" s="2138" t="n">
        <v>94.156937988958</v>
      </c>
      <c r="L37" s="2138" t="n">
        <v>55.5235980421468</v>
      </c>
      <c r="M37" s="2139"/>
      <c r="N37" s="2138" t="n">
        <v>0.00241632690461588</v>
      </c>
      <c r="O37" s="2140" t="n">
        <v>17.2085586683304</v>
      </c>
      <c r="P37" s="2141" t="n">
        <v>26.7654082673595</v>
      </c>
      <c r="Q37" s="2138" t="n">
        <v>9.5568495990291</v>
      </c>
      <c r="R37" s="2138" t="n">
        <v>55.535444793624</v>
      </c>
      <c r="S37" s="2139"/>
      <c r="T37" s="2138" t="n">
        <v>0.00024525513788702</v>
      </c>
      <c r="U37" s="16"/>
    </row>
    <row r="38" customFormat="false" ht="18.75" hidden="false" customHeight="true" outlineLevel="0" collapsed="false">
      <c r="A38" s="2047" t="s">
        <v>1935</v>
      </c>
      <c r="B38" s="2038" t="s">
        <v>1248</v>
      </c>
      <c r="C38" s="2141" t="n">
        <v>3718.20505323456</v>
      </c>
      <c r="D38" s="2141" t="n">
        <v>3889.3918046672</v>
      </c>
      <c r="E38" s="2138" t="n">
        <v>171.18675143264</v>
      </c>
      <c r="F38" s="2138" t="n">
        <v>4.60401588889565</v>
      </c>
      <c r="G38" s="2139"/>
      <c r="H38" s="2138" t="n">
        <v>0.0043931245220505</v>
      </c>
      <c r="I38" s="2140" t="n">
        <v>1.30528791468126</v>
      </c>
      <c r="J38" s="2141" t="n">
        <v>12.2316161328631</v>
      </c>
      <c r="K38" s="2138" t="n">
        <v>10.9263282181818</v>
      </c>
      <c r="L38" s="2138" t="n">
        <v>837.081849551175</v>
      </c>
      <c r="M38" s="2139"/>
      <c r="N38" s="2138" t="n">
        <v>0.000280399739054308</v>
      </c>
      <c r="O38" s="2140" t="n">
        <v>0.132471184198306</v>
      </c>
      <c r="P38" s="2141" t="n">
        <v>12.7800636590854</v>
      </c>
      <c r="Q38" s="2138" t="n">
        <v>12.6475924748871</v>
      </c>
      <c r="R38" s="2138" t="n">
        <v>9547.42916463551</v>
      </c>
      <c r="S38" s="2139"/>
      <c r="T38" s="2138" t="n">
        <v>0.00032457213061953</v>
      </c>
      <c r="U38" s="16"/>
    </row>
    <row r="39" customFormat="false" ht="16.5" hidden="false" customHeight="true" outlineLevel="0" collapsed="false">
      <c r="A39" s="2047" t="s">
        <v>1936</v>
      </c>
      <c r="B39" s="2038" t="s">
        <v>1937</v>
      </c>
      <c r="C39" s="2141" t="n">
        <v>15924.3820891055</v>
      </c>
      <c r="D39" s="2141" t="n">
        <v>13224.2338231031</v>
      </c>
      <c r="E39" s="2138" t="n">
        <v>-2700.1482660024</v>
      </c>
      <c r="F39" s="2138" t="n">
        <v>-16.9560630415272</v>
      </c>
      <c r="G39" s="2139"/>
      <c r="H39" s="2138" t="n">
        <v>-0.0692932569914142</v>
      </c>
      <c r="I39" s="2140" t="n">
        <v>158.675084564937</v>
      </c>
      <c r="J39" s="2141" t="n">
        <v>110.395786824229</v>
      </c>
      <c r="K39" s="2138" t="n">
        <v>-48.279297740708</v>
      </c>
      <c r="L39" s="2138" t="n">
        <v>-30.42651458046</v>
      </c>
      <c r="M39" s="2139"/>
      <c r="N39" s="2138" t="n">
        <v>-0.00123898003225757</v>
      </c>
      <c r="O39" s="2140" t="n">
        <v>16.1037032004891</v>
      </c>
      <c r="P39" s="2141" t="n">
        <v>10.9011150067203</v>
      </c>
      <c r="Q39" s="2138" t="n">
        <v>-5.2025881937688</v>
      </c>
      <c r="R39" s="2138" t="n">
        <v>-32.3067814216226</v>
      </c>
      <c r="S39" s="2139"/>
      <c r="T39" s="2138" t="n">
        <v>-0.000133512772343072</v>
      </c>
      <c r="U39" s="16"/>
    </row>
    <row r="40" customFormat="false" ht="16.5" hidden="false" customHeight="true" outlineLevel="0" collapsed="false">
      <c r="A40" s="2047" t="s">
        <v>1938</v>
      </c>
      <c r="B40" s="2038" t="s">
        <v>1939</v>
      </c>
      <c r="C40" s="2141" t="n">
        <v>2385.72623203949</v>
      </c>
      <c r="D40" s="2141" t="n">
        <v>3022.77994659164</v>
      </c>
      <c r="E40" s="2138" t="n">
        <v>637.05371455215</v>
      </c>
      <c r="F40" s="2138" t="n">
        <v>26.7027165982725</v>
      </c>
      <c r="G40" s="2139"/>
      <c r="H40" s="2138" t="n">
        <v>0.0163485566017277</v>
      </c>
      <c r="I40" s="2140" t="n">
        <v>51.171957226379</v>
      </c>
      <c r="J40" s="2141" t="n">
        <v>49.3652242967249</v>
      </c>
      <c r="K40" s="2138" t="n">
        <v>-1.8067329296541</v>
      </c>
      <c r="L40" s="2138" t="n">
        <v>-3.53070905938054</v>
      </c>
      <c r="M40" s="2139"/>
      <c r="N40" s="2138" t="n">
        <v>-4.63657536090505E-005</v>
      </c>
      <c r="O40" s="2140" t="n">
        <v>5.19334446851048</v>
      </c>
      <c r="P40" s="2141" t="n">
        <v>5.00998258487594</v>
      </c>
      <c r="Q40" s="2138" t="n">
        <v>-0.18336188363454</v>
      </c>
      <c r="R40" s="2138" t="n">
        <v>-3.53070905938064</v>
      </c>
      <c r="S40" s="2139"/>
      <c r="T40" s="2138" t="n">
        <v>-4.70557201806142E-006</v>
      </c>
      <c r="U40" s="16"/>
    </row>
    <row r="41" customFormat="false" ht="16.5" hidden="false" customHeight="true" outlineLevel="0" collapsed="false">
      <c r="A41" s="2125" t="s">
        <v>1940</v>
      </c>
      <c r="B41" s="2038" t="s">
        <v>1941</v>
      </c>
      <c r="C41" s="2141" t="n">
        <v>-1034.81791304125</v>
      </c>
      <c r="D41" s="2141" t="n">
        <v>-2082.53691275496</v>
      </c>
      <c r="E41" s="2138" t="n">
        <v>-1047.71899971371</v>
      </c>
      <c r="F41" s="2138" t="n">
        <v>101.246701135521</v>
      </c>
      <c r="G41" s="2139"/>
      <c r="H41" s="2138" t="n">
        <v>-0.0268873612668072</v>
      </c>
      <c r="I41" s="2140" t="n">
        <v>6.825</v>
      </c>
      <c r="J41" s="2142" t="s">
        <v>134</v>
      </c>
      <c r="K41" s="2138" t="n">
        <v>-6.825</v>
      </c>
      <c r="L41" s="2138" t="n">
        <v>-100</v>
      </c>
      <c r="M41" s="2139"/>
      <c r="N41" s="2138" t="n">
        <v>-0.000175148337193563</v>
      </c>
      <c r="O41" s="2140" t="n">
        <v>32.5412317132236</v>
      </c>
      <c r="P41" s="2141" t="n">
        <v>2.07263927666023</v>
      </c>
      <c r="Q41" s="2138" t="n">
        <v>-30.4685924365634</v>
      </c>
      <c r="R41" s="2138" t="n">
        <v>-93.6307288706039</v>
      </c>
      <c r="S41" s="2139"/>
      <c r="T41" s="2138" t="n">
        <v>-0.000781908176101456</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2</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4</v>
      </c>
      <c r="B1" s="2013"/>
      <c r="C1" s="2013"/>
      <c r="D1" s="2013"/>
      <c r="E1" s="2013"/>
      <c r="F1" s="2014"/>
      <c r="G1" s="2014"/>
      <c r="H1" s="2014"/>
      <c r="I1" s="2014"/>
      <c r="J1" s="2014"/>
      <c r="K1" s="2015"/>
      <c r="L1" s="2144"/>
      <c r="M1" s="2144"/>
      <c r="N1" s="1675"/>
      <c r="O1" s="1675"/>
      <c r="P1" s="1675"/>
      <c r="Q1" s="1675"/>
      <c r="S1" s="2016" t="s">
        <v>1885</v>
      </c>
      <c r="T1" s="111" t="s">
        <v>78</v>
      </c>
    </row>
    <row r="2" customFormat="false" ht="15.75" hidden="false" customHeight="true" outlineLevel="0" collapsed="false">
      <c r="A2" s="650"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86</v>
      </c>
      <c r="D5" s="2019"/>
      <c r="E5" s="2019"/>
      <c r="F5" s="2019"/>
      <c r="G5" s="2019"/>
      <c r="H5" s="2019"/>
      <c r="I5" s="2020" t="s">
        <v>1887</v>
      </c>
      <c r="J5" s="2020"/>
      <c r="K5" s="2020"/>
      <c r="L5" s="2020"/>
      <c r="M5" s="2020"/>
      <c r="N5" s="2020"/>
      <c r="O5" s="2020" t="s">
        <v>1888</v>
      </c>
      <c r="P5" s="2020"/>
      <c r="Q5" s="2020"/>
      <c r="R5" s="2020"/>
      <c r="S5" s="2020"/>
      <c r="T5" s="2020"/>
    </row>
    <row r="6" customFormat="false" ht="80.1" hidden="false" customHeight="true" outlineLevel="0" collapsed="false">
      <c r="A6" s="2018"/>
      <c r="B6" s="2018"/>
      <c r="C6" s="2021" t="s">
        <v>1889</v>
      </c>
      <c r="D6" s="2022" t="s">
        <v>1890</v>
      </c>
      <c r="E6" s="2022" t="s">
        <v>1891</v>
      </c>
      <c r="F6" s="2022" t="s">
        <v>1892</v>
      </c>
      <c r="G6" s="2023" t="s">
        <v>1893</v>
      </c>
      <c r="H6" s="2024" t="s">
        <v>1894</v>
      </c>
      <c r="I6" s="2022" t="s">
        <v>1889</v>
      </c>
      <c r="J6" s="2022" t="s">
        <v>1890</v>
      </c>
      <c r="K6" s="2022" t="s">
        <v>1891</v>
      </c>
      <c r="L6" s="2022" t="s">
        <v>1892</v>
      </c>
      <c r="M6" s="2023" t="s">
        <v>1893</v>
      </c>
      <c r="N6" s="2024" t="s">
        <v>1894</v>
      </c>
      <c r="O6" s="2025" t="s">
        <v>1889</v>
      </c>
      <c r="P6" s="2022" t="s">
        <v>1890</v>
      </c>
      <c r="Q6" s="2021" t="s">
        <v>1891</v>
      </c>
      <c r="R6" s="2022" t="s">
        <v>1892</v>
      </c>
      <c r="S6" s="2023" t="s">
        <v>1893</v>
      </c>
      <c r="T6" s="2024" t="s">
        <v>1894</v>
      </c>
    </row>
    <row r="7" customFormat="false" ht="18" hidden="false" customHeight="true" outlineLevel="0" collapsed="false">
      <c r="A7" s="2018"/>
      <c r="B7" s="2018"/>
      <c r="C7" s="2026" t="s">
        <v>1895</v>
      </c>
      <c r="D7" s="2026"/>
      <c r="E7" s="2026"/>
      <c r="F7" s="2027" t="s">
        <v>315</v>
      </c>
      <c r="G7" s="2027"/>
      <c r="H7" s="2027"/>
      <c r="I7" s="2147" t="s">
        <v>1895</v>
      </c>
      <c r="J7" s="2147"/>
      <c r="K7" s="2147"/>
      <c r="L7" s="2027" t="s">
        <v>315</v>
      </c>
      <c r="M7" s="2027"/>
      <c r="N7" s="2027"/>
      <c r="O7" s="2147" t="s">
        <v>1895</v>
      </c>
      <c r="P7" s="2147"/>
      <c r="Q7" s="2147"/>
      <c r="R7" s="2027" t="s">
        <v>315</v>
      </c>
      <c r="S7" s="2027"/>
      <c r="T7" s="2027"/>
    </row>
    <row r="8" customFormat="false" ht="16.5" hidden="false" customHeight="true" outlineLevel="0" collapsed="false">
      <c r="A8" s="2037" t="s">
        <v>1614</v>
      </c>
      <c r="B8" s="2065"/>
      <c r="C8" s="2039" t="n">
        <v>4053.68318457784</v>
      </c>
      <c r="D8" s="2040" t="n">
        <v>3827.86579627784</v>
      </c>
      <c r="E8" s="2042" t="n">
        <v>-225.8173883</v>
      </c>
      <c r="F8" s="2042" t="n">
        <v>-5.57067185613118</v>
      </c>
      <c r="G8" s="2043" t="n">
        <v>-0.00535650586590946</v>
      </c>
      <c r="H8" s="2044" t="n">
        <v>-0.00579509744617408</v>
      </c>
      <c r="I8" s="2049" t="n">
        <v>151742.386575</v>
      </c>
      <c r="J8" s="2046" t="n">
        <v>150692.355311705</v>
      </c>
      <c r="K8" s="2042" t="n">
        <v>-1050.031263296</v>
      </c>
      <c r="L8" s="2042" t="n">
        <v>-0.691982831557972</v>
      </c>
      <c r="M8" s="2043" t="n">
        <v>-0.0249072875369595</v>
      </c>
      <c r="N8" s="2044" t="n">
        <v>-0.0269467003322418</v>
      </c>
      <c r="O8" s="2045" t="n">
        <v>9747.09900007227</v>
      </c>
      <c r="P8" s="2046" t="n">
        <v>10357.9911881309</v>
      </c>
      <c r="Q8" s="2042" t="n">
        <v>610.89218805863</v>
      </c>
      <c r="R8" s="2148" t="n">
        <v>6.26742570332038</v>
      </c>
      <c r="S8" s="2149" t="n">
        <v>0.0144906803386952</v>
      </c>
      <c r="T8" s="2044" t="n">
        <v>0.0156771796253489</v>
      </c>
    </row>
    <row r="9" customFormat="false" ht="15.75" hidden="false" customHeight="true" outlineLevel="0" collapsed="false">
      <c r="A9" s="2047" t="s">
        <v>1943</v>
      </c>
      <c r="B9" s="2038" t="s">
        <v>1944</v>
      </c>
      <c r="C9" s="2049" t="n">
        <v>67.182943</v>
      </c>
      <c r="D9" s="2046" t="n">
        <v>67.2104522253605</v>
      </c>
      <c r="E9" s="2042" t="n">
        <v>0.0275092253605</v>
      </c>
      <c r="F9" s="2042" t="n">
        <v>0.0409467405447002</v>
      </c>
      <c r="G9" s="2043" t="n">
        <v>6.52533129177739E-007</v>
      </c>
      <c r="H9" s="2044" t="n">
        <v>7.0596264899261E-007</v>
      </c>
      <c r="I9" s="2049" t="n">
        <v>138438.52906825</v>
      </c>
      <c r="J9" s="2046" t="n">
        <v>137384.526106198</v>
      </c>
      <c r="K9" s="2042" t="n">
        <v>-1054.002962052</v>
      </c>
      <c r="L9" s="2042" t="n">
        <v>-0.761350881972982</v>
      </c>
      <c r="M9" s="2043" t="n">
        <v>-0.0250014982965662</v>
      </c>
      <c r="N9" s="2044" t="n">
        <v>-0.027048625084322</v>
      </c>
      <c r="O9" s="2150"/>
      <c r="P9" s="2151"/>
      <c r="Q9" s="2077"/>
      <c r="R9" s="2152"/>
      <c r="S9" s="2153"/>
      <c r="T9" s="2121"/>
    </row>
    <row r="10" customFormat="false" ht="15.75" hidden="false" customHeight="true" outlineLevel="0" collapsed="false">
      <c r="A10" s="2047" t="s">
        <v>1945</v>
      </c>
      <c r="B10" s="2053" t="s">
        <v>1946</v>
      </c>
      <c r="C10" s="2154"/>
      <c r="D10" s="2112"/>
      <c r="E10" s="2104"/>
      <c r="F10" s="2112"/>
      <c r="G10" s="2114"/>
      <c r="H10" s="2115"/>
      <c r="I10" s="2155" t="n">
        <v>11646.4080857202</v>
      </c>
      <c r="J10" s="2052" t="n">
        <v>11754.6830121287</v>
      </c>
      <c r="K10" s="2042" t="n">
        <v>108.2749264085</v>
      </c>
      <c r="L10" s="2113" t="n">
        <v>0.929685149373972</v>
      </c>
      <c r="M10" s="2116" t="n">
        <v>0.00256833755276429</v>
      </c>
      <c r="N10" s="2117" t="n">
        <v>0.00277863345350977</v>
      </c>
      <c r="O10" s="2156" t="n">
        <v>8935.58231452816</v>
      </c>
      <c r="P10" s="2052" t="n">
        <v>9646.47021497659</v>
      </c>
      <c r="Q10" s="2042" t="n">
        <v>710.88790044843</v>
      </c>
      <c r="R10" s="2157" t="n">
        <v>7.95569751836559</v>
      </c>
      <c r="S10" s="2158" t="n">
        <v>0.0168626306300969</v>
      </c>
      <c r="T10" s="2074" t="n">
        <v>0.0182433455962733</v>
      </c>
    </row>
    <row r="11" customFormat="false" ht="15.75" hidden="false" customHeight="true" outlineLevel="0" collapsed="false">
      <c r="A11" s="2047" t="s">
        <v>1947</v>
      </c>
      <c r="B11" s="2053" t="s">
        <v>1484</v>
      </c>
      <c r="C11" s="2054" t="n">
        <v>3986.09628155248</v>
      </c>
      <c r="D11" s="2052" t="n">
        <v>3760.65534405248</v>
      </c>
      <c r="E11" s="2042" t="n">
        <v>-225.4409375</v>
      </c>
      <c r="F11" s="2042" t="n">
        <v>-5.65568219070204</v>
      </c>
      <c r="G11" s="2043" t="n">
        <v>-0.00534757625719506</v>
      </c>
      <c r="H11" s="2044" t="n">
        <v>-0.00578543667963119</v>
      </c>
      <c r="I11" s="2054" t="n">
        <v>611.633533248728</v>
      </c>
      <c r="J11" s="2052" t="n">
        <v>505.800081089785</v>
      </c>
      <c r="K11" s="2042" t="n">
        <v>-105.833452158943</v>
      </c>
      <c r="L11" s="2042" t="n">
        <v>-17.3034090522804</v>
      </c>
      <c r="M11" s="2043" t="n">
        <v>-0.00251042451410207</v>
      </c>
      <c r="N11" s="2044" t="n">
        <v>-0.00271597848572796</v>
      </c>
      <c r="O11" s="2051" t="n">
        <v>392.652196118595</v>
      </c>
      <c r="P11" s="2052" t="n">
        <v>294.449898371131</v>
      </c>
      <c r="Q11" s="2042" t="n">
        <v>-98.202297747464</v>
      </c>
      <c r="R11" s="2159" t="n">
        <v>-25.0099957973503</v>
      </c>
      <c r="S11" s="2160" t="n">
        <v>-0.0023294095635862</v>
      </c>
      <c r="T11" s="2074" t="n">
        <v>-0.00252014200132681</v>
      </c>
    </row>
    <row r="12" customFormat="false" ht="16.5" hidden="false" customHeight="true" outlineLevel="0" collapsed="false">
      <c r="A12" s="2125" t="s">
        <v>1948</v>
      </c>
      <c r="B12" s="2126" t="s">
        <v>515</v>
      </c>
      <c r="C12" s="2059" t="n">
        <v>0.403960025360521</v>
      </c>
      <c r="D12" s="2060" t="s">
        <v>134</v>
      </c>
      <c r="E12" s="2061" t="n">
        <v>-0.403960025360521</v>
      </c>
      <c r="F12" s="2061" t="n">
        <v>-100</v>
      </c>
      <c r="G12" s="2062" t="n">
        <v>-9.58214184357638E-006</v>
      </c>
      <c r="H12" s="2063" t="n">
        <v>-1.03667291918776E-005</v>
      </c>
      <c r="I12" s="2059" t="n">
        <v>1045.81588778118</v>
      </c>
      <c r="J12" s="2060" t="n">
        <v>1047.34611228773</v>
      </c>
      <c r="K12" s="2061" t="n">
        <v>1.53022450655</v>
      </c>
      <c r="L12" s="2061" t="n">
        <v>0.146318728223212</v>
      </c>
      <c r="M12" s="2062" t="n">
        <v>3.62977209469988E-005</v>
      </c>
      <c r="N12" s="2063" t="n">
        <v>3.92697843011095E-005</v>
      </c>
      <c r="O12" s="2064" t="n">
        <v>418.864489425515</v>
      </c>
      <c r="P12" s="2060" t="n">
        <v>411.278469535541</v>
      </c>
      <c r="Q12" s="2061" t="n">
        <v>-7.586019889974</v>
      </c>
      <c r="R12" s="2161" t="n">
        <v>-1.81109167319908</v>
      </c>
      <c r="S12" s="2162" t="n">
        <v>-0.000179944336197743</v>
      </c>
      <c r="T12" s="2063" t="n">
        <v>-0.000194678208006775</v>
      </c>
    </row>
    <row r="13" customFormat="false" ht="15.75" hidden="false" customHeight="true" outlineLevel="0" collapsed="false">
      <c r="A13" s="2163" t="s">
        <v>1949</v>
      </c>
      <c r="B13" s="2164"/>
      <c r="C13" s="2165"/>
      <c r="D13" s="2046" t="n">
        <v>-3351.80850201244</v>
      </c>
      <c r="E13" s="2042" t="n">
        <v>-3351.80850201244</v>
      </c>
      <c r="F13" s="2042" t="n">
        <v>100</v>
      </c>
      <c r="G13" s="2043" t="n">
        <v>-0.0795066404655378</v>
      </c>
      <c r="H13" s="2044" t="n">
        <v>-0.0860166572481649</v>
      </c>
      <c r="I13" s="2049"/>
      <c r="J13" s="2046" t="n">
        <v>-379.763806345465</v>
      </c>
      <c r="K13" s="2042" t="n">
        <v>-379.763806345465</v>
      </c>
      <c r="L13" s="2042" t="n">
        <v>100</v>
      </c>
      <c r="M13" s="2043" t="n">
        <v>-0.0090081949475349</v>
      </c>
      <c r="N13" s="2044" t="n">
        <v>-0.00974578742970057</v>
      </c>
      <c r="O13" s="2045"/>
      <c r="P13" s="2046" t="n">
        <v>-151.612610778058</v>
      </c>
      <c r="Q13" s="2042" t="n">
        <v>-151.612610778058</v>
      </c>
      <c r="R13" s="2148" t="n">
        <v>100</v>
      </c>
      <c r="S13" s="2149" t="n">
        <v>-0.00359632995976207</v>
      </c>
      <c r="T13" s="2044" t="n">
        <v>-0.00389079804767058</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0</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6</v>
      </c>
      <c r="B16" s="2180"/>
      <c r="C16" s="2181" t="n">
        <v>195592.526340014</v>
      </c>
      <c r="D16" s="2182" t="n">
        <v>194673.418077543</v>
      </c>
      <c r="E16" s="2183" t="n">
        <v>-919.108262471</v>
      </c>
      <c r="F16" s="2183" t="n">
        <v>-0.469909704460411</v>
      </c>
      <c r="G16" s="2184" t="n">
        <v>-0.0218017258830008</v>
      </c>
      <c r="H16" s="2185" t="n">
        <v>-0.023586854779877</v>
      </c>
      <c r="I16" s="2181" t="n">
        <v>112.68114176014</v>
      </c>
      <c r="J16" s="2182" t="n">
        <v>112.86568052557</v>
      </c>
      <c r="K16" s="2183" t="n">
        <v>0.18453876543</v>
      </c>
      <c r="L16" s="2183" t="n">
        <v>0.16377076283341</v>
      </c>
      <c r="M16" s="2184" t="n">
        <v>4.37735546830556E-006</v>
      </c>
      <c r="N16" s="2185" t="n">
        <v>4.73577405316006E-006</v>
      </c>
      <c r="O16" s="2186" t="n">
        <v>2163.5962982766</v>
      </c>
      <c r="P16" s="2182" t="n">
        <v>2163.09217402472</v>
      </c>
      <c r="Q16" s="2183" t="n">
        <v>-0.50412425188</v>
      </c>
      <c r="R16" s="2187" t="n">
        <v>-0.0233002918467182</v>
      </c>
      <c r="S16" s="2188" t="n">
        <v>-1.19580893777543E-005</v>
      </c>
      <c r="T16" s="2189" t="n">
        <v>-1.29372197004734E-005</v>
      </c>
    </row>
    <row r="17" customFormat="false" ht="15.75" hidden="false" customHeight="true" outlineLevel="0" collapsed="false">
      <c r="A17" s="2190" t="s">
        <v>139</v>
      </c>
      <c r="B17" s="2191"/>
      <c r="C17" s="2192" t="n">
        <v>0.319618706168986</v>
      </c>
      <c r="D17" s="2193" t="n">
        <v>15890.3963741318</v>
      </c>
      <c r="E17" s="2183" t="n">
        <v>15890.0767554256</v>
      </c>
      <c r="F17" s="2194" t="n">
        <v>4971572.82997835</v>
      </c>
      <c r="G17" s="2195" t="n">
        <v>0.376920882802491</v>
      </c>
      <c r="H17" s="2189" t="n">
        <v>0.407783226606723</v>
      </c>
      <c r="I17" s="2181" t="n">
        <v>0.00011273632018397</v>
      </c>
      <c r="J17" s="2182" t="n">
        <v>0.439197368933383</v>
      </c>
      <c r="K17" s="2194" t="n">
        <v>0.439084632613199</v>
      </c>
      <c r="L17" s="2194" t="n">
        <v>389479.301698578</v>
      </c>
      <c r="M17" s="2195" t="n">
        <v>1.04153157909111E-005</v>
      </c>
      <c r="N17" s="2189" t="n">
        <v>1.12681235588935E-005</v>
      </c>
      <c r="O17" s="2196" t="n">
        <v>0.00140233325790716</v>
      </c>
      <c r="P17" s="2193" t="n">
        <v>868.552623226226</v>
      </c>
      <c r="Q17" s="2183" t="n">
        <v>868.551220892968</v>
      </c>
      <c r="R17" s="2197" t="n">
        <v>61936149.3422177</v>
      </c>
      <c r="S17" s="2198" t="n">
        <v>0.0206024865692595</v>
      </c>
      <c r="T17" s="2199" t="n">
        <v>0.0222894215541161</v>
      </c>
    </row>
    <row r="18" customFormat="false" ht="18" hidden="false" customHeight="true" outlineLevel="0" collapsed="false">
      <c r="A18" s="2200" t="s">
        <v>1951</v>
      </c>
      <c r="B18" s="2201"/>
      <c r="C18" s="2202" t="n">
        <v>178998.131580785</v>
      </c>
      <c r="D18" s="2203" t="n">
        <v>177328.555892972</v>
      </c>
      <c r="E18" s="2204" t="n">
        <v>-1669.575687813</v>
      </c>
      <c r="F18" s="2205" t="n">
        <v>-0.932733583903071</v>
      </c>
      <c r="G18" s="2206" t="n">
        <v>-0.0396032034232421</v>
      </c>
      <c r="H18" s="2207" t="n">
        <v>-0.0428459202255305</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5</v>
      </c>
      <c r="D20" s="2019"/>
      <c r="E20" s="2019"/>
      <c r="F20" s="2019"/>
      <c r="G20" s="2019"/>
      <c r="H20" s="2019"/>
      <c r="I20" s="2020" t="s">
        <v>708</v>
      </c>
      <c r="J20" s="2020"/>
      <c r="K20" s="2020"/>
      <c r="L20" s="2020"/>
      <c r="M20" s="2020"/>
      <c r="N20" s="2020"/>
      <c r="O20" s="2221" t="s">
        <v>1952</v>
      </c>
      <c r="P20" s="2221"/>
      <c r="Q20" s="2221"/>
      <c r="R20" s="2221"/>
      <c r="S20" s="2221"/>
      <c r="T20" s="2221"/>
    </row>
    <row r="21" customFormat="false" ht="80.1" hidden="false" customHeight="true" outlineLevel="0" collapsed="false">
      <c r="A21" s="2220"/>
      <c r="B21" s="2220"/>
      <c r="C21" s="2022" t="s">
        <v>1889</v>
      </c>
      <c r="D21" s="2022" t="s">
        <v>1890</v>
      </c>
      <c r="E21" s="2022" t="s">
        <v>1891</v>
      </c>
      <c r="F21" s="2022" t="s">
        <v>1892</v>
      </c>
      <c r="G21" s="2023" t="s">
        <v>1893</v>
      </c>
      <c r="H21" s="2024" t="s">
        <v>1894</v>
      </c>
      <c r="I21" s="2022" t="s">
        <v>1889</v>
      </c>
      <c r="J21" s="2022" t="s">
        <v>1890</v>
      </c>
      <c r="K21" s="2022" t="s">
        <v>1891</v>
      </c>
      <c r="L21" s="2022" t="s">
        <v>1892</v>
      </c>
      <c r="M21" s="2023" t="s">
        <v>1893</v>
      </c>
      <c r="N21" s="2024" t="s">
        <v>1894</v>
      </c>
      <c r="O21" s="2022" t="s">
        <v>1889</v>
      </c>
      <c r="P21" s="2022" t="s">
        <v>1890</v>
      </c>
      <c r="Q21" s="2021" t="s">
        <v>1891</v>
      </c>
      <c r="R21" s="2022" t="s">
        <v>1892</v>
      </c>
      <c r="S21" s="2023" t="s">
        <v>1893</v>
      </c>
      <c r="T21" s="2024" t="s">
        <v>1894</v>
      </c>
    </row>
    <row r="22" customFormat="false" ht="15" hidden="false" customHeight="true" outlineLevel="0" collapsed="false">
      <c r="A22" s="2222"/>
      <c r="B22" s="2222"/>
      <c r="C22" s="2026" t="s">
        <v>1895</v>
      </c>
      <c r="D22" s="2026"/>
      <c r="E22" s="2026"/>
      <c r="F22" s="2027" t="s">
        <v>315</v>
      </c>
      <c r="G22" s="2027"/>
      <c r="H22" s="2027"/>
      <c r="I22" s="2147" t="s">
        <v>1953</v>
      </c>
      <c r="J22" s="2147"/>
      <c r="K22" s="2147"/>
      <c r="L22" s="2027" t="s">
        <v>315</v>
      </c>
      <c r="M22" s="2027"/>
      <c r="N22" s="2027"/>
      <c r="O22" s="2147" t="s">
        <v>1895</v>
      </c>
      <c r="P22" s="2147"/>
      <c r="Q22" s="2147"/>
      <c r="R22" s="2027" t="s">
        <v>315</v>
      </c>
      <c r="S22" s="2027"/>
      <c r="T22" s="2027"/>
    </row>
    <row r="23" customFormat="false" ht="15" hidden="false" customHeight="true" outlineLevel="0" collapsed="false">
      <c r="A23" s="2223" t="s">
        <v>1954</v>
      </c>
      <c r="B23" s="2224"/>
      <c r="C23" s="2225" t="n">
        <v>46972.4901513685</v>
      </c>
      <c r="D23" s="2226" t="n">
        <v>46771.770313288</v>
      </c>
      <c r="E23" s="2227" t="n">
        <v>-200.7198380805</v>
      </c>
      <c r="F23" s="2227" t="n">
        <v>-0.427313598733402</v>
      </c>
      <c r="G23" s="2228" t="n">
        <v>-0.0047611789250447</v>
      </c>
      <c r="H23" s="2229" t="n">
        <v>-0.00515102503759132</v>
      </c>
      <c r="I23" s="2226" t="n">
        <v>10545.5119780004</v>
      </c>
      <c r="J23" s="2226" t="n">
        <v>10506.9967404534</v>
      </c>
      <c r="K23" s="2227" t="n">
        <v>-38.515237547</v>
      </c>
      <c r="L23" s="2227" t="n">
        <v>-0.365228711771885</v>
      </c>
      <c r="M23" s="2228" t="n">
        <v>-0.000913601460899554</v>
      </c>
      <c r="N23" s="2229" t="n">
        <v>-0.000988407298603974</v>
      </c>
      <c r="O23" s="2226" t="n">
        <v>15532.7350611627</v>
      </c>
      <c r="P23" s="2226" t="n">
        <v>15287.8079363614</v>
      </c>
      <c r="Q23" s="2227" t="n">
        <v>-244.9271248013</v>
      </c>
      <c r="R23" s="2230" t="n">
        <v>-1.57684479801439</v>
      </c>
      <c r="S23" s="2231" t="n">
        <v>-0.00580979875197016</v>
      </c>
      <c r="T23" s="2229" t="n">
        <v>-0.00628550602821215</v>
      </c>
    </row>
    <row r="24" customFormat="false" ht="15" hidden="false" customHeight="true" outlineLevel="0" collapsed="false">
      <c r="A24" s="2232" t="s">
        <v>1955</v>
      </c>
      <c r="B24" s="2038" t="s">
        <v>631</v>
      </c>
      <c r="C24" s="2233"/>
      <c r="D24" s="2234"/>
      <c r="E24" s="2234"/>
      <c r="F24" s="2234"/>
      <c r="G24" s="2235"/>
      <c r="H24" s="2236"/>
      <c r="I24" s="2049" t="n">
        <v>6714.79437956408</v>
      </c>
      <c r="J24" s="2046" t="n">
        <v>6674.06833815295</v>
      </c>
      <c r="K24" s="2042" t="n">
        <v>-40.72604141113</v>
      </c>
      <c r="L24" s="2237" t="n">
        <v>-0.606512115025844</v>
      </c>
      <c r="M24" s="2238" t="n">
        <v>-0.000966042878080658</v>
      </c>
      <c r="N24" s="2239" t="n">
        <v>-0.00104514262763892</v>
      </c>
      <c r="O24" s="2111"/>
      <c r="P24" s="2111"/>
      <c r="Q24" s="2111"/>
      <c r="R24" s="2111"/>
      <c r="S24" s="2120"/>
      <c r="T24" s="2121"/>
    </row>
    <row r="25" customFormat="false" ht="16.5" hidden="false" customHeight="true" outlineLevel="0" collapsed="false">
      <c r="A25" s="2240" t="s">
        <v>1956</v>
      </c>
      <c r="B25" s="2055" t="s">
        <v>1957</v>
      </c>
      <c r="C25" s="2241" t="n">
        <v>34073.4598098</v>
      </c>
      <c r="D25" s="2052" t="n">
        <v>34073.4598097998</v>
      </c>
      <c r="E25" s="2050" t="n">
        <v>-2E-010</v>
      </c>
      <c r="F25" s="2050" t="n">
        <v>-5.76550948097295E-013</v>
      </c>
      <c r="G25" s="2073" t="n">
        <v>-4.74410399149E-015</v>
      </c>
      <c r="H25" s="2074" t="n">
        <v>-5.13255200567E-015</v>
      </c>
      <c r="I25" s="2054" t="n">
        <v>2573.650453</v>
      </c>
      <c r="J25" s="2052" t="n">
        <v>2576.1057</v>
      </c>
      <c r="K25" s="2050" t="n">
        <v>2.455247</v>
      </c>
      <c r="L25" s="2050" t="n">
        <v>0.0953993964929422</v>
      </c>
      <c r="M25" s="2073" t="n">
        <v>5.823973546397E-005</v>
      </c>
      <c r="N25" s="2074" t="n">
        <v>6.30084145713529E-005</v>
      </c>
      <c r="O25" s="2054" t="n">
        <v>2389.593699999</v>
      </c>
      <c r="P25" s="2052" t="n">
        <v>2198.3937</v>
      </c>
      <c r="Q25" s="2050" t="n">
        <v>-191.199999999</v>
      </c>
      <c r="R25" s="2242" t="n">
        <v>-8.00136023120066</v>
      </c>
      <c r="S25" s="2243" t="n">
        <v>-0.00453536341584078</v>
      </c>
      <c r="T25" s="2074" t="n">
        <v>-0.00490671971739693</v>
      </c>
    </row>
    <row r="26" customFormat="false" ht="16.5" hidden="false" customHeight="true" outlineLevel="0" collapsed="false">
      <c r="A26" s="2240" t="s">
        <v>1958</v>
      </c>
      <c r="B26" s="2055" t="s">
        <v>1959</v>
      </c>
      <c r="C26" s="2241" t="n">
        <v>12899.0303415685</v>
      </c>
      <c r="D26" s="2052" t="n">
        <v>12712.6143695941</v>
      </c>
      <c r="E26" s="2050" t="n">
        <v>-186.4159719744</v>
      </c>
      <c r="F26" s="2050" t="n">
        <v>-1.44519368540172</v>
      </c>
      <c r="G26" s="2073" t="n">
        <v>-0.00442188378360626</v>
      </c>
      <c r="H26" s="2074" t="n">
        <v>-0.00478394835423267</v>
      </c>
      <c r="I26" s="2054" t="n">
        <v>1257.06714543634</v>
      </c>
      <c r="J26" s="2052" t="n">
        <v>1257.00511349284</v>
      </c>
      <c r="K26" s="2050" t="n">
        <v>-0.0620319435</v>
      </c>
      <c r="L26" s="2050" t="n">
        <v>-0.00493465633281094</v>
      </c>
      <c r="M26" s="2073" t="n">
        <v>-1.47142995379118E-006</v>
      </c>
      <c r="N26" s="2074" t="n">
        <v>-1.59191088013334E-006</v>
      </c>
      <c r="O26" s="2054" t="n">
        <v>10886.4316611637</v>
      </c>
      <c r="P26" s="2052" t="n">
        <v>10215.8455363614</v>
      </c>
      <c r="Q26" s="2050" t="n">
        <v>-670.5861248023</v>
      </c>
      <c r="R26" s="2242" t="n">
        <v>-6.15983405466601</v>
      </c>
      <c r="S26" s="2243" t="n">
        <v>-0.0159066515565622</v>
      </c>
      <c r="T26" s="2074" t="n">
        <v>-0.0172090907991499</v>
      </c>
    </row>
    <row r="27" customFormat="false" ht="15.75" hidden="false" customHeight="true" outlineLevel="0" collapsed="false">
      <c r="A27" s="2244" t="s">
        <v>1920</v>
      </c>
      <c r="B27" s="2245" t="s">
        <v>760</v>
      </c>
      <c r="C27" s="2246" t="s">
        <v>259</v>
      </c>
      <c r="D27" s="2247" t="s">
        <v>200</v>
      </c>
      <c r="E27" s="2248"/>
      <c r="F27" s="2248"/>
      <c r="G27" s="2249"/>
      <c r="H27" s="2250"/>
      <c r="I27" s="2251" t="s">
        <v>259</v>
      </c>
      <c r="J27" s="2251" t="s">
        <v>134</v>
      </c>
      <c r="K27" s="2248"/>
      <c r="L27" s="2248"/>
      <c r="M27" s="2249"/>
      <c r="N27" s="2250"/>
      <c r="O27" s="2251" t="s">
        <v>258</v>
      </c>
      <c r="P27" s="2251" t="n">
        <v>663.225</v>
      </c>
      <c r="Q27" s="2252" t="n">
        <v>663.225</v>
      </c>
      <c r="R27" s="2253" t="n">
        <v>100</v>
      </c>
      <c r="S27" s="2254" t="n">
        <v>0.01573204184878</v>
      </c>
      <c r="T27" s="2063" t="n">
        <v>0.0170201840198096</v>
      </c>
    </row>
    <row r="28" customFormat="false" ht="28.5" hidden="false" customHeight="true" outlineLevel="0" collapsed="false">
      <c r="A28" s="2255" t="s">
        <v>1960</v>
      </c>
      <c r="B28" s="2255"/>
      <c r="C28" s="2256" t="n">
        <v>29197.7713272289</v>
      </c>
      <c r="D28" s="2257" t="n">
        <v>28641.6456234861</v>
      </c>
      <c r="E28" s="2204" t="n">
        <v>-556.1257037428</v>
      </c>
      <c r="F28" s="2204" t="n">
        <v>-1.90468545530451</v>
      </c>
      <c r="G28" s="2258" t="n">
        <v>-0.0131915908544822</v>
      </c>
      <c r="H28" s="2259" t="n">
        <v>-0.0142717204807548</v>
      </c>
      <c r="I28" s="2257" t="n">
        <v>577.352390666667</v>
      </c>
      <c r="J28" s="2257" t="n">
        <v>577.286963872022</v>
      </c>
      <c r="K28" s="2204" t="n">
        <v>-0.065426794645</v>
      </c>
      <c r="L28" s="2204" t="n">
        <v>-0.0113322116098654</v>
      </c>
      <c r="M28" s="2258" t="n">
        <v>-1.55195758812873E-006</v>
      </c>
      <c r="N28" s="2259" t="n">
        <v>-1.67903213039948E-006</v>
      </c>
      <c r="O28" s="2257" t="n">
        <v>21555.2012076515</v>
      </c>
      <c r="P28" s="2257" t="n">
        <v>1255032.39785647</v>
      </c>
      <c r="Q28" s="2260" t="n">
        <v>1233477.19664882</v>
      </c>
      <c r="R28" s="2261" t="n">
        <v>5722.41096135521</v>
      </c>
      <c r="S28" s="2262" t="n">
        <v>29.2587204601682</v>
      </c>
      <c r="T28" s="2207" t="n">
        <v>31.6544292980539</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89</v>
      </c>
      <c r="F30" s="2269"/>
      <c r="G30" s="2270" t="s">
        <v>1890</v>
      </c>
      <c r="H30" s="2270"/>
      <c r="I30" s="2271" t="s">
        <v>1891</v>
      </c>
      <c r="J30" s="2272" t="s">
        <v>1961</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5</v>
      </c>
      <c r="F31" s="2279"/>
      <c r="G31" s="2279"/>
      <c r="H31" s="2279"/>
      <c r="I31" s="2279"/>
      <c r="J31" s="2280" t="s">
        <v>315</v>
      </c>
      <c r="K31" s="2281"/>
      <c r="L31" s="2281"/>
      <c r="M31" s="2219"/>
      <c r="N31" s="2219"/>
      <c r="O31" s="2219"/>
      <c r="P31" s="2219"/>
      <c r="Q31" s="2219"/>
      <c r="R31" s="2219"/>
      <c r="S31" s="2219"/>
      <c r="T31" s="2282"/>
    </row>
    <row r="32" customFormat="false" ht="18" hidden="false" customHeight="true" outlineLevel="0" collapsed="false">
      <c r="A32" s="2263"/>
      <c r="B32" s="2283" t="s">
        <v>1962</v>
      </c>
      <c r="C32" s="2284"/>
      <c r="D32" s="2285"/>
      <c r="E32" s="2045" t="n">
        <v>3930820.13462266</v>
      </c>
      <c r="F32" s="2045"/>
      <c r="G32" s="2049" t="n">
        <v>3896696.99944536</v>
      </c>
      <c r="H32" s="2049"/>
      <c r="I32" s="2286" t="n">
        <v>-34123.1351773</v>
      </c>
      <c r="J32" s="2287" t="n">
        <v>-0.868092001380152</v>
      </c>
      <c r="K32" s="2281"/>
      <c r="L32" s="2281"/>
      <c r="M32" s="2219"/>
      <c r="N32" s="2219"/>
      <c r="O32" s="2219"/>
      <c r="P32" s="2219"/>
      <c r="Q32" s="2219"/>
      <c r="R32" s="2219"/>
      <c r="S32" s="2219"/>
      <c r="T32" s="2282"/>
    </row>
    <row r="33" customFormat="false" ht="18.75" hidden="false" customHeight="true" outlineLevel="0" collapsed="false">
      <c r="A33" s="2288"/>
      <c r="B33" s="2289" t="s">
        <v>1963</v>
      </c>
      <c r="C33" s="2290"/>
      <c r="D33" s="2291"/>
      <c r="E33" s="2292" t="n">
        <v>4232640.62538542</v>
      </c>
      <c r="F33" s="2292"/>
      <c r="G33" s="2059" t="n">
        <v>4215759.18990727</v>
      </c>
      <c r="H33" s="2059"/>
      <c r="I33" s="2293" t="n">
        <v>-16881.43547815</v>
      </c>
      <c r="J33" s="2294" t="n">
        <v>-0.398839329209851</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4</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5</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66</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67</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68</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69</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0</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1972</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c r="B8" s="2317" t="s">
        <v>1982</v>
      </c>
      <c r="C8" s="2317" t="s">
        <v>1791</v>
      </c>
      <c r="D8" s="2318"/>
      <c r="E8" s="2318"/>
      <c r="F8" s="2318"/>
      <c r="G8" s="2319"/>
      <c r="H8" s="2320"/>
    </row>
    <row r="9" customFormat="false" ht="12.75" hidden="false" customHeight="true" outlineLevel="0" collapsed="false">
      <c r="A9" s="2316"/>
      <c r="B9" s="2317" t="s">
        <v>1982</v>
      </c>
      <c r="C9" s="2317" t="s">
        <v>1791</v>
      </c>
      <c r="D9" s="2318"/>
      <c r="E9" s="2318"/>
      <c r="F9" s="2318"/>
      <c r="G9" s="2319"/>
      <c r="H9" s="2320"/>
    </row>
    <row r="10" customFormat="false" ht="12.75" hidden="false" customHeight="true" outlineLevel="0" collapsed="false">
      <c r="A10" s="2316"/>
      <c r="B10" s="2317" t="s">
        <v>1982</v>
      </c>
      <c r="C10" s="2317" t="s">
        <v>1824</v>
      </c>
      <c r="D10" s="2318"/>
      <c r="E10" s="2318"/>
      <c r="F10" s="2318"/>
      <c r="G10" s="2319"/>
      <c r="H10" s="2320"/>
    </row>
    <row r="11" customFormat="false" ht="12.75" hidden="false" customHeight="true" outlineLevel="0" collapsed="false">
      <c r="A11" s="2316"/>
      <c r="B11" s="2317" t="s">
        <v>1982</v>
      </c>
      <c r="C11" s="2317" t="s">
        <v>1796</v>
      </c>
      <c r="D11" s="2318"/>
      <c r="E11" s="2318"/>
      <c r="F11" s="2318"/>
      <c r="G11" s="2319"/>
      <c r="H11" s="2320"/>
    </row>
    <row r="12" customFormat="false" ht="12.75" hidden="false" customHeight="true" outlineLevel="0" collapsed="false">
      <c r="A12" s="2316"/>
      <c r="B12" s="2317" t="s">
        <v>1982</v>
      </c>
      <c r="C12" s="2317" t="s">
        <v>705</v>
      </c>
      <c r="D12" s="2318"/>
      <c r="E12" s="2318"/>
      <c r="F12" s="2318"/>
      <c r="G12" s="2319"/>
      <c r="H12" s="2320"/>
    </row>
    <row r="13" customFormat="false" ht="12.75" hidden="false" customHeight="true" outlineLevel="0" collapsed="false">
      <c r="A13" s="2316"/>
      <c r="B13" s="2317" t="s">
        <v>1982</v>
      </c>
      <c r="C13" s="2317" t="s">
        <v>705</v>
      </c>
      <c r="D13" s="2318"/>
      <c r="E13" s="2318"/>
      <c r="F13" s="2318"/>
      <c r="G13" s="2319"/>
      <c r="H13" s="2320"/>
    </row>
    <row r="14" customFormat="false" ht="12.75" hidden="false" customHeight="true" outlineLevel="0" collapsed="false">
      <c r="A14" s="2316"/>
      <c r="B14" s="2317" t="s">
        <v>1982</v>
      </c>
      <c r="C14" s="2317" t="s">
        <v>602</v>
      </c>
      <c r="D14" s="2318"/>
      <c r="E14" s="2318"/>
      <c r="F14" s="2318"/>
      <c r="G14" s="2319"/>
      <c r="H14" s="2320"/>
    </row>
    <row r="15" customFormat="false" ht="12.75" hidden="false" customHeight="true" outlineLevel="0" collapsed="false">
      <c r="A15" s="2316"/>
      <c r="B15" s="2317" t="s">
        <v>1982</v>
      </c>
      <c r="C15" s="2317" t="s">
        <v>603</v>
      </c>
      <c r="D15" s="2318"/>
      <c r="E15" s="2318"/>
      <c r="F15" s="2318"/>
      <c r="G15" s="2319"/>
      <c r="H15" s="2320"/>
    </row>
    <row r="16" customFormat="false" ht="12.75" hidden="false" customHeight="true" outlineLevel="0" collapsed="false">
      <c r="A16" s="2316"/>
      <c r="B16" s="2317" t="s">
        <v>1982</v>
      </c>
      <c r="C16" s="2317" t="s">
        <v>606</v>
      </c>
      <c r="D16" s="2318"/>
      <c r="E16" s="2318"/>
      <c r="F16" s="2318"/>
      <c r="G16" s="2319"/>
      <c r="H16" s="2320"/>
    </row>
    <row r="17" customFormat="false" ht="12.75" hidden="false" customHeight="true" outlineLevel="0" collapsed="false">
      <c r="A17" s="2316"/>
      <c r="B17" s="2317" t="s">
        <v>1982</v>
      </c>
      <c r="C17" s="2317" t="s">
        <v>608</v>
      </c>
      <c r="D17" s="2318"/>
      <c r="E17" s="2318"/>
      <c r="F17" s="2318"/>
      <c r="G17" s="2319"/>
      <c r="H17" s="2320"/>
    </row>
    <row r="18" customFormat="false" ht="12.75" hidden="false" customHeight="true" outlineLevel="0" collapsed="false">
      <c r="A18" s="2316"/>
      <c r="B18" s="2317" t="s">
        <v>1982</v>
      </c>
      <c r="C18" s="2317" t="s">
        <v>609</v>
      </c>
      <c r="D18" s="2318"/>
      <c r="E18" s="2318"/>
      <c r="F18" s="2318"/>
      <c r="G18" s="2319"/>
      <c r="H18" s="2320"/>
    </row>
    <row r="19" customFormat="false" ht="12.75" hidden="false" customHeight="true" outlineLevel="0" collapsed="false">
      <c r="A19" s="2316"/>
      <c r="B19" s="2317" t="s">
        <v>1982</v>
      </c>
      <c r="C19" s="2317" t="s">
        <v>611</v>
      </c>
      <c r="D19" s="2318"/>
      <c r="E19" s="2318"/>
      <c r="F19" s="2318"/>
      <c r="G19" s="2319"/>
      <c r="H19" s="2320"/>
    </row>
    <row r="20" customFormat="false" ht="12.75" hidden="false" customHeight="true" outlineLevel="0" collapsed="false">
      <c r="A20" s="2316"/>
      <c r="B20" s="2317" t="s">
        <v>1982</v>
      </c>
      <c r="C20" s="2317" t="s">
        <v>612</v>
      </c>
      <c r="D20" s="2318"/>
      <c r="E20" s="2318"/>
      <c r="F20" s="2318"/>
      <c r="G20" s="2319"/>
      <c r="H20" s="2320"/>
    </row>
    <row r="21" customFormat="false" ht="12.75" hidden="false" customHeight="true" outlineLevel="0" collapsed="false">
      <c r="A21" s="2316"/>
      <c r="B21" s="2317" t="s">
        <v>1982</v>
      </c>
      <c r="C21" s="2317" t="s">
        <v>707</v>
      </c>
      <c r="D21" s="2318"/>
      <c r="E21" s="2318"/>
      <c r="F21" s="2318"/>
      <c r="G21" s="2319"/>
      <c r="H21" s="2320"/>
    </row>
    <row r="22" customFormat="false" ht="12.75" hidden="false" customHeight="true" outlineLevel="0" collapsed="false">
      <c r="A22" s="2316"/>
      <c r="B22" s="2317" t="s">
        <v>1982</v>
      </c>
      <c r="C22" s="2317" t="s">
        <v>708</v>
      </c>
      <c r="D22" s="2318"/>
      <c r="E22" s="2318"/>
      <c r="F22" s="2318"/>
      <c r="G22" s="2319"/>
      <c r="H22" s="2320"/>
    </row>
    <row r="23" customFormat="false" ht="12.75" hidden="false" customHeight="true" outlineLevel="0" collapsed="false">
      <c r="A23" s="2316"/>
      <c r="B23" s="2317" t="s">
        <v>1982</v>
      </c>
      <c r="C23" s="2317" t="s">
        <v>708</v>
      </c>
      <c r="D23" s="2318"/>
      <c r="E23" s="2318"/>
      <c r="F23" s="2318"/>
      <c r="G23" s="2319"/>
      <c r="H23" s="2320"/>
    </row>
    <row r="24" customFormat="false" ht="12.75" hidden="false" customHeight="true" outlineLevel="0" collapsed="false">
      <c r="A24" s="2316"/>
      <c r="B24" s="2317" t="s">
        <v>1982</v>
      </c>
      <c r="C24" s="2317" t="s">
        <v>709</v>
      </c>
      <c r="D24" s="2318"/>
      <c r="E24" s="2318"/>
      <c r="F24" s="2318"/>
      <c r="G24" s="2319"/>
      <c r="H24" s="2320"/>
    </row>
    <row r="25" customFormat="false" ht="12.75" hidden="false" customHeight="true" outlineLevel="0" collapsed="false">
      <c r="A25" s="2316"/>
      <c r="B25" s="2317" t="s">
        <v>1982</v>
      </c>
      <c r="C25" s="2317" t="s">
        <v>710</v>
      </c>
      <c r="D25" s="2318"/>
      <c r="E25" s="2318"/>
      <c r="F25" s="2318"/>
      <c r="G25" s="2319"/>
      <c r="H25" s="2320"/>
    </row>
    <row r="26" customFormat="false" ht="12.75" hidden="false" customHeight="true" outlineLevel="0" collapsed="false">
      <c r="A26" s="2316"/>
      <c r="B26" s="2317" t="s">
        <v>1982</v>
      </c>
      <c r="C26" s="2317" t="s">
        <v>712</v>
      </c>
      <c r="D26" s="2318"/>
      <c r="E26" s="2318"/>
      <c r="F26" s="2318"/>
      <c r="G26" s="2319"/>
      <c r="H26" s="2320"/>
    </row>
    <row r="27" customFormat="false" ht="12.75" hidden="false" customHeight="true" outlineLevel="0" collapsed="false">
      <c r="A27" s="2316"/>
      <c r="B27" s="2317" t="s">
        <v>1982</v>
      </c>
      <c r="C27" s="2317" t="s">
        <v>716</v>
      </c>
      <c r="D27" s="2318"/>
      <c r="E27" s="2318"/>
      <c r="F27" s="2318"/>
      <c r="G27" s="2319"/>
      <c r="H27" s="2320"/>
    </row>
    <row r="28" customFormat="false" ht="12.75" hidden="false" customHeight="true" outlineLevel="0" collapsed="false">
      <c r="A28" s="2316"/>
      <c r="B28" s="2317" t="s">
        <v>1982</v>
      </c>
      <c r="C28" s="2317" t="s">
        <v>717</v>
      </c>
      <c r="D28" s="2318"/>
      <c r="E28" s="2318"/>
      <c r="F28" s="2318"/>
      <c r="G28" s="2319"/>
      <c r="H28" s="2320"/>
    </row>
    <row r="29" customFormat="false" ht="12.75" hidden="false" customHeight="true" outlineLevel="0" collapsed="false">
      <c r="A29" s="2316"/>
      <c r="B29" s="2317" t="s">
        <v>1982</v>
      </c>
      <c r="C29" s="2317" t="s">
        <v>717</v>
      </c>
      <c r="D29" s="2318"/>
      <c r="E29" s="2318"/>
      <c r="F29" s="2318"/>
      <c r="G29" s="2319"/>
      <c r="H29" s="2320"/>
    </row>
    <row r="30" customFormat="false" ht="12.75" hidden="false" customHeight="true" outlineLevel="0" collapsed="false">
      <c r="A30" s="2316" t="s">
        <v>1983</v>
      </c>
      <c r="B30" s="2317" t="s">
        <v>1984</v>
      </c>
      <c r="C30" s="2317" t="s">
        <v>1791</v>
      </c>
      <c r="D30" s="2318"/>
      <c r="E30" s="2318"/>
      <c r="F30" s="2318"/>
      <c r="G30" s="2319"/>
      <c r="H30" s="2320"/>
    </row>
    <row r="31" customFormat="false" ht="12.75" hidden="false" customHeight="true" outlineLevel="0" collapsed="false">
      <c r="A31" s="2316" t="s">
        <v>1983</v>
      </c>
      <c r="B31" s="2317" t="s">
        <v>1984</v>
      </c>
      <c r="C31" s="2317" t="s">
        <v>1824</v>
      </c>
      <c r="D31" s="2318"/>
      <c r="E31" s="2318"/>
      <c r="F31" s="2318"/>
      <c r="G31" s="2319"/>
      <c r="H31" s="2320"/>
    </row>
    <row r="32" customFormat="false" ht="12.75" hidden="false" customHeight="true" outlineLevel="0" collapsed="false">
      <c r="A32" s="2316" t="s">
        <v>1983</v>
      </c>
      <c r="B32" s="2317" t="s">
        <v>1984</v>
      </c>
      <c r="C32" s="2317" t="s">
        <v>1796</v>
      </c>
      <c r="D32" s="2318"/>
      <c r="E32" s="2318"/>
      <c r="F32" s="2318"/>
      <c r="G32" s="2319"/>
      <c r="H32" s="2320"/>
    </row>
    <row r="33" customFormat="false" ht="12.75" hidden="false" customHeight="true" outlineLevel="0" collapsed="false">
      <c r="A33" s="2316" t="s">
        <v>1985</v>
      </c>
      <c r="B33" s="2317" t="s">
        <v>1986</v>
      </c>
      <c r="C33" s="2317" t="s">
        <v>1791</v>
      </c>
      <c r="D33" s="2318"/>
      <c r="E33" s="2318"/>
      <c r="F33" s="2318"/>
      <c r="G33" s="2319"/>
      <c r="H33" s="2320"/>
    </row>
    <row r="34" customFormat="false" ht="12.75" hidden="false" customHeight="true" outlineLevel="0" collapsed="false">
      <c r="A34" s="2316" t="s">
        <v>1985</v>
      </c>
      <c r="B34" s="2317" t="s">
        <v>1986</v>
      </c>
      <c r="C34" s="2317" t="s">
        <v>1824</v>
      </c>
      <c r="D34" s="2318"/>
      <c r="E34" s="2318"/>
      <c r="F34" s="2318"/>
      <c r="G34" s="2319"/>
      <c r="H34" s="2320"/>
    </row>
    <row r="35" customFormat="false" ht="12.75" hidden="false" customHeight="true" outlineLevel="0" collapsed="false">
      <c r="A35" s="2316" t="s">
        <v>1985</v>
      </c>
      <c r="B35" s="2317" t="s">
        <v>1986</v>
      </c>
      <c r="C35" s="2317" t="s">
        <v>1796</v>
      </c>
      <c r="D35" s="2318"/>
      <c r="E35" s="2318"/>
      <c r="F35" s="2318"/>
      <c r="G35" s="2319"/>
      <c r="H35" s="2320"/>
    </row>
    <row r="36" customFormat="false" ht="12.75" hidden="false" customHeight="true" outlineLevel="0" collapsed="false">
      <c r="A36" s="2316" t="s">
        <v>1987</v>
      </c>
      <c r="B36" s="2317" t="s">
        <v>1899</v>
      </c>
      <c r="C36" s="2317" t="s">
        <v>1791</v>
      </c>
      <c r="D36" s="2318"/>
      <c r="E36" s="2318" t="s">
        <v>1988</v>
      </c>
      <c r="F36" s="2318" t="s">
        <v>1989</v>
      </c>
      <c r="G36" s="2319" t="s">
        <v>1989</v>
      </c>
      <c r="H36" s="2320"/>
    </row>
    <row r="37" customFormat="false" ht="12.75" hidden="false" customHeight="true" outlineLevel="0" collapsed="false">
      <c r="A37" s="2316" t="s">
        <v>1987</v>
      </c>
      <c r="B37" s="2317" t="s">
        <v>1899</v>
      </c>
      <c r="C37" s="2317" t="s">
        <v>1791</v>
      </c>
      <c r="D37" s="2318"/>
      <c r="E37" s="2318" t="s">
        <v>1988</v>
      </c>
      <c r="F37" s="2318" t="s">
        <v>1989</v>
      </c>
      <c r="G37" s="2319" t="s">
        <v>1989</v>
      </c>
      <c r="H37" s="2320"/>
    </row>
    <row r="38" customFormat="false" ht="12.75" hidden="false" customHeight="true" outlineLevel="0" collapsed="false">
      <c r="A38" s="2316" t="s">
        <v>1987</v>
      </c>
      <c r="B38" s="2317" t="s">
        <v>1899</v>
      </c>
      <c r="C38" s="2317" t="s">
        <v>1791</v>
      </c>
      <c r="D38" s="2318"/>
      <c r="E38" s="2318" t="s">
        <v>1988</v>
      </c>
      <c r="F38" s="2318" t="s">
        <v>1989</v>
      </c>
      <c r="G38" s="2319" t="s">
        <v>1989</v>
      </c>
      <c r="H38" s="2320"/>
    </row>
    <row r="39" customFormat="false" ht="12.75" hidden="false" customHeight="true" outlineLevel="0" collapsed="false">
      <c r="A39" s="2316" t="s">
        <v>1987</v>
      </c>
      <c r="B39" s="2317" t="s">
        <v>1899</v>
      </c>
      <c r="C39" s="2317" t="s">
        <v>1791</v>
      </c>
      <c r="D39" s="2318"/>
      <c r="E39" s="2318" t="s">
        <v>1988</v>
      </c>
      <c r="F39" s="2318" t="s">
        <v>1989</v>
      </c>
      <c r="G39" s="2319" t="s">
        <v>1989</v>
      </c>
      <c r="H39" s="2320"/>
    </row>
    <row r="40" customFormat="false" ht="12.75" hidden="false" customHeight="true" outlineLevel="0" collapsed="false">
      <c r="A40" s="2316" t="s">
        <v>1987</v>
      </c>
      <c r="B40" s="2317" t="s">
        <v>1899</v>
      </c>
      <c r="C40" s="2317" t="s">
        <v>1824</v>
      </c>
      <c r="D40" s="2318"/>
      <c r="E40" s="2318" t="s">
        <v>1989</v>
      </c>
      <c r="F40" s="2318" t="s">
        <v>1990</v>
      </c>
      <c r="G40" s="2319" t="s">
        <v>1991</v>
      </c>
      <c r="H40" s="2320" t="s">
        <v>1992</v>
      </c>
    </row>
    <row r="41" customFormat="false" ht="12.75" hidden="false" customHeight="true" outlineLevel="0" collapsed="false">
      <c r="A41" s="2316" t="s">
        <v>1987</v>
      </c>
      <c r="B41" s="2317" t="s">
        <v>1899</v>
      </c>
      <c r="C41" s="2317" t="s">
        <v>1824</v>
      </c>
      <c r="D41" s="2318"/>
      <c r="E41" s="2318" t="s">
        <v>1989</v>
      </c>
      <c r="F41" s="2318" t="s">
        <v>1990</v>
      </c>
      <c r="G41" s="2319" t="s">
        <v>1991</v>
      </c>
      <c r="H41" s="2320" t="s">
        <v>1992</v>
      </c>
    </row>
    <row r="42" customFormat="false" ht="12.75" hidden="false" customHeight="true" outlineLevel="0" collapsed="false">
      <c r="A42" s="2316" t="s">
        <v>1987</v>
      </c>
      <c r="B42" s="2317" t="s">
        <v>1899</v>
      </c>
      <c r="C42" s="2317" t="s">
        <v>1824</v>
      </c>
      <c r="D42" s="2318"/>
      <c r="E42" s="2318" t="s">
        <v>1989</v>
      </c>
      <c r="F42" s="2318" t="s">
        <v>1990</v>
      </c>
      <c r="G42" s="2319" t="s">
        <v>1991</v>
      </c>
      <c r="H42" s="2320" t="s">
        <v>1992</v>
      </c>
    </row>
    <row r="43" customFormat="false" ht="12.75" hidden="false" customHeight="true" outlineLevel="0" collapsed="false">
      <c r="A43" s="2316" t="s">
        <v>1987</v>
      </c>
      <c r="B43" s="2317" t="s">
        <v>1899</v>
      </c>
      <c r="C43" s="2317" t="s">
        <v>1824</v>
      </c>
      <c r="D43" s="2318"/>
      <c r="E43" s="2318" t="s">
        <v>1989</v>
      </c>
      <c r="F43" s="2318" t="s">
        <v>1990</v>
      </c>
      <c r="G43" s="2319" t="s">
        <v>1991</v>
      </c>
      <c r="H43" s="2320" t="s">
        <v>1992</v>
      </c>
    </row>
    <row r="44" customFormat="false" ht="12.75" hidden="false" customHeight="true" outlineLevel="0" collapsed="false">
      <c r="A44" s="2316" t="s">
        <v>1987</v>
      </c>
      <c r="B44" s="2317" t="s">
        <v>1899</v>
      </c>
      <c r="C44" s="2317" t="s">
        <v>1796</v>
      </c>
      <c r="D44" s="2318"/>
      <c r="E44" s="2318" t="s">
        <v>1989</v>
      </c>
      <c r="F44" s="2318" t="s">
        <v>1993</v>
      </c>
      <c r="G44" s="2319" t="s">
        <v>1991</v>
      </c>
      <c r="H44" s="2320"/>
    </row>
    <row r="45" customFormat="false" ht="12.75" hidden="false" customHeight="true" outlineLevel="0" collapsed="false">
      <c r="A45" s="2316" t="s">
        <v>1987</v>
      </c>
      <c r="B45" s="2317" t="s">
        <v>1899</v>
      </c>
      <c r="C45" s="2317" t="s">
        <v>1796</v>
      </c>
      <c r="D45" s="2318"/>
      <c r="E45" s="2318" t="s">
        <v>1989</v>
      </c>
      <c r="F45" s="2318" t="s">
        <v>1993</v>
      </c>
      <c r="G45" s="2319" t="s">
        <v>1991</v>
      </c>
      <c r="H45" s="2320"/>
    </row>
    <row r="46" customFormat="false" ht="12.75" hidden="false" customHeight="true" outlineLevel="0" collapsed="false">
      <c r="A46" s="2316" t="s">
        <v>1987</v>
      </c>
      <c r="B46" s="2317" t="s">
        <v>1899</v>
      </c>
      <c r="C46" s="2317" t="s">
        <v>1796</v>
      </c>
      <c r="D46" s="2318"/>
      <c r="E46" s="2318" t="s">
        <v>1989</v>
      </c>
      <c r="F46" s="2318" t="s">
        <v>1993</v>
      </c>
      <c r="G46" s="2319" t="s">
        <v>1991</v>
      </c>
      <c r="H46" s="2320"/>
    </row>
    <row r="47" customFormat="false" ht="12.75" hidden="false" customHeight="true" outlineLevel="0" collapsed="false">
      <c r="A47" s="2316" t="s">
        <v>1987</v>
      </c>
      <c r="B47" s="2317" t="s">
        <v>1899</v>
      </c>
      <c r="C47" s="2317" t="s">
        <v>1796</v>
      </c>
      <c r="D47" s="2318"/>
      <c r="E47" s="2318" t="s">
        <v>1989</v>
      </c>
      <c r="F47" s="2318" t="s">
        <v>1993</v>
      </c>
      <c r="G47" s="2319" t="s">
        <v>1991</v>
      </c>
      <c r="H47" s="2320"/>
    </row>
    <row r="48" customFormat="false" ht="12.75" hidden="false" customHeight="true" outlineLevel="0" collapsed="false">
      <c r="A48" s="2316" t="s">
        <v>1994</v>
      </c>
      <c r="B48" s="2317" t="s">
        <v>1995</v>
      </c>
      <c r="C48" s="2317" t="s">
        <v>1791</v>
      </c>
      <c r="D48" s="2318" t="s">
        <v>1989</v>
      </c>
      <c r="E48" s="2318" t="s">
        <v>1996</v>
      </c>
      <c r="F48" s="2318" t="s">
        <v>1997</v>
      </c>
      <c r="G48" s="2319" t="s">
        <v>1998</v>
      </c>
      <c r="H48" s="2320" t="s">
        <v>1999</v>
      </c>
    </row>
    <row r="49" customFormat="false" ht="12.75" hidden="false" customHeight="true" outlineLevel="0" collapsed="false">
      <c r="A49" s="2316" t="s">
        <v>1994</v>
      </c>
      <c r="B49" s="2317" t="s">
        <v>1995</v>
      </c>
      <c r="C49" s="2317" t="s">
        <v>1791</v>
      </c>
      <c r="D49" s="2318" t="s">
        <v>1989</v>
      </c>
      <c r="E49" s="2318" t="s">
        <v>2000</v>
      </c>
      <c r="F49" s="2318" t="s">
        <v>1997</v>
      </c>
      <c r="G49" s="2319" t="s">
        <v>1998</v>
      </c>
      <c r="H49" s="2320"/>
    </row>
    <row r="50" customFormat="false" ht="12.75" hidden="false" customHeight="true" outlineLevel="0" collapsed="false">
      <c r="A50" s="2316" t="s">
        <v>1994</v>
      </c>
      <c r="B50" s="2317" t="s">
        <v>1995</v>
      </c>
      <c r="C50" s="2317" t="s">
        <v>1824</v>
      </c>
      <c r="D50" s="2318" t="s">
        <v>1989</v>
      </c>
      <c r="E50" s="2318" t="s">
        <v>1988</v>
      </c>
      <c r="F50" s="2318" t="s">
        <v>1990</v>
      </c>
      <c r="G50" s="2319" t="s">
        <v>1998</v>
      </c>
      <c r="H50" s="2320" t="s">
        <v>1992</v>
      </c>
    </row>
    <row r="51" customFormat="false" ht="12.75" hidden="false" customHeight="true" outlineLevel="0" collapsed="false">
      <c r="A51" s="2316" t="s">
        <v>1994</v>
      </c>
      <c r="B51" s="2317" t="s">
        <v>1995</v>
      </c>
      <c r="C51" s="2317" t="s">
        <v>1824</v>
      </c>
      <c r="D51" s="2318" t="s">
        <v>1989</v>
      </c>
      <c r="E51" s="2318" t="s">
        <v>1988</v>
      </c>
      <c r="F51" s="2318" t="s">
        <v>1990</v>
      </c>
      <c r="G51" s="2319" t="s">
        <v>1998</v>
      </c>
      <c r="H51" s="2320" t="s">
        <v>1992</v>
      </c>
    </row>
    <row r="52" customFormat="false" ht="12.75" hidden="false" customHeight="true" outlineLevel="0" collapsed="false">
      <c r="A52" s="2316" t="s">
        <v>1994</v>
      </c>
      <c r="B52" s="2317" t="s">
        <v>1995</v>
      </c>
      <c r="C52" s="2317" t="s">
        <v>1796</v>
      </c>
      <c r="D52" s="2318" t="s">
        <v>1989</v>
      </c>
      <c r="E52" s="2318" t="s">
        <v>1989</v>
      </c>
      <c r="F52" s="2318" t="s">
        <v>2001</v>
      </c>
      <c r="G52" s="2319" t="s">
        <v>1998</v>
      </c>
      <c r="H52" s="2320" t="s">
        <v>2002</v>
      </c>
    </row>
    <row r="53" customFormat="false" ht="12.75" hidden="false" customHeight="true" outlineLevel="0" collapsed="false">
      <c r="A53" s="2316" t="s">
        <v>1994</v>
      </c>
      <c r="B53" s="2317" t="s">
        <v>1995</v>
      </c>
      <c r="C53" s="2317" t="s">
        <v>1796</v>
      </c>
      <c r="D53" s="2318" t="s">
        <v>1989</v>
      </c>
      <c r="E53" s="2318" t="s">
        <v>1989</v>
      </c>
      <c r="F53" s="2318" t="s">
        <v>2001</v>
      </c>
      <c r="G53" s="2319" t="s">
        <v>1998</v>
      </c>
      <c r="H53" s="2320" t="s">
        <v>1992</v>
      </c>
    </row>
    <row r="54" customFormat="false" ht="12.75" hidden="false" customHeight="true" outlineLevel="0" collapsed="false">
      <c r="A54" s="2316" t="s">
        <v>2003</v>
      </c>
      <c r="B54" s="2317" t="s">
        <v>1903</v>
      </c>
      <c r="C54" s="2317" t="s">
        <v>1791</v>
      </c>
      <c r="D54" s="2318" t="s">
        <v>2004</v>
      </c>
      <c r="E54" s="2318" t="s">
        <v>2005</v>
      </c>
      <c r="F54" s="2318" t="s">
        <v>1999</v>
      </c>
      <c r="G54" s="2319"/>
      <c r="H54" s="2320"/>
    </row>
    <row r="55" customFormat="false" ht="12.75" hidden="false" customHeight="true" outlineLevel="0" collapsed="false">
      <c r="A55" s="2316" t="s">
        <v>2003</v>
      </c>
      <c r="B55" s="2317" t="s">
        <v>1903</v>
      </c>
      <c r="C55" s="2317" t="s">
        <v>1791</v>
      </c>
      <c r="D55" s="2318" t="s">
        <v>2004</v>
      </c>
      <c r="E55" s="2318" t="s">
        <v>2005</v>
      </c>
      <c r="F55" s="2318"/>
      <c r="G55" s="2319"/>
      <c r="H55" s="2320"/>
    </row>
    <row r="56" customFormat="false" ht="12.75" hidden="false" customHeight="true" outlineLevel="0" collapsed="false">
      <c r="A56" s="2316" t="s">
        <v>2003</v>
      </c>
      <c r="B56" s="2317" t="s">
        <v>1903</v>
      </c>
      <c r="C56" s="2317" t="s">
        <v>1824</v>
      </c>
      <c r="D56" s="2318" t="s">
        <v>2004</v>
      </c>
      <c r="E56" s="2318" t="s">
        <v>2004</v>
      </c>
      <c r="F56" s="2318" t="s">
        <v>1999</v>
      </c>
      <c r="G56" s="2319"/>
      <c r="H56" s="2320" t="s">
        <v>1999</v>
      </c>
    </row>
    <row r="57" customFormat="false" ht="13.5" hidden="false" customHeight="true" outlineLevel="0" collapsed="false">
      <c r="A57" s="2316" t="s">
        <v>2003</v>
      </c>
      <c r="B57" s="2317" t="s">
        <v>1903</v>
      </c>
      <c r="C57" s="2317" t="s">
        <v>1824</v>
      </c>
      <c r="D57" s="2318" t="s">
        <v>2004</v>
      </c>
      <c r="E57" s="2318" t="s">
        <v>2004</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06</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03</v>
      </c>
      <c r="B8" s="2317" t="s">
        <v>1903</v>
      </c>
      <c r="C8" s="2317" t="s">
        <v>1796</v>
      </c>
      <c r="D8" s="2318" t="s">
        <v>2004</v>
      </c>
      <c r="E8" s="2318" t="s">
        <v>2004</v>
      </c>
      <c r="F8" s="2318"/>
      <c r="G8" s="2319"/>
      <c r="H8" s="2320"/>
    </row>
    <row r="9" customFormat="false" ht="12.75" hidden="false" customHeight="true" outlineLevel="0" collapsed="false">
      <c r="A9" s="2316" t="s">
        <v>2003</v>
      </c>
      <c r="B9" s="2317" t="s">
        <v>1903</v>
      </c>
      <c r="C9" s="2317" t="s">
        <v>1796</v>
      </c>
      <c r="D9" s="2318" t="s">
        <v>2004</v>
      </c>
      <c r="E9" s="2318" t="s">
        <v>2004</v>
      </c>
      <c r="F9" s="2318" t="s">
        <v>1999</v>
      </c>
      <c r="G9" s="2319"/>
      <c r="H9" s="2320"/>
    </row>
    <row r="10" customFormat="false" ht="12.75" hidden="false" customHeight="true" outlineLevel="0" collapsed="false">
      <c r="A10" s="2316" t="s">
        <v>2007</v>
      </c>
      <c r="B10" s="2317" t="s">
        <v>1905</v>
      </c>
      <c r="C10" s="2317" t="s">
        <v>1791</v>
      </c>
      <c r="D10" s="2318"/>
      <c r="E10" s="2318" t="s">
        <v>2008</v>
      </c>
      <c r="F10" s="2318" t="s">
        <v>2004</v>
      </c>
      <c r="G10" s="2319" t="s">
        <v>1989</v>
      </c>
      <c r="H10" s="2320"/>
    </row>
    <row r="11" customFormat="false" ht="12.75" hidden="false" customHeight="true" outlineLevel="0" collapsed="false">
      <c r="A11" s="2316" t="s">
        <v>2007</v>
      </c>
      <c r="B11" s="2317" t="s">
        <v>1905</v>
      </c>
      <c r="C11" s="2317" t="s">
        <v>1791</v>
      </c>
      <c r="D11" s="2318"/>
      <c r="E11" s="2318" t="s">
        <v>2008</v>
      </c>
      <c r="F11" s="2318" t="s">
        <v>2004</v>
      </c>
      <c r="G11" s="2319" t="s">
        <v>1989</v>
      </c>
      <c r="H11" s="2320"/>
    </row>
    <row r="12" customFormat="false" ht="12.75" hidden="false" customHeight="true" outlineLevel="0" collapsed="false">
      <c r="A12" s="2316" t="s">
        <v>2007</v>
      </c>
      <c r="B12" s="2317" t="s">
        <v>1905</v>
      </c>
      <c r="C12" s="2317" t="s">
        <v>1824</v>
      </c>
      <c r="D12" s="2318"/>
      <c r="E12" s="2318"/>
      <c r="F12" s="2318" t="s">
        <v>1989</v>
      </c>
      <c r="G12" s="2319" t="s">
        <v>1989</v>
      </c>
      <c r="H12" s="2320"/>
    </row>
    <row r="13" customFormat="false" ht="12.75" hidden="false" customHeight="true" outlineLevel="0" collapsed="false">
      <c r="A13" s="2316" t="s">
        <v>2007</v>
      </c>
      <c r="B13" s="2317" t="s">
        <v>1905</v>
      </c>
      <c r="C13" s="2317" t="s">
        <v>1824</v>
      </c>
      <c r="D13" s="2318"/>
      <c r="E13" s="2318"/>
      <c r="F13" s="2318" t="s">
        <v>1989</v>
      </c>
      <c r="G13" s="2319" t="s">
        <v>1989</v>
      </c>
      <c r="H13" s="2320"/>
    </row>
    <row r="14" customFormat="false" ht="12.75" hidden="false" customHeight="true" outlineLevel="0" collapsed="false">
      <c r="A14" s="2316" t="s">
        <v>2007</v>
      </c>
      <c r="B14" s="2317" t="s">
        <v>1905</v>
      </c>
      <c r="C14" s="2317" t="s">
        <v>1796</v>
      </c>
      <c r="D14" s="2318"/>
      <c r="E14" s="2318" t="s">
        <v>1989</v>
      </c>
      <c r="F14" s="2318" t="s">
        <v>1989</v>
      </c>
      <c r="G14" s="2319" t="s">
        <v>1989</v>
      </c>
      <c r="H14" s="2320"/>
    </row>
    <row r="15" customFormat="false" ht="12.75" hidden="false" customHeight="true" outlineLevel="0" collapsed="false">
      <c r="A15" s="2316" t="s">
        <v>2007</v>
      </c>
      <c r="B15" s="2317" t="s">
        <v>1905</v>
      </c>
      <c r="C15" s="2317" t="s">
        <v>1796</v>
      </c>
      <c r="D15" s="2318"/>
      <c r="E15" s="2318" t="s">
        <v>1989</v>
      </c>
      <c r="F15" s="2318" t="s">
        <v>1989</v>
      </c>
      <c r="G15" s="2319" t="s">
        <v>1989</v>
      </c>
      <c r="H15" s="2320"/>
    </row>
    <row r="16" customFormat="false" ht="12.75" hidden="false" customHeight="true" outlineLevel="0" collapsed="false">
      <c r="A16" s="2316" t="s">
        <v>2009</v>
      </c>
      <c r="B16" s="2317" t="s">
        <v>2010</v>
      </c>
      <c r="C16" s="2317" t="s">
        <v>1791</v>
      </c>
      <c r="D16" s="2318"/>
      <c r="E16" s="2318"/>
      <c r="F16" s="2318" t="s">
        <v>1992</v>
      </c>
      <c r="G16" s="2319"/>
      <c r="H16" s="2320"/>
    </row>
    <row r="17" customFormat="false" ht="12.75" hidden="false" customHeight="true" outlineLevel="0" collapsed="false">
      <c r="A17" s="2316" t="s">
        <v>2009</v>
      </c>
      <c r="B17" s="2317" t="s">
        <v>2010</v>
      </c>
      <c r="C17" s="2317" t="s">
        <v>1791</v>
      </c>
      <c r="D17" s="2318"/>
      <c r="E17" s="2318"/>
      <c r="F17" s="2318" t="s">
        <v>1992</v>
      </c>
      <c r="G17" s="2319" t="s">
        <v>1999</v>
      </c>
      <c r="H17" s="2320" t="s">
        <v>1999</v>
      </c>
    </row>
    <row r="18" customFormat="false" ht="12.75" hidden="false" customHeight="true" outlineLevel="0" collapsed="false">
      <c r="A18" s="2316" t="s">
        <v>2009</v>
      </c>
      <c r="B18" s="2317" t="s">
        <v>2010</v>
      </c>
      <c r="C18" s="2317" t="s">
        <v>1824</v>
      </c>
      <c r="D18" s="2318"/>
      <c r="E18" s="2318"/>
      <c r="F18" s="2318" t="s">
        <v>1992</v>
      </c>
      <c r="G18" s="2319"/>
      <c r="H18" s="2320"/>
    </row>
    <row r="19" customFormat="false" ht="12.75" hidden="false" customHeight="true" outlineLevel="0" collapsed="false">
      <c r="A19" s="2316" t="s">
        <v>2009</v>
      </c>
      <c r="B19" s="2317" t="s">
        <v>2010</v>
      </c>
      <c r="C19" s="2317" t="s">
        <v>1824</v>
      </c>
      <c r="D19" s="2318"/>
      <c r="E19" s="2318"/>
      <c r="F19" s="2318" t="s">
        <v>1992</v>
      </c>
      <c r="G19" s="2319" t="s">
        <v>1999</v>
      </c>
      <c r="H19" s="2320" t="s">
        <v>1999</v>
      </c>
    </row>
    <row r="20" customFormat="false" ht="12.75" hidden="false" customHeight="true" outlineLevel="0" collapsed="false">
      <c r="A20" s="2316" t="s">
        <v>2009</v>
      </c>
      <c r="B20" s="2317" t="s">
        <v>2010</v>
      </c>
      <c r="C20" s="2317" t="s">
        <v>1796</v>
      </c>
      <c r="D20" s="2318"/>
      <c r="E20" s="2318"/>
      <c r="F20" s="2318" t="s">
        <v>1992</v>
      </c>
      <c r="G20" s="2319"/>
      <c r="H20" s="2320"/>
    </row>
    <row r="21" customFormat="false" ht="12.75" hidden="false" customHeight="true" outlineLevel="0" collapsed="false">
      <c r="A21" s="2316" t="s">
        <v>2009</v>
      </c>
      <c r="B21" s="2317" t="s">
        <v>2010</v>
      </c>
      <c r="C21" s="2317" t="s">
        <v>1796</v>
      </c>
      <c r="D21" s="2318"/>
      <c r="E21" s="2318"/>
      <c r="F21" s="2318" t="s">
        <v>1992</v>
      </c>
      <c r="G21" s="2319" t="s">
        <v>1999</v>
      </c>
      <c r="H21" s="2320" t="s">
        <v>1999</v>
      </c>
    </row>
    <row r="22" customFormat="false" ht="12.75" hidden="false" customHeight="true" outlineLevel="0" collapsed="false">
      <c r="A22" s="2316" t="s">
        <v>2011</v>
      </c>
      <c r="B22" s="2317" t="s">
        <v>1908</v>
      </c>
      <c r="C22" s="2317" t="s">
        <v>1791</v>
      </c>
      <c r="D22" s="2318" t="s">
        <v>1992</v>
      </c>
      <c r="E22" s="2318"/>
      <c r="F22" s="2318" t="s">
        <v>1991</v>
      </c>
      <c r="G22" s="2319"/>
      <c r="H22" s="2320" t="s">
        <v>1992</v>
      </c>
    </row>
    <row r="23" customFormat="false" ht="12.75" hidden="false" customHeight="true" outlineLevel="0" collapsed="false">
      <c r="A23" s="2316" t="s">
        <v>2011</v>
      </c>
      <c r="B23" s="2317" t="s">
        <v>1908</v>
      </c>
      <c r="C23" s="2317" t="s">
        <v>1791</v>
      </c>
      <c r="D23" s="2318" t="s">
        <v>1992</v>
      </c>
      <c r="E23" s="2318"/>
      <c r="F23" s="2318" t="s">
        <v>1991</v>
      </c>
      <c r="G23" s="2319"/>
      <c r="H23" s="2320" t="s">
        <v>1992</v>
      </c>
    </row>
    <row r="24" customFormat="false" ht="12.75" hidden="false" customHeight="true" outlineLevel="0" collapsed="false">
      <c r="A24" s="2316" t="s">
        <v>2011</v>
      </c>
      <c r="B24" s="2317" t="s">
        <v>1908</v>
      </c>
      <c r="C24" s="2317" t="s">
        <v>1824</v>
      </c>
      <c r="D24" s="2318"/>
      <c r="E24" s="2318"/>
      <c r="F24" s="2318" t="s">
        <v>1991</v>
      </c>
      <c r="G24" s="2319"/>
      <c r="H24" s="2320" t="s">
        <v>2008</v>
      </c>
    </row>
    <row r="25" customFormat="false" ht="12.75" hidden="false" customHeight="true" outlineLevel="0" collapsed="false">
      <c r="A25" s="2316" t="s">
        <v>2011</v>
      </c>
      <c r="B25" s="2317" t="s">
        <v>1908</v>
      </c>
      <c r="C25" s="2317" t="s">
        <v>1824</v>
      </c>
      <c r="D25" s="2318"/>
      <c r="E25" s="2318"/>
      <c r="F25" s="2318" t="s">
        <v>1991</v>
      </c>
      <c r="G25" s="2319"/>
      <c r="H25" s="2320" t="s">
        <v>2008</v>
      </c>
    </row>
    <row r="26" customFormat="false" ht="12.75" hidden="false" customHeight="true" outlineLevel="0" collapsed="false">
      <c r="A26" s="2316" t="s">
        <v>2011</v>
      </c>
      <c r="B26" s="2317" t="s">
        <v>1908</v>
      </c>
      <c r="C26" s="2317" t="s">
        <v>1796</v>
      </c>
      <c r="D26" s="2318"/>
      <c r="E26" s="2318"/>
      <c r="F26" s="2318"/>
      <c r="G26" s="2319"/>
      <c r="H26" s="2320"/>
    </row>
    <row r="27" customFormat="false" ht="12.75" hidden="false" customHeight="true" outlineLevel="0" collapsed="false">
      <c r="A27" s="2316" t="s">
        <v>2012</v>
      </c>
      <c r="B27" s="2317" t="s">
        <v>160</v>
      </c>
      <c r="C27" s="2317" t="s">
        <v>1824</v>
      </c>
      <c r="D27" s="2318"/>
      <c r="E27" s="2318"/>
      <c r="F27" s="2318" t="s">
        <v>1991</v>
      </c>
      <c r="G27" s="2319"/>
      <c r="H27" s="2320"/>
    </row>
    <row r="28" customFormat="false" ht="12.75" hidden="false" customHeight="true" outlineLevel="0" collapsed="false">
      <c r="A28" s="2316" t="s">
        <v>2012</v>
      </c>
      <c r="B28" s="2317" t="s">
        <v>160</v>
      </c>
      <c r="C28" s="2317" t="s">
        <v>1824</v>
      </c>
      <c r="D28" s="2318"/>
      <c r="E28" s="2318"/>
      <c r="F28" s="2318" t="s">
        <v>1991</v>
      </c>
      <c r="G28" s="2319"/>
      <c r="H28" s="2320"/>
    </row>
    <row r="29" customFormat="false" ht="12.75" hidden="false" customHeight="true" outlineLevel="0" collapsed="false">
      <c r="A29" s="2316" t="s">
        <v>2013</v>
      </c>
      <c r="B29" s="2317" t="s">
        <v>1912</v>
      </c>
      <c r="C29" s="2317" t="s">
        <v>1791</v>
      </c>
      <c r="D29" s="2318" t="s">
        <v>1992</v>
      </c>
      <c r="E29" s="2318"/>
      <c r="F29" s="2318" t="s">
        <v>1991</v>
      </c>
      <c r="G29" s="2319"/>
      <c r="H29" s="2320" t="s">
        <v>1992</v>
      </c>
    </row>
    <row r="30" customFormat="false" ht="12.75" hidden="false" customHeight="true" outlineLevel="0" collapsed="false">
      <c r="A30" s="2316" t="s">
        <v>2013</v>
      </c>
      <c r="B30" s="2317" t="s">
        <v>1912</v>
      </c>
      <c r="C30" s="2317" t="s">
        <v>1791</v>
      </c>
      <c r="D30" s="2318" t="s">
        <v>1992</v>
      </c>
      <c r="E30" s="2318"/>
      <c r="F30" s="2318" t="s">
        <v>1991</v>
      </c>
      <c r="G30" s="2319"/>
      <c r="H30" s="2320" t="s">
        <v>1992</v>
      </c>
    </row>
    <row r="31" customFormat="false" ht="12.75" hidden="false" customHeight="true" outlineLevel="0" collapsed="false">
      <c r="A31" s="2316" t="s">
        <v>2013</v>
      </c>
      <c r="B31" s="2317" t="s">
        <v>1912</v>
      </c>
      <c r="C31" s="2317" t="s">
        <v>1824</v>
      </c>
      <c r="D31" s="2318"/>
      <c r="E31" s="2318"/>
      <c r="F31" s="2318" t="s">
        <v>1991</v>
      </c>
      <c r="G31" s="2319"/>
      <c r="H31" s="2320" t="s">
        <v>2008</v>
      </c>
    </row>
    <row r="32" customFormat="false" ht="12.75" hidden="false" customHeight="true" outlineLevel="0" collapsed="false">
      <c r="A32" s="2316" t="s">
        <v>2013</v>
      </c>
      <c r="B32" s="2317" t="s">
        <v>1912</v>
      </c>
      <c r="C32" s="2317" t="s">
        <v>1824</v>
      </c>
      <c r="D32" s="2318"/>
      <c r="E32" s="2318"/>
      <c r="F32" s="2318" t="s">
        <v>1991</v>
      </c>
      <c r="G32" s="2319"/>
      <c r="H32" s="2320" t="s">
        <v>2008</v>
      </c>
    </row>
    <row r="33" customFormat="false" ht="12.75" hidden="false" customHeight="true" outlineLevel="0" collapsed="false">
      <c r="A33" s="2316" t="s">
        <v>2013</v>
      </c>
      <c r="B33" s="2317" t="s">
        <v>1912</v>
      </c>
      <c r="C33" s="2317" t="s">
        <v>1796</v>
      </c>
      <c r="D33" s="2318"/>
      <c r="E33" s="2318"/>
      <c r="F33" s="2318"/>
      <c r="G33" s="2319"/>
      <c r="H33" s="2320"/>
    </row>
    <row r="34" customFormat="false" ht="12.75" hidden="false" customHeight="true" outlineLevel="0" collapsed="false">
      <c r="A34" s="2316" t="s">
        <v>2014</v>
      </c>
      <c r="B34" s="2317" t="s">
        <v>136</v>
      </c>
      <c r="C34" s="2317" t="s">
        <v>1791</v>
      </c>
      <c r="D34" s="2318" t="s">
        <v>1989</v>
      </c>
      <c r="E34" s="2318"/>
      <c r="F34" s="2318" t="s">
        <v>2015</v>
      </c>
      <c r="G34" s="2319"/>
      <c r="H34" s="2320"/>
    </row>
    <row r="35" customFormat="false" ht="12.75" hidden="false" customHeight="true" outlineLevel="0" collapsed="false">
      <c r="A35" s="2316" t="s">
        <v>2014</v>
      </c>
      <c r="B35" s="2317" t="s">
        <v>136</v>
      </c>
      <c r="C35" s="2317" t="s">
        <v>1791</v>
      </c>
      <c r="D35" s="2318" t="s">
        <v>1989</v>
      </c>
      <c r="E35" s="2318"/>
      <c r="F35" s="2318" t="s">
        <v>2015</v>
      </c>
      <c r="G35" s="2319"/>
      <c r="H35" s="2320"/>
    </row>
    <row r="36" customFormat="false" ht="12.75" hidden="false" customHeight="true" outlineLevel="0" collapsed="false">
      <c r="A36" s="2316" t="s">
        <v>2014</v>
      </c>
      <c r="B36" s="2317" t="s">
        <v>136</v>
      </c>
      <c r="C36" s="2317" t="s">
        <v>1824</v>
      </c>
      <c r="D36" s="2318" t="s">
        <v>1989</v>
      </c>
      <c r="E36" s="2318"/>
      <c r="F36" s="2318"/>
      <c r="G36" s="2319"/>
      <c r="H36" s="2320"/>
    </row>
    <row r="37" customFormat="false" ht="12.75" hidden="false" customHeight="true" outlineLevel="0" collapsed="false">
      <c r="A37" s="2316" t="s">
        <v>2014</v>
      </c>
      <c r="B37" s="2317" t="s">
        <v>136</v>
      </c>
      <c r="C37" s="2317" t="s">
        <v>1824</v>
      </c>
      <c r="D37" s="2318" t="s">
        <v>1989</v>
      </c>
      <c r="E37" s="2318"/>
      <c r="F37" s="2318"/>
      <c r="G37" s="2319"/>
      <c r="H37" s="2320"/>
    </row>
    <row r="38" customFormat="false" ht="12.75" hidden="false" customHeight="true" outlineLevel="0" collapsed="false">
      <c r="A38" s="2316" t="s">
        <v>2014</v>
      </c>
      <c r="B38" s="2317" t="s">
        <v>136</v>
      </c>
      <c r="C38" s="2317" t="s">
        <v>1796</v>
      </c>
      <c r="D38" s="2318" t="s">
        <v>1989</v>
      </c>
      <c r="E38" s="2318"/>
      <c r="F38" s="2318"/>
      <c r="G38" s="2319"/>
      <c r="H38" s="2320"/>
    </row>
    <row r="39" customFormat="false" ht="12.75" hidden="false" customHeight="true" outlineLevel="0" collapsed="false">
      <c r="A39" s="2316" t="s">
        <v>2014</v>
      </c>
      <c r="B39" s="2317" t="s">
        <v>136</v>
      </c>
      <c r="C39" s="2317" t="s">
        <v>1796</v>
      </c>
      <c r="D39" s="2318" t="s">
        <v>1989</v>
      </c>
      <c r="E39" s="2318"/>
      <c r="F39" s="2318"/>
      <c r="G39" s="2319"/>
      <c r="H39" s="2320"/>
    </row>
    <row r="40" customFormat="false" ht="12.75" hidden="false" customHeight="true" outlineLevel="0" collapsed="false">
      <c r="A40" s="2316" t="s">
        <v>2016</v>
      </c>
      <c r="B40" s="2317" t="s">
        <v>139</v>
      </c>
      <c r="C40" s="2317" t="s">
        <v>1791</v>
      </c>
      <c r="D40" s="2318"/>
      <c r="E40" s="2318"/>
      <c r="F40" s="2318"/>
      <c r="G40" s="2319"/>
      <c r="H40" s="2320"/>
    </row>
    <row r="41" customFormat="false" ht="12.75" hidden="false" customHeight="true" outlineLevel="0" collapsed="false">
      <c r="A41" s="2316" t="s">
        <v>2016</v>
      </c>
      <c r="B41" s="2317" t="s">
        <v>139</v>
      </c>
      <c r="C41" s="2317" t="s">
        <v>1824</v>
      </c>
      <c r="D41" s="2318"/>
      <c r="E41" s="2318"/>
      <c r="F41" s="2318"/>
      <c r="G41" s="2319"/>
      <c r="H41" s="2320"/>
    </row>
    <row r="42" customFormat="false" ht="12.75" hidden="false" customHeight="true" outlineLevel="0" collapsed="false">
      <c r="A42" s="2316" t="s">
        <v>2016</v>
      </c>
      <c r="B42" s="2317" t="s">
        <v>139</v>
      </c>
      <c r="C42" s="2317" t="s">
        <v>1796</v>
      </c>
      <c r="D42" s="2318"/>
      <c r="E42" s="2318"/>
      <c r="F42" s="2318"/>
      <c r="G42" s="2319"/>
      <c r="H42" s="2320"/>
    </row>
    <row r="43" customFormat="false" ht="12.75" hidden="false" customHeight="true" outlineLevel="0" collapsed="false">
      <c r="A43" s="2316" t="s">
        <v>2017</v>
      </c>
      <c r="B43" s="2317" t="s">
        <v>2018</v>
      </c>
      <c r="C43" s="2317" t="s">
        <v>1791</v>
      </c>
      <c r="D43" s="2318"/>
      <c r="E43" s="2318"/>
      <c r="F43" s="2318" t="s">
        <v>2015</v>
      </c>
      <c r="G43" s="2319" t="s">
        <v>1991</v>
      </c>
      <c r="H43" s="2320"/>
    </row>
    <row r="44" customFormat="false" ht="12.75" hidden="false" customHeight="true" outlineLevel="0" collapsed="false">
      <c r="A44" s="2316" t="s">
        <v>2017</v>
      </c>
      <c r="B44" s="2317" t="s">
        <v>2018</v>
      </c>
      <c r="C44" s="2317" t="s">
        <v>1791</v>
      </c>
      <c r="D44" s="2318"/>
      <c r="E44" s="2318"/>
      <c r="F44" s="2318" t="s">
        <v>2015</v>
      </c>
      <c r="G44" s="2319" t="s">
        <v>1991</v>
      </c>
      <c r="H44" s="2320"/>
    </row>
    <row r="45" customFormat="false" ht="12.75" hidden="false" customHeight="true" outlineLevel="0" collapsed="false">
      <c r="A45" s="2316" t="s">
        <v>2019</v>
      </c>
      <c r="B45" s="2317" t="s">
        <v>2020</v>
      </c>
      <c r="C45" s="2317" t="s">
        <v>1791</v>
      </c>
      <c r="D45" s="2318"/>
      <c r="E45" s="2318"/>
      <c r="F45" s="2318"/>
      <c r="G45" s="2319"/>
      <c r="H45" s="2320"/>
    </row>
    <row r="46" customFormat="false" ht="12.75" hidden="false" customHeight="true" outlineLevel="0" collapsed="false">
      <c r="A46" s="2316" t="s">
        <v>2019</v>
      </c>
      <c r="B46" s="2317" t="s">
        <v>2020</v>
      </c>
      <c r="C46" s="2317" t="s">
        <v>1824</v>
      </c>
      <c r="D46" s="2318"/>
      <c r="E46" s="2318"/>
      <c r="F46" s="2318"/>
      <c r="G46" s="2319"/>
      <c r="H46" s="2320"/>
    </row>
    <row r="47" customFormat="false" ht="12.75" hidden="false" customHeight="true" outlineLevel="0" collapsed="false">
      <c r="A47" s="2316" t="s">
        <v>2019</v>
      </c>
      <c r="B47" s="2317" t="s">
        <v>2020</v>
      </c>
      <c r="C47" s="2317" t="s">
        <v>1796</v>
      </c>
      <c r="D47" s="2318"/>
      <c r="E47" s="2318"/>
      <c r="F47" s="2318"/>
      <c r="G47" s="2319"/>
      <c r="H47" s="2320"/>
    </row>
    <row r="48" customFormat="false" ht="12.75" hidden="false" customHeight="true" outlineLevel="0" collapsed="false">
      <c r="A48" s="2316" t="s">
        <v>2019</v>
      </c>
      <c r="B48" s="2317" t="s">
        <v>2020</v>
      </c>
      <c r="C48" s="2317" t="s">
        <v>705</v>
      </c>
      <c r="D48" s="2318"/>
      <c r="E48" s="2318"/>
      <c r="F48" s="2318"/>
      <c r="G48" s="2319"/>
      <c r="H48" s="2320"/>
    </row>
    <row r="49" customFormat="false" ht="12.75" hidden="false" customHeight="true" outlineLevel="0" collapsed="false">
      <c r="A49" s="2316" t="s">
        <v>2019</v>
      </c>
      <c r="B49" s="2317" t="s">
        <v>2020</v>
      </c>
      <c r="C49" s="2317" t="s">
        <v>705</v>
      </c>
      <c r="D49" s="2318"/>
      <c r="E49" s="2318"/>
      <c r="F49" s="2318"/>
      <c r="G49" s="2319"/>
      <c r="H49" s="2320"/>
    </row>
    <row r="50" customFormat="false" ht="12.75" hidden="false" customHeight="true" outlineLevel="0" collapsed="false">
      <c r="A50" s="2316" t="s">
        <v>2019</v>
      </c>
      <c r="B50" s="2317" t="s">
        <v>2020</v>
      </c>
      <c r="C50" s="2317" t="s">
        <v>602</v>
      </c>
      <c r="D50" s="2318"/>
      <c r="E50" s="2318"/>
      <c r="F50" s="2318"/>
      <c r="G50" s="2319"/>
      <c r="H50" s="2320"/>
    </row>
    <row r="51" customFormat="false" ht="12.75" hidden="false" customHeight="true" outlineLevel="0" collapsed="false">
      <c r="A51" s="2316" t="s">
        <v>2019</v>
      </c>
      <c r="B51" s="2317" t="s">
        <v>2020</v>
      </c>
      <c r="C51" s="2317" t="s">
        <v>603</v>
      </c>
      <c r="D51" s="2318"/>
      <c r="E51" s="2318"/>
      <c r="F51" s="2318"/>
      <c r="G51" s="2319"/>
      <c r="H51" s="2320"/>
    </row>
    <row r="52" customFormat="false" ht="12.75" hidden="false" customHeight="true" outlineLevel="0" collapsed="false">
      <c r="A52" s="2316" t="s">
        <v>2019</v>
      </c>
      <c r="B52" s="2317" t="s">
        <v>2020</v>
      </c>
      <c r="C52" s="2317" t="s">
        <v>606</v>
      </c>
      <c r="D52" s="2318"/>
      <c r="E52" s="2318"/>
      <c r="F52" s="2318"/>
      <c r="G52" s="2319"/>
      <c r="H52" s="2320"/>
    </row>
    <row r="53" customFormat="false" ht="12.75" hidden="false" customHeight="true" outlineLevel="0" collapsed="false">
      <c r="A53" s="2316" t="s">
        <v>2019</v>
      </c>
      <c r="B53" s="2317" t="s">
        <v>2020</v>
      </c>
      <c r="C53" s="2317" t="s">
        <v>608</v>
      </c>
      <c r="D53" s="2318"/>
      <c r="E53" s="2318"/>
      <c r="F53" s="2318"/>
      <c r="G53" s="2319"/>
      <c r="H53" s="2320"/>
    </row>
    <row r="54" customFormat="false" ht="12.75" hidden="false" customHeight="true" outlineLevel="0" collapsed="false">
      <c r="A54" s="2316" t="s">
        <v>2019</v>
      </c>
      <c r="B54" s="2317" t="s">
        <v>2020</v>
      </c>
      <c r="C54" s="2317" t="s">
        <v>609</v>
      </c>
      <c r="D54" s="2318"/>
      <c r="E54" s="2318"/>
      <c r="F54" s="2318"/>
      <c r="G54" s="2319"/>
      <c r="H54" s="2320"/>
    </row>
    <row r="55" customFormat="false" ht="12.75" hidden="false" customHeight="true" outlineLevel="0" collapsed="false">
      <c r="A55" s="2316" t="s">
        <v>2019</v>
      </c>
      <c r="B55" s="2317" t="s">
        <v>2020</v>
      </c>
      <c r="C55" s="2317" t="s">
        <v>611</v>
      </c>
      <c r="D55" s="2318"/>
      <c r="E55" s="2318"/>
      <c r="F55" s="2318"/>
      <c r="G55" s="2319"/>
      <c r="H55" s="2320"/>
    </row>
    <row r="56" customFormat="false" ht="12.75" hidden="false" customHeight="true" outlineLevel="0" collapsed="false">
      <c r="A56" s="2316" t="s">
        <v>2019</v>
      </c>
      <c r="B56" s="2317" t="s">
        <v>2020</v>
      </c>
      <c r="C56" s="2317" t="s">
        <v>612</v>
      </c>
      <c r="D56" s="2318"/>
      <c r="E56" s="2318"/>
      <c r="F56" s="2318"/>
      <c r="G56" s="2319"/>
      <c r="H56" s="2320"/>
    </row>
    <row r="57" customFormat="false" ht="13.5" hidden="false" customHeight="true" outlineLevel="0" collapsed="false">
      <c r="A57" s="2316" t="s">
        <v>2019</v>
      </c>
      <c r="B57" s="2317" t="s">
        <v>2020</v>
      </c>
      <c r="C57" s="2317" t="s">
        <v>70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21</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19</v>
      </c>
      <c r="B8" s="2317" t="s">
        <v>2020</v>
      </c>
      <c r="C8" s="2317" t="s">
        <v>708</v>
      </c>
      <c r="D8" s="2318"/>
      <c r="E8" s="2318"/>
      <c r="F8" s="2318"/>
      <c r="G8" s="2319"/>
      <c r="H8" s="2320"/>
    </row>
    <row r="9" customFormat="false" ht="12.75" hidden="false" customHeight="true" outlineLevel="0" collapsed="false">
      <c r="A9" s="2316" t="s">
        <v>2019</v>
      </c>
      <c r="B9" s="2317" t="s">
        <v>2020</v>
      </c>
      <c r="C9" s="2317" t="s">
        <v>708</v>
      </c>
      <c r="D9" s="2318"/>
      <c r="E9" s="2318"/>
      <c r="F9" s="2318"/>
      <c r="G9" s="2319"/>
      <c r="H9" s="2320"/>
    </row>
    <row r="10" customFormat="false" ht="12.75" hidden="false" customHeight="true" outlineLevel="0" collapsed="false">
      <c r="A10" s="2316" t="s">
        <v>2019</v>
      </c>
      <c r="B10" s="2317" t="s">
        <v>2020</v>
      </c>
      <c r="C10" s="2317" t="s">
        <v>709</v>
      </c>
      <c r="D10" s="2318"/>
      <c r="E10" s="2318"/>
      <c r="F10" s="2318"/>
      <c r="G10" s="2319"/>
      <c r="H10" s="2320"/>
    </row>
    <row r="11" customFormat="false" ht="12.75" hidden="false" customHeight="true" outlineLevel="0" collapsed="false">
      <c r="A11" s="2316" t="s">
        <v>2019</v>
      </c>
      <c r="B11" s="2317" t="s">
        <v>2020</v>
      </c>
      <c r="C11" s="2317" t="s">
        <v>710</v>
      </c>
      <c r="D11" s="2318"/>
      <c r="E11" s="2318"/>
      <c r="F11" s="2318"/>
      <c r="G11" s="2319"/>
      <c r="H11" s="2320"/>
    </row>
    <row r="12" customFormat="false" ht="12.75" hidden="false" customHeight="true" outlineLevel="0" collapsed="false">
      <c r="A12" s="2316" t="s">
        <v>2019</v>
      </c>
      <c r="B12" s="2317" t="s">
        <v>2020</v>
      </c>
      <c r="C12" s="2317" t="s">
        <v>712</v>
      </c>
      <c r="D12" s="2318"/>
      <c r="E12" s="2318"/>
      <c r="F12" s="2318"/>
      <c r="G12" s="2319"/>
      <c r="H12" s="2320"/>
    </row>
    <row r="13" customFormat="false" ht="12.75" hidden="false" customHeight="true" outlineLevel="0" collapsed="false">
      <c r="A13" s="2316" t="s">
        <v>2019</v>
      </c>
      <c r="B13" s="2317" t="s">
        <v>2020</v>
      </c>
      <c r="C13" s="2317" t="s">
        <v>716</v>
      </c>
      <c r="D13" s="2318"/>
      <c r="E13" s="2318"/>
      <c r="F13" s="2318"/>
      <c r="G13" s="2319"/>
      <c r="H13" s="2320"/>
    </row>
    <row r="14" customFormat="false" ht="12.75" hidden="false" customHeight="true" outlineLevel="0" collapsed="false">
      <c r="A14" s="2316" t="s">
        <v>2019</v>
      </c>
      <c r="B14" s="2317" t="s">
        <v>2020</v>
      </c>
      <c r="C14" s="2317" t="s">
        <v>717</v>
      </c>
      <c r="D14" s="2318"/>
      <c r="E14" s="2318"/>
      <c r="F14" s="2318"/>
      <c r="G14" s="2319"/>
      <c r="H14" s="2320"/>
    </row>
    <row r="15" customFormat="false" ht="12.75" hidden="false" customHeight="true" outlineLevel="0" collapsed="false">
      <c r="A15" s="2316" t="s">
        <v>2019</v>
      </c>
      <c r="B15" s="2317" t="s">
        <v>2020</v>
      </c>
      <c r="C15" s="2317" t="s">
        <v>717</v>
      </c>
      <c r="D15" s="2318"/>
      <c r="E15" s="2318"/>
      <c r="F15" s="2318"/>
      <c r="G15" s="2319"/>
      <c r="H15" s="2320"/>
    </row>
    <row r="16" customFormat="false" ht="12.75" hidden="false" customHeight="true" outlineLevel="0" collapsed="false">
      <c r="A16" s="2316" t="s">
        <v>2022</v>
      </c>
      <c r="B16" s="2317" t="s">
        <v>1914</v>
      </c>
      <c r="C16" s="2317" t="s">
        <v>1791</v>
      </c>
      <c r="D16" s="2318" t="s">
        <v>1992</v>
      </c>
      <c r="E16" s="2318" t="s">
        <v>1989</v>
      </c>
      <c r="F16" s="2318" t="s">
        <v>2023</v>
      </c>
      <c r="G16" s="2319" t="s">
        <v>1992</v>
      </c>
      <c r="H16" s="2320"/>
    </row>
    <row r="17" customFormat="false" ht="12.75" hidden="false" customHeight="true" outlineLevel="0" collapsed="false">
      <c r="A17" s="2316" t="s">
        <v>2022</v>
      </c>
      <c r="B17" s="2317" t="s">
        <v>1914</v>
      </c>
      <c r="C17" s="2317" t="s">
        <v>1791</v>
      </c>
      <c r="D17" s="2318" t="s">
        <v>1992</v>
      </c>
      <c r="E17" s="2318" t="s">
        <v>1989</v>
      </c>
      <c r="F17" s="2318" t="s">
        <v>2023</v>
      </c>
      <c r="G17" s="2319" t="s">
        <v>1992</v>
      </c>
      <c r="H17" s="2320"/>
    </row>
    <row r="18" customFormat="false" ht="12.75" hidden="false" customHeight="true" outlineLevel="0" collapsed="false">
      <c r="A18" s="2316" t="s">
        <v>2022</v>
      </c>
      <c r="B18" s="2317" t="s">
        <v>1914</v>
      </c>
      <c r="C18" s="2317" t="s">
        <v>2024</v>
      </c>
      <c r="D18" s="2318"/>
      <c r="E18" s="2318"/>
      <c r="F18" s="2318"/>
      <c r="G18" s="2319"/>
      <c r="H18" s="2320"/>
    </row>
    <row r="19" customFormat="false" ht="12.75" hidden="false" customHeight="true" outlineLevel="0" collapsed="false">
      <c r="A19" s="2316" t="s">
        <v>2022</v>
      </c>
      <c r="B19" s="2317" t="s">
        <v>1914</v>
      </c>
      <c r="C19" s="2317" t="s">
        <v>1796</v>
      </c>
      <c r="D19" s="2318"/>
      <c r="E19" s="2318"/>
      <c r="F19" s="2318"/>
      <c r="G19" s="2319"/>
      <c r="H19" s="2320"/>
    </row>
    <row r="20" customFormat="false" ht="12.75" hidden="false" customHeight="true" outlineLevel="0" collapsed="false">
      <c r="A20" s="2316" t="s">
        <v>2025</v>
      </c>
      <c r="B20" s="2317" t="s">
        <v>1916</v>
      </c>
      <c r="C20" s="2317" t="s">
        <v>1791</v>
      </c>
      <c r="D20" s="2318" t="s">
        <v>1992</v>
      </c>
      <c r="E20" s="2318" t="s">
        <v>1998</v>
      </c>
      <c r="F20" s="2318"/>
      <c r="G20" s="2319"/>
      <c r="H20" s="2320"/>
    </row>
    <row r="21" customFormat="false" ht="12.75" hidden="false" customHeight="true" outlineLevel="0" collapsed="false">
      <c r="A21" s="2316" t="s">
        <v>2025</v>
      </c>
      <c r="B21" s="2317" t="s">
        <v>1916</v>
      </c>
      <c r="C21" s="2317" t="s">
        <v>1791</v>
      </c>
      <c r="D21" s="2318" t="s">
        <v>1992</v>
      </c>
      <c r="E21" s="2318" t="s">
        <v>1998</v>
      </c>
      <c r="F21" s="2318"/>
      <c r="G21" s="2319"/>
      <c r="H21" s="2320"/>
    </row>
    <row r="22" customFormat="false" ht="12.75" hidden="false" customHeight="true" outlineLevel="0" collapsed="false">
      <c r="A22" s="2316" t="s">
        <v>2025</v>
      </c>
      <c r="B22" s="2317" t="s">
        <v>1916</v>
      </c>
      <c r="C22" s="2317" t="s">
        <v>1824</v>
      </c>
      <c r="D22" s="2318"/>
      <c r="E22" s="2318" t="s">
        <v>1989</v>
      </c>
      <c r="F22" s="2318"/>
      <c r="G22" s="2319"/>
      <c r="H22" s="2320"/>
    </row>
    <row r="23" customFormat="false" ht="12.75" hidden="false" customHeight="true" outlineLevel="0" collapsed="false">
      <c r="A23" s="2316" t="s">
        <v>2025</v>
      </c>
      <c r="B23" s="2317" t="s">
        <v>1916</v>
      </c>
      <c r="C23" s="2317" t="s">
        <v>1824</v>
      </c>
      <c r="D23" s="2318"/>
      <c r="E23" s="2318" t="s">
        <v>1989</v>
      </c>
      <c r="F23" s="2318"/>
      <c r="G23" s="2319"/>
      <c r="H23" s="2320"/>
    </row>
    <row r="24" customFormat="false" ht="12.75" hidden="false" customHeight="true" outlineLevel="0" collapsed="false">
      <c r="A24" s="2316" t="s">
        <v>2025</v>
      </c>
      <c r="B24" s="2317" t="s">
        <v>1916</v>
      </c>
      <c r="C24" s="2317" t="s">
        <v>1796</v>
      </c>
      <c r="D24" s="2318"/>
      <c r="E24" s="2318"/>
      <c r="F24" s="2318"/>
      <c r="G24" s="2319"/>
      <c r="H24" s="2320"/>
    </row>
    <row r="25" customFormat="false" ht="12.75" hidden="false" customHeight="true" outlineLevel="0" collapsed="false">
      <c r="A25" s="2316" t="s">
        <v>2025</v>
      </c>
      <c r="B25" s="2317" t="s">
        <v>1916</v>
      </c>
      <c r="C25" s="2317" t="s">
        <v>705</v>
      </c>
      <c r="D25" s="2318"/>
      <c r="E25" s="2318"/>
      <c r="F25" s="2318"/>
      <c r="G25" s="2319"/>
      <c r="H25" s="2320"/>
    </row>
    <row r="26" customFormat="false" ht="12.75" hidden="false" customHeight="true" outlineLevel="0" collapsed="false">
      <c r="A26" s="2316" t="s">
        <v>2025</v>
      </c>
      <c r="B26" s="2317" t="s">
        <v>1916</v>
      </c>
      <c r="C26" s="2317" t="s">
        <v>705</v>
      </c>
      <c r="D26" s="2318"/>
      <c r="E26" s="2318"/>
      <c r="F26" s="2318"/>
      <c r="G26" s="2319"/>
      <c r="H26" s="2320"/>
    </row>
    <row r="27" customFormat="false" ht="12.75" hidden="false" customHeight="true" outlineLevel="0" collapsed="false">
      <c r="A27" s="2316" t="s">
        <v>2025</v>
      </c>
      <c r="B27" s="2317" t="s">
        <v>1916</v>
      </c>
      <c r="C27" s="2317" t="s">
        <v>708</v>
      </c>
      <c r="D27" s="2318"/>
      <c r="E27" s="2318"/>
      <c r="F27" s="2318"/>
      <c r="G27" s="2319"/>
      <c r="H27" s="2320"/>
    </row>
    <row r="28" customFormat="false" ht="12.75" hidden="false" customHeight="true" outlineLevel="0" collapsed="false">
      <c r="A28" s="2316" t="s">
        <v>2025</v>
      </c>
      <c r="B28" s="2317" t="s">
        <v>1916</v>
      </c>
      <c r="C28" s="2317" t="s">
        <v>708</v>
      </c>
      <c r="D28" s="2318"/>
      <c r="E28" s="2318"/>
      <c r="F28" s="2318"/>
      <c r="G28" s="2319"/>
      <c r="H28" s="2320"/>
    </row>
    <row r="29" customFormat="false" ht="12.75" hidden="false" customHeight="true" outlineLevel="0" collapsed="false">
      <c r="A29" s="2316" t="s">
        <v>2025</v>
      </c>
      <c r="B29" s="2317" t="s">
        <v>1916</v>
      </c>
      <c r="C29" s="2317" t="s">
        <v>717</v>
      </c>
      <c r="D29" s="2318"/>
      <c r="E29" s="2318"/>
      <c r="F29" s="2318"/>
      <c r="G29" s="2319"/>
      <c r="H29" s="2320"/>
    </row>
    <row r="30" customFormat="false" ht="12.75" hidden="false" customHeight="true" outlineLevel="0" collapsed="false">
      <c r="A30" s="2316" t="s">
        <v>2025</v>
      </c>
      <c r="B30" s="2317" t="s">
        <v>1916</v>
      </c>
      <c r="C30" s="2317" t="s">
        <v>717</v>
      </c>
      <c r="D30" s="2318"/>
      <c r="E30" s="2318"/>
      <c r="F30" s="2318"/>
      <c r="G30" s="2319"/>
      <c r="H30" s="2320"/>
    </row>
    <row r="31" customFormat="false" ht="12.75" hidden="false" customHeight="true" outlineLevel="0" collapsed="false">
      <c r="A31" s="2316" t="s">
        <v>2026</v>
      </c>
      <c r="B31" s="2317" t="s">
        <v>679</v>
      </c>
      <c r="C31" s="2317" t="s">
        <v>1791</v>
      </c>
      <c r="D31" s="2318"/>
      <c r="E31" s="2318" t="s">
        <v>1999</v>
      </c>
      <c r="F31" s="2318"/>
      <c r="G31" s="2319" t="s">
        <v>1991</v>
      </c>
      <c r="H31" s="2320" t="s">
        <v>2027</v>
      </c>
    </row>
    <row r="32" customFormat="false" ht="12.75" hidden="false" customHeight="true" outlineLevel="0" collapsed="false">
      <c r="A32" s="2316" t="s">
        <v>2026</v>
      </c>
      <c r="B32" s="2317" t="s">
        <v>679</v>
      </c>
      <c r="C32" s="2317" t="s">
        <v>1791</v>
      </c>
      <c r="D32" s="2318"/>
      <c r="E32" s="2318"/>
      <c r="F32" s="2318"/>
      <c r="G32" s="2319" t="s">
        <v>1991</v>
      </c>
      <c r="H32" s="2320" t="s">
        <v>1992</v>
      </c>
    </row>
    <row r="33" customFormat="false" ht="12.75" hidden="false" customHeight="true" outlineLevel="0" collapsed="false">
      <c r="A33" s="2316" t="s">
        <v>2026</v>
      </c>
      <c r="B33" s="2317" t="s">
        <v>679</v>
      </c>
      <c r="C33" s="2317" t="s">
        <v>1824</v>
      </c>
      <c r="D33" s="2318"/>
      <c r="E33" s="2318"/>
      <c r="F33" s="2318"/>
      <c r="G33" s="2319" t="s">
        <v>1991</v>
      </c>
      <c r="H33" s="2320"/>
    </row>
    <row r="34" customFormat="false" ht="12.75" hidden="false" customHeight="true" outlineLevel="0" collapsed="false">
      <c r="A34" s="2316" t="s">
        <v>2026</v>
      </c>
      <c r="B34" s="2317" t="s">
        <v>679</v>
      </c>
      <c r="C34" s="2317" t="s">
        <v>1824</v>
      </c>
      <c r="D34" s="2318"/>
      <c r="E34" s="2318"/>
      <c r="F34" s="2318"/>
      <c r="G34" s="2319" t="s">
        <v>1991</v>
      </c>
      <c r="H34" s="2320"/>
    </row>
    <row r="35" customFormat="false" ht="12.75" hidden="false" customHeight="true" outlineLevel="0" collapsed="false">
      <c r="A35" s="2316" t="s">
        <v>2026</v>
      </c>
      <c r="B35" s="2317" t="s">
        <v>679</v>
      </c>
      <c r="C35" s="2317" t="s">
        <v>2028</v>
      </c>
      <c r="D35" s="2318"/>
      <c r="E35" s="2318"/>
      <c r="F35" s="2318"/>
      <c r="G35" s="2319"/>
      <c r="H35" s="2320" t="s">
        <v>1992</v>
      </c>
    </row>
    <row r="36" customFormat="false" ht="12.75" hidden="false" customHeight="true" outlineLevel="0" collapsed="false">
      <c r="A36" s="2316" t="s">
        <v>2026</v>
      </c>
      <c r="B36" s="2317" t="s">
        <v>679</v>
      </c>
      <c r="C36" s="2317" t="s">
        <v>2028</v>
      </c>
      <c r="D36" s="2318"/>
      <c r="E36" s="2318"/>
      <c r="F36" s="2318"/>
      <c r="G36" s="2319"/>
      <c r="H36" s="2320" t="s">
        <v>1992</v>
      </c>
    </row>
    <row r="37" customFormat="false" ht="12.75" hidden="false" customHeight="true" outlineLevel="0" collapsed="false">
      <c r="A37" s="2316" t="s">
        <v>2026</v>
      </c>
      <c r="B37" s="2317" t="s">
        <v>679</v>
      </c>
      <c r="C37" s="2317" t="s">
        <v>1796</v>
      </c>
      <c r="D37" s="2318"/>
      <c r="E37" s="2318"/>
      <c r="F37" s="2318"/>
      <c r="G37" s="2319" t="s">
        <v>1991</v>
      </c>
      <c r="H37" s="2320"/>
    </row>
    <row r="38" customFormat="false" ht="12.75" hidden="false" customHeight="true" outlineLevel="0" collapsed="false">
      <c r="A38" s="2316" t="s">
        <v>2026</v>
      </c>
      <c r="B38" s="2317" t="s">
        <v>679</v>
      </c>
      <c r="C38" s="2317" t="s">
        <v>1796</v>
      </c>
      <c r="D38" s="2318"/>
      <c r="E38" s="2318"/>
      <c r="F38" s="2318"/>
      <c r="G38" s="2319" t="s">
        <v>1991</v>
      </c>
      <c r="H38" s="2320"/>
    </row>
    <row r="39" customFormat="false" ht="12.75" hidden="false" customHeight="true" outlineLevel="0" collapsed="false">
      <c r="A39" s="2316" t="s">
        <v>2026</v>
      </c>
      <c r="B39" s="2317" t="s">
        <v>679</v>
      </c>
      <c r="C39" s="2317" t="s">
        <v>705</v>
      </c>
      <c r="D39" s="2318"/>
      <c r="E39" s="2318"/>
      <c r="F39" s="2318"/>
      <c r="G39" s="2319"/>
      <c r="H39" s="2320"/>
    </row>
    <row r="40" customFormat="false" ht="12.75" hidden="false" customHeight="true" outlineLevel="0" collapsed="false">
      <c r="A40" s="2316" t="s">
        <v>2026</v>
      </c>
      <c r="B40" s="2317" t="s">
        <v>679</v>
      </c>
      <c r="C40" s="2317" t="s">
        <v>602</v>
      </c>
      <c r="D40" s="2318"/>
      <c r="E40" s="2318"/>
      <c r="F40" s="2318"/>
      <c r="G40" s="2319"/>
      <c r="H40" s="2320"/>
    </row>
    <row r="41" customFormat="false" ht="12.75" hidden="false" customHeight="true" outlineLevel="0" collapsed="false">
      <c r="A41" s="2316" t="s">
        <v>2026</v>
      </c>
      <c r="B41" s="2317" t="s">
        <v>679</v>
      </c>
      <c r="C41" s="2317" t="s">
        <v>603</v>
      </c>
      <c r="D41" s="2318"/>
      <c r="E41" s="2318"/>
      <c r="F41" s="2318"/>
      <c r="G41" s="2319"/>
      <c r="H41" s="2320"/>
    </row>
    <row r="42" customFormat="false" ht="12.75" hidden="false" customHeight="true" outlineLevel="0" collapsed="false">
      <c r="A42" s="2316" t="s">
        <v>2026</v>
      </c>
      <c r="B42" s="2317" t="s">
        <v>679</v>
      </c>
      <c r="C42" s="2317" t="s">
        <v>604</v>
      </c>
      <c r="D42" s="2318"/>
      <c r="E42" s="2318"/>
      <c r="F42" s="2318"/>
      <c r="G42" s="2319"/>
      <c r="H42" s="2320"/>
    </row>
    <row r="43" customFormat="false" ht="12.75" hidden="false" customHeight="true" outlineLevel="0" collapsed="false">
      <c r="A43" s="2316" t="s">
        <v>2026</v>
      </c>
      <c r="B43" s="2317" t="s">
        <v>679</v>
      </c>
      <c r="C43" s="2317" t="s">
        <v>762</v>
      </c>
      <c r="D43" s="2318"/>
      <c r="E43" s="2318"/>
      <c r="F43" s="2318"/>
      <c r="G43" s="2319"/>
      <c r="H43" s="2320"/>
    </row>
    <row r="44" customFormat="false" ht="12.75" hidden="false" customHeight="true" outlineLevel="0" collapsed="false">
      <c r="A44" s="2316" t="s">
        <v>2026</v>
      </c>
      <c r="B44" s="2317" t="s">
        <v>679</v>
      </c>
      <c r="C44" s="2317" t="s">
        <v>606</v>
      </c>
      <c r="D44" s="2318"/>
      <c r="E44" s="2318"/>
      <c r="F44" s="2318"/>
      <c r="G44" s="2319"/>
      <c r="H44" s="2320"/>
    </row>
    <row r="45" customFormat="false" ht="12.75" hidden="false" customHeight="true" outlineLevel="0" collapsed="false">
      <c r="A45" s="2316" t="s">
        <v>2026</v>
      </c>
      <c r="B45" s="2317" t="s">
        <v>679</v>
      </c>
      <c r="C45" s="2317" t="s">
        <v>607</v>
      </c>
      <c r="D45" s="2318"/>
      <c r="E45" s="2318"/>
      <c r="F45" s="2318"/>
      <c r="G45" s="2319"/>
      <c r="H45" s="2320"/>
    </row>
    <row r="46" customFormat="false" ht="12.75" hidden="false" customHeight="true" outlineLevel="0" collapsed="false">
      <c r="A46" s="2316" t="s">
        <v>2026</v>
      </c>
      <c r="B46" s="2317" t="s">
        <v>679</v>
      </c>
      <c r="C46" s="2317" t="s">
        <v>608</v>
      </c>
      <c r="D46" s="2318"/>
      <c r="E46" s="2318"/>
      <c r="F46" s="2318"/>
      <c r="G46" s="2319"/>
      <c r="H46" s="2320"/>
    </row>
    <row r="47" customFormat="false" ht="12.75" hidden="false" customHeight="true" outlineLevel="0" collapsed="false">
      <c r="A47" s="2316" t="s">
        <v>2026</v>
      </c>
      <c r="B47" s="2317" t="s">
        <v>679</v>
      </c>
      <c r="C47" s="2317" t="s">
        <v>609</v>
      </c>
      <c r="D47" s="2318"/>
      <c r="E47" s="2318"/>
      <c r="F47" s="2318"/>
      <c r="G47" s="2319"/>
      <c r="H47" s="2320"/>
    </row>
    <row r="48" customFormat="false" ht="12.75" hidden="false" customHeight="true" outlineLevel="0" collapsed="false">
      <c r="A48" s="2316" t="s">
        <v>2026</v>
      </c>
      <c r="B48" s="2317" t="s">
        <v>679</v>
      </c>
      <c r="C48" s="2317" t="s">
        <v>610</v>
      </c>
      <c r="D48" s="2318"/>
      <c r="E48" s="2318"/>
      <c r="F48" s="2318"/>
      <c r="G48" s="2319"/>
      <c r="H48" s="2320"/>
    </row>
    <row r="49" customFormat="false" ht="12.75" hidden="false" customHeight="true" outlineLevel="0" collapsed="false">
      <c r="A49" s="2316" t="s">
        <v>2026</v>
      </c>
      <c r="B49" s="2317" t="s">
        <v>679</v>
      </c>
      <c r="C49" s="2317" t="s">
        <v>611</v>
      </c>
      <c r="D49" s="2318"/>
      <c r="E49" s="2318"/>
      <c r="F49" s="2318"/>
      <c r="G49" s="2319"/>
      <c r="H49" s="2320"/>
    </row>
    <row r="50" customFormat="false" ht="12.75" hidden="false" customHeight="true" outlineLevel="0" collapsed="false">
      <c r="A50" s="2316" t="s">
        <v>2026</v>
      </c>
      <c r="B50" s="2317" t="s">
        <v>679</v>
      </c>
      <c r="C50" s="2317" t="s">
        <v>612</v>
      </c>
      <c r="D50" s="2318"/>
      <c r="E50" s="2318"/>
      <c r="F50" s="2318"/>
      <c r="G50" s="2319"/>
      <c r="H50" s="2320"/>
    </row>
    <row r="51" customFormat="false" ht="12.75" hidden="false" customHeight="true" outlineLevel="0" collapsed="false">
      <c r="A51" s="2316" t="s">
        <v>2026</v>
      </c>
      <c r="B51" s="2317" t="s">
        <v>679</v>
      </c>
      <c r="C51" s="2317" t="s">
        <v>613</v>
      </c>
      <c r="D51" s="2318"/>
      <c r="E51" s="2318"/>
      <c r="F51" s="2318"/>
      <c r="G51" s="2319"/>
      <c r="H51" s="2320"/>
    </row>
    <row r="52" customFormat="false" ht="12.75" hidden="false" customHeight="true" outlineLevel="0" collapsed="false">
      <c r="A52" s="2316" t="s">
        <v>2026</v>
      </c>
      <c r="B52" s="2317" t="s">
        <v>679</v>
      </c>
      <c r="C52" s="2317" t="s">
        <v>614</v>
      </c>
      <c r="D52" s="2318"/>
      <c r="E52" s="2318"/>
      <c r="F52" s="2318"/>
      <c r="G52" s="2319"/>
      <c r="H52" s="2320"/>
    </row>
    <row r="53" customFormat="false" ht="12.75" hidden="false" customHeight="true" outlineLevel="0" collapsed="false">
      <c r="A53" s="2316" t="s">
        <v>2026</v>
      </c>
      <c r="B53" s="2317" t="s">
        <v>679</v>
      </c>
      <c r="C53" s="2317" t="s">
        <v>707</v>
      </c>
      <c r="D53" s="2318"/>
      <c r="E53" s="2318"/>
      <c r="F53" s="2318"/>
      <c r="G53" s="2319"/>
      <c r="H53" s="2320"/>
    </row>
    <row r="54" customFormat="false" ht="12.75" hidden="false" customHeight="true" outlineLevel="0" collapsed="false">
      <c r="A54" s="2316" t="s">
        <v>2026</v>
      </c>
      <c r="B54" s="2317" t="s">
        <v>679</v>
      </c>
      <c r="C54" s="2317" t="s">
        <v>708</v>
      </c>
      <c r="D54" s="2318" t="s">
        <v>2029</v>
      </c>
      <c r="E54" s="2318"/>
      <c r="F54" s="2318"/>
      <c r="G54" s="2319"/>
      <c r="H54" s="2320"/>
    </row>
    <row r="55" customFormat="false" ht="12.75" hidden="false" customHeight="true" outlineLevel="0" collapsed="false">
      <c r="A55" s="2316" t="s">
        <v>2026</v>
      </c>
      <c r="B55" s="2317" t="s">
        <v>679</v>
      </c>
      <c r="C55" s="2317" t="s">
        <v>708</v>
      </c>
      <c r="D55" s="2318" t="s">
        <v>2029</v>
      </c>
      <c r="E55" s="2318"/>
      <c r="F55" s="2318"/>
      <c r="G55" s="2319"/>
      <c r="H55" s="2320"/>
    </row>
    <row r="56" customFormat="false" ht="12.75" hidden="false" customHeight="true" outlineLevel="0" collapsed="false">
      <c r="A56" s="2316" t="s">
        <v>2026</v>
      </c>
      <c r="B56" s="2317" t="s">
        <v>679</v>
      </c>
      <c r="C56" s="2317" t="s">
        <v>708</v>
      </c>
      <c r="D56" s="2318"/>
      <c r="E56" s="2318"/>
      <c r="F56" s="2318"/>
      <c r="G56" s="2319"/>
      <c r="H56" s="2320"/>
    </row>
    <row r="57" customFormat="false" ht="13.5" hidden="false" customHeight="true" outlineLevel="0" collapsed="false">
      <c r="A57" s="2316" t="s">
        <v>2026</v>
      </c>
      <c r="B57" s="2317" t="s">
        <v>679</v>
      </c>
      <c r="C57" s="2317" t="s">
        <v>709</v>
      </c>
      <c r="D57" s="2318" t="s">
        <v>2029</v>
      </c>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3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26</v>
      </c>
      <c r="B8" s="2317" t="s">
        <v>679</v>
      </c>
      <c r="C8" s="2317" t="s">
        <v>709</v>
      </c>
      <c r="D8" s="2318" t="s">
        <v>2029</v>
      </c>
      <c r="E8" s="2318"/>
      <c r="F8" s="2318"/>
      <c r="G8" s="2319"/>
      <c r="H8" s="2320"/>
    </row>
    <row r="9" customFormat="false" ht="12.75" hidden="false" customHeight="true" outlineLevel="0" collapsed="false">
      <c r="A9" s="2316" t="s">
        <v>2026</v>
      </c>
      <c r="B9" s="2317" t="s">
        <v>679</v>
      </c>
      <c r="C9" s="2317" t="s">
        <v>710</v>
      </c>
      <c r="D9" s="2318" t="s">
        <v>2029</v>
      </c>
      <c r="E9" s="2318"/>
      <c r="F9" s="2318"/>
      <c r="G9" s="2319"/>
      <c r="H9" s="2320"/>
    </row>
    <row r="10" customFormat="false" ht="12.75" hidden="false" customHeight="true" outlineLevel="0" collapsed="false">
      <c r="A10" s="2316" t="s">
        <v>2026</v>
      </c>
      <c r="B10" s="2317" t="s">
        <v>679</v>
      </c>
      <c r="C10" s="2317" t="s">
        <v>710</v>
      </c>
      <c r="D10" s="2318" t="s">
        <v>2029</v>
      </c>
      <c r="E10" s="2318"/>
      <c r="F10" s="2318"/>
      <c r="G10" s="2319"/>
      <c r="H10" s="2320"/>
    </row>
    <row r="11" customFormat="false" ht="12.75" hidden="false" customHeight="true" outlineLevel="0" collapsed="false">
      <c r="A11" s="2316" t="s">
        <v>2026</v>
      </c>
      <c r="B11" s="2317" t="s">
        <v>679</v>
      </c>
      <c r="C11" s="2317" t="s">
        <v>711</v>
      </c>
      <c r="D11" s="2318"/>
      <c r="E11" s="2318"/>
      <c r="F11" s="2318"/>
      <c r="G11" s="2319"/>
      <c r="H11" s="2320"/>
    </row>
    <row r="12" customFormat="false" ht="12.75" hidden="false" customHeight="true" outlineLevel="0" collapsed="false">
      <c r="A12" s="2316" t="s">
        <v>2026</v>
      </c>
      <c r="B12" s="2317" t="s">
        <v>679</v>
      </c>
      <c r="C12" s="2317" t="s">
        <v>712</v>
      </c>
      <c r="D12" s="2318"/>
      <c r="E12" s="2318"/>
      <c r="F12" s="2318"/>
      <c r="G12" s="2319"/>
      <c r="H12" s="2320"/>
    </row>
    <row r="13" customFormat="false" ht="12.75" hidden="false" customHeight="true" outlineLevel="0" collapsed="false">
      <c r="A13" s="2316" t="s">
        <v>2026</v>
      </c>
      <c r="B13" s="2317" t="s">
        <v>679</v>
      </c>
      <c r="C13" s="2317" t="s">
        <v>713</v>
      </c>
      <c r="D13" s="2318"/>
      <c r="E13" s="2318"/>
      <c r="F13" s="2318"/>
      <c r="G13" s="2319"/>
      <c r="H13" s="2320"/>
    </row>
    <row r="14" customFormat="false" ht="12.75" hidden="false" customHeight="true" outlineLevel="0" collapsed="false">
      <c r="A14" s="2316" t="s">
        <v>2026</v>
      </c>
      <c r="B14" s="2317" t="s">
        <v>679</v>
      </c>
      <c r="C14" s="2317" t="s">
        <v>714</v>
      </c>
      <c r="D14" s="2318"/>
      <c r="E14" s="2318"/>
      <c r="F14" s="2318"/>
      <c r="G14" s="2319"/>
      <c r="H14" s="2320"/>
    </row>
    <row r="15" customFormat="false" ht="12.75" hidden="false" customHeight="true" outlineLevel="0" collapsed="false">
      <c r="A15" s="2316" t="s">
        <v>2026</v>
      </c>
      <c r="B15" s="2317" t="s">
        <v>679</v>
      </c>
      <c r="C15" s="2317" t="s">
        <v>715</v>
      </c>
      <c r="D15" s="2318"/>
      <c r="E15" s="2318"/>
      <c r="F15" s="2318"/>
      <c r="G15" s="2319"/>
      <c r="H15" s="2320"/>
    </row>
    <row r="16" customFormat="false" ht="12.75" hidden="false" customHeight="true" outlineLevel="0" collapsed="false">
      <c r="A16" s="2316" t="s">
        <v>2026</v>
      </c>
      <c r="B16" s="2317" t="s">
        <v>679</v>
      </c>
      <c r="C16" s="2317" t="s">
        <v>717</v>
      </c>
      <c r="D16" s="2318"/>
      <c r="E16" s="2318"/>
      <c r="F16" s="2318"/>
      <c r="G16" s="2319"/>
      <c r="H16" s="2320"/>
    </row>
    <row r="17" customFormat="false" ht="12.75" hidden="false" customHeight="true" outlineLevel="0" collapsed="false">
      <c r="A17" s="2316" t="s">
        <v>2031</v>
      </c>
      <c r="B17" s="2317" t="s">
        <v>631</v>
      </c>
      <c r="C17" s="2317" t="s">
        <v>708</v>
      </c>
      <c r="D17" s="2318" t="s">
        <v>2029</v>
      </c>
      <c r="E17" s="2318"/>
      <c r="F17" s="2318"/>
      <c r="G17" s="2319"/>
      <c r="H17" s="2320"/>
    </row>
    <row r="18" customFormat="false" ht="12.75" hidden="false" customHeight="true" outlineLevel="0" collapsed="false">
      <c r="A18" s="2316" t="s">
        <v>2031</v>
      </c>
      <c r="B18" s="2317" t="s">
        <v>631</v>
      </c>
      <c r="C18" s="2317" t="s">
        <v>708</v>
      </c>
      <c r="D18" s="2318" t="s">
        <v>2029</v>
      </c>
      <c r="E18" s="2318"/>
      <c r="F18" s="2318"/>
      <c r="G18" s="2319"/>
      <c r="H18" s="2320"/>
    </row>
    <row r="19" customFormat="false" ht="12.75" hidden="false" customHeight="true" outlineLevel="0" collapsed="false">
      <c r="A19" s="2316" t="s">
        <v>2031</v>
      </c>
      <c r="B19" s="2317" t="s">
        <v>631</v>
      </c>
      <c r="C19" s="2317" t="s">
        <v>708</v>
      </c>
      <c r="D19" s="2318"/>
      <c r="E19" s="2318"/>
      <c r="F19" s="2318"/>
      <c r="G19" s="2319"/>
      <c r="H19" s="2320"/>
    </row>
    <row r="20" customFormat="false" ht="12.75" hidden="false" customHeight="true" outlineLevel="0" collapsed="false">
      <c r="A20" s="2316" t="s">
        <v>2031</v>
      </c>
      <c r="B20" s="2317" t="s">
        <v>631</v>
      </c>
      <c r="C20" s="2317" t="s">
        <v>709</v>
      </c>
      <c r="D20" s="2318" t="s">
        <v>2029</v>
      </c>
      <c r="E20" s="2318"/>
      <c r="F20" s="2318"/>
      <c r="G20" s="2319"/>
      <c r="H20" s="2320"/>
    </row>
    <row r="21" customFormat="false" ht="12.75" hidden="false" customHeight="true" outlineLevel="0" collapsed="false">
      <c r="A21" s="2316" t="s">
        <v>2031</v>
      </c>
      <c r="B21" s="2317" t="s">
        <v>631</v>
      </c>
      <c r="C21" s="2317" t="s">
        <v>709</v>
      </c>
      <c r="D21" s="2318" t="s">
        <v>2029</v>
      </c>
      <c r="E21" s="2318"/>
      <c r="F21" s="2318"/>
      <c r="G21" s="2319"/>
      <c r="H21" s="2320"/>
    </row>
    <row r="22" customFormat="false" ht="12.75" hidden="false" customHeight="true" outlineLevel="0" collapsed="false">
      <c r="A22" s="2316" t="s">
        <v>2031</v>
      </c>
      <c r="B22" s="2317" t="s">
        <v>631</v>
      </c>
      <c r="C22" s="2317" t="s">
        <v>710</v>
      </c>
      <c r="D22" s="2318" t="s">
        <v>2029</v>
      </c>
      <c r="E22" s="2318"/>
      <c r="F22" s="2318"/>
      <c r="G22" s="2319"/>
      <c r="H22" s="2320"/>
    </row>
    <row r="23" customFormat="false" ht="12.75" hidden="false" customHeight="true" outlineLevel="0" collapsed="false">
      <c r="A23" s="2316" t="s">
        <v>2031</v>
      </c>
      <c r="B23" s="2317" t="s">
        <v>631</v>
      </c>
      <c r="C23" s="2317" t="s">
        <v>710</v>
      </c>
      <c r="D23" s="2318" t="s">
        <v>2029</v>
      </c>
      <c r="E23" s="2318"/>
      <c r="F23" s="2318"/>
      <c r="G23" s="2319"/>
      <c r="H23" s="2320"/>
    </row>
    <row r="24" customFormat="false" ht="12.75" hidden="false" customHeight="true" outlineLevel="0" collapsed="false">
      <c r="A24" s="2316" t="s">
        <v>2031</v>
      </c>
      <c r="B24" s="2317" t="s">
        <v>631</v>
      </c>
      <c r="C24" s="2317" t="s">
        <v>711</v>
      </c>
      <c r="D24" s="2318"/>
      <c r="E24" s="2318"/>
      <c r="F24" s="2318"/>
      <c r="G24" s="2319"/>
      <c r="H24" s="2320"/>
    </row>
    <row r="25" customFormat="false" ht="12.75" hidden="false" customHeight="true" outlineLevel="0" collapsed="false">
      <c r="A25" s="2316" t="s">
        <v>2031</v>
      </c>
      <c r="B25" s="2317" t="s">
        <v>631</v>
      </c>
      <c r="C25" s="2317" t="s">
        <v>712</v>
      </c>
      <c r="D25" s="2318"/>
      <c r="E25" s="2318"/>
      <c r="F25" s="2318"/>
      <c r="G25" s="2319"/>
      <c r="H25" s="2320"/>
    </row>
    <row r="26" customFormat="false" ht="12.75" hidden="false" customHeight="true" outlineLevel="0" collapsed="false">
      <c r="A26" s="2316" t="s">
        <v>2031</v>
      </c>
      <c r="B26" s="2317" t="s">
        <v>631</v>
      </c>
      <c r="C26" s="2317" t="s">
        <v>713</v>
      </c>
      <c r="D26" s="2318"/>
      <c r="E26" s="2318"/>
      <c r="F26" s="2318"/>
      <c r="G26" s="2319"/>
      <c r="H26" s="2320"/>
    </row>
    <row r="27" customFormat="false" ht="12.75" hidden="false" customHeight="true" outlineLevel="0" collapsed="false">
      <c r="A27" s="2316" t="s">
        <v>2031</v>
      </c>
      <c r="B27" s="2317" t="s">
        <v>631</v>
      </c>
      <c r="C27" s="2317" t="s">
        <v>714</v>
      </c>
      <c r="D27" s="2318"/>
      <c r="E27" s="2318"/>
      <c r="F27" s="2318"/>
      <c r="G27" s="2319"/>
      <c r="H27" s="2320"/>
    </row>
    <row r="28" customFormat="false" ht="12.75" hidden="false" customHeight="true" outlineLevel="0" collapsed="false">
      <c r="A28" s="2316" t="s">
        <v>2031</v>
      </c>
      <c r="B28" s="2317" t="s">
        <v>631</v>
      </c>
      <c r="C28" s="2317" t="s">
        <v>715</v>
      </c>
      <c r="D28" s="2318"/>
      <c r="E28" s="2318"/>
      <c r="F28" s="2318"/>
      <c r="G28" s="2319"/>
      <c r="H28" s="2320"/>
    </row>
    <row r="29" customFormat="false" ht="12.75" hidden="false" customHeight="true" outlineLevel="0" collapsed="false">
      <c r="A29" s="2316" t="s">
        <v>2032</v>
      </c>
      <c r="B29" s="2317" t="s">
        <v>1919</v>
      </c>
      <c r="C29" s="2317" t="s">
        <v>1791</v>
      </c>
      <c r="D29" s="2318" t="s">
        <v>1992</v>
      </c>
      <c r="E29" s="2318"/>
      <c r="F29" s="2318"/>
      <c r="G29" s="2319"/>
      <c r="H29" s="2320"/>
    </row>
    <row r="30" customFormat="false" ht="12.75" hidden="false" customHeight="true" outlineLevel="0" collapsed="false">
      <c r="A30" s="2316" t="s">
        <v>2032</v>
      </c>
      <c r="B30" s="2317" t="s">
        <v>1919</v>
      </c>
      <c r="C30" s="2317" t="s">
        <v>1791</v>
      </c>
      <c r="D30" s="2318" t="s">
        <v>1992</v>
      </c>
      <c r="E30" s="2318"/>
      <c r="F30" s="2318"/>
      <c r="G30" s="2319"/>
      <c r="H30" s="2320"/>
    </row>
    <row r="31" customFormat="false" ht="12.75" hidden="false" customHeight="true" outlineLevel="0" collapsed="false">
      <c r="A31" s="2316" t="s">
        <v>2032</v>
      </c>
      <c r="B31" s="2317" t="s">
        <v>1919</v>
      </c>
      <c r="C31" s="2317" t="s">
        <v>1824</v>
      </c>
      <c r="D31" s="2318"/>
      <c r="E31" s="2318"/>
      <c r="F31" s="2318"/>
      <c r="G31" s="2319"/>
      <c r="H31" s="2320"/>
    </row>
    <row r="32" customFormat="false" ht="12.75" hidden="false" customHeight="true" outlineLevel="0" collapsed="false">
      <c r="A32" s="2316" t="s">
        <v>2032</v>
      </c>
      <c r="B32" s="2317" t="s">
        <v>1919</v>
      </c>
      <c r="C32" s="2317" t="s">
        <v>1796</v>
      </c>
      <c r="D32" s="2318"/>
      <c r="E32" s="2318"/>
      <c r="F32" s="2318"/>
      <c r="G32" s="2319"/>
      <c r="H32" s="2320"/>
    </row>
    <row r="33" customFormat="false" ht="12.75" hidden="false" customHeight="true" outlineLevel="0" collapsed="false">
      <c r="A33" s="2316" t="s">
        <v>2033</v>
      </c>
      <c r="B33" s="2317" t="s">
        <v>2034</v>
      </c>
      <c r="C33" s="2317" t="s">
        <v>604</v>
      </c>
      <c r="D33" s="2318"/>
      <c r="E33" s="2318"/>
      <c r="F33" s="2318"/>
      <c r="G33" s="2319"/>
      <c r="H33" s="2320"/>
    </row>
    <row r="34" customFormat="false" ht="12.75" hidden="false" customHeight="true" outlineLevel="0" collapsed="false">
      <c r="A34" s="2316" t="s">
        <v>2033</v>
      </c>
      <c r="B34" s="2317" t="s">
        <v>2034</v>
      </c>
      <c r="C34" s="2317" t="s">
        <v>762</v>
      </c>
      <c r="D34" s="2318"/>
      <c r="E34" s="2318"/>
      <c r="F34" s="2318"/>
      <c r="G34" s="2319"/>
      <c r="H34" s="2320"/>
    </row>
    <row r="35" customFormat="false" ht="12.75" hidden="false" customHeight="true" outlineLevel="0" collapsed="false">
      <c r="A35" s="2316" t="s">
        <v>2033</v>
      </c>
      <c r="B35" s="2317" t="s">
        <v>2034</v>
      </c>
      <c r="C35" s="2317" t="s">
        <v>607</v>
      </c>
      <c r="D35" s="2318"/>
      <c r="E35" s="2318"/>
      <c r="F35" s="2318"/>
      <c r="G35" s="2319"/>
      <c r="H35" s="2320"/>
    </row>
    <row r="36" customFormat="false" ht="12.75" hidden="false" customHeight="true" outlineLevel="0" collapsed="false">
      <c r="A36" s="2316" t="s">
        <v>2033</v>
      </c>
      <c r="B36" s="2317" t="s">
        <v>2034</v>
      </c>
      <c r="C36" s="2317" t="s">
        <v>610</v>
      </c>
      <c r="D36" s="2318"/>
      <c r="E36" s="2318"/>
      <c r="F36" s="2318"/>
      <c r="G36" s="2319"/>
      <c r="H36" s="2320"/>
    </row>
    <row r="37" customFormat="false" ht="12.75" hidden="false" customHeight="true" outlineLevel="0" collapsed="false">
      <c r="A37" s="2316" t="s">
        <v>2033</v>
      </c>
      <c r="B37" s="2317" t="s">
        <v>2034</v>
      </c>
      <c r="C37" s="2317" t="s">
        <v>613</v>
      </c>
      <c r="D37" s="2318"/>
      <c r="E37" s="2318"/>
      <c r="F37" s="2318"/>
      <c r="G37" s="2319"/>
      <c r="H37" s="2320"/>
    </row>
    <row r="38" customFormat="false" ht="12.75" hidden="false" customHeight="true" outlineLevel="0" collapsed="false">
      <c r="A38" s="2316" t="s">
        <v>2033</v>
      </c>
      <c r="B38" s="2317" t="s">
        <v>2034</v>
      </c>
      <c r="C38" s="2317" t="s">
        <v>614</v>
      </c>
      <c r="D38" s="2318"/>
      <c r="E38" s="2318"/>
      <c r="F38" s="2318"/>
      <c r="G38" s="2319"/>
      <c r="H38" s="2320"/>
    </row>
    <row r="39" customFormat="false" ht="12.75" hidden="false" customHeight="true" outlineLevel="0" collapsed="false">
      <c r="A39" s="2316" t="s">
        <v>2033</v>
      </c>
      <c r="B39" s="2317" t="s">
        <v>2034</v>
      </c>
      <c r="C39" s="2317" t="s">
        <v>708</v>
      </c>
      <c r="D39" s="2318"/>
      <c r="E39" s="2318" t="s">
        <v>1989</v>
      </c>
      <c r="F39" s="2318"/>
      <c r="G39" s="2319"/>
      <c r="H39" s="2320"/>
    </row>
    <row r="40" customFormat="false" ht="12.75" hidden="false" customHeight="true" outlineLevel="0" collapsed="false">
      <c r="A40" s="2316" t="s">
        <v>2033</v>
      </c>
      <c r="B40" s="2317" t="s">
        <v>2034</v>
      </c>
      <c r="C40" s="2317" t="s">
        <v>708</v>
      </c>
      <c r="D40" s="2318"/>
      <c r="E40" s="2318" t="s">
        <v>1989</v>
      </c>
      <c r="F40" s="2318"/>
      <c r="G40" s="2319"/>
      <c r="H40" s="2320"/>
    </row>
    <row r="41" customFormat="false" ht="12.75" hidden="false" customHeight="true" outlineLevel="0" collapsed="false">
      <c r="A41" s="2316" t="s">
        <v>2033</v>
      </c>
      <c r="B41" s="2317" t="s">
        <v>2034</v>
      </c>
      <c r="C41" s="2317" t="s">
        <v>712</v>
      </c>
      <c r="D41" s="2318"/>
      <c r="E41" s="2318"/>
      <c r="F41" s="2318"/>
      <c r="G41" s="2319"/>
      <c r="H41" s="2320"/>
    </row>
    <row r="42" customFormat="false" ht="12.75" hidden="false" customHeight="true" outlineLevel="0" collapsed="false">
      <c r="A42" s="2316" t="s">
        <v>2033</v>
      </c>
      <c r="B42" s="2317" t="s">
        <v>2034</v>
      </c>
      <c r="C42" s="2317" t="s">
        <v>716</v>
      </c>
      <c r="D42" s="2318"/>
      <c r="E42" s="2318" t="s">
        <v>1989</v>
      </c>
      <c r="F42" s="2318"/>
      <c r="G42" s="2319"/>
      <c r="H42" s="2320"/>
    </row>
    <row r="43" customFormat="false" ht="12.75" hidden="false" customHeight="true" outlineLevel="0" collapsed="false">
      <c r="A43" s="2316" t="s">
        <v>2033</v>
      </c>
      <c r="B43" s="2317" t="s">
        <v>2034</v>
      </c>
      <c r="C43" s="2317" t="s">
        <v>716</v>
      </c>
      <c r="D43" s="2318"/>
      <c r="E43" s="2318" t="s">
        <v>1989</v>
      </c>
      <c r="F43" s="2318"/>
      <c r="G43" s="2319"/>
      <c r="H43" s="2320"/>
    </row>
    <row r="44" customFormat="false" ht="12.75" hidden="false" customHeight="true" outlineLevel="0" collapsed="false">
      <c r="A44" s="2316" t="s">
        <v>2033</v>
      </c>
      <c r="B44" s="2317" t="s">
        <v>2034</v>
      </c>
      <c r="C44" s="2317" t="s">
        <v>717</v>
      </c>
      <c r="D44" s="2318"/>
      <c r="E44" s="2318"/>
      <c r="F44" s="2318"/>
      <c r="G44" s="2319"/>
      <c r="H44" s="2320"/>
    </row>
    <row r="45" customFormat="false" ht="12.75" hidden="false" customHeight="true" outlineLevel="0" collapsed="false">
      <c r="A45" s="2316" t="s">
        <v>2035</v>
      </c>
      <c r="B45" s="2317" t="s">
        <v>2036</v>
      </c>
      <c r="C45" s="2317" t="s">
        <v>705</v>
      </c>
      <c r="D45" s="2318" t="s">
        <v>1989</v>
      </c>
      <c r="E45" s="2318"/>
      <c r="F45" s="2318" t="s">
        <v>2037</v>
      </c>
      <c r="G45" s="2319"/>
      <c r="H45" s="2320"/>
    </row>
    <row r="46" customFormat="false" ht="12.75" hidden="false" customHeight="true" outlineLevel="0" collapsed="false">
      <c r="A46" s="2316" t="s">
        <v>2035</v>
      </c>
      <c r="B46" s="2317" t="s">
        <v>2036</v>
      </c>
      <c r="C46" s="2317" t="s">
        <v>705</v>
      </c>
      <c r="D46" s="2318" t="s">
        <v>1989</v>
      </c>
      <c r="E46" s="2318"/>
      <c r="F46" s="2318" t="s">
        <v>2038</v>
      </c>
      <c r="G46" s="2319"/>
      <c r="H46" s="2320"/>
    </row>
    <row r="47" customFormat="false" ht="12.75" hidden="false" customHeight="true" outlineLevel="0" collapsed="false">
      <c r="A47" s="2316" t="s">
        <v>2035</v>
      </c>
      <c r="B47" s="2317" t="s">
        <v>2036</v>
      </c>
      <c r="C47" s="2317" t="s">
        <v>705</v>
      </c>
      <c r="D47" s="2318"/>
      <c r="E47" s="2318"/>
      <c r="F47" s="2318" t="s">
        <v>2039</v>
      </c>
      <c r="G47" s="2319"/>
      <c r="H47" s="2320"/>
    </row>
    <row r="48" customFormat="false" ht="12.75" hidden="false" customHeight="true" outlineLevel="0" collapsed="false">
      <c r="A48" s="2316" t="s">
        <v>2035</v>
      </c>
      <c r="B48" s="2317" t="s">
        <v>2036</v>
      </c>
      <c r="C48" s="2317" t="s">
        <v>705</v>
      </c>
      <c r="D48" s="2318"/>
      <c r="E48" s="2318"/>
      <c r="F48" s="2318" t="s">
        <v>2040</v>
      </c>
      <c r="G48" s="2319"/>
      <c r="H48" s="2320"/>
    </row>
    <row r="49" customFormat="false" ht="12.75" hidden="false" customHeight="true" outlineLevel="0" collapsed="false">
      <c r="A49" s="2316" t="s">
        <v>2035</v>
      </c>
      <c r="B49" s="2317" t="s">
        <v>2036</v>
      </c>
      <c r="C49" s="2317" t="s">
        <v>705</v>
      </c>
      <c r="D49" s="2318"/>
      <c r="E49" s="2318"/>
      <c r="F49" s="2318"/>
      <c r="G49" s="2319"/>
      <c r="H49" s="2320"/>
    </row>
    <row r="50" customFormat="false" ht="12.75" hidden="false" customHeight="true" outlineLevel="0" collapsed="false">
      <c r="A50" s="2316" t="s">
        <v>2035</v>
      </c>
      <c r="B50" s="2317" t="s">
        <v>2036</v>
      </c>
      <c r="C50" s="2317" t="s">
        <v>602</v>
      </c>
      <c r="D50" s="2318"/>
      <c r="E50" s="2318"/>
      <c r="F50" s="2318" t="s">
        <v>2015</v>
      </c>
      <c r="G50" s="2319"/>
      <c r="H50" s="2320"/>
    </row>
    <row r="51" customFormat="false" ht="12.75" hidden="false" customHeight="true" outlineLevel="0" collapsed="false">
      <c r="A51" s="2316" t="s">
        <v>2035</v>
      </c>
      <c r="B51" s="2317" t="s">
        <v>2036</v>
      </c>
      <c r="C51" s="2317" t="s">
        <v>602</v>
      </c>
      <c r="D51" s="2318"/>
      <c r="E51" s="2318"/>
      <c r="F51" s="2318" t="s">
        <v>2015</v>
      </c>
      <c r="G51" s="2319"/>
      <c r="H51" s="2320"/>
    </row>
    <row r="52" customFormat="false" ht="12.75" hidden="false" customHeight="true" outlineLevel="0" collapsed="false">
      <c r="A52" s="2316" t="s">
        <v>2035</v>
      </c>
      <c r="B52" s="2317" t="s">
        <v>2036</v>
      </c>
      <c r="C52" s="2317" t="s">
        <v>603</v>
      </c>
      <c r="D52" s="2318"/>
      <c r="E52" s="2318"/>
      <c r="F52" s="2318" t="s">
        <v>2023</v>
      </c>
      <c r="G52" s="2319"/>
      <c r="H52" s="2320"/>
    </row>
    <row r="53" customFormat="false" ht="12.75" hidden="false" customHeight="true" outlineLevel="0" collapsed="false">
      <c r="A53" s="2316" t="s">
        <v>2035</v>
      </c>
      <c r="B53" s="2317" t="s">
        <v>2036</v>
      </c>
      <c r="C53" s="2317" t="s">
        <v>603</v>
      </c>
      <c r="D53" s="2318"/>
      <c r="E53" s="2318"/>
      <c r="F53" s="2318" t="s">
        <v>2023</v>
      </c>
      <c r="G53" s="2319"/>
      <c r="H53" s="2320"/>
    </row>
    <row r="54" customFormat="false" ht="12.75" hidden="false" customHeight="true" outlineLevel="0" collapsed="false">
      <c r="A54" s="2316" t="s">
        <v>2035</v>
      </c>
      <c r="B54" s="2317" t="s">
        <v>2036</v>
      </c>
      <c r="C54" s="2317" t="s">
        <v>604</v>
      </c>
      <c r="D54" s="2318"/>
      <c r="E54" s="2318"/>
      <c r="F54" s="2318"/>
      <c r="G54" s="2319"/>
      <c r="H54" s="2320"/>
    </row>
    <row r="55" customFormat="false" ht="12.75" hidden="false" customHeight="true" outlineLevel="0" collapsed="false">
      <c r="A55" s="2316" t="s">
        <v>2035</v>
      </c>
      <c r="B55" s="2317" t="s">
        <v>2036</v>
      </c>
      <c r="C55" s="2317" t="s">
        <v>606</v>
      </c>
      <c r="D55" s="2318"/>
      <c r="E55" s="2318"/>
      <c r="F55" s="2318" t="s">
        <v>2023</v>
      </c>
      <c r="G55" s="2319"/>
      <c r="H55" s="2320"/>
    </row>
    <row r="56" customFormat="false" ht="12.75" hidden="false" customHeight="true" outlineLevel="0" collapsed="false">
      <c r="A56" s="2316" t="s">
        <v>2035</v>
      </c>
      <c r="B56" s="2317" t="s">
        <v>2036</v>
      </c>
      <c r="C56" s="2317" t="s">
        <v>606</v>
      </c>
      <c r="D56" s="2318"/>
      <c r="E56" s="2318"/>
      <c r="F56" s="2318" t="s">
        <v>2023</v>
      </c>
      <c r="G56" s="2319"/>
      <c r="H56" s="2320"/>
    </row>
    <row r="57" customFormat="false" ht="13.5" hidden="false" customHeight="true" outlineLevel="0" collapsed="false">
      <c r="A57" s="2316" t="s">
        <v>2035</v>
      </c>
      <c r="B57" s="2317" t="s">
        <v>2036</v>
      </c>
      <c r="C57" s="2317" t="s">
        <v>60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41</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35</v>
      </c>
      <c r="B8" s="2317" t="s">
        <v>2036</v>
      </c>
      <c r="C8" s="2317" t="s">
        <v>608</v>
      </c>
      <c r="D8" s="2318" t="s">
        <v>1999</v>
      </c>
      <c r="E8" s="2318" t="s">
        <v>1999</v>
      </c>
      <c r="F8" s="2318" t="s">
        <v>2042</v>
      </c>
      <c r="G8" s="2319"/>
      <c r="H8" s="2320"/>
    </row>
    <row r="9" customFormat="false" ht="12.75" hidden="false" customHeight="true" outlineLevel="0" collapsed="false">
      <c r="A9" s="2316" t="s">
        <v>2035</v>
      </c>
      <c r="B9" s="2317" t="s">
        <v>2036</v>
      </c>
      <c r="C9" s="2317" t="s">
        <v>608</v>
      </c>
      <c r="D9" s="2318"/>
      <c r="E9" s="2318"/>
      <c r="F9" s="2318" t="s">
        <v>2023</v>
      </c>
      <c r="G9" s="2319"/>
      <c r="H9" s="2320"/>
    </row>
    <row r="10" customFormat="false" ht="12.75" hidden="false" customHeight="true" outlineLevel="0" collapsed="false">
      <c r="A10" s="2316" t="s">
        <v>2035</v>
      </c>
      <c r="B10" s="2317" t="s">
        <v>2036</v>
      </c>
      <c r="C10" s="2317" t="s">
        <v>609</v>
      </c>
      <c r="D10" s="2318"/>
      <c r="E10" s="2318"/>
      <c r="F10" s="2318" t="s">
        <v>2015</v>
      </c>
      <c r="G10" s="2319"/>
      <c r="H10" s="2320"/>
    </row>
    <row r="11" customFormat="false" ht="12.75" hidden="false" customHeight="true" outlineLevel="0" collapsed="false">
      <c r="A11" s="2316" t="s">
        <v>2035</v>
      </c>
      <c r="B11" s="2317" t="s">
        <v>2036</v>
      </c>
      <c r="C11" s="2317" t="s">
        <v>609</v>
      </c>
      <c r="D11" s="2318"/>
      <c r="E11" s="2318"/>
      <c r="F11" s="2318" t="s">
        <v>2015</v>
      </c>
      <c r="G11" s="2319"/>
      <c r="H11" s="2320"/>
    </row>
    <row r="12" customFormat="false" ht="12.75" hidden="false" customHeight="true" outlineLevel="0" collapsed="false">
      <c r="A12" s="2316" t="s">
        <v>2035</v>
      </c>
      <c r="B12" s="2317" t="s">
        <v>2036</v>
      </c>
      <c r="C12" s="2317" t="s">
        <v>610</v>
      </c>
      <c r="D12" s="2318"/>
      <c r="E12" s="2318"/>
      <c r="F12" s="2318"/>
      <c r="G12" s="2319"/>
      <c r="H12" s="2320"/>
    </row>
    <row r="13" customFormat="false" ht="12.75" hidden="false" customHeight="true" outlineLevel="0" collapsed="false">
      <c r="A13" s="2316" t="s">
        <v>2035</v>
      </c>
      <c r="B13" s="2317" t="s">
        <v>2036</v>
      </c>
      <c r="C13" s="2317" t="s">
        <v>611</v>
      </c>
      <c r="D13" s="2318"/>
      <c r="E13" s="2318"/>
      <c r="F13" s="2318" t="s">
        <v>2015</v>
      </c>
      <c r="G13" s="2319"/>
      <c r="H13" s="2320"/>
    </row>
    <row r="14" customFormat="false" ht="12.75" hidden="false" customHeight="true" outlineLevel="0" collapsed="false">
      <c r="A14" s="2316" t="s">
        <v>2035</v>
      </c>
      <c r="B14" s="2317" t="s">
        <v>2036</v>
      </c>
      <c r="C14" s="2317" t="s">
        <v>611</v>
      </c>
      <c r="D14" s="2318"/>
      <c r="E14" s="2318"/>
      <c r="F14" s="2318" t="s">
        <v>2015</v>
      </c>
      <c r="G14" s="2319"/>
      <c r="H14" s="2320"/>
    </row>
    <row r="15" customFormat="false" ht="12.75" hidden="false" customHeight="true" outlineLevel="0" collapsed="false">
      <c r="A15" s="2316" t="s">
        <v>2035</v>
      </c>
      <c r="B15" s="2317" t="s">
        <v>2036</v>
      </c>
      <c r="C15" s="2317" t="s">
        <v>612</v>
      </c>
      <c r="D15" s="2318"/>
      <c r="E15" s="2318"/>
      <c r="F15" s="2318" t="s">
        <v>2043</v>
      </c>
      <c r="G15" s="2319"/>
      <c r="H15" s="2320"/>
    </row>
    <row r="16" customFormat="false" ht="12.75" hidden="false" customHeight="true" outlineLevel="0" collapsed="false">
      <c r="A16" s="2316" t="s">
        <v>2035</v>
      </c>
      <c r="B16" s="2317" t="s">
        <v>2036</v>
      </c>
      <c r="C16" s="2317" t="s">
        <v>612</v>
      </c>
      <c r="D16" s="2318"/>
      <c r="E16" s="2318"/>
      <c r="F16" s="2318" t="s">
        <v>2044</v>
      </c>
      <c r="G16" s="2319"/>
      <c r="H16" s="2320"/>
    </row>
    <row r="17" customFormat="false" ht="12.75" hidden="false" customHeight="true" outlineLevel="0" collapsed="false">
      <c r="A17" s="2316" t="s">
        <v>2035</v>
      </c>
      <c r="B17" s="2317" t="s">
        <v>2036</v>
      </c>
      <c r="C17" s="2317" t="s">
        <v>613</v>
      </c>
      <c r="D17" s="2318"/>
      <c r="E17" s="2318"/>
      <c r="F17" s="2318"/>
      <c r="G17" s="2319"/>
      <c r="H17" s="2320"/>
    </row>
    <row r="18" customFormat="false" ht="12.75" hidden="false" customHeight="true" outlineLevel="0" collapsed="false">
      <c r="A18" s="2316" t="s">
        <v>2035</v>
      </c>
      <c r="B18" s="2317" t="s">
        <v>2036</v>
      </c>
      <c r="C18" s="2317" t="s">
        <v>614</v>
      </c>
      <c r="D18" s="2318"/>
      <c r="E18" s="2318"/>
      <c r="F18" s="2318"/>
      <c r="G18" s="2319"/>
      <c r="H18" s="2320"/>
    </row>
    <row r="19" customFormat="false" ht="12.75" hidden="false" customHeight="true" outlineLevel="0" collapsed="false">
      <c r="A19" s="2316" t="s">
        <v>2035</v>
      </c>
      <c r="B19" s="2317" t="s">
        <v>2036</v>
      </c>
      <c r="C19" s="2317" t="s">
        <v>707</v>
      </c>
      <c r="D19" s="2318" t="s">
        <v>1989</v>
      </c>
      <c r="E19" s="2318"/>
      <c r="F19" s="2318"/>
      <c r="G19" s="2319"/>
      <c r="H19" s="2320"/>
    </row>
    <row r="20" customFormat="false" ht="12.75" hidden="false" customHeight="true" outlineLevel="0" collapsed="false">
      <c r="A20" s="2316" t="s">
        <v>2035</v>
      </c>
      <c r="B20" s="2317" t="s">
        <v>2036</v>
      </c>
      <c r="C20" s="2317" t="s">
        <v>707</v>
      </c>
      <c r="D20" s="2318" t="s">
        <v>1989</v>
      </c>
      <c r="E20" s="2318"/>
      <c r="F20" s="2318"/>
      <c r="G20" s="2319"/>
      <c r="H20" s="2320"/>
    </row>
    <row r="21" customFormat="false" ht="12.75" hidden="false" customHeight="true" outlineLevel="0" collapsed="false">
      <c r="A21" s="2316" t="s">
        <v>2035</v>
      </c>
      <c r="B21" s="2317" t="s">
        <v>2036</v>
      </c>
      <c r="C21" s="2317" t="s">
        <v>707</v>
      </c>
      <c r="D21" s="2318"/>
      <c r="E21" s="2318"/>
      <c r="F21" s="2318"/>
      <c r="G21" s="2319"/>
      <c r="H21" s="2320"/>
    </row>
    <row r="22" customFormat="false" ht="12.75" hidden="false" customHeight="true" outlineLevel="0" collapsed="false">
      <c r="A22" s="2316" t="s">
        <v>2035</v>
      </c>
      <c r="B22" s="2317" t="s">
        <v>2036</v>
      </c>
      <c r="C22" s="2317" t="s">
        <v>708</v>
      </c>
      <c r="D22" s="2318" t="s">
        <v>1989</v>
      </c>
      <c r="E22" s="2318"/>
      <c r="F22" s="2318"/>
      <c r="G22" s="2319"/>
      <c r="H22" s="2320"/>
    </row>
    <row r="23" customFormat="false" ht="12.75" hidden="false" customHeight="true" outlineLevel="0" collapsed="false">
      <c r="A23" s="2316" t="s">
        <v>2035</v>
      </c>
      <c r="B23" s="2317" t="s">
        <v>2036</v>
      </c>
      <c r="C23" s="2317" t="s">
        <v>708</v>
      </c>
      <c r="D23" s="2318" t="s">
        <v>1989</v>
      </c>
      <c r="E23" s="2318"/>
      <c r="F23" s="2318"/>
      <c r="G23" s="2319"/>
      <c r="H23" s="2320"/>
    </row>
    <row r="24" customFormat="false" ht="12.75" hidden="false" customHeight="true" outlineLevel="0" collapsed="false">
      <c r="A24" s="2316" t="s">
        <v>2035</v>
      </c>
      <c r="B24" s="2317" t="s">
        <v>2036</v>
      </c>
      <c r="C24" s="2317" t="s">
        <v>708</v>
      </c>
      <c r="D24" s="2318"/>
      <c r="E24" s="2318"/>
      <c r="F24" s="2318" t="s">
        <v>2015</v>
      </c>
      <c r="G24" s="2319"/>
      <c r="H24" s="2320"/>
    </row>
    <row r="25" customFormat="false" ht="12.75" hidden="false" customHeight="true" outlineLevel="0" collapsed="false">
      <c r="A25" s="2316" t="s">
        <v>2035</v>
      </c>
      <c r="B25" s="2317" t="s">
        <v>2036</v>
      </c>
      <c r="C25" s="2317" t="s">
        <v>708</v>
      </c>
      <c r="D25" s="2318"/>
      <c r="E25" s="2318"/>
      <c r="F25" s="2318" t="s">
        <v>2045</v>
      </c>
      <c r="G25" s="2319"/>
      <c r="H25" s="2320"/>
    </row>
    <row r="26" customFormat="false" ht="12.75" hidden="false" customHeight="true" outlineLevel="0" collapsed="false">
      <c r="A26" s="2316" t="s">
        <v>2035</v>
      </c>
      <c r="B26" s="2317" t="s">
        <v>2036</v>
      </c>
      <c r="C26" s="2317" t="s">
        <v>708</v>
      </c>
      <c r="D26" s="2318"/>
      <c r="E26" s="2318"/>
      <c r="F26" s="2318"/>
      <c r="G26" s="2319"/>
      <c r="H26" s="2320"/>
    </row>
    <row r="27" customFormat="false" ht="12.75" hidden="false" customHeight="true" outlineLevel="0" collapsed="false">
      <c r="A27" s="2316" t="s">
        <v>2035</v>
      </c>
      <c r="B27" s="2317" t="s">
        <v>2036</v>
      </c>
      <c r="C27" s="2317" t="s">
        <v>709</v>
      </c>
      <c r="D27" s="2318"/>
      <c r="E27" s="2318"/>
      <c r="F27" s="2318"/>
      <c r="G27" s="2319"/>
      <c r="H27" s="2320"/>
    </row>
    <row r="28" customFormat="false" ht="12.75" hidden="false" customHeight="true" outlineLevel="0" collapsed="false">
      <c r="A28" s="2316" t="s">
        <v>2035</v>
      </c>
      <c r="B28" s="2317" t="s">
        <v>2036</v>
      </c>
      <c r="C28" s="2317" t="s">
        <v>710</v>
      </c>
      <c r="D28" s="2318"/>
      <c r="E28" s="2318"/>
      <c r="F28" s="2318"/>
      <c r="G28" s="2319"/>
      <c r="H28" s="2320"/>
    </row>
    <row r="29" customFormat="false" ht="12.75" hidden="false" customHeight="true" outlineLevel="0" collapsed="false">
      <c r="A29" s="2316" t="s">
        <v>2035</v>
      </c>
      <c r="B29" s="2317" t="s">
        <v>2036</v>
      </c>
      <c r="C29" s="2317" t="s">
        <v>712</v>
      </c>
      <c r="D29" s="2318"/>
      <c r="E29" s="2318"/>
      <c r="F29" s="2318"/>
      <c r="G29" s="2319"/>
      <c r="H29" s="2320"/>
    </row>
    <row r="30" customFormat="false" ht="12.75" hidden="false" customHeight="true" outlineLevel="0" collapsed="false">
      <c r="A30" s="2316" t="s">
        <v>2035</v>
      </c>
      <c r="B30" s="2317" t="s">
        <v>2036</v>
      </c>
      <c r="C30" s="2317" t="s">
        <v>716</v>
      </c>
      <c r="D30" s="2318" t="s">
        <v>1989</v>
      </c>
      <c r="E30" s="2318"/>
      <c r="F30" s="2318"/>
      <c r="G30" s="2319"/>
      <c r="H30" s="2320"/>
    </row>
    <row r="31" customFormat="false" ht="12.75" hidden="false" customHeight="true" outlineLevel="0" collapsed="false">
      <c r="A31" s="2316" t="s">
        <v>2035</v>
      </c>
      <c r="B31" s="2317" t="s">
        <v>2036</v>
      </c>
      <c r="C31" s="2317" t="s">
        <v>716</v>
      </c>
      <c r="D31" s="2318" t="s">
        <v>1989</v>
      </c>
      <c r="E31" s="2318"/>
      <c r="F31" s="2318"/>
      <c r="G31" s="2319"/>
      <c r="H31" s="2320"/>
    </row>
    <row r="32" customFormat="false" ht="12.75" hidden="false" customHeight="true" outlineLevel="0" collapsed="false">
      <c r="A32" s="2316" t="s">
        <v>2035</v>
      </c>
      <c r="B32" s="2317" t="s">
        <v>2036</v>
      </c>
      <c r="C32" s="2317" t="s">
        <v>716</v>
      </c>
      <c r="D32" s="2318"/>
      <c r="E32" s="2318"/>
      <c r="F32" s="2318"/>
      <c r="G32" s="2319"/>
      <c r="H32" s="2320"/>
    </row>
    <row r="33" customFormat="false" ht="12.75" hidden="false" customHeight="true" outlineLevel="0" collapsed="false">
      <c r="A33" s="2316" t="s">
        <v>2035</v>
      </c>
      <c r="B33" s="2317" t="s">
        <v>2036</v>
      </c>
      <c r="C33" s="2317" t="s">
        <v>717</v>
      </c>
      <c r="D33" s="2318" t="s">
        <v>1999</v>
      </c>
      <c r="E33" s="2318" t="s">
        <v>1999</v>
      </c>
      <c r="F33" s="2318" t="s">
        <v>1999</v>
      </c>
      <c r="G33" s="2319"/>
      <c r="H33" s="2320"/>
    </row>
    <row r="34" customFormat="false" ht="12.75" hidden="false" customHeight="true" outlineLevel="0" collapsed="false">
      <c r="A34" s="2316" t="s">
        <v>2035</v>
      </c>
      <c r="B34" s="2317" t="s">
        <v>2036</v>
      </c>
      <c r="C34" s="2317" t="s">
        <v>717</v>
      </c>
      <c r="D34" s="2318"/>
      <c r="E34" s="2318"/>
      <c r="F34" s="2318" t="s">
        <v>2015</v>
      </c>
      <c r="G34" s="2319"/>
      <c r="H34" s="2320"/>
    </row>
    <row r="35" customFormat="false" ht="12.75" hidden="false" customHeight="true" outlineLevel="0" collapsed="false">
      <c r="A35" s="2316" t="s">
        <v>2035</v>
      </c>
      <c r="B35" s="2317" t="s">
        <v>2036</v>
      </c>
      <c r="C35" s="2317" t="s">
        <v>717</v>
      </c>
      <c r="D35" s="2318" t="s">
        <v>1999</v>
      </c>
      <c r="E35" s="2318" t="s">
        <v>1999</v>
      </c>
      <c r="F35" s="2318" t="s">
        <v>2045</v>
      </c>
      <c r="G35" s="2319"/>
      <c r="H35" s="2320"/>
    </row>
    <row r="36" customFormat="false" ht="12.75" hidden="false" customHeight="true" outlineLevel="0" collapsed="false">
      <c r="A36" s="2316" t="s">
        <v>2035</v>
      </c>
      <c r="B36" s="2317" t="s">
        <v>2036</v>
      </c>
      <c r="C36" s="2317" t="s">
        <v>717</v>
      </c>
      <c r="D36" s="2318"/>
      <c r="E36" s="2318"/>
      <c r="F36" s="2318"/>
      <c r="G36" s="2319"/>
      <c r="H36" s="2320"/>
    </row>
    <row r="37" customFormat="false" ht="12.75" hidden="false" customHeight="true" outlineLevel="0" collapsed="false">
      <c r="A37" s="2316" t="s">
        <v>2046</v>
      </c>
      <c r="B37" s="2317" t="s">
        <v>1553</v>
      </c>
      <c r="C37" s="2317" t="s">
        <v>1791</v>
      </c>
      <c r="D37" s="2318"/>
      <c r="E37" s="2318"/>
      <c r="F37" s="2318"/>
      <c r="G37" s="2319"/>
      <c r="H37" s="2320"/>
    </row>
    <row r="38" customFormat="false" ht="12.75" hidden="false" customHeight="true" outlineLevel="0" collapsed="false">
      <c r="A38" s="2316" t="s">
        <v>2046</v>
      </c>
      <c r="B38" s="2317" t="s">
        <v>1553</v>
      </c>
      <c r="C38" s="2317" t="s">
        <v>1824</v>
      </c>
      <c r="D38" s="2318"/>
      <c r="E38" s="2318"/>
      <c r="F38" s="2318"/>
      <c r="G38" s="2319"/>
      <c r="H38" s="2320"/>
    </row>
    <row r="39" customFormat="false" ht="12.75" hidden="false" customHeight="true" outlineLevel="0" collapsed="false">
      <c r="A39" s="2316" t="s">
        <v>2046</v>
      </c>
      <c r="B39" s="2317" t="s">
        <v>1553</v>
      </c>
      <c r="C39" s="2317" t="s">
        <v>1796</v>
      </c>
      <c r="D39" s="2318"/>
      <c r="E39" s="2318"/>
      <c r="F39" s="2318"/>
      <c r="G39" s="2319"/>
      <c r="H39" s="2320"/>
    </row>
    <row r="40" customFormat="false" ht="12.75" hidden="false" customHeight="true" outlineLevel="0" collapsed="false">
      <c r="A40" s="2316" t="s">
        <v>2046</v>
      </c>
      <c r="B40" s="2317" t="s">
        <v>1553</v>
      </c>
      <c r="C40" s="2317" t="s">
        <v>705</v>
      </c>
      <c r="D40" s="2318"/>
      <c r="E40" s="2318"/>
      <c r="F40" s="2318"/>
      <c r="G40" s="2319"/>
      <c r="H40" s="2320"/>
    </row>
    <row r="41" customFormat="false" ht="12.75" hidden="false" customHeight="true" outlineLevel="0" collapsed="false">
      <c r="A41" s="2316" t="s">
        <v>2046</v>
      </c>
      <c r="B41" s="2317" t="s">
        <v>1553</v>
      </c>
      <c r="C41" s="2317" t="s">
        <v>705</v>
      </c>
      <c r="D41" s="2318"/>
      <c r="E41" s="2318"/>
      <c r="F41" s="2318"/>
      <c r="G41" s="2319"/>
      <c r="H41" s="2320"/>
    </row>
    <row r="42" customFormat="false" ht="12.75" hidden="false" customHeight="true" outlineLevel="0" collapsed="false">
      <c r="A42" s="2316" t="s">
        <v>2046</v>
      </c>
      <c r="B42" s="2317" t="s">
        <v>1553</v>
      </c>
      <c r="C42" s="2317" t="s">
        <v>602</v>
      </c>
      <c r="D42" s="2318"/>
      <c r="E42" s="2318"/>
      <c r="F42" s="2318"/>
      <c r="G42" s="2319"/>
      <c r="H42" s="2320"/>
    </row>
    <row r="43" customFormat="false" ht="12.75" hidden="false" customHeight="true" outlineLevel="0" collapsed="false">
      <c r="A43" s="2316" t="s">
        <v>2046</v>
      </c>
      <c r="B43" s="2317" t="s">
        <v>1553</v>
      </c>
      <c r="C43" s="2317" t="s">
        <v>603</v>
      </c>
      <c r="D43" s="2318"/>
      <c r="E43" s="2318"/>
      <c r="F43" s="2318"/>
      <c r="G43" s="2319"/>
      <c r="H43" s="2320"/>
    </row>
    <row r="44" customFormat="false" ht="12.75" hidden="false" customHeight="true" outlineLevel="0" collapsed="false">
      <c r="A44" s="2316" t="s">
        <v>2046</v>
      </c>
      <c r="B44" s="2317" t="s">
        <v>1553</v>
      </c>
      <c r="C44" s="2317" t="s">
        <v>604</v>
      </c>
      <c r="D44" s="2318"/>
      <c r="E44" s="2318"/>
      <c r="F44" s="2318"/>
      <c r="G44" s="2319"/>
      <c r="H44" s="2320"/>
    </row>
    <row r="45" customFormat="false" ht="12.75" hidden="false" customHeight="true" outlineLevel="0" collapsed="false">
      <c r="A45" s="2316" t="s">
        <v>2046</v>
      </c>
      <c r="B45" s="2317" t="s">
        <v>1553</v>
      </c>
      <c r="C45" s="2317" t="s">
        <v>762</v>
      </c>
      <c r="D45" s="2318"/>
      <c r="E45" s="2318"/>
      <c r="F45" s="2318"/>
      <c r="G45" s="2319"/>
      <c r="H45" s="2320"/>
    </row>
    <row r="46" customFormat="false" ht="12.75" hidden="false" customHeight="true" outlineLevel="0" collapsed="false">
      <c r="A46" s="2316" t="s">
        <v>2046</v>
      </c>
      <c r="B46" s="2317" t="s">
        <v>1553</v>
      </c>
      <c r="C46" s="2317" t="s">
        <v>606</v>
      </c>
      <c r="D46" s="2318"/>
      <c r="E46" s="2318"/>
      <c r="F46" s="2318"/>
      <c r="G46" s="2319"/>
      <c r="H46" s="2320"/>
    </row>
    <row r="47" customFormat="false" ht="12.75" hidden="false" customHeight="true" outlineLevel="0" collapsed="false">
      <c r="A47" s="2316" t="s">
        <v>2046</v>
      </c>
      <c r="B47" s="2317" t="s">
        <v>1553</v>
      </c>
      <c r="C47" s="2317" t="s">
        <v>607</v>
      </c>
      <c r="D47" s="2318"/>
      <c r="E47" s="2318"/>
      <c r="F47" s="2318"/>
      <c r="G47" s="2319"/>
      <c r="H47" s="2320"/>
    </row>
    <row r="48" customFormat="false" ht="12.75" hidden="false" customHeight="true" outlineLevel="0" collapsed="false">
      <c r="A48" s="2316" t="s">
        <v>2046</v>
      </c>
      <c r="B48" s="2317" t="s">
        <v>1553</v>
      </c>
      <c r="C48" s="2317" t="s">
        <v>608</v>
      </c>
      <c r="D48" s="2318"/>
      <c r="E48" s="2318"/>
      <c r="F48" s="2318"/>
      <c r="G48" s="2319"/>
      <c r="H48" s="2320"/>
    </row>
    <row r="49" customFormat="false" ht="12.75" hidden="false" customHeight="true" outlineLevel="0" collapsed="false">
      <c r="A49" s="2316" t="s">
        <v>2046</v>
      </c>
      <c r="B49" s="2317" t="s">
        <v>1553</v>
      </c>
      <c r="C49" s="2317" t="s">
        <v>609</v>
      </c>
      <c r="D49" s="2318"/>
      <c r="E49" s="2318"/>
      <c r="F49" s="2318"/>
      <c r="G49" s="2319"/>
      <c r="H49" s="2320"/>
    </row>
    <row r="50" customFormat="false" ht="12.75" hidden="false" customHeight="true" outlineLevel="0" collapsed="false">
      <c r="A50" s="2316" t="s">
        <v>2046</v>
      </c>
      <c r="B50" s="2317" t="s">
        <v>1553</v>
      </c>
      <c r="C50" s="2317" t="s">
        <v>610</v>
      </c>
      <c r="D50" s="2318"/>
      <c r="E50" s="2318"/>
      <c r="F50" s="2318"/>
      <c r="G50" s="2319"/>
      <c r="H50" s="2320"/>
    </row>
    <row r="51" customFormat="false" ht="12.75" hidden="false" customHeight="true" outlineLevel="0" collapsed="false">
      <c r="A51" s="2316" t="s">
        <v>2046</v>
      </c>
      <c r="B51" s="2317" t="s">
        <v>1553</v>
      </c>
      <c r="C51" s="2317" t="s">
        <v>611</v>
      </c>
      <c r="D51" s="2318"/>
      <c r="E51" s="2318"/>
      <c r="F51" s="2318"/>
      <c r="G51" s="2319"/>
      <c r="H51" s="2320"/>
    </row>
    <row r="52" customFormat="false" ht="12.75" hidden="false" customHeight="true" outlineLevel="0" collapsed="false">
      <c r="A52" s="2316" t="s">
        <v>2046</v>
      </c>
      <c r="B52" s="2317" t="s">
        <v>1553</v>
      </c>
      <c r="C52" s="2317" t="s">
        <v>612</v>
      </c>
      <c r="D52" s="2318"/>
      <c r="E52" s="2318"/>
      <c r="F52" s="2318"/>
      <c r="G52" s="2319"/>
      <c r="H52" s="2320"/>
    </row>
    <row r="53" customFormat="false" ht="12.75" hidden="false" customHeight="true" outlineLevel="0" collapsed="false">
      <c r="A53" s="2316" t="s">
        <v>2046</v>
      </c>
      <c r="B53" s="2317" t="s">
        <v>1553</v>
      </c>
      <c r="C53" s="2317" t="s">
        <v>613</v>
      </c>
      <c r="D53" s="2318"/>
      <c r="E53" s="2318"/>
      <c r="F53" s="2318"/>
      <c r="G53" s="2319"/>
      <c r="H53" s="2320"/>
    </row>
    <row r="54" customFormat="false" ht="12.75" hidden="false" customHeight="true" outlineLevel="0" collapsed="false">
      <c r="A54" s="2316" t="s">
        <v>2046</v>
      </c>
      <c r="B54" s="2317" t="s">
        <v>1553</v>
      </c>
      <c r="C54" s="2317" t="s">
        <v>614</v>
      </c>
      <c r="D54" s="2318"/>
      <c r="E54" s="2318"/>
      <c r="F54" s="2318"/>
      <c r="G54" s="2319"/>
      <c r="H54" s="2320"/>
    </row>
    <row r="55" customFormat="false" ht="12.75" hidden="false" customHeight="true" outlineLevel="0" collapsed="false">
      <c r="A55" s="2316" t="s">
        <v>2046</v>
      </c>
      <c r="B55" s="2317" t="s">
        <v>1553</v>
      </c>
      <c r="C55" s="2317" t="s">
        <v>707</v>
      </c>
      <c r="D55" s="2318"/>
      <c r="E55" s="2318"/>
      <c r="F55" s="2318"/>
      <c r="G55" s="2319"/>
      <c r="H55" s="2320"/>
    </row>
    <row r="56" customFormat="false" ht="12.75" hidden="false" customHeight="true" outlineLevel="0" collapsed="false">
      <c r="A56" s="2316" t="s">
        <v>2046</v>
      </c>
      <c r="B56" s="2317" t="s">
        <v>1553</v>
      </c>
      <c r="C56" s="2317" t="s">
        <v>708</v>
      </c>
      <c r="D56" s="2318"/>
      <c r="E56" s="2318"/>
      <c r="F56" s="2318"/>
      <c r="G56" s="2319"/>
      <c r="H56" s="2320"/>
    </row>
    <row r="57" customFormat="false" ht="13.5" hidden="false" customHeight="true" outlineLevel="0" collapsed="false">
      <c r="A57" s="2316" t="s">
        <v>2046</v>
      </c>
      <c r="B57" s="2317" t="s">
        <v>1553</v>
      </c>
      <c r="C57" s="2317" t="s">
        <v>708</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47</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46</v>
      </c>
      <c r="B8" s="2317" t="s">
        <v>1553</v>
      </c>
      <c r="C8" s="2317" t="s">
        <v>709</v>
      </c>
      <c r="D8" s="2318"/>
      <c r="E8" s="2318"/>
      <c r="F8" s="2318"/>
      <c r="G8" s="2319"/>
      <c r="H8" s="2320"/>
    </row>
    <row r="9" customFormat="false" ht="12.75" hidden="false" customHeight="true" outlineLevel="0" collapsed="false">
      <c r="A9" s="2316" t="s">
        <v>2046</v>
      </c>
      <c r="B9" s="2317" t="s">
        <v>1553</v>
      </c>
      <c r="C9" s="2317" t="s">
        <v>710</v>
      </c>
      <c r="D9" s="2318"/>
      <c r="E9" s="2318"/>
      <c r="F9" s="2318"/>
      <c r="G9" s="2319"/>
      <c r="H9" s="2320"/>
    </row>
    <row r="10" customFormat="false" ht="12.75" hidden="false" customHeight="true" outlineLevel="0" collapsed="false">
      <c r="A10" s="2316" t="s">
        <v>2046</v>
      </c>
      <c r="B10" s="2317" t="s">
        <v>1553</v>
      </c>
      <c r="C10" s="2317" t="s">
        <v>711</v>
      </c>
      <c r="D10" s="2318"/>
      <c r="E10" s="2318"/>
      <c r="F10" s="2318"/>
      <c r="G10" s="2319"/>
      <c r="H10" s="2320"/>
    </row>
    <row r="11" customFormat="false" ht="12.75" hidden="false" customHeight="true" outlineLevel="0" collapsed="false">
      <c r="A11" s="2316" t="s">
        <v>2046</v>
      </c>
      <c r="B11" s="2317" t="s">
        <v>1553</v>
      </c>
      <c r="C11" s="2317" t="s">
        <v>712</v>
      </c>
      <c r="D11" s="2318"/>
      <c r="E11" s="2318"/>
      <c r="F11" s="2318"/>
      <c r="G11" s="2319"/>
      <c r="H11" s="2320"/>
    </row>
    <row r="12" customFormat="false" ht="12.75" hidden="false" customHeight="true" outlineLevel="0" collapsed="false">
      <c r="A12" s="2316" t="s">
        <v>2046</v>
      </c>
      <c r="B12" s="2317" t="s">
        <v>1553</v>
      </c>
      <c r="C12" s="2317" t="s">
        <v>713</v>
      </c>
      <c r="D12" s="2318"/>
      <c r="E12" s="2318"/>
      <c r="F12" s="2318"/>
      <c r="G12" s="2319"/>
      <c r="H12" s="2320"/>
    </row>
    <row r="13" customFormat="false" ht="12.75" hidden="false" customHeight="true" outlineLevel="0" collapsed="false">
      <c r="A13" s="2316" t="s">
        <v>2046</v>
      </c>
      <c r="B13" s="2317" t="s">
        <v>1553</v>
      </c>
      <c r="C13" s="2317" t="s">
        <v>714</v>
      </c>
      <c r="D13" s="2318"/>
      <c r="E13" s="2318"/>
      <c r="F13" s="2318"/>
      <c r="G13" s="2319"/>
      <c r="H13" s="2320"/>
    </row>
    <row r="14" customFormat="false" ht="12.75" hidden="false" customHeight="true" outlineLevel="0" collapsed="false">
      <c r="A14" s="2316" t="s">
        <v>2046</v>
      </c>
      <c r="B14" s="2317" t="s">
        <v>1553</v>
      </c>
      <c r="C14" s="2317" t="s">
        <v>715</v>
      </c>
      <c r="D14" s="2318"/>
      <c r="E14" s="2318"/>
      <c r="F14" s="2318"/>
      <c r="G14" s="2319"/>
      <c r="H14" s="2320"/>
    </row>
    <row r="15" customFormat="false" ht="12.75" hidden="false" customHeight="true" outlineLevel="0" collapsed="false">
      <c r="A15" s="2316" t="s">
        <v>2046</v>
      </c>
      <c r="B15" s="2317" t="s">
        <v>1553</v>
      </c>
      <c r="C15" s="2317" t="s">
        <v>716</v>
      </c>
      <c r="D15" s="2318"/>
      <c r="E15" s="2318"/>
      <c r="F15" s="2318"/>
      <c r="G15" s="2319"/>
      <c r="H15" s="2320"/>
    </row>
    <row r="16" customFormat="false" ht="12.75" hidden="false" customHeight="true" outlineLevel="0" collapsed="false">
      <c r="A16" s="2316" t="s">
        <v>2046</v>
      </c>
      <c r="B16" s="2317" t="s">
        <v>1553</v>
      </c>
      <c r="C16" s="2317" t="s">
        <v>717</v>
      </c>
      <c r="D16" s="2318"/>
      <c r="E16" s="2318"/>
      <c r="F16" s="2318"/>
      <c r="G16" s="2319"/>
      <c r="H16" s="2320"/>
    </row>
    <row r="17" customFormat="false" ht="12.75" hidden="false" customHeight="true" outlineLevel="0" collapsed="false">
      <c r="A17" s="2316" t="s">
        <v>2046</v>
      </c>
      <c r="B17" s="2317" t="s">
        <v>1553</v>
      </c>
      <c r="C17" s="2317" t="s">
        <v>717</v>
      </c>
      <c r="D17" s="2318"/>
      <c r="E17" s="2318"/>
      <c r="F17" s="2318"/>
      <c r="G17" s="2319"/>
      <c r="H17" s="2320"/>
    </row>
    <row r="18" customFormat="false" ht="12.75" hidden="false" customHeight="true" outlineLevel="0" collapsed="false">
      <c r="A18" s="2316" t="s">
        <v>2048</v>
      </c>
      <c r="B18" s="2317" t="s">
        <v>2049</v>
      </c>
      <c r="C18" s="2317" t="s">
        <v>1791</v>
      </c>
      <c r="D18" s="2318"/>
      <c r="E18" s="2318" t="s">
        <v>1991</v>
      </c>
      <c r="F18" s="2318" t="s">
        <v>2037</v>
      </c>
      <c r="G18" s="2319"/>
      <c r="H18" s="2320"/>
    </row>
    <row r="19" customFormat="false" ht="12.75" hidden="false" customHeight="true" outlineLevel="0" collapsed="false">
      <c r="A19" s="2316" t="s">
        <v>2048</v>
      </c>
      <c r="B19" s="2317" t="s">
        <v>2049</v>
      </c>
      <c r="C19" s="2317" t="s">
        <v>1791</v>
      </c>
      <c r="D19" s="2318"/>
      <c r="E19" s="2318" t="s">
        <v>1991</v>
      </c>
      <c r="F19" s="2318" t="s">
        <v>2037</v>
      </c>
      <c r="G19" s="2319"/>
      <c r="H19" s="2320"/>
    </row>
    <row r="20" customFormat="false" ht="12.75" hidden="false" customHeight="true" outlineLevel="0" collapsed="false">
      <c r="A20" s="2316" t="s">
        <v>2048</v>
      </c>
      <c r="B20" s="2317" t="s">
        <v>2049</v>
      </c>
      <c r="C20" s="2317" t="s">
        <v>1796</v>
      </c>
      <c r="D20" s="2318"/>
      <c r="E20" s="2318"/>
      <c r="F20" s="2318"/>
      <c r="G20" s="2319"/>
      <c r="H20" s="2320"/>
    </row>
    <row r="21" customFormat="false" ht="12.75" hidden="false" customHeight="true" outlineLevel="0" collapsed="false">
      <c r="A21" s="2316" t="s">
        <v>2050</v>
      </c>
      <c r="B21" s="2317" t="s">
        <v>2051</v>
      </c>
      <c r="C21" s="2317" t="s">
        <v>1824</v>
      </c>
      <c r="D21" s="2318"/>
      <c r="E21" s="2318"/>
      <c r="F21" s="2318"/>
      <c r="G21" s="2319"/>
      <c r="H21" s="2320"/>
    </row>
    <row r="22" customFormat="false" ht="12.75" hidden="false" customHeight="true" outlineLevel="0" collapsed="false">
      <c r="A22" s="2316" t="s">
        <v>2050</v>
      </c>
      <c r="B22" s="2317" t="s">
        <v>2051</v>
      </c>
      <c r="C22" s="2317" t="s">
        <v>1796</v>
      </c>
      <c r="D22" s="2318"/>
      <c r="E22" s="2318"/>
      <c r="F22" s="2318"/>
      <c r="G22" s="2319"/>
      <c r="H22" s="2320"/>
    </row>
    <row r="23" customFormat="false" ht="12.75" hidden="false" customHeight="true" outlineLevel="0" collapsed="false">
      <c r="A23" s="2316" t="s">
        <v>2052</v>
      </c>
      <c r="B23" s="2317" t="s">
        <v>1922</v>
      </c>
      <c r="C23" s="2317" t="s">
        <v>1824</v>
      </c>
      <c r="D23" s="2318"/>
      <c r="E23" s="2318" t="s">
        <v>2053</v>
      </c>
      <c r="F23" s="2318" t="s">
        <v>2054</v>
      </c>
      <c r="G23" s="2319"/>
      <c r="H23" s="2320" t="s">
        <v>2008</v>
      </c>
    </row>
    <row r="24" customFormat="false" ht="12.75" hidden="false" customHeight="true" outlineLevel="0" collapsed="false">
      <c r="A24" s="2316" t="s">
        <v>2052</v>
      </c>
      <c r="B24" s="2317" t="s">
        <v>1922</v>
      </c>
      <c r="C24" s="2317" t="s">
        <v>1824</v>
      </c>
      <c r="D24" s="2318"/>
      <c r="E24" s="2318" t="s">
        <v>2053</v>
      </c>
      <c r="F24" s="2318" t="s">
        <v>2004</v>
      </c>
      <c r="G24" s="2319"/>
      <c r="H24" s="2320" t="s">
        <v>2008</v>
      </c>
    </row>
    <row r="25" customFormat="false" ht="12.75" hidden="false" customHeight="true" outlineLevel="0" collapsed="false">
      <c r="A25" s="2316" t="s">
        <v>2055</v>
      </c>
      <c r="B25" s="2317" t="s">
        <v>1924</v>
      </c>
      <c r="C25" s="2317" t="s">
        <v>1824</v>
      </c>
      <c r="D25" s="2318"/>
      <c r="E25" s="2318"/>
      <c r="F25" s="2318" t="s">
        <v>2056</v>
      </c>
      <c r="G25" s="2319"/>
      <c r="H25" s="2320"/>
    </row>
    <row r="26" customFormat="false" ht="12.75" hidden="false" customHeight="true" outlineLevel="0" collapsed="false">
      <c r="A26" s="2316" t="s">
        <v>2055</v>
      </c>
      <c r="B26" s="2317" t="s">
        <v>1924</v>
      </c>
      <c r="C26" s="2317" t="s">
        <v>1824</v>
      </c>
      <c r="D26" s="2318"/>
      <c r="E26" s="2318"/>
      <c r="F26" s="2318" t="s">
        <v>2057</v>
      </c>
      <c r="G26" s="2319"/>
      <c r="H26" s="2320"/>
    </row>
    <row r="27" customFormat="false" ht="12.75" hidden="false" customHeight="true" outlineLevel="0" collapsed="false">
      <c r="A27" s="2316" t="s">
        <v>2055</v>
      </c>
      <c r="B27" s="2317" t="s">
        <v>1924</v>
      </c>
      <c r="C27" s="2317" t="s">
        <v>1796</v>
      </c>
      <c r="D27" s="2318"/>
      <c r="E27" s="2318" t="s">
        <v>1989</v>
      </c>
      <c r="F27" s="2318" t="s">
        <v>2056</v>
      </c>
      <c r="G27" s="2319"/>
      <c r="H27" s="2320"/>
    </row>
    <row r="28" customFormat="false" ht="12.75" hidden="false" customHeight="true" outlineLevel="0" collapsed="false">
      <c r="A28" s="2316" t="s">
        <v>2055</v>
      </c>
      <c r="B28" s="2317" t="s">
        <v>1924</v>
      </c>
      <c r="C28" s="2317" t="s">
        <v>1796</v>
      </c>
      <c r="D28" s="2318"/>
      <c r="E28" s="2318" t="s">
        <v>2058</v>
      </c>
      <c r="F28" s="2318" t="s">
        <v>2057</v>
      </c>
      <c r="G28" s="2319"/>
      <c r="H28" s="2320"/>
    </row>
    <row r="29" customFormat="false" ht="12.75" hidden="false" customHeight="true" outlineLevel="0" collapsed="false">
      <c r="A29" s="2316" t="s">
        <v>2059</v>
      </c>
      <c r="B29" s="2317" t="s">
        <v>983</v>
      </c>
      <c r="C29" s="2317" t="s">
        <v>1824</v>
      </c>
      <c r="D29" s="2318"/>
      <c r="E29" s="2318"/>
      <c r="F29" s="2318"/>
      <c r="G29" s="2319"/>
      <c r="H29" s="2320" t="s">
        <v>2029</v>
      </c>
    </row>
    <row r="30" customFormat="false" ht="12.75" hidden="false" customHeight="true" outlineLevel="0" collapsed="false">
      <c r="A30" s="2316" t="s">
        <v>2059</v>
      </c>
      <c r="B30" s="2317" t="s">
        <v>983</v>
      </c>
      <c r="C30" s="2317" t="s">
        <v>1824</v>
      </c>
      <c r="D30" s="2318"/>
      <c r="E30" s="2318" t="s">
        <v>1999</v>
      </c>
      <c r="F30" s="2318"/>
      <c r="G30" s="2319"/>
      <c r="H30" s="2320" t="s">
        <v>2029</v>
      </c>
    </row>
    <row r="31" customFormat="false" ht="12.75" hidden="false" customHeight="true" outlineLevel="0" collapsed="false">
      <c r="A31" s="2316" t="s">
        <v>2060</v>
      </c>
      <c r="B31" s="2317" t="s">
        <v>1016</v>
      </c>
      <c r="C31" s="2317" t="s">
        <v>1824</v>
      </c>
      <c r="D31" s="2318"/>
      <c r="E31" s="2318"/>
      <c r="F31" s="2318"/>
      <c r="G31" s="2319"/>
      <c r="H31" s="2320"/>
    </row>
    <row r="32" customFormat="false" ht="12.75" hidden="false" customHeight="true" outlineLevel="0" collapsed="false">
      <c r="A32" s="2316" t="s">
        <v>2060</v>
      </c>
      <c r="B32" s="2317" t="s">
        <v>1016</v>
      </c>
      <c r="C32" s="2317" t="s">
        <v>1796</v>
      </c>
      <c r="D32" s="2318"/>
      <c r="E32" s="2318" t="s">
        <v>1993</v>
      </c>
      <c r="F32" s="2318" t="s">
        <v>2057</v>
      </c>
      <c r="G32" s="2319" t="s">
        <v>2061</v>
      </c>
      <c r="H32" s="2320" t="s">
        <v>2062</v>
      </c>
    </row>
    <row r="33" customFormat="false" ht="12.75" hidden="false" customHeight="true" outlineLevel="0" collapsed="false">
      <c r="A33" s="2316" t="s">
        <v>2060</v>
      </c>
      <c r="B33" s="2317" t="s">
        <v>1016</v>
      </c>
      <c r="C33" s="2317" t="s">
        <v>1796</v>
      </c>
      <c r="D33" s="2318"/>
      <c r="E33" s="2318" t="s">
        <v>1993</v>
      </c>
      <c r="F33" s="2318" t="s">
        <v>2056</v>
      </c>
      <c r="G33" s="2319" t="s">
        <v>1991</v>
      </c>
      <c r="H33" s="2320" t="s">
        <v>2008</v>
      </c>
    </row>
    <row r="34" customFormat="false" ht="12.75" hidden="false" customHeight="true" outlineLevel="0" collapsed="false">
      <c r="A34" s="2316" t="s">
        <v>2063</v>
      </c>
      <c r="B34" s="2317" t="s">
        <v>1068</v>
      </c>
      <c r="C34" s="2317" t="s">
        <v>1824</v>
      </c>
      <c r="D34" s="2318"/>
      <c r="E34" s="2318"/>
      <c r="F34" s="2318" t="s">
        <v>1991</v>
      </c>
      <c r="G34" s="2319"/>
      <c r="H34" s="2320" t="s">
        <v>2029</v>
      </c>
    </row>
    <row r="35" customFormat="false" ht="12.75" hidden="false" customHeight="true" outlineLevel="0" collapsed="false">
      <c r="A35" s="2316" t="s">
        <v>2063</v>
      </c>
      <c r="B35" s="2317" t="s">
        <v>1068</v>
      </c>
      <c r="C35" s="2317" t="s">
        <v>1824</v>
      </c>
      <c r="D35" s="2318"/>
      <c r="E35" s="2318"/>
      <c r="F35" s="2318" t="s">
        <v>1991</v>
      </c>
      <c r="G35" s="2319"/>
      <c r="H35" s="2320" t="s">
        <v>2029</v>
      </c>
    </row>
    <row r="36" customFormat="false" ht="12.75" hidden="false" customHeight="true" outlineLevel="0" collapsed="false">
      <c r="A36" s="2316" t="s">
        <v>2063</v>
      </c>
      <c r="B36" s="2317" t="s">
        <v>1068</v>
      </c>
      <c r="C36" s="2317" t="s">
        <v>1796</v>
      </c>
      <c r="D36" s="2318"/>
      <c r="E36" s="2318"/>
      <c r="F36" s="2318" t="s">
        <v>1991</v>
      </c>
      <c r="G36" s="2319"/>
      <c r="H36" s="2320" t="s">
        <v>2029</v>
      </c>
    </row>
    <row r="37" customFormat="false" ht="12.75" hidden="false" customHeight="true" outlineLevel="0" collapsed="false">
      <c r="A37" s="2316" t="s">
        <v>2063</v>
      </c>
      <c r="B37" s="2317" t="s">
        <v>1068</v>
      </c>
      <c r="C37" s="2317" t="s">
        <v>1796</v>
      </c>
      <c r="D37" s="2318"/>
      <c r="E37" s="2318"/>
      <c r="F37" s="2318" t="s">
        <v>1991</v>
      </c>
      <c r="G37" s="2319"/>
      <c r="H37" s="2320" t="s">
        <v>2029</v>
      </c>
    </row>
    <row r="38" customFormat="false" ht="12.75" hidden="false" customHeight="true" outlineLevel="0" collapsed="false">
      <c r="A38" s="2316" t="s">
        <v>2064</v>
      </c>
      <c r="B38" s="2317" t="s">
        <v>1086</v>
      </c>
      <c r="C38" s="2317" t="s">
        <v>1824</v>
      </c>
      <c r="D38" s="2318"/>
      <c r="E38" s="2318" t="s">
        <v>1991</v>
      </c>
      <c r="F38" s="2318"/>
      <c r="G38" s="2319" t="s">
        <v>1991</v>
      </c>
      <c r="H38" s="2320"/>
    </row>
    <row r="39" customFormat="false" ht="12.75" hidden="false" customHeight="true" outlineLevel="0" collapsed="false">
      <c r="A39" s="2316" t="s">
        <v>2064</v>
      </c>
      <c r="B39" s="2317" t="s">
        <v>1086</v>
      </c>
      <c r="C39" s="2317" t="s">
        <v>1824</v>
      </c>
      <c r="D39" s="2318"/>
      <c r="E39" s="2318" t="s">
        <v>1991</v>
      </c>
      <c r="F39" s="2318" t="s">
        <v>1999</v>
      </c>
      <c r="G39" s="2319" t="s">
        <v>1991</v>
      </c>
      <c r="H39" s="2320"/>
    </row>
    <row r="40" customFormat="false" ht="12.75" hidden="false" customHeight="true" outlineLevel="0" collapsed="false">
      <c r="A40" s="2316" t="s">
        <v>2064</v>
      </c>
      <c r="B40" s="2317" t="s">
        <v>1086</v>
      </c>
      <c r="C40" s="2317" t="s">
        <v>1796</v>
      </c>
      <c r="D40" s="2318"/>
      <c r="E40" s="2318" t="s">
        <v>1991</v>
      </c>
      <c r="F40" s="2318"/>
      <c r="G40" s="2319" t="s">
        <v>1991</v>
      </c>
      <c r="H40" s="2320"/>
    </row>
    <row r="41" customFormat="false" ht="12.75" hidden="false" customHeight="true" outlineLevel="0" collapsed="false">
      <c r="A41" s="2316" t="s">
        <v>2064</v>
      </c>
      <c r="B41" s="2317" t="s">
        <v>1086</v>
      </c>
      <c r="C41" s="2317" t="s">
        <v>1796</v>
      </c>
      <c r="D41" s="2318"/>
      <c r="E41" s="2318" t="s">
        <v>1991</v>
      </c>
      <c r="F41" s="2318" t="s">
        <v>1999</v>
      </c>
      <c r="G41" s="2319" t="s">
        <v>1991</v>
      </c>
      <c r="H41" s="2320"/>
    </row>
    <row r="42" customFormat="false" ht="12.75" hidden="false" customHeight="true" outlineLevel="0" collapsed="false">
      <c r="A42" s="2316" t="s">
        <v>2065</v>
      </c>
      <c r="B42" s="2317" t="s">
        <v>1553</v>
      </c>
      <c r="C42" s="2317" t="s">
        <v>1824</v>
      </c>
      <c r="D42" s="2318"/>
      <c r="E42" s="2318"/>
      <c r="F42" s="2318"/>
      <c r="G42" s="2319"/>
      <c r="H42" s="2320"/>
    </row>
    <row r="43" customFormat="false" ht="12.75" hidden="false" customHeight="true" outlineLevel="0" collapsed="false">
      <c r="A43" s="2316" t="s">
        <v>2065</v>
      </c>
      <c r="B43" s="2317" t="s">
        <v>1553</v>
      </c>
      <c r="C43" s="2317" t="s">
        <v>1796</v>
      </c>
      <c r="D43" s="2318"/>
      <c r="E43" s="2318"/>
      <c r="F43" s="2318"/>
      <c r="G43" s="2319"/>
      <c r="H43" s="2320"/>
    </row>
    <row r="44" customFormat="false" ht="12.75" hidden="false" customHeight="true" outlineLevel="0" collapsed="false">
      <c r="A44" s="2316" t="s">
        <v>2066</v>
      </c>
      <c r="B44" s="2317" t="s">
        <v>2067</v>
      </c>
      <c r="C44" s="2317" t="s">
        <v>1791</v>
      </c>
      <c r="D44" s="2318"/>
      <c r="E44" s="2318"/>
      <c r="F44" s="2318"/>
      <c r="G44" s="2319"/>
      <c r="H44" s="2320"/>
    </row>
    <row r="45" customFormat="false" ht="12.75" hidden="false" customHeight="true" outlineLevel="0" collapsed="false">
      <c r="A45" s="2316" t="s">
        <v>2066</v>
      </c>
      <c r="B45" s="2317" t="s">
        <v>2067</v>
      </c>
      <c r="C45" s="2317" t="s">
        <v>1824</v>
      </c>
      <c r="D45" s="2318"/>
      <c r="E45" s="2318"/>
      <c r="F45" s="2318"/>
      <c r="G45" s="2319"/>
      <c r="H45" s="2320"/>
    </row>
    <row r="46" customFormat="false" ht="12.75" hidden="false" customHeight="true" outlineLevel="0" collapsed="false">
      <c r="A46" s="2316" t="s">
        <v>2066</v>
      </c>
      <c r="B46" s="2317" t="s">
        <v>2067</v>
      </c>
      <c r="C46" s="2317" t="s">
        <v>1796</v>
      </c>
      <c r="D46" s="2318"/>
      <c r="E46" s="2318"/>
      <c r="F46" s="2318"/>
      <c r="G46" s="2319"/>
      <c r="H46" s="2320"/>
    </row>
    <row r="47" customFormat="false" ht="12.75" hidden="false" customHeight="true" outlineLevel="0" collapsed="false">
      <c r="A47" s="2316" t="s">
        <v>2068</v>
      </c>
      <c r="B47" s="2317" t="s">
        <v>1156</v>
      </c>
      <c r="C47" s="2317" t="s">
        <v>1791</v>
      </c>
      <c r="D47" s="2318"/>
      <c r="E47" s="2318" t="s">
        <v>1991</v>
      </c>
      <c r="F47" s="2318" t="s">
        <v>2069</v>
      </c>
      <c r="G47" s="2319"/>
      <c r="H47" s="2320" t="s">
        <v>2004</v>
      </c>
    </row>
    <row r="48" customFormat="false" ht="12.75" hidden="false" customHeight="true" outlineLevel="0" collapsed="false">
      <c r="A48" s="2316" t="s">
        <v>2068</v>
      </c>
      <c r="B48" s="2317" t="s">
        <v>1156</v>
      </c>
      <c r="C48" s="2317" t="s">
        <v>1791</v>
      </c>
      <c r="D48" s="2318"/>
      <c r="E48" s="2318" t="s">
        <v>1991</v>
      </c>
      <c r="F48" s="2318" t="s">
        <v>2070</v>
      </c>
      <c r="G48" s="2319" t="s">
        <v>1999</v>
      </c>
      <c r="H48" s="2320" t="s">
        <v>2004</v>
      </c>
    </row>
    <row r="49" customFormat="false" ht="12.75" hidden="false" customHeight="true" outlineLevel="0" collapsed="false">
      <c r="A49" s="2316" t="s">
        <v>2068</v>
      </c>
      <c r="B49" s="2317" t="s">
        <v>1156</v>
      </c>
      <c r="C49" s="2317" t="s">
        <v>1824</v>
      </c>
      <c r="D49" s="2318" t="s">
        <v>1992</v>
      </c>
      <c r="E49" s="2318" t="s">
        <v>1991</v>
      </c>
      <c r="F49" s="2318"/>
      <c r="G49" s="2319"/>
      <c r="H49" s="2320" t="s">
        <v>2004</v>
      </c>
    </row>
    <row r="50" customFormat="false" ht="12.75" hidden="false" customHeight="true" outlineLevel="0" collapsed="false">
      <c r="A50" s="2316" t="s">
        <v>2068</v>
      </c>
      <c r="B50" s="2317" t="s">
        <v>1156</v>
      </c>
      <c r="C50" s="2317" t="s">
        <v>1824</v>
      </c>
      <c r="D50" s="2318" t="s">
        <v>1992</v>
      </c>
      <c r="E50" s="2318" t="s">
        <v>1991</v>
      </c>
      <c r="F50" s="2318" t="s">
        <v>1999</v>
      </c>
      <c r="G50" s="2319"/>
      <c r="H50" s="2320" t="s">
        <v>2004</v>
      </c>
    </row>
    <row r="51" customFormat="false" ht="12.75" hidden="false" customHeight="true" outlineLevel="0" collapsed="false">
      <c r="A51" s="2316" t="s">
        <v>2068</v>
      </c>
      <c r="B51" s="2317" t="s">
        <v>1156</v>
      </c>
      <c r="C51" s="2317" t="s">
        <v>1796</v>
      </c>
      <c r="D51" s="2318" t="s">
        <v>1992</v>
      </c>
      <c r="E51" s="2318" t="s">
        <v>1991</v>
      </c>
      <c r="F51" s="2318" t="s">
        <v>1999</v>
      </c>
      <c r="G51" s="2319"/>
      <c r="H51" s="2320" t="s">
        <v>2004</v>
      </c>
    </row>
    <row r="52" customFormat="false" ht="12.75" hidden="false" customHeight="true" outlineLevel="0" collapsed="false">
      <c r="A52" s="2316" t="s">
        <v>2068</v>
      </c>
      <c r="B52" s="2317" t="s">
        <v>1156</v>
      </c>
      <c r="C52" s="2317" t="s">
        <v>1796</v>
      </c>
      <c r="D52" s="2318" t="s">
        <v>1992</v>
      </c>
      <c r="E52" s="2318" t="s">
        <v>1991</v>
      </c>
      <c r="F52" s="2318"/>
      <c r="G52" s="2319"/>
      <c r="H52" s="2320" t="s">
        <v>2004</v>
      </c>
    </row>
    <row r="53" customFormat="false" ht="12.75" hidden="false" customHeight="true" outlineLevel="0" collapsed="false">
      <c r="A53" s="2316" t="s">
        <v>2071</v>
      </c>
      <c r="B53" s="2317" t="s">
        <v>1200</v>
      </c>
      <c r="C53" s="2317" t="s">
        <v>1791</v>
      </c>
      <c r="D53" s="2318" t="s">
        <v>1992</v>
      </c>
      <c r="E53" s="2318" t="s">
        <v>1991</v>
      </c>
      <c r="F53" s="2318"/>
      <c r="G53" s="2319" t="s">
        <v>2015</v>
      </c>
      <c r="H53" s="2320" t="s">
        <v>1989</v>
      </c>
    </row>
    <row r="54" customFormat="false" ht="12.75" hidden="false" customHeight="true" outlineLevel="0" collapsed="false">
      <c r="A54" s="2316" t="s">
        <v>2071</v>
      </c>
      <c r="B54" s="2317" t="s">
        <v>1200</v>
      </c>
      <c r="C54" s="2317" t="s">
        <v>1824</v>
      </c>
      <c r="D54" s="2318"/>
      <c r="E54" s="2318"/>
      <c r="F54" s="2318"/>
      <c r="G54" s="2319"/>
      <c r="H54" s="2320"/>
    </row>
    <row r="55" customFormat="false" ht="12.75" hidden="false" customHeight="true" outlineLevel="0" collapsed="false">
      <c r="A55" s="2316" t="s">
        <v>2071</v>
      </c>
      <c r="B55" s="2317" t="s">
        <v>1200</v>
      </c>
      <c r="C55" s="2317" t="s">
        <v>1796</v>
      </c>
      <c r="D55" s="2318"/>
      <c r="E55" s="2318"/>
      <c r="F55" s="2318"/>
      <c r="G55" s="2319"/>
      <c r="H55" s="2320"/>
    </row>
    <row r="56" customFormat="false" ht="12.75" hidden="false" customHeight="true" outlineLevel="0" collapsed="false">
      <c r="A56" s="2316" t="s">
        <v>2072</v>
      </c>
      <c r="B56" s="2317" t="s">
        <v>1228</v>
      </c>
      <c r="C56" s="2317" t="s">
        <v>1791</v>
      </c>
      <c r="D56" s="2318"/>
      <c r="E56" s="2318"/>
      <c r="F56" s="2318" t="s">
        <v>2002</v>
      </c>
      <c r="G56" s="2319"/>
      <c r="H56" s="2320" t="s">
        <v>1989</v>
      </c>
    </row>
    <row r="57" customFormat="false" ht="13.5" hidden="false" customHeight="true" outlineLevel="0" collapsed="false">
      <c r="A57" s="2316" t="s">
        <v>2072</v>
      </c>
      <c r="B57" s="2317" t="s">
        <v>1228</v>
      </c>
      <c r="C57" s="2317" t="s">
        <v>1791</v>
      </c>
      <c r="D57" s="2318"/>
      <c r="E57" s="2318"/>
      <c r="F57" s="2318" t="s">
        <v>1992</v>
      </c>
      <c r="G57" s="2319"/>
      <c r="H57" s="2320" t="s">
        <v>198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73</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72</v>
      </c>
      <c r="B8" s="2317" t="s">
        <v>1228</v>
      </c>
      <c r="C8" s="2317" t="s">
        <v>1824</v>
      </c>
      <c r="D8" s="2318"/>
      <c r="E8" s="2318"/>
      <c r="F8" s="2318"/>
      <c r="G8" s="2319"/>
      <c r="H8" s="2320"/>
    </row>
    <row r="9" customFormat="false" ht="12.75" hidden="false" customHeight="true" outlineLevel="0" collapsed="false">
      <c r="A9" s="2316" t="s">
        <v>2072</v>
      </c>
      <c r="B9" s="2317" t="s">
        <v>1228</v>
      </c>
      <c r="C9" s="2317" t="s">
        <v>1796</v>
      </c>
      <c r="D9" s="2318"/>
      <c r="E9" s="2318"/>
      <c r="F9" s="2318"/>
      <c r="G9" s="2319"/>
      <c r="H9" s="2320"/>
    </row>
    <row r="10" customFormat="false" ht="12.75" hidden="false" customHeight="true" outlineLevel="0" collapsed="false">
      <c r="A10" s="2316" t="s">
        <v>2074</v>
      </c>
      <c r="B10" s="2317" t="s">
        <v>1248</v>
      </c>
      <c r="C10" s="2317" t="s">
        <v>1791</v>
      </c>
      <c r="D10" s="2318"/>
      <c r="E10" s="2318"/>
      <c r="F10" s="2318" t="s">
        <v>2045</v>
      </c>
      <c r="G10" s="2319"/>
      <c r="H10" s="2320"/>
    </row>
    <row r="11" customFormat="false" ht="12.75" hidden="false" customHeight="true" outlineLevel="0" collapsed="false">
      <c r="A11" s="2316" t="s">
        <v>2074</v>
      </c>
      <c r="B11" s="2317" t="s">
        <v>1248</v>
      </c>
      <c r="C11" s="2317" t="s">
        <v>1791</v>
      </c>
      <c r="D11" s="2318"/>
      <c r="E11" s="2318"/>
      <c r="F11" s="2318" t="s">
        <v>2015</v>
      </c>
      <c r="G11" s="2319"/>
      <c r="H11" s="2320"/>
    </row>
    <row r="12" customFormat="false" ht="12.75" hidden="false" customHeight="true" outlineLevel="0" collapsed="false">
      <c r="A12" s="2316" t="s">
        <v>2074</v>
      </c>
      <c r="B12" s="2317" t="s">
        <v>1248</v>
      </c>
      <c r="C12" s="2317" t="s">
        <v>1824</v>
      </c>
      <c r="D12" s="2318"/>
      <c r="E12" s="2318"/>
      <c r="F12" s="2318"/>
      <c r="G12" s="2319" t="s">
        <v>1989</v>
      </c>
      <c r="H12" s="2320"/>
    </row>
    <row r="13" customFormat="false" ht="12.75" hidden="false" customHeight="true" outlineLevel="0" collapsed="false">
      <c r="A13" s="2316" t="s">
        <v>2074</v>
      </c>
      <c r="B13" s="2317" t="s">
        <v>1248</v>
      </c>
      <c r="C13" s="2317" t="s">
        <v>1824</v>
      </c>
      <c r="D13" s="2318"/>
      <c r="E13" s="2318"/>
      <c r="F13" s="2318"/>
      <c r="G13" s="2319" t="s">
        <v>1989</v>
      </c>
      <c r="H13" s="2320"/>
    </row>
    <row r="14" customFormat="false" ht="12.75" hidden="false" customHeight="true" outlineLevel="0" collapsed="false">
      <c r="A14" s="2316" t="s">
        <v>2074</v>
      </c>
      <c r="B14" s="2317" t="s">
        <v>1248</v>
      </c>
      <c r="C14" s="2317" t="s">
        <v>1796</v>
      </c>
      <c r="D14" s="2318"/>
      <c r="E14" s="2318"/>
      <c r="F14" s="2318"/>
      <c r="G14" s="2319" t="s">
        <v>1989</v>
      </c>
      <c r="H14" s="2320" t="s">
        <v>2015</v>
      </c>
    </row>
    <row r="15" customFormat="false" ht="12.75" hidden="false" customHeight="true" outlineLevel="0" collapsed="false">
      <c r="A15" s="2316" t="s">
        <v>2074</v>
      </c>
      <c r="B15" s="2317" t="s">
        <v>1248</v>
      </c>
      <c r="C15" s="2317" t="s">
        <v>1796</v>
      </c>
      <c r="D15" s="2318"/>
      <c r="E15" s="2318"/>
      <c r="F15" s="2318"/>
      <c r="G15" s="2319" t="s">
        <v>1989</v>
      </c>
      <c r="H15" s="2320" t="s">
        <v>2015</v>
      </c>
    </row>
    <row r="16" customFormat="false" ht="12.75" hidden="false" customHeight="true" outlineLevel="0" collapsed="false">
      <c r="A16" s="2316" t="s">
        <v>2075</v>
      </c>
      <c r="B16" s="2317" t="s">
        <v>1271</v>
      </c>
      <c r="C16" s="2317" t="s">
        <v>1791</v>
      </c>
      <c r="D16" s="2318"/>
      <c r="E16" s="2318"/>
      <c r="F16" s="2318" t="s">
        <v>2045</v>
      </c>
      <c r="G16" s="2319"/>
      <c r="H16" s="2320" t="s">
        <v>1989</v>
      </c>
    </row>
    <row r="17" customFormat="false" ht="12.75" hidden="false" customHeight="true" outlineLevel="0" collapsed="false">
      <c r="A17" s="2316" t="s">
        <v>2075</v>
      </c>
      <c r="B17" s="2317" t="s">
        <v>1271</v>
      </c>
      <c r="C17" s="2317" t="s">
        <v>1791</v>
      </c>
      <c r="D17" s="2318"/>
      <c r="E17" s="2318"/>
      <c r="F17" s="2318" t="s">
        <v>2015</v>
      </c>
      <c r="G17" s="2319"/>
      <c r="H17" s="2320" t="s">
        <v>1989</v>
      </c>
    </row>
    <row r="18" customFormat="false" ht="12.75" hidden="false" customHeight="true" outlineLevel="0" collapsed="false">
      <c r="A18" s="2316" t="s">
        <v>2075</v>
      </c>
      <c r="B18" s="2317" t="s">
        <v>1271</v>
      </c>
      <c r="C18" s="2317" t="s">
        <v>1824</v>
      </c>
      <c r="D18" s="2318"/>
      <c r="E18" s="2318"/>
      <c r="F18" s="2318"/>
      <c r="G18" s="2319"/>
      <c r="H18" s="2320"/>
    </row>
    <row r="19" customFormat="false" ht="12.75" hidden="false" customHeight="true" outlineLevel="0" collapsed="false">
      <c r="A19" s="2316" t="s">
        <v>2075</v>
      </c>
      <c r="B19" s="2317" t="s">
        <v>1271</v>
      </c>
      <c r="C19" s="2317" t="s">
        <v>1796</v>
      </c>
      <c r="D19" s="2318"/>
      <c r="E19" s="2318"/>
      <c r="F19" s="2318"/>
      <c r="G19" s="2319"/>
      <c r="H19" s="2320"/>
    </row>
    <row r="20" customFormat="false" ht="12.75" hidden="false" customHeight="true" outlineLevel="0" collapsed="false">
      <c r="A20" s="2316" t="s">
        <v>2076</v>
      </c>
      <c r="B20" s="2317" t="s">
        <v>1939</v>
      </c>
      <c r="C20" s="2317" t="s">
        <v>1791</v>
      </c>
      <c r="D20" s="2318"/>
      <c r="E20" s="2318"/>
      <c r="F20" s="2318" t="s">
        <v>2045</v>
      </c>
      <c r="G20" s="2319"/>
      <c r="H20" s="2320" t="s">
        <v>1989</v>
      </c>
    </row>
    <row r="21" customFormat="false" ht="12.75" hidden="false" customHeight="true" outlineLevel="0" collapsed="false">
      <c r="A21" s="2316" t="s">
        <v>2076</v>
      </c>
      <c r="B21" s="2317" t="s">
        <v>1939</v>
      </c>
      <c r="C21" s="2317" t="s">
        <v>1791</v>
      </c>
      <c r="D21" s="2318"/>
      <c r="E21" s="2318"/>
      <c r="F21" s="2318" t="s">
        <v>2015</v>
      </c>
      <c r="G21" s="2319"/>
      <c r="H21" s="2320" t="s">
        <v>1989</v>
      </c>
    </row>
    <row r="22" customFormat="false" ht="12.75" hidden="false" customHeight="true" outlineLevel="0" collapsed="false">
      <c r="A22" s="2316" t="s">
        <v>2076</v>
      </c>
      <c r="B22" s="2317" t="s">
        <v>1939</v>
      </c>
      <c r="C22" s="2317" t="s">
        <v>1824</v>
      </c>
      <c r="D22" s="2318"/>
      <c r="E22" s="2318"/>
      <c r="F22" s="2318"/>
      <c r="G22" s="2319"/>
      <c r="H22" s="2320"/>
    </row>
    <row r="23" customFormat="false" ht="12.75" hidden="false" customHeight="true" outlineLevel="0" collapsed="false">
      <c r="A23" s="2316" t="s">
        <v>2076</v>
      </c>
      <c r="B23" s="2317" t="s">
        <v>1939</v>
      </c>
      <c r="C23" s="2317" t="s">
        <v>1796</v>
      </c>
      <c r="D23" s="2318"/>
      <c r="E23" s="2318"/>
      <c r="F23" s="2318"/>
      <c r="G23" s="2319"/>
      <c r="H23" s="2320"/>
    </row>
    <row r="24" customFormat="false" ht="12.75" hidden="false" customHeight="true" outlineLevel="0" collapsed="false">
      <c r="A24" s="2316" t="s">
        <v>2077</v>
      </c>
      <c r="B24" s="2317" t="s">
        <v>1553</v>
      </c>
      <c r="C24" s="2317" t="s">
        <v>1791</v>
      </c>
      <c r="D24" s="2318"/>
      <c r="E24" s="2318" t="s">
        <v>1991</v>
      </c>
      <c r="F24" s="2318"/>
      <c r="G24" s="2319" t="s">
        <v>1989</v>
      </c>
      <c r="H24" s="2320" t="s">
        <v>1992</v>
      </c>
    </row>
    <row r="25" customFormat="false" ht="12.75" hidden="false" customHeight="true" outlineLevel="0" collapsed="false">
      <c r="A25" s="2316" t="s">
        <v>2077</v>
      </c>
      <c r="B25" s="2317" t="s">
        <v>1553</v>
      </c>
      <c r="C25" s="2317" t="s">
        <v>1791</v>
      </c>
      <c r="D25" s="2318"/>
      <c r="E25" s="2318" t="s">
        <v>1991</v>
      </c>
      <c r="F25" s="2318"/>
      <c r="G25" s="2319" t="s">
        <v>1989</v>
      </c>
      <c r="H25" s="2320" t="s">
        <v>1992</v>
      </c>
    </row>
    <row r="26" customFormat="false" ht="12.75" hidden="false" customHeight="true" outlineLevel="0" collapsed="false">
      <c r="A26" s="2316" t="s">
        <v>2077</v>
      </c>
      <c r="B26" s="2317" t="s">
        <v>1553</v>
      </c>
      <c r="C26" s="2317" t="s">
        <v>1824</v>
      </c>
      <c r="D26" s="2318"/>
      <c r="E26" s="2318"/>
      <c r="F26" s="2318"/>
      <c r="G26" s="2319"/>
      <c r="H26" s="2320"/>
    </row>
    <row r="27" customFormat="false" ht="12.75" hidden="false" customHeight="true" outlineLevel="0" collapsed="false">
      <c r="A27" s="2316" t="s">
        <v>2077</v>
      </c>
      <c r="B27" s="2317" t="s">
        <v>1553</v>
      </c>
      <c r="C27" s="2317" t="s">
        <v>1796</v>
      </c>
      <c r="D27" s="2318"/>
      <c r="E27" s="2318"/>
      <c r="F27" s="2318"/>
      <c r="G27" s="2319"/>
      <c r="H27" s="2320"/>
    </row>
    <row r="28" customFormat="false" ht="12.75" hidden="false" customHeight="true" outlineLevel="0" collapsed="false">
      <c r="A28" s="2316" t="s">
        <v>2078</v>
      </c>
      <c r="B28" s="2317" t="s">
        <v>2079</v>
      </c>
      <c r="C28" s="2317" t="s">
        <v>1791</v>
      </c>
      <c r="D28" s="2318" t="s">
        <v>1989</v>
      </c>
      <c r="E28" s="2318" t="s">
        <v>1989</v>
      </c>
      <c r="F28" s="2318" t="s">
        <v>1989</v>
      </c>
      <c r="G28" s="2319" t="s">
        <v>1993</v>
      </c>
      <c r="H28" s="2320" t="s">
        <v>1998</v>
      </c>
    </row>
    <row r="29" customFormat="false" ht="12.75" hidden="false" customHeight="true" outlineLevel="0" collapsed="false">
      <c r="A29" s="2316" t="s">
        <v>2078</v>
      </c>
      <c r="B29" s="2317" t="s">
        <v>2079</v>
      </c>
      <c r="C29" s="2317" t="s">
        <v>1791</v>
      </c>
      <c r="D29" s="2318" t="s">
        <v>1989</v>
      </c>
      <c r="E29" s="2318" t="s">
        <v>1989</v>
      </c>
      <c r="F29" s="2318" t="s">
        <v>1989</v>
      </c>
      <c r="G29" s="2319" t="s">
        <v>1993</v>
      </c>
      <c r="H29" s="2320" t="s">
        <v>1998</v>
      </c>
    </row>
    <row r="30" customFormat="false" ht="12.75" hidden="false" customHeight="true" outlineLevel="0" collapsed="false">
      <c r="A30" s="2316" t="s">
        <v>2078</v>
      </c>
      <c r="B30" s="2317" t="s">
        <v>2079</v>
      </c>
      <c r="C30" s="2317" t="s">
        <v>1824</v>
      </c>
      <c r="D30" s="2318" t="s">
        <v>1989</v>
      </c>
      <c r="E30" s="2318" t="s">
        <v>1989</v>
      </c>
      <c r="F30" s="2318" t="s">
        <v>2005</v>
      </c>
      <c r="G30" s="2319" t="s">
        <v>1993</v>
      </c>
      <c r="H30" s="2320" t="s">
        <v>1989</v>
      </c>
    </row>
    <row r="31" customFormat="false" ht="12.75" hidden="false" customHeight="true" outlineLevel="0" collapsed="false">
      <c r="A31" s="2316" t="s">
        <v>2078</v>
      </c>
      <c r="B31" s="2317" t="s">
        <v>2079</v>
      </c>
      <c r="C31" s="2317" t="s">
        <v>1824</v>
      </c>
      <c r="D31" s="2318" t="s">
        <v>2058</v>
      </c>
      <c r="E31" s="2318" t="s">
        <v>2058</v>
      </c>
      <c r="F31" s="2318" t="s">
        <v>2080</v>
      </c>
      <c r="G31" s="2319" t="s">
        <v>2081</v>
      </c>
      <c r="H31" s="2320" t="s">
        <v>2058</v>
      </c>
    </row>
    <row r="32" customFormat="false" ht="12.75" hidden="false" customHeight="true" outlineLevel="0" collapsed="false">
      <c r="A32" s="2316" t="s">
        <v>2078</v>
      </c>
      <c r="B32" s="2317" t="s">
        <v>2079</v>
      </c>
      <c r="C32" s="2317" t="s">
        <v>1796</v>
      </c>
      <c r="D32" s="2318" t="s">
        <v>2058</v>
      </c>
      <c r="E32" s="2318" t="s">
        <v>2058</v>
      </c>
      <c r="F32" s="2318" t="s">
        <v>1996</v>
      </c>
      <c r="G32" s="2319" t="s">
        <v>2081</v>
      </c>
      <c r="H32" s="2320" t="s">
        <v>2058</v>
      </c>
    </row>
    <row r="33" customFormat="false" ht="12.75" hidden="false" customHeight="true" outlineLevel="0" collapsed="false">
      <c r="A33" s="2316" t="s">
        <v>2078</v>
      </c>
      <c r="B33" s="2317" t="s">
        <v>2079</v>
      </c>
      <c r="C33" s="2317" t="s">
        <v>1796</v>
      </c>
      <c r="D33" s="2318" t="s">
        <v>1989</v>
      </c>
      <c r="E33" s="2318" t="s">
        <v>1989</v>
      </c>
      <c r="F33" s="2318" t="s">
        <v>2000</v>
      </c>
      <c r="G33" s="2319" t="s">
        <v>1993</v>
      </c>
      <c r="H33" s="2320" t="s">
        <v>1989</v>
      </c>
    </row>
    <row r="34" customFormat="false" ht="12.75" hidden="false" customHeight="true" outlineLevel="0" collapsed="false">
      <c r="A34" s="2316" t="s">
        <v>2082</v>
      </c>
      <c r="B34" s="2317" t="s">
        <v>1944</v>
      </c>
      <c r="C34" s="2317" t="s">
        <v>1791</v>
      </c>
      <c r="D34" s="2318"/>
      <c r="E34" s="2318"/>
      <c r="F34" s="2318"/>
      <c r="G34" s="2319" t="s">
        <v>1999</v>
      </c>
      <c r="H34" s="2320"/>
    </row>
    <row r="35" customFormat="false" ht="12.75" hidden="false" customHeight="true" outlineLevel="0" collapsed="false">
      <c r="A35" s="2316" t="s">
        <v>2082</v>
      </c>
      <c r="B35" s="2317" t="s">
        <v>1944</v>
      </c>
      <c r="C35" s="2317" t="s">
        <v>1824</v>
      </c>
      <c r="D35" s="2318" t="s">
        <v>1989</v>
      </c>
      <c r="E35" s="2318" t="s">
        <v>1999</v>
      </c>
      <c r="F35" s="2318" t="s">
        <v>2083</v>
      </c>
      <c r="G35" s="2319" t="s">
        <v>1991</v>
      </c>
      <c r="H35" s="2320"/>
    </row>
    <row r="36" customFormat="false" ht="12.75" hidden="false" customHeight="true" outlineLevel="0" collapsed="false">
      <c r="A36" s="2316" t="s">
        <v>2082</v>
      </c>
      <c r="B36" s="2317" t="s">
        <v>1944</v>
      </c>
      <c r="C36" s="2317" t="s">
        <v>1824</v>
      </c>
      <c r="D36" s="2318" t="s">
        <v>1989</v>
      </c>
      <c r="E36" s="2318"/>
      <c r="F36" s="2318" t="s">
        <v>2083</v>
      </c>
      <c r="G36" s="2319" t="s">
        <v>1991</v>
      </c>
      <c r="H36" s="2320"/>
    </row>
    <row r="37" customFormat="false" ht="12.75" hidden="false" customHeight="true" outlineLevel="0" collapsed="false">
      <c r="A37" s="2316" t="s">
        <v>2082</v>
      </c>
      <c r="B37" s="2317" t="s">
        <v>1944</v>
      </c>
      <c r="C37" s="2317" t="s">
        <v>1796</v>
      </c>
      <c r="D37" s="2318"/>
      <c r="E37" s="2318"/>
      <c r="F37" s="2318"/>
      <c r="G37" s="2319"/>
      <c r="H37" s="2320"/>
    </row>
    <row r="38" customFormat="false" ht="12.75" hidden="false" customHeight="true" outlineLevel="0" collapsed="false">
      <c r="A38" s="2316" t="s">
        <v>2084</v>
      </c>
      <c r="B38" s="2317" t="s">
        <v>2085</v>
      </c>
      <c r="C38" s="2317" t="s">
        <v>1824</v>
      </c>
      <c r="D38" s="2318" t="s">
        <v>1989</v>
      </c>
      <c r="E38" s="2318"/>
      <c r="F38" s="2318" t="s">
        <v>2086</v>
      </c>
      <c r="G38" s="2319"/>
      <c r="H38" s="2320" t="s">
        <v>2029</v>
      </c>
    </row>
    <row r="39" customFormat="false" ht="12.75" hidden="false" customHeight="true" outlineLevel="0" collapsed="false">
      <c r="A39" s="2316" t="s">
        <v>2084</v>
      </c>
      <c r="B39" s="2317" t="s">
        <v>2085</v>
      </c>
      <c r="C39" s="2317" t="s">
        <v>1824</v>
      </c>
      <c r="D39" s="2318" t="s">
        <v>1989</v>
      </c>
      <c r="E39" s="2318"/>
      <c r="F39" s="2318" t="s">
        <v>2087</v>
      </c>
      <c r="G39" s="2319"/>
      <c r="H39" s="2320" t="s">
        <v>2029</v>
      </c>
    </row>
    <row r="40" customFormat="false" ht="12.75" hidden="false" customHeight="true" outlineLevel="0" collapsed="false">
      <c r="A40" s="2316" t="s">
        <v>2084</v>
      </c>
      <c r="B40" s="2317" t="s">
        <v>2085</v>
      </c>
      <c r="C40" s="2317" t="s">
        <v>1796</v>
      </c>
      <c r="D40" s="2318"/>
      <c r="E40" s="2318"/>
      <c r="F40" s="2318" t="s">
        <v>2008</v>
      </c>
      <c r="G40" s="2319"/>
      <c r="H40" s="2320"/>
    </row>
    <row r="41" customFormat="false" ht="12.75" hidden="false" customHeight="true" outlineLevel="0" collapsed="false">
      <c r="A41" s="2316" t="s">
        <v>2084</v>
      </c>
      <c r="B41" s="2317" t="s">
        <v>2085</v>
      </c>
      <c r="C41" s="2317" t="s">
        <v>1796</v>
      </c>
      <c r="D41" s="2318"/>
      <c r="E41" s="2318"/>
      <c r="F41" s="2318" t="s">
        <v>2062</v>
      </c>
      <c r="G41" s="2319"/>
      <c r="H41" s="2320"/>
    </row>
    <row r="42" customFormat="false" ht="12.75" hidden="false" customHeight="true" outlineLevel="0" collapsed="false">
      <c r="A42" s="2316" t="s">
        <v>2088</v>
      </c>
      <c r="B42" s="2317" t="s">
        <v>1484</v>
      </c>
      <c r="C42" s="2317" t="s">
        <v>1791</v>
      </c>
      <c r="D42" s="2318"/>
      <c r="E42" s="2318"/>
      <c r="F42" s="2318" t="s">
        <v>1991</v>
      </c>
      <c r="G42" s="2319" t="s">
        <v>1993</v>
      </c>
      <c r="H42" s="2320" t="s">
        <v>1992</v>
      </c>
    </row>
    <row r="43" customFormat="false" ht="12.75" hidden="false" customHeight="true" outlineLevel="0" collapsed="false">
      <c r="A43" s="2316" t="s">
        <v>2088</v>
      </c>
      <c r="B43" s="2317" t="s">
        <v>1484</v>
      </c>
      <c r="C43" s="2317" t="s">
        <v>1791</v>
      </c>
      <c r="D43" s="2318"/>
      <c r="E43" s="2318"/>
      <c r="F43" s="2318" t="s">
        <v>1991</v>
      </c>
      <c r="G43" s="2319" t="s">
        <v>1993</v>
      </c>
      <c r="H43" s="2320" t="s">
        <v>1992</v>
      </c>
    </row>
    <row r="44" customFormat="false" ht="12.75" hidden="false" customHeight="true" outlineLevel="0" collapsed="false">
      <c r="A44" s="2316" t="s">
        <v>2088</v>
      </c>
      <c r="B44" s="2317" t="s">
        <v>1484</v>
      </c>
      <c r="C44" s="2317" t="s">
        <v>1824</v>
      </c>
      <c r="D44" s="2318"/>
      <c r="E44" s="2318"/>
      <c r="F44" s="2318"/>
      <c r="G44" s="2319" t="s">
        <v>1993</v>
      </c>
      <c r="H44" s="2320" t="s">
        <v>1992</v>
      </c>
    </row>
    <row r="45" customFormat="false" ht="12.75" hidden="false" customHeight="true" outlineLevel="0" collapsed="false">
      <c r="A45" s="2316" t="s">
        <v>2088</v>
      </c>
      <c r="B45" s="2317" t="s">
        <v>1484</v>
      </c>
      <c r="C45" s="2317" t="s">
        <v>1824</v>
      </c>
      <c r="D45" s="2318"/>
      <c r="E45" s="2318"/>
      <c r="F45" s="2318"/>
      <c r="G45" s="2319" t="s">
        <v>1993</v>
      </c>
      <c r="H45" s="2320" t="s">
        <v>1992</v>
      </c>
    </row>
    <row r="46" customFormat="false" ht="12.75" hidden="false" customHeight="true" outlineLevel="0" collapsed="false">
      <c r="A46" s="2316" t="s">
        <v>2088</v>
      </c>
      <c r="B46" s="2317" t="s">
        <v>1484</v>
      </c>
      <c r="C46" s="2317" t="s">
        <v>1796</v>
      </c>
      <c r="D46" s="2318"/>
      <c r="E46" s="2318"/>
      <c r="F46" s="2318" t="s">
        <v>1991</v>
      </c>
      <c r="G46" s="2319" t="s">
        <v>1993</v>
      </c>
      <c r="H46" s="2320" t="s">
        <v>1992</v>
      </c>
    </row>
    <row r="47" customFormat="false" ht="12.75" hidden="false" customHeight="true" outlineLevel="0" collapsed="false">
      <c r="A47" s="2316" t="s">
        <v>2088</v>
      </c>
      <c r="B47" s="2317" t="s">
        <v>1484</v>
      </c>
      <c r="C47" s="2317" t="s">
        <v>1796</v>
      </c>
      <c r="D47" s="2318"/>
      <c r="E47" s="2318"/>
      <c r="F47" s="2318" t="s">
        <v>1991</v>
      </c>
      <c r="G47" s="2319" t="s">
        <v>1993</v>
      </c>
      <c r="H47" s="2320" t="s">
        <v>1992</v>
      </c>
    </row>
    <row r="48" customFormat="false" ht="12.75" hidden="false" customHeight="true" outlineLevel="0" collapsed="false">
      <c r="A48" s="2316" t="s">
        <v>2089</v>
      </c>
      <c r="B48" s="2317" t="s">
        <v>1553</v>
      </c>
      <c r="C48" s="2317" t="s">
        <v>1791</v>
      </c>
      <c r="D48" s="2318"/>
      <c r="E48" s="2318"/>
      <c r="F48" s="2318"/>
      <c r="G48" s="2319"/>
      <c r="H48" s="2320"/>
    </row>
    <row r="49" customFormat="false" ht="12.75" hidden="false" customHeight="true" outlineLevel="0" collapsed="false">
      <c r="A49" s="2316" t="s">
        <v>2089</v>
      </c>
      <c r="B49" s="2317" t="s">
        <v>1553</v>
      </c>
      <c r="C49" s="2317" t="s">
        <v>1824</v>
      </c>
      <c r="D49" s="2318"/>
      <c r="E49" s="2318"/>
      <c r="F49" s="2318"/>
      <c r="G49" s="2319"/>
      <c r="H49" s="2320"/>
    </row>
    <row r="50" customFormat="false" ht="12.75" hidden="false" customHeight="true" outlineLevel="0" collapsed="false">
      <c r="A50" s="2316" t="s">
        <v>2089</v>
      </c>
      <c r="B50" s="2317" t="s">
        <v>1553</v>
      </c>
      <c r="C50" s="2317" t="s">
        <v>1796</v>
      </c>
      <c r="D50" s="2318"/>
      <c r="E50" s="2318"/>
      <c r="F50" s="2318"/>
      <c r="G50" s="2319"/>
      <c r="H50" s="2320"/>
    </row>
    <row r="51" customFormat="false" ht="12.75" hidden="false" customHeight="true" outlineLevel="0" collapsed="false">
      <c r="A51" s="2316" t="s">
        <v>2090</v>
      </c>
      <c r="B51" s="2317" t="s">
        <v>1553</v>
      </c>
      <c r="C51" s="2317" t="s">
        <v>1791</v>
      </c>
      <c r="D51" s="2318"/>
      <c r="E51" s="2318"/>
      <c r="F51" s="2318"/>
      <c r="G51" s="2319"/>
      <c r="H51" s="2320"/>
    </row>
    <row r="52" customFormat="false" ht="12.75" hidden="false" customHeight="true" outlineLevel="0" collapsed="false">
      <c r="A52" s="2316" t="s">
        <v>2090</v>
      </c>
      <c r="B52" s="2317" t="s">
        <v>1553</v>
      </c>
      <c r="C52" s="2317" t="s">
        <v>1824</v>
      </c>
      <c r="D52" s="2318"/>
      <c r="E52" s="2318"/>
      <c r="F52" s="2318"/>
      <c r="G52" s="2319"/>
      <c r="H52" s="2320"/>
    </row>
    <row r="53" customFormat="false" ht="12.75" hidden="false" customHeight="true" outlineLevel="0" collapsed="false">
      <c r="A53" s="2316" t="s">
        <v>2090</v>
      </c>
      <c r="B53" s="2317" t="s">
        <v>1553</v>
      </c>
      <c r="C53" s="2317" t="s">
        <v>1796</v>
      </c>
      <c r="D53" s="2318"/>
      <c r="E53" s="2318"/>
      <c r="F53" s="2318"/>
      <c r="G53" s="2319"/>
      <c r="H53" s="2320"/>
    </row>
    <row r="54" customFormat="false" ht="12.75" hidden="false" customHeight="true" outlineLevel="0" collapsed="false">
      <c r="A54" s="2316" t="s">
        <v>2090</v>
      </c>
      <c r="B54" s="2317" t="s">
        <v>1553</v>
      </c>
      <c r="C54" s="2317" t="s">
        <v>705</v>
      </c>
      <c r="D54" s="2318"/>
      <c r="E54" s="2318"/>
      <c r="F54" s="2318"/>
      <c r="G54" s="2319"/>
      <c r="H54" s="2320"/>
    </row>
    <row r="55" customFormat="false" ht="12.75" hidden="false" customHeight="true" outlineLevel="0" collapsed="false">
      <c r="A55" s="2316" t="s">
        <v>2090</v>
      </c>
      <c r="B55" s="2317" t="s">
        <v>1553</v>
      </c>
      <c r="C55" s="2317" t="s">
        <v>705</v>
      </c>
      <c r="D55" s="2318"/>
      <c r="E55" s="2318"/>
      <c r="F55" s="2318"/>
      <c r="G55" s="2319"/>
      <c r="H55" s="2320"/>
    </row>
    <row r="56" customFormat="false" ht="12.75" hidden="false" customHeight="true" outlineLevel="0" collapsed="false">
      <c r="A56" s="2316" t="s">
        <v>2090</v>
      </c>
      <c r="B56" s="2317" t="s">
        <v>1553</v>
      </c>
      <c r="C56" s="2317" t="s">
        <v>708</v>
      </c>
      <c r="D56" s="2318"/>
      <c r="E56" s="2318"/>
      <c r="F56" s="2318"/>
      <c r="G56" s="2319"/>
      <c r="H56" s="2320"/>
    </row>
    <row r="57" customFormat="false" ht="13.5" hidden="false" customHeight="true" outlineLevel="0" collapsed="false">
      <c r="A57" s="2316" t="s">
        <v>2090</v>
      </c>
      <c r="B57" s="2317" t="s">
        <v>1553</v>
      </c>
      <c r="C57" s="2317" t="s">
        <v>708</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96</v>
      </c>
      <c r="I3" s="111"/>
      <c r="J3" s="111" t="s">
        <v>81</v>
      </c>
    </row>
    <row r="4" customFormat="false" ht="12.75" hidden="false" customHeight="true" outlineLevel="0" collapsed="false"/>
    <row r="5" customFormat="false" ht="14.25" hidden="false" customHeight="true" outlineLevel="0" collapsed="false">
      <c r="A5" s="151" t="s">
        <v>82</v>
      </c>
      <c r="B5" s="113" t="s">
        <v>147</v>
      </c>
      <c r="C5" s="113"/>
      <c r="D5" s="113" t="s">
        <v>173</v>
      </c>
      <c r="E5" s="113"/>
      <c r="F5" s="113"/>
      <c r="G5" s="115"/>
      <c r="H5" s="116" t="s">
        <v>149</v>
      </c>
      <c r="I5" s="116"/>
      <c r="J5" s="116"/>
    </row>
    <row r="6" customFormat="false" ht="13.5" hidden="false" customHeight="true" outlineLevel="0" collapsed="false">
      <c r="A6" s="152"/>
      <c r="B6" s="118" t="s">
        <v>150</v>
      </c>
      <c r="C6" s="118"/>
      <c r="D6" s="118" t="s">
        <v>179</v>
      </c>
      <c r="E6" s="118" t="s">
        <v>84</v>
      </c>
      <c r="F6" s="118" t="s">
        <v>85</v>
      </c>
      <c r="G6" s="119"/>
      <c r="H6" s="120" t="s">
        <v>152</v>
      </c>
      <c r="I6" s="118" t="s">
        <v>84</v>
      </c>
      <c r="J6" s="121" t="s">
        <v>85</v>
      </c>
    </row>
    <row r="7" customFormat="false" ht="15" hidden="false" customHeight="true" outlineLevel="0" collapsed="false">
      <c r="A7" s="153"/>
      <c r="B7" s="73" t="s">
        <v>153</v>
      </c>
      <c r="C7" s="74" t="s">
        <v>154</v>
      </c>
      <c r="D7" s="123" t="s">
        <v>155</v>
      </c>
      <c r="E7" s="123" t="s">
        <v>156</v>
      </c>
      <c r="F7" s="123"/>
      <c r="G7" s="123"/>
      <c r="H7" s="124" t="s">
        <v>90</v>
      </c>
      <c r="I7" s="124"/>
      <c r="J7" s="124"/>
    </row>
    <row r="8" customFormat="false" ht="12.75" hidden="false" customHeight="true" outlineLevel="0" collapsed="false">
      <c r="A8" s="125" t="s">
        <v>197</v>
      </c>
      <c r="B8" s="154" t="n">
        <v>11737288.2029171</v>
      </c>
      <c r="C8" s="155" t="s">
        <v>158</v>
      </c>
      <c r="D8" s="50"/>
      <c r="E8" s="50"/>
      <c r="F8" s="50"/>
      <c r="G8" s="80"/>
      <c r="H8" s="154" t="n">
        <v>701349.076069865</v>
      </c>
      <c r="I8" s="154" t="n">
        <v>436.763519991046</v>
      </c>
      <c r="J8" s="156" t="n">
        <v>22.7702125061623</v>
      </c>
    </row>
    <row r="9" customFormat="false" ht="12.75" hidden="false" customHeight="true" outlineLevel="0" collapsed="false">
      <c r="A9" s="82" t="s">
        <v>159</v>
      </c>
      <c r="B9" s="154" t="n">
        <v>4502766.44948809</v>
      </c>
      <c r="C9" s="155" t="s">
        <v>158</v>
      </c>
      <c r="D9" s="154" t="n">
        <v>73.0665907538135</v>
      </c>
      <c r="E9" s="154" t="n">
        <v>4.64619282421275</v>
      </c>
      <c r="F9" s="154" t="n">
        <v>3.00993583684859</v>
      </c>
      <c r="G9" s="80"/>
      <c r="H9" s="154" t="n">
        <v>329001.793424748</v>
      </c>
      <c r="I9" s="154" t="n">
        <v>20.9207211667175</v>
      </c>
      <c r="J9" s="156" t="n">
        <v>13.5530381012737</v>
      </c>
    </row>
    <row r="10" customFormat="false" ht="12.75" hidden="false" customHeight="true" outlineLevel="0" collapsed="false">
      <c r="A10" s="82" t="s">
        <v>160</v>
      </c>
      <c r="B10" s="154" t="n">
        <v>406235.950766626</v>
      </c>
      <c r="C10" s="155" t="s">
        <v>158</v>
      </c>
      <c r="D10" s="154" t="n">
        <v>96.540304083262</v>
      </c>
      <c r="E10" s="154" t="n">
        <v>165.82651524675</v>
      </c>
      <c r="F10" s="154" t="n">
        <v>4.13925626455728</v>
      </c>
      <c r="G10" s="80"/>
      <c r="H10" s="154" t="n">
        <v>39218.1422165631</v>
      </c>
      <c r="I10" s="154" t="n">
        <v>67.3646920835798</v>
      </c>
      <c r="J10" s="156" t="n">
        <v>1.68151470409914</v>
      </c>
    </row>
    <row r="11" customFormat="false" ht="12.75" hidden="false" customHeight="true" outlineLevel="0" collapsed="false">
      <c r="A11" s="82" t="s">
        <v>161</v>
      </c>
      <c r="B11" s="154" t="n">
        <v>5884634.62540766</v>
      </c>
      <c r="C11" s="155" t="s">
        <v>158</v>
      </c>
      <c r="D11" s="154" t="n">
        <v>56.3144305592976</v>
      </c>
      <c r="E11" s="154" t="n">
        <v>6.56177013636984</v>
      </c>
      <c r="F11" s="154" t="n">
        <v>0.612729094305578</v>
      </c>
      <c r="G11" s="80"/>
      <c r="H11" s="154" t="n">
        <v>331389.847979358</v>
      </c>
      <c r="I11" s="154" t="n">
        <v>38.6136197484479</v>
      </c>
      <c r="J11" s="156" t="n">
        <v>3.60568684434528</v>
      </c>
    </row>
    <row r="12" customFormat="false" ht="12.75" hidden="false" customHeight="true" outlineLevel="0" collapsed="false">
      <c r="A12" s="82" t="s">
        <v>162</v>
      </c>
      <c r="B12" s="154" t="n">
        <v>927490.649356927</v>
      </c>
      <c r="C12" s="155" t="s">
        <v>158</v>
      </c>
      <c r="D12" s="154" t="n">
        <v>99.8523943393157</v>
      </c>
      <c r="E12" s="154" t="n">
        <v>333.121676983577</v>
      </c>
      <c r="F12" s="154" t="n">
        <v>4.10936824215113</v>
      </c>
      <c r="G12" s="98" t="s">
        <v>163</v>
      </c>
      <c r="H12" s="154" t="n">
        <v>92612.1620656158</v>
      </c>
      <c r="I12" s="154" t="n">
        <v>308.967240500367</v>
      </c>
      <c r="J12" s="156" t="n">
        <v>3.81140061935948</v>
      </c>
    </row>
    <row r="13" customFormat="false" ht="12.75" hidden="false" customHeight="true" outlineLevel="0" collapsed="false">
      <c r="A13" s="82" t="s">
        <v>164</v>
      </c>
      <c r="B13" s="154" t="n">
        <v>16160.5278977979</v>
      </c>
      <c r="C13" s="155" t="s">
        <v>158</v>
      </c>
      <c r="D13" s="154" t="n">
        <v>107.625967430981</v>
      </c>
      <c r="E13" s="154" t="n">
        <v>55.5208652593791</v>
      </c>
      <c r="F13" s="154" t="n">
        <v>7.33715122640856</v>
      </c>
      <c r="G13" s="80"/>
      <c r="H13" s="154" t="n">
        <v>1739.29244919585</v>
      </c>
      <c r="I13" s="154" t="n">
        <v>0.897246491934074</v>
      </c>
      <c r="J13" s="156" t="n">
        <v>0.118572237084738</v>
      </c>
    </row>
    <row r="14" customFormat="false" ht="12.75" hidden="false" customHeight="true" outlineLevel="0" collapsed="false">
      <c r="A14" s="99" t="s">
        <v>114</v>
      </c>
      <c r="B14" s="154" t="n">
        <v>2819624.62219769</v>
      </c>
      <c r="C14" s="155" t="s">
        <v>158</v>
      </c>
      <c r="D14" s="50"/>
      <c r="E14" s="50"/>
      <c r="F14" s="50"/>
      <c r="G14" s="80"/>
      <c r="H14" s="154" t="n">
        <v>177646.105938973</v>
      </c>
      <c r="I14" s="154" t="n">
        <v>20.2582347167694</v>
      </c>
      <c r="J14" s="156" t="n">
        <v>2.87220211540294</v>
      </c>
    </row>
    <row r="15" customFormat="false" ht="12.75" hidden="false" customHeight="true" outlineLevel="0" collapsed="false">
      <c r="A15" s="82" t="s">
        <v>159</v>
      </c>
      <c r="B15" s="20" t="n">
        <v>1076235.7034176</v>
      </c>
      <c r="C15" s="155" t="s">
        <v>158</v>
      </c>
      <c r="D15" s="154" t="n">
        <v>73.8591919315679</v>
      </c>
      <c r="E15" s="154" t="n">
        <v>3.6797764134591</v>
      </c>
      <c r="F15" s="154" t="n">
        <v>1.28990614554384</v>
      </c>
      <c r="G15" s="80"/>
      <c r="H15" s="20" t="n">
        <v>79489.8993823265</v>
      </c>
      <c r="I15" s="20" t="n">
        <v>3.96030675675865</v>
      </c>
      <c r="J15" s="21" t="n">
        <v>1.38824304789206</v>
      </c>
    </row>
    <row r="16" customFormat="false" ht="12.75" hidden="false" customHeight="true" outlineLevel="0" collapsed="false">
      <c r="A16" s="82" t="s">
        <v>160</v>
      </c>
      <c r="B16" s="20" t="n">
        <v>61421.1905954978</v>
      </c>
      <c r="C16" s="155" t="s">
        <v>158</v>
      </c>
      <c r="D16" s="154" t="n">
        <v>95.7280074082704</v>
      </c>
      <c r="E16" s="154" t="n">
        <v>103.758685665714</v>
      </c>
      <c r="F16" s="154" t="n">
        <v>2.60103154509418</v>
      </c>
      <c r="G16" s="80"/>
      <c r="H16" s="20" t="n">
        <v>5879.7281883506</v>
      </c>
      <c r="I16" s="20" t="n">
        <v>6.37298200821217</v>
      </c>
      <c r="J16" s="21" t="n">
        <v>0.159758454276132</v>
      </c>
    </row>
    <row r="17" customFormat="false" ht="12.75" hidden="false" customHeight="true" outlineLevel="0" collapsed="false">
      <c r="A17" s="82" t="s">
        <v>161</v>
      </c>
      <c r="B17" s="20" t="n">
        <v>1615364.55376504</v>
      </c>
      <c r="C17" s="155" t="s">
        <v>158</v>
      </c>
      <c r="D17" s="154" t="n">
        <v>56.2881779291229</v>
      </c>
      <c r="E17" s="154" t="n">
        <v>3.29977593560447</v>
      </c>
      <c r="F17" s="154" t="n">
        <v>0.652368075704755</v>
      </c>
      <c r="G17" s="80"/>
      <c r="H17" s="20" t="n">
        <v>90925.9274227248</v>
      </c>
      <c r="I17" s="20" t="n">
        <v>5.33034108174233</v>
      </c>
      <c r="J17" s="21" t="n">
        <v>1.05381226550137</v>
      </c>
    </row>
    <row r="18" customFormat="false" ht="12.75" hidden="false" customHeight="true" outlineLevel="0" collapsed="false">
      <c r="A18" s="82" t="s">
        <v>162</v>
      </c>
      <c r="B18" s="20" t="n">
        <v>52938.1907610237</v>
      </c>
      <c r="C18" s="155" t="s">
        <v>158</v>
      </c>
      <c r="D18" s="154" t="n">
        <v>100.867901464952</v>
      </c>
      <c r="E18" s="154" t="n">
        <v>71.0447088078174</v>
      </c>
      <c r="F18" s="154" t="n">
        <v>3.14039522223342</v>
      </c>
      <c r="G18" s="98" t="s">
        <v>163</v>
      </c>
      <c r="H18" s="20" t="n">
        <v>5339.76420941575</v>
      </c>
      <c r="I18" s="20" t="n">
        <v>3.76097834742962</v>
      </c>
      <c r="J18" s="21" t="n">
        <v>0.1662468413396</v>
      </c>
    </row>
    <row r="19" customFormat="false" ht="12.75" hidden="false" customHeight="true" outlineLevel="0" collapsed="false">
      <c r="A19" s="82" t="s">
        <v>164</v>
      </c>
      <c r="B19" s="20" t="n">
        <v>13664.9836585261</v>
      </c>
      <c r="C19" s="155" t="s">
        <v>158</v>
      </c>
      <c r="D19" s="154" t="n">
        <v>98.8329718732272</v>
      </c>
      <c r="E19" s="154" t="n">
        <v>61.004575157796</v>
      </c>
      <c r="F19" s="154" t="n">
        <v>7.62104873274387</v>
      </c>
      <c r="G19" s="80"/>
      <c r="H19" s="20" t="n">
        <v>1350.55094557122</v>
      </c>
      <c r="I19" s="20" t="n">
        <v>0.83362652262661</v>
      </c>
      <c r="J19" s="21" t="n">
        <v>0.104141506393776</v>
      </c>
    </row>
    <row r="20" customFormat="false" ht="12.75" hidden="false" customHeight="true" outlineLevel="0" collapsed="false">
      <c r="A20" s="99" t="s">
        <v>115</v>
      </c>
      <c r="B20" s="154" t="n">
        <v>7892296.93810076</v>
      </c>
      <c r="C20" s="155" t="s">
        <v>158</v>
      </c>
      <c r="D20" s="50"/>
      <c r="E20" s="50"/>
      <c r="F20" s="50"/>
      <c r="G20" s="80"/>
      <c r="H20" s="78" t="n">
        <v>453385.026430131</v>
      </c>
      <c r="I20" s="78" t="n">
        <v>405.755453603773</v>
      </c>
      <c r="J20" s="128" t="n">
        <v>11.5108524929722</v>
      </c>
    </row>
    <row r="21" customFormat="false" ht="12.75" hidden="false" customHeight="true" outlineLevel="0" collapsed="false">
      <c r="A21" s="82" t="s">
        <v>159</v>
      </c>
      <c r="B21" s="20" t="n">
        <v>2634028.37548752</v>
      </c>
      <c r="C21" s="155" t="s">
        <v>158</v>
      </c>
      <c r="D21" s="154" t="n">
        <v>72.6040887012738</v>
      </c>
      <c r="E21" s="154" t="n">
        <v>4.77686004238029</v>
      </c>
      <c r="F21" s="154" t="n">
        <v>1.49299787660625</v>
      </c>
      <c r="G21" s="80"/>
      <c r="H21" s="20" t="n">
        <v>191241.229815568</v>
      </c>
      <c r="I21" s="20" t="n">
        <v>12.5823848973622</v>
      </c>
      <c r="J21" s="21" t="n">
        <v>3.93259877152347</v>
      </c>
    </row>
    <row r="22" customFormat="false" ht="12.75" hidden="false" customHeight="true" outlineLevel="0" collapsed="false">
      <c r="A22" s="82" t="s">
        <v>160</v>
      </c>
      <c r="B22" s="20" t="n">
        <v>336523.289506604</v>
      </c>
      <c r="C22" s="155" t="s">
        <v>158</v>
      </c>
      <c r="D22" s="154" t="n">
        <v>96.7251780295058</v>
      </c>
      <c r="E22" s="154" t="n">
        <v>179.017977743877</v>
      </c>
      <c r="F22" s="154" t="n">
        <v>4.43759758993142</v>
      </c>
      <c r="G22" s="80"/>
      <c r="H22" s="20" t="n">
        <v>32550.2750886012</v>
      </c>
      <c r="I22" s="20" t="n">
        <v>60.2437187511895</v>
      </c>
      <c r="J22" s="21" t="n">
        <v>1.4933549384703</v>
      </c>
    </row>
    <row r="23" customFormat="false" ht="12.75" hidden="false" customHeight="true" outlineLevel="0" collapsed="false">
      <c r="A23" s="82" t="s">
        <v>161</v>
      </c>
      <c r="B23" s="20" t="n">
        <v>4071408.84370658</v>
      </c>
      <c r="C23" s="155" t="s">
        <v>158</v>
      </c>
      <c r="D23" s="154" t="n">
        <v>56.3068925100951</v>
      </c>
      <c r="E23" s="154" t="n">
        <v>7.66111587173885</v>
      </c>
      <c r="F23" s="154" t="n">
        <v>0.612720977634668</v>
      </c>
      <c r="G23" s="80"/>
      <c r="H23" s="20" t="n">
        <v>229248.380127237</v>
      </c>
      <c r="I23" s="20" t="n">
        <v>31.1915349128584</v>
      </c>
      <c r="J23" s="21" t="n">
        <v>2.49463760706633</v>
      </c>
    </row>
    <row r="24" customFormat="false" ht="12.75" hidden="false" customHeight="true" outlineLevel="0" collapsed="false">
      <c r="A24" s="82" t="s">
        <v>162</v>
      </c>
      <c r="B24" s="20" t="n">
        <v>848272.085160781</v>
      </c>
      <c r="C24" s="155" t="s">
        <v>158</v>
      </c>
      <c r="D24" s="154" t="n">
        <v>99.5868262255737</v>
      </c>
      <c r="E24" s="154" t="n">
        <v>355.656766679847</v>
      </c>
      <c r="F24" s="154" t="n">
        <v>4.21740159531836</v>
      </c>
      <c r="G24" s="98" t="s">
        <v>163</v>
      </c>
      <c r="H24" s="20" t="n">
        <v>84476.7247369118</v>
      </c>
      <c r="I24" s="20" t="n">
        <v>301.693707073055</v>
      </c>
      <c r="J24" s="21" t="n">
        <v>3.57750404522111</v>
      </c>
    </row>
    <row r="25" customFormat="false" ht="12.75" hidden="false" customHeight="true" outlineLevel="0" collapsed="false">
      <c r="A25" s="82" t="s">
        <v>164</v>
      </c>
      <c r="B25" s="20" t="n">
        <v>2064.34423927178</v>
      </c>
      <c r="C25" s="155" t="s">
        <v>158</v>
      </c>
      <c r="D25" s="154" t="n">
        <v>167.191785245266</v>
      </c>
      <c r="E25" s="154" t="n">
        <v>21.3665765952985</v>
      </c>
      <c r="F25" s="154" t="n">
        <v>6.17974969884951</v>
      </c>
      <c r="G25" s="80"/>
      <c r="H25" s="20" t="n">
        <v>345.14139872463</v>
      </c>
      <c r="I25" s="20" t="n">
        <v>0.0441079693074638</v>
      </c>
      <c r="J25" s="21" t="n">
        <v>0.0127571306909615</v>
      </c>
    </row>
    <row r="26" customFormat="false" ht="12.75" hidden="false" customHeight="true" outlineLevel="0" collapsed="false">
      <c r="A26" s="99" t="s">
        <v>116</v>
      </c>
      <c r="B26" s="154" t="n">
        <v>1025366.64261866</v>
      </c>
      <c r="C26" s="155" t="s">
        <v>158</v>
      </c>
      <c r="D26" s="50"/>
      <c r="E26" s="50"/>
      <c r="F26" s="50"/>
      <c r="G26" s="80"/>
      <c r="H26" s="78" t="n">
        <v>70317.9437007612</v>
      </c>
      <c r="I26" s="78" t="n">
        <v>10.7498316705038</v>
      </c>
      <c r="J26" s="128" t="n">
        <v>8.38715789778722</v>
      </c>
    </row>
    <row r="27" customFormat="false" ht="12.75" hidden="false" customHeight="true" outlineLevel="0" collapsed="false">
      <c r="A27" s="82" t="s">
        <v>159</v>
      </c>
      <c r="B27" s="20" t="n">
        <v>792502.370582969</v>
      </c>
      <c r="C27" s="155" t="s">
        <v>158</v>
      </c>
      <c r="D27" s="154" t="n">
        <v>73.527432080726</v>
      </c>
      <c r="E27" s="154" t="n">
        <v>5.52431093597375</v>
      </c>
      <c r="F27" s="154" t="n">
        <v>10.3875983056082</v>
      </c>
      <c r="G27" s="80"/>
      <c r="H27" s="20" t="n">
        <v>58270.6642268536</v>
      </c>
      <c r="I27" s="20" t="n">
        <v>4.37802951259662</v>
      </c>
      <c r="J27" s="21" t="n">
        <v>8.23219628185816</v>
      </c>
    </row>
    <row r="28" customFormat="false" ht="12.75" hidden="false" customHeight="true" outlineLevel="0" collapsed="false">
      <c r="A28" s="82" t="s">
        <v>160</v>
      </c>
      <c r="B28" s="20" t="n">
        <v>8291.47066452405</v>
      </c>
      <c r="C28" s="155" t="s">
        <v>158</v>
      </c>
      <c r="D28" s="154" t="n">
        <v>95.0541793488422</v>
      </c>
      <c r="E28" s="154" t="n">
        <v>90.2121414212431</v>
      </c>
      <c r="F28" s="154" t="n">
        <v>3.42536475154201</v>
      </c>
      <c r="G28" s="80"/>
      <c r="H28" s="20" t="n">
        <v>788.138939611333</v>
      </c>
      <c r="I28" s="20" t="n">
        <v>0.747991324178132</v>
      </c>
      <c r="J28" s="21" t="n">
        <v>0.0284013113527053</v>
      </c>
    </row>
    <row r="29" customFormat="false" ht="12.75" hidden="false" customHeight="true" outlineLevel="0" collapsed="false">
      <c r="A29" s="82" t="s">
        <v>161</v>
      </c>
      <c r="B29" s="20" t="n">
        <v>197861.227936044</v>
      </c>
      <c r="C29" s="155" t="s">
        <v>158</v>
      </c>
      <c r="D29" s="154" t="n">
        <v>56.6838715517402</v>
      </c>
      <c r="E29" s="154" t="n">
        <v>10.5717718204161</v>
      </c>
      <c r="F29" s="154" t="n">
        <v>0.289278361276927</v>
      </c>
      <c r="G29" s="80"/>
      <c r="H29" s="20" t="n">
        <v>11215.5404293963</v>
      </c>
      <c r="I29" s="20" t="n">
        <v>2.09174375384719</v>
      </c>
      <c r="J29" s="21" t="n">
        <v>0.0572369717775793</v>
      </c>
    </row>
    <row r="30" customFormat="false" ht="12.75" hidden="false" customHeight="true" outlineLevel="0" collapsed="false">
      <c r="A30" s="82" t="s">
        <v>162</v>
      </c>
      <c r="B30" s="20" t="n">
        <v>26280.3734351221</v>
      </c>
      <c r="C30" s="155" t="s">
        <v>158</v>
      </c>
      <c r="D30" s="154" t="n">
        <v>106.378744053615</v>
      </c>
      <c r="E30" s="154" t="n">
        <v>133.656969850649</v>
      </c>
      <c r="F30" s="154" t="n">
        <v>2.57415416739714</v>
      </c>
      <c r="G30" s="98" t="s">
        <v>163</v>
      </c>
      <c r="H30" s="20" t="n">
        <v>2795.67311928827</v>
      </c>
      <c r="I30" s="20" t="n">
        <v>3.5125550798819</v>
      </c>
      <c r="J30" s="21" t="n">
        <v>0.0676497327987726</v>
      </c>
    </row>
    <row r="31" customFormat="false" ht="12.75" hidden="false" customHeight="true" outlineLevel="0" collapsed="false">
      <c r="A31" s="157" t="s">
        <v>164</v>
      </c>
      <c r="B31" s="24" t="n">
        <v>431.2</v>
      </c>
      <c r="C31" s="158" t="s">
        <v>158</v>
      </c>
      <c r="D31" s="154" t="n">
        <v>101.113415816327</v>
      </c>
      <c r="E31" s="154" t="n">
        <v>45.2504638218924</v>
      </c>
      <c r="F31" s="154" t="n">
        <v>3.88126159554731</v>
      </c>
      <c r="G31" s="91"/>
      <c r="H31" s="24" t="n">
        <v>43.6001049</v>
      </c>
      <c r="I31" s="24" t="n">
        <v>0.019512</v>
      </c>
      <c r="J31" s="159" t="n">
        <v>0.0016736</v>
      </c>
    </row>
    <row r="32" customFormat="false" ht="12.75" hidden="false" customHeight="true" outlineLevel="0" collapsed="false">
      <c r="A32" s="160" t="s">
        <v>198</v>
      </c>
      <c r="B32" s="161" t="n">
        <v>179697.522285917</v>
      </c>
      <c r="C32" s="162" t="s">
        <v>158</v>
      </c>
      <c r="D32" s="163"/>
      <c r="E32" s="163"/>
      <c r="F32" s="163"/>
      <c r="G32" s="164"/>
      <c r="H32" s="161" t="n">
        <v>10884.6534118683</v>
      </c>
      <c r="I32" s="161" t="n">
        <v>0.959447430244299</v>
      </c>
      <c r="J32" s="156" t="n">
        <v>1.67640359137554</v>
      </c>
    </row>
    <row r="33" customFormat="false" ht="12.75" hidden="false" customHeight="true" outlineLevel="0" collapsed="false">
      <c r="A33" s="160" t="s">
        <v>199</v>
      </c>
      <c r="B33" s="154" t="n">
        <v>64796.34760174</v>
      </c>
      <c r="C33" s="155" t="s">
        <v>158</v>
      </c>
      <c r="D33" s="165"/>
      <c r="E33" s="165"/>
      <c r="F33" s="165"/>
      <c r="G33" s="166"/>
      <c r="H33" s="154" t="n">
        <v>2595.0631992911</v>
      </c>
      <c r="I33" s="154" t="n">
        <v>0.199622711158055</v>
      </c>
      <c r="J33" s="156" t="n">
        <v>1.23116687423639</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9</v>
      </c>
      <c r="B35" s="20" t="n">
        <v>21303.08774034</v>
      </c>
      <c r="C35" s="155" t="s">
        <v>158</v>
      </c>
      <c r="D35" s="154" t="n">
        <v>72.9926554885082</v>
      </c>
      <c r="E35" s="154" t="n">
        <v>4.47519804250148</v>
      </c>
      <c r="F35" s="154" t="n">
        <v>1.29918372589667</v>
      </c>
      <c r="G35" s="80"/>
      <c r="H35" s="20" t="n">
        <v>1554.9689442721</v>
      </c>
      <c r="I35" s="20" t="n">
        <v>0.0953355365548068</v>
      </c>
      <c r="J35" s="21" t="n">
        <v>0.0276766249035986</v>
      </c>
    </row>
    <row r="36" customFormat="false" ht="12.75" hidden="false" customHeight="true" outlineLevel="0" collapsed="false">
      <c r="A36" s="82" t="s">
        <v>160</v>
      </c>
      <c r="B36" s="20" t="n">
        <v>27363.424799</v>
      </c>
      <c r="C36" s="155" t="s">
        <v>158</v>
      </c>
      <c r="D36" s="154" t="n">
        <v>5.31491356629872</v>
      </c>
      <c r="E36" s="154" t="n">
        <v>3.25510733967976</v>
      </c>
      <c r="F36" s="154" t="n">
        <v>0.202681999984983</v>
      </c>
      <c r="G36" s="80"/>
      <c r="H36" s="20" t="n">
        <v>145.4342376846</v>
      </c>
      <c r="I36" s="20" t="n">
        <v>0.089070884902</v>
      </c>
      <c r="J36" s="21" t="n">
        <v>0.0055460736647</v>
      </c>
    </row>
    <row r="37" customFormat="false" ht="12.75" hidden="false" customHeight="true" outlineLevel="0" collapsed="false">
      <c r="A37" s="82" t="s">
        <v>161</v>
      </c>
      <c r="B37" s="20" t="n">
        <v>16053.9350624</v>
      </c>
      <c r="C37" s="155" t="s">
        <v>158</v>
      </c>
      <c r="D37" s="154" t="n">
        <v>55.7283939331353</v>
      </c>
      <c r="E37" s="154" t="n">
        <v>0.711432409365967</v>
      </c>
      <c r="F37" s="154" t="n">
        <v>0.490115080041922</v>
      </c>
      <c r="G37" s="80"/>
      <c r="H37" s="20" t="n">
        <v>894.6600173344</v>
      </c>
      <c r="I37" s="20" t="n">
        <v>0.011421289701248</v>
      </c>
      <c r="J37" s="21" t="n">
        <v>0.007868275668096</v>
      </c>
    </row>
    <row r="38" customFormat="false" ht="12.75" hidden="false" customHeight="true" outlineLevel="0" collapsed="false">
      <c r="A38" s="82" t="s">
        <v>162</v>
      </c>
      <c r="B38" s="20" t="n">
        <v>75.9</v>
      </c>
      <c r="C38" s="155" t="s">
        <v>158</v>
      </c>
      <c r="D38" s="154" t="n">
        <v>108.504</v>
      </c>
      <c r="E38" s="154" t="n">
        <v>50</v>
      </c>
      <c r="F38" s="154" t="n">
        <v>1</v>
      </c>
      <c r="G38" s="98" t="s">
        <v>163</v>
      </c>
      <c r="H38" s="20" t="n">
        <v>8.2354536</v>
      </c>
      <c r="I38" s="20" t="n">
        <v>0.003795</v>
      </c>
      <c r="J38" s="21" t="n">
        <v>7.59E-005</v>
      </c>
    </row>
    <row r="39" customFormat="false" ht="12.75" hidden="false" customHeight="true" outlineLevel="0" collapsed="false">
      <c r="A39" s="88" t="s">
        <v>164</v>
      </c>
      <c r="B39" s="24" t="s">
        <v>200</v>
      </c>
      <c r="C39" s="158" t="s">
        <v>158</v>
      </c>
      <c r="D39" s="169" t="s">
        <v>200</v>
      </c>
      <c r="E39" s="169" t="s">
        <v>200</v>
      </c>
      <c r="F39" s="169" t="s">
        <v>200</v>
      </c>
      <c r="G39" s="91"/>
      <c r="H39" s="24" t="s">
        <v>200</v>
      </c>
      <c r="I39" s="24" t="s">
        <v>200</v>
      </c>
      <c r="J39" s="159" t="n">
        <v>1.19</v>
      </c>
    </row>
    <row r="40" customFormat="false" ht="12.75" hidden="false" customHeight="true" outlineLevel="0" collapsed="false">
      <c r="A40" s="170" t="s">
        <v>201</v>
      </c>
      <c r="B40" s="161" t="n">
        <v>114901.174684177</v>
      </c>
      <c r="C40" s="162" t="s">
        <v>158</v>
      </c>
      <c r="D40" s="163"/>
      <c r="E40" s="163"/>
      <c r="F40" s="163"/>
      <c r="G40" s="164"/>
      <c r="H40" s="161" t="n">
        <v>8289.59021257724</v>
      </c>
      <c r="I40" s="161" t="n">
        <v>0.759824719086244</v>
      </c>
      <c r="J40" s="156" t="n">
        <v>0.445236717139147</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9</v>
      </c>
      <c r="B42" s="20" t="n">
        <v>114901.174684177</v>
      </c>
      <c r="C42" s="155" t="s">
        <v>158</v>
      </c>
      <c r="D42" s="154" t="n">
        <v>72.1453913361845</v>
      </c>
      <c r="E42" s="154" t="n">
        <v>6.61285423038307</v>
      </c>
      <c r="F42" s="154" t="n">
        <v>3.87495357086598</v>
      </c>
      <c r="G42" s="80"/>
      <c r="H42" s="20" t="n">
        <v>8289.59021257724</v>
      </c>
      <c r="I42" s="20" t="n">
        <v>0.759824719086244</v>
      </c>
      <c r="J42" s="21" t="n">
        <v>0.445236717139147</v>
      </c>
    </row>
    <row r="43" customFormat="false" ht="12.75" hidden="false" customHeight="true" outlineLevel="0" collapsed="false">
      <c r="A43" s="82" t="s">
        <v>160</v>
      </c>
      <c r="B43" s="20" t="s">
        <v>168</v>
      </c>
      <c r="C43" s="155" t="s">
        <v>158</v>
      </c>
      <c r="D43" s="175" t="s">
        <v>168</v>
      </c>
      <c r="E43" s="175" t="s">
        <v>168</v>
      </c>
      <c r="F43" s="175" t="s">
        <v>168</v>
      </c>
      <c r="G43" s="80"/>
      <c r="H43" s="20" t="s">
        <v>168</v>
      </c>
      <c r="I43" s="20" t="s">
        <v>168</v>
      </c>
      <c r="J43" s="21" t="s">
        <v>168</v>
      </c>
    </row>
    <row r="44" customFormat="false" ht="12.75" hidden="false" customHeight="true" outlineLevel="0" collapsed="false">
      <c r="A44" s="82" t="s">
        <v>161</v>
      </c>
      <c r="B44" s="20" t="s">
        <v>168</v>
      </c>
      <c r="C44" s="155" t="s">
        <v>158</v>
      </c>
      <c r="D44" s="175" t="s">
        <v>168</v>
      </c>
      <c r="E44" s="175" t="s">
        <v>168</v>
      </c>
      <c r="F44" s="175" t="s">
        <v>168</v>
      </c>
      <c r="G44" s="80"/>
      <c r="H44" s="20" t="s">
        <v>168</v>
      </c>
      <c r="I44" s="20" t="s">
        <v>168</v>
      </c>
      <c r="J44" s="21" t="s">
        <v>168</v>
      </c>
    </row>
    <row r="45" customFormat="false" ht="12.75" hidden="false" customHeight="true" outlineLevel="0" collapsed="false">
      <c r="A45" s="82" t="s">
        <v>162</v>
      </c>
      <c r="B45" s="20" t="s">
        <v>168</v>
      </c>
      <c r="C45" s="155" t="s">
        <v>158</v>
      </c>
      <c r="D45" s="175" t="s">
        <v>168</v>
      </c>
      <c r="E45" s="175" t="s">
        <v>168</v>
      </c>
      <c r="F45" s="175" t="s">
        <v>168</v>
      </c>
      <c r="G45" s="98" t="s">
        <v>163</v>
      </c>
      <c r="H45" s="20" t="s">
        <v>168</v>
      </c>
      <c r="I45" s="20" t="s">
        <v>168</v>
      </c>
      <c r="J45" s="21" t="s">
        <v>168</v>
      </c>
    </row>
    <row r="46" customFormat="false" ht="12.75" hidden="false" customHeight="true" outlineLevel="0" collapsed="false">
      <c r="A46" s="88" t="s">
        <v>164</v>
      </c>
      <c r="B46" s="24" t="s">
        <v>168</v>
      </c>
      <c r="C46" s="158" t="s">
        <v>158</v>
      </c>
      <c r="D46" s="169" t="s">
        <v>168</v>
      </c>
      <c r="E46" s="169" t="s">
        <v>168</v>
      </c>
      <c r="F46" s="169" t="s">
        <v>168</v>
      </c>
      <c r="G46" s="91"/>
      <c r="H46" s="24" t="s">
        <v>168</v>
      </c>
      <c r="I46" s="24" t="s">
        <v>168</v>
      </c>
      <c r="J46" s="25" t="s">
        <v>16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202</v>
      </c>
      <c r="B48" s="176"/>
      <c r="C48" s="176"/>
      <c r="D48" s="176"/>
      <c r="E48" s="176"/>
      <c r="F48" s="176"/>
      <c r="G48" s="176"/>
      <c r="H48" s="176"/>
      <c r="I48" s="176"/>
      <c r="J48" s="176"/>
    </row>
    <row r="49" customFormat="false" ht="13.5" hidden="false" customHeight="true" outlineLevel="0" collapsed="false">
      <c r="A49" s="177" t="s">
        <v>203</v>
      </c>
    </row>
    <row r="50" customFormat="false" ht="13.5" hidden="false" customHeight="true" outlineLevel="0" collapsed="false">
      <c r="A50" s="178" t="s">
        <v>204</v>
      </c>
      <c r="B50" s="178"/>
      <c r="C50" s="178"/>
      <c r="D50" s="178"/>
      <c r="E50" s="178"/>
      <c r="F50" s="178"/>
      <c r="G50" s="178"/>
      <c r="H50" s="178"/>
      <c r="I50" s="178"/>
      <c r="J50" s="178"/>
    </row>
    <row r="51" customFormat="false" ht="13.5" hidden="false" customHeight="true" outlineLevel="0" collapsed="false">
      <c r="A51" s="179" t="s">
        <v>205</v>
      </c>
    </row>
    <row r="52" customFormat="false" ht="13.5" hidden="false" customHeight="true" outlineLevel="0" collapsed="false">
      <c r="A52" s="177" t="s">
        <v>206</v>
      </c>
    </row>
    <row r="53" customFormat="false" ht="13.5" hidden="false" customHeight="true" outlineLevel="0" collapsed="false">
      <c r="A53" s="180" t="s">
        <v>207</v>
      </c>
    </row>
    <row r="54" customFormat="false" ht="13.5" hidden="false" customHeight="true" outlineLevel="0" collapsed="false">
      <c r="A54" s="181" t="s">
        <v>208</v>
      </c>
    </row>
    <row r="55" customFormat="false" ht="13.5" hidden="false" customHeight="true" outlineLevel="0" collapsed="false">
      <c r="A55" s="181" t="s">
        <v>209</v>
      </c>
    </row>
    <row r="56" customFormat="false" ht="6" hidden="false" customHeight="true" outlineLevel="0" collapsed="false"/>
    <row r="57" customFormat="false" ht="12" hidden="false" customHeight="true" outlineLevel="0" collapsed="false">
      <c r="A57" s="182" t="s">
        <v>142</v>
      </c>
      <c r="B57" s="183"/>
      <c r="C57" s="183"/>
      <c r="D57" s="183"/>
      <c r="E57" s="183"/>
      <c r="F57" s="183"/>
      <c r="G57" s="183"/>
      <c r="H57" s="183"/>
      <c r="I57" s="183"/>
      <c r="J57" s="184"/>
    </row>
    <row r="58" customFormat="false" ht="13.5" hidden="false" customHeight="true" outlineLevel="0" collapsed="false">
      <c r="A58" s="185" t="s">
        <v>210</v>
      </c>
      <c r="B58" s="185"/>
      <c r="C58" s="185"/>
      <c r="D58" s="185"/>
      <c r="E58" s="185"/>
      <c r="F58" s="185"/>
      <c r="G58" s="185"/>
      <c r="H58" s="185"/>
      <c r="I58" s="185"/>
      <c r="J58" s="185"/>
    </row>
    <row r="59" customFormat="false" ht="13.5" hidden="false" customHeight="true" outlineLevel="0" collapsed="false">
      <c r="A59" s="185" t="s">
        <v>211</v>
      </c>
      <c r="B59" s="185"/>
      <c r="C59" s="185"/>
      <c r="D59" s="185"/>
      <c r="E59" s="185"/>
      <c r="F59" s="185"/>
      <c r="G59" s="185"/>
      <c r="H59" s="185"/>
      <c r="I59" s="185"/>
      <c r="J59" s="185"/>
    </row>
    <row r="60" customFormat="false" ht="13.5" hidden="false" customHeight="true" outlineLevel="0" collapsed="false">
      <c r="A60" s="185" t="s">
        <v>212</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1</v>
      </c>
      <c r="B1" s="1674"/>
      <c r="C1" s="1674"/>
      <c r="D1" s="1674"/>
      <c r="E1" s="1674"/>
      <c r="F1" s="2306"/>
      <c r="G1" s="1679"/>
      <c r="H1" s="111" t="s">
        <v>78</v>
      </c>
    </row>
    <row r="2" customFormat="false" ht="15.75" hidden="false" customHeight="true" outlineLevel="0" collapsed="false">
      <c r="A2" s="650" t="s">
        <v>215</v>
      </c>
      <c r="B2" s="2307"/>
      <c r="C2" s="2306"/>
      <c r="D2" s="2306"/>
      <c r="E2" s="2306"/>
      <c r="F2" s="2306"/>
      <c r="G2" s="1679"/>
      <c r="H2" s="111" t="s">
        <v>80</v>
      </c>
    </row>
    <row r="3" customFormat="false" ht="12" hidden="false" customHeight="true" outlineLevel="0" collapsed="false">
      <c r="A3" s="1674" t="s">
        <v>2091</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3</v>
      </c>
      <c r="B5" s="2309"/>
      <c r="C5" s="2310" t="s">
        <v>1974</v>
      </c>
      <c r="D5" s="2311" t="s">
        <v>1975</v>
      </c>
      <c r="E5" s="2311"/>
      <c r="F5" s="2311"/>
      <c r="G5" s="2311"/>
      <c r="H5" s="2311"/>
    </row>
    <row r="6" customFormat="false" ht="12" hidden="false" customHeight="true" outlineLevel="0" collapsed="false">
      <c r="A6" s="2309"/>
      <c r="B6" s="2309"/>
      <c r="C6" s="2310"/>
      <c r="D6" s="2312" t="s">
        <v>1976</v>
      </c>
      <c r="E6" s="2312"/>
      <c r="F6" s="2312"/>
      <c r="G6" s="2313" t="s">
        <v>1977</v>
      </c>
      <c r="H6" s="2314" t="s">
        <v>1978</v>
      </c>
    </row>
    <row r="7" customFormat="false" ht="38.25" hidden="false" customHeight="true" outlineLevel="0" collapsed="false">
      <c r="A7" s="2309"/>
      <c r="B7" s="2309"/>
      <c r="C7" s="2310"/>
      <c r="D7" s="2315" t="s">
        <v>1979</v>
      </c>
      <c r="E7" s="2315" t="s">
        <v>1980</v>
      </c>
      <c r="F7" s="2315" t="s">
        <v>1981</v>
      </c>
      <c r="G7" s="2313"/>
      <c r="H7" s="2314"/>
    </row>
    <row r="8" customFormat="false" ht="13.5" hidden="false" customHeight="true" outlineLevel="0" collapsed="false">
      <c r="A8" s="2316" t="s">
        <v>2090</v>
      </c>
      <c r="B8" s="2317" t="s">
        <v>1553</v>
      </c>
      <c r="C8" s="2317" t="s">
        <v>717</v>
      </c>
      <c r="D8" s="2318"/>
      <c r="E8" s="2318"/>
      <c r="F8" s="2318"/>
      <c r="G8" s="2319"/>
      <c r="H8" s="2320"/>
    </row>
    <row r="9" customFormat="false" ht="12.75" hidden="false" customHeight="true" outlineLevel="0" collapsed="false">
      <c r="A9" s="2316" t="s">
        <v>2090</v>
      </c>
      <c r="B9" s="2317" t="s">
        <v>1553</v>
      </c>
      <c r="C9" s="2317" t="s">
        <v>717</v>
      </c>
      <c r="D9" s="2318"/>
      <c r="E9" s="2318"/>
      <c r="F9" s="2318"/>
      <c r="G9" s="2319"/>
      <c r="H9" s="2320"/>
    </row>
    <row r="10" customFormat="false" ht="13.5" hidden="false" customHeight="true" outlineLevel="0" collapsed="false">
      <c r="A10" s="2321"/>
      <c r="B10" s="2317"/>
      <c r="C10" s="2317"/>
      <c r="D10" s="2322"/>
      <c r="E10" s="2322"/>
      <c r="F10" s="2322"/>
      <c r="G10" s="2322"/>
      <c r="H10" s="2323"/>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996" t="s">
        <v>2092</v>
      </c>
      <c r="B12" s="996"/>
      <c r="C12" s="996"/>
      <c r="D12" s="996"/>
      <c r="E12" s="996"/>
      <c r="F12" s="996"/>
      <c r="G12" s="996"/>
      <c r="H12" s="996"/>
    </row>
    <row r="13" customFormat="false" ht="13.5" hidden="false" customHeight="true" outlineLevel="0" collapsed="false">
      <c r="A13" s="996" t="s">
        <v>2093</v>
      </c>
      <c r="B13" s="996"/>
      <c r="C13" s="996"/>
      <c r="D13" s="996"/>
      <c r="E13" s="996"/>
      <c r="F13" s="996"/>
      <c r="G13" s="996"/>
      <c r="H13" s="996"/>
    </row>
    <row r="14" customFormat="false" ht="13.5" hidden="false" customHeight="true" outlineLevel="0" collapsed="false"/>
    <row r="15" customFormat="false" ht="12.75" hidden="false" customHeight="true" outlineLevel="0" collapsed="false">
      <c r="A15" s="2324" t="s">
        <v>1969</v>
      </c>
      <c r="B15" s="2325"/>
      <c r="C15" s="2325"/>
      <c r="D15" s="2325"/>
      <c r="E15" s="2325"/>
      <c r="F15" s="2325"/>
      <c r="G15" s="2325"/>
      <c r="H15" s="2326"/>
    </row>
    <row r="16" customFormat="false" ht="13.5" hidden="false" customHeight="true" outlineLevel="0" collapsed="false">
      <c r="A16" s="2327" t="s">
        <v>2094</v>
      </c>
      <c r="B16" s="2327"/>
      <c r="C16" s="2327"/>
      <c r="D16" s="2327"/>
      <c r="E16" s="2327"/>
      <c r="F16" s="2327"/>
      <c r="G16" s="2327"/>
      <c r="H16" s="2327"/>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A1:IV6 A7:F9 H7:IV7 G8:IV9 A10: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095</v>
      </c>
      <c r="E1" s="111" t="s">
        <v>78</v>
      </c>
    </row>
    <row r="2" customFormat="false" ht="15.75" hidden="false" customHeight="true" outlineLevel="0" collapsed="false">
      <c r="A2" s="650" t="s">
        <v>215</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6</v>
      </c>
      <c r="B5" s="2328"/>
      <c r="C5" s="2328"/>
      <c r="D5" s="2328"/>
      <c r="E5" s="2328"/>
      <c r="F5" s="16"/>
    </row>
    <row r="6" customFormat="false" ht="26.25" hidden="false" customHeight="true" outlineLevel="0" collapsed="false">
      <c r="A6" s="2329" t="s">
        <v>1974</v>
      </c>
      <c r="B6" s="2330" t="s">
        <v>2097</v>
      </c>
      <c r="C6" s="2330" t="s">
        <v>2098</v>
      </c>
      <c r="D6" s="2331"/>
      <c r="E6" s="2331" t="s">
        <v>2099</v>
      </c>
      <c r="F6" s="16"/>
    </row>
    <row r="7" customFormat="false" ht="13.5" hidden="false" customHeight="true" outlineLevel="0" collapsed="false">
      <c r="A7" s="2332" t="s">
        <v>2100</v>
      </c>
      <c r="B7" s="667" t="s">
        <v>2101</v>
      </c>
      <c r="C7" s="667" t="s">
        <v>2102</v>
      </c>
      <c r="D7" s="2333" t="s">
        <v>2103</v>
      </c>
      <c r="E7" s="2333"/>
    </row>
    <row r="8" customFormat="false" ht="12.75" hidden="false" customHeight="true" outlineLevel="0" collapsed="false">
      <c r="A8" s="2332" t="s">
        <v>2100</v>
      </c>
      <c r="B8" s="667" t="s">
        <v>2101</v>
      </c>
      <c r="C8" s="667" t="s">
        <v>2104</v>
      </c>
      <c r="D8" s="2333" t="s">
        <v>2105</v>
      </c>
      <c r="E8" s="2333"/>
    </row>
    <row r="9" customFormat="false" ht="12.75" hidden="false" customHeight="true" outlineLevel="0" collapsed="false">
      <c r="A9" s="2332" t="s">
        <v>2100</v>
      </c>
      <c r="B9" s="667" t="s">
        <v>2101</v>
      </c>
      <c r="C9" s="667" t="s">
        <v>2106</v>
      </c>
      <c r="D9" s="2333" t="s">
        <v>2105</v>
      </c>
      <c r="E9" s="2333"/>
    </row>
    <row r="10" customFormat="false" ht="12.75" hidden="false" customHeight="true" outlineLevel="0" collapsed="false">
      <c r="A10" s="2332" t="s">
        <v>2100</v>
      </c>
      <c r="B10" s="667" t="s">
        <v>2101</v>
      </c>
      <c r="C10" s="667" t="s">
        <v>2107</v>
      </c>
      <c r="D10" s="2333" t="s">
        <v>2105</v>
      </c>
      <c r="E10" s="2333"/>
    </row>
    <row r="11" customFormat="false" ht="12.75" hidden="false" customHeight="true" outlineLevel="0" collapsed="false">
      <c r="A11" s="2332" t="s">
        <v>2100</v>
      </c>
      <c r="B11" s="667" t="s">
        <v>2101</v>
      </c>
      <c r="C11" s="667" t="s">
        <v>2108</v>
      </c>
      <c r="D11" s="2333" t="s">
        <v>2105</v>
      </c>
      <c r="E11" s="2333"/>
    </row>
    <row r="12" customFormat="false" ht="12.75" hidden="false" customHeight="true" outlineLevel="0" collapsed="false">
      <c r="A12" s="2332" t="s">
        <v>2100</v>
      </c>
      <c r="B12" s="667" t="s">
        <v>2101</v>
      </c>
      <c r="C12" s="667" t="s">
        <v>2109</v>
      </c>
      <c r="D12" s="2333" t="s">
        <v>2110</v>
      </c>
      <c r="E12" s="2333"/>
    </row>
    <row r="13" customFormat="false" ht="12.75" hidden="false" customHeight="true" outlineLevel="0" collapsed="false">
      <c r="A13" s="2332" t="s">
        <v>2100</v>
      </c>
      <c r="B13" s="667" t="s">
        <v>2101</v>
      </c>
      <c r="C13" s="667" t="s">
        <v>2111</v>
      </c>
      <c r="D13" s="2333" t="s">
        <v>2112</v>
      </c>
      <c r="E13" s="2333"/>
    </row>
    <row r="14" customFormat="false" ht="12.75" hidden="false" customHeight="true" outlineLevel="0" collapsed="false">
      <c r="A14" s="2332" t="s">
        <v>2100</v>
      </c>
      <c r="B14" s="667" t="s">
        <v>2101</v>
      </c>
      <c r="C14" s="667" t="s">
        <v>2113</v>
      </c>
      <c r="D14" s="2333" t="s">
        <v>2114</v>
      </c>
      <c r="E14" s="2333"/>
    </row>
    <row r="15" customFormat="false" ht="12.75" hidden="false" customHeight="true" outlineLevel="0" collapsed="false">
      <c r="A15" s="2332" t="s">
        <v>2100</v>
      </c>
      <c r="B15" s="667" t="s">
        <v>2101</v>
      </c>
      <c r="C15" s="667" t="s">
        <v>2107</v>
      </c>
      <c r="D15" s="2333" t="s">
        <v>2105</v>
      </c>
      <c r="E15" s="2333"/>
    </row>
    <row r="16" customFormat="false" ht="12.75" hidden="false" customHeight="true" outlineLevel="0" collapsed="false">
      <c r="A16" s="2332" t="s">
        <v>2100</v>
      </c>
      <c r="B16" s="667" t="s">
        <v>2101</v>
      </c>
      <c r="C16" s="667" t="s">
        <v>2115</v>
      </c>
      <c r="D16" s="2333" t="s">
        <v>2116</v>
      </c>
      <c r="E16" s="2333"/>
    </row>
    <row r="17" customFormat="false" ht="12.75" hidden="false" customHeight="true" outlineLevel="0" collapsed="false">
      <c r="A17" s="2332" t="s">
        <v>2100</v>
      </c>
      <c r="B17" s="667" t="s">
        <v>2101</v>
      </c>
      <c r="C17" s="667" t="s">
        <v>2117</v>
      </c>
      <c r="D17" s="2333" t="s">
        <v>2118</v>
      </c>
      <c r="E17" s="2333"/>
    </row>
    <row r="18" customFormat="false" ht="12.75" hidden="false" customHeight="true" outlineLevel="0" collapsed="false">
      <c r="A18" s="2332" t="s">
        <v>2100</v>
      </c>
      <c r="B18" s="667" t="s">
        <v>2101</v>
      </c>
      <c r="C18" s="667" t="s">
        <v>2119</v>
      </c>
      <c r="D18" s="2333" t="s">
        <v>2120</v>
      </c>
      <c r="E18" s="2333"/>
    </row>
    <row r="19" customFormat="false" ht="12.75" hidden="false" customHeight="true" outlineLevel="0" collapsed="false">
      <c r="A19" s="2332" t="s">
        <v>1824</v>
      </c>
      <c r="B19" s="667" t="s">
        <v>2121</v>
      </c>
      <c r="C19" s="667" t="s">
        <v>2122</v>
      </c>
      <c r="D19" s="2333" t="s">
        <v>2123</v>
      </c>
      <c r="E19" s="2333"/>
    </row>
    <row r="20" customFormat="false" ht="12.75" hidden="false" customHeight="true" outlineLevel="0" collapsed="false">
      <c r="A20" s="2332" t="s">
        <v>1824</v>
      </c>
      <c r="B20" s="667" t="s">
        <v>2121</v>
      </c>
      <c r="C20" s="667" t="s">
        <v>2124</v>
      </c>
      <c r="D20" s="2333" t="s">
        <v>2125</v>
      </c>
      <c r="E20" s="2333"/>
    </row>
    <row r="21" customFormat="false" ht="12.75" hidden="false" customHeight="true" outlineLevel="0" collapsed="false">
      <c r="A21" s="2332" t="s">
        <v>1824</v>
      </c>
      <c r="B21" s="667" t="s">
        <v>2121</v>
      </c>
      <c r="C21" s="667" t="s">
        <v>2126</v>
      </c>
      <c r="D21" s="2333" t="s">
        <v>2127</v>
      </c>
      <c r="E21" s="2333"/>
    </row>
    <row r="22" customFormat="false" ht="12.75" hidden="false" customHeight="true" outlineLevel="0" collapsed="false">
      <c r="A22" s="2332" t="s">
        <v>1824</v>
      </c>
      <c r="B22" s="667" t="s">
        <v>2121</v>
      </c>
      <c r="C22" s="667" t="s">
        <v>2128</v>
      </c>
      <c r="D22" s="2333" t="s">
        <v>2129</v>
      </c>
      <c r="E22" s="2333"/>
    </row>
    <row r="23" customFormat="false" ht="12.75" hidden="false" customHeight="true" outlineLevel="0" collapsed="false">
      <c r="A23" s="2332" t="s">
        <v>1824</v>
      </c>
      <c r="B23" s="667" t="s">
        <v>2121</v>
      </c>
      <c r="C23" s="667" t="s">
        <v>2130</v>
      </c>
      <c r="D23" s="2333" t="s">
        <v>2131</v>
      </c>
      <c r="E23" s="2333"/>
    </row>
    <row r="24" customFormat="false" ht="12.75" hidden="false" customHeight="true" outlineLevel="0" collapsed="false">
      <c r="A24" s="2332" t="s">
        <v>1824</v>
      </c>
      <c r="B24" s="667" t="s">
        <v>2121</v>
      </c>
      <c r="C24" s="667" t="s">
        <v>2132</v>
      </c>
      <c r="D24" s="2333" t="s">
        <v>2133</v>
      </c>
      <c r="E24" s="2333"/>
    </row>
    <row r="25" customFormat="false" ht="12.75" hidden="false" customHeight="true" outlineLevel="0" collapsed="false">
      <c r="A25" s="2332" t="s">
        <v>1824</v>
      </c>
      <c r="B25" s="667" t="s">
        <v>2121</v>
      </c>
      <c r="C25" s="667" t="s">
        <v>2132</v>
      </c>
      <c r="D25" s="2333" t="s">
        <v>2134</v>
      </c>
      <c r="E25" s="2333"/>
    </row>
    <row r="26" customFormat="false" ht="12.75" hidden="false" customHeight="true" outlineLevel="0" collapsed="false">
      <c r="A26" s="2332" t="s">
        <v>1824</v>
      </c>
      <c r="B26" s="667" t="s">
        <v>2121</v>
      </c>
      <c r="C26" s="667" t="s">
        <v>2135</v>
      </c>
      <c r="D26" s="2333" t="s">
        <v>2133</v>
      </c>
      <c r="E26" s="2333"/>
    </row>
    <row r="27" customFormat="false" ht="12.75" hidden="false" customHeight="true" outlineLevel="0" collapsed="false">
      <c r="A27" s="2332" t="s">
        <v>1824</v>
      </c>
      <c r="B27" s="667" t="s">
        <v>2121</v>
      </c>
      <c r="C27" s="667" t="s">
        <v>2135</v>
      </c>
      <c r="D27" s="2333" t="s">
        <v>2136</v>
      </c>
      <c r="E27" s="2333"/>
    </row>
    <row r="28" customFormat="false" ht="12.75" hidden="false" customHeight="true" outlineLevel="0" collapsed="false">
      <c r="A28" s="2332" t="s">
        <v>1824</v>
      </c>
      <c r="B28" s="667" t="s">
        <v>2121</v>
      </c>
      <c r="C28" s="667" t="s">
        <v>2137</v>
      </c>
      <c r="D28" s="2333" t="s">
        <v>2138</v>
      </c>
      <c r="E28" s="2333"/>
    </row>
    <row r="29" customFormat="false" ht="12.75" hidden="false" customHeight="true" outlineLevel="0" collapsed="false">
      <c r="A29" s="2332" t="s">
        <v>1824</v>
      </c>
      <c r="B29" s="667" t="s">
        <v>2121</v>
      </c>
      <c r="C29" s="667" t="s">
        <v>2137</v>
      </c>
      <c r="D29" s="2333" t="s">
        <v>2138</v>
      </c>
      <c r="E29" s="2333"/>
    </row>
    <row r="30" customFormat="false" ht="12.75" hidden="false" customHeight="true" outlineLevel="0" collapsed="false">
      <c r="A30" s="2332" t="s">
        <v>1824</v>
      </c>
      <c r="B30" s="667" t="s">
        <v>2121</v>
      </c>
      <c r="C30" s="667" t="s">
        <v>2139</v>
      </c>
      <c r="D30" s="2333" t="s">
        <v>2140</v>
      </c>
      <c r="E30" s="2333"/>
    </row>
    <row r="31" customFormat="false" ht="12.75" hidden="false" customHeight="true" outlineLevel="0" collapsed="false">
      <c r="A31" s="2332" t="s">
        <v>1824</v>
      </c>
      <c r="B31" s="667" t="s">
        <v>2121</v>
      </c>
      <c r="C31" s="667" t="s">
        <v>2141</v>
      </c>
      <c r="D31" s="2333" t="s">
        <v>2142</v>
      </c>
      <c r="E31" s="2333"/>
    </row>
    <row r="32" customFormat="false" ht="12.75" hidden="false" customHeight="true" outlineLevel="0" collapsed="false">
      <c r="A32" s="2332" t="s">
        <v>1824</v>
      </c>
      <c r="B32" s="667" t="s">
        <v>2121</v>
      </c>
      <c r="C32" s="667" t="s">
        <v>2143</v>
      </c>
      <c r="D32" s="2333" t="s">
        <v>2144</v>
      </c>
      <c r="E32" s="2333"/>
    </row>
    <row r="33" customFormat="false" ht="12.75" hidden="false" customHeight="true" outlineLevel="0" collapsed="false">
      <c r="A33" s="2332" t="s">
        <v>1824</v>
      </c>
      <c r="B33" s="667" t="s">
        <v>2121</v>
      </c>
      <c r="C33" s="667" t="s">
        <v>2143</v>
      </c>
      <c r="D33" s="2333" t="s">
        <v>2144</v>
      </c>
      <c r="E33" s="2333"/>
    </row>
    <row r="34" customFormat="false" ht="12.75" hidden="false" customHeight="true" outlineLevel="0" collapsed="false">
      <c r="A34" s="2332" t="s">
        <v>1824</v>
      </c>
      <c r="B34" s="667" t="s">
        <v>2145</v>
      </c>
      <c r="C34" s="667" t="s">
        <v>2146</v>
      </c>
      <c r="D34" s="2333" t="s">
        <v>2147</v>
      </c>
      <c r="E34" s="2333"/>
    </row>
    <row r="35" customFormat="false" ht="12.75" hidden="false" customHeight="true" outlineLevel="0" collapsed="false">
      <c r="A35" s="2332" t="s">
        <v>1824</v>
      </c>
      <c r="B35" s="667" t="s">
        <v>2145</v>
      </c>
      <c r="C35" s="667" t="s">
        <v>2146</v>
      </c>
      <c r="D35" s="2333" t="s">
        <v>2148</v>
      </c>
      <c r="E35" s="2333"/>
    </row>
    <row r="36" customFormat="false" ht="12.75" hidden="false" customHeight="true" outlineLevel="0" collapsed="false">
      <c r="A36" s="2332" t="s">
        <v>1824</v>
      </c>
      <c r="B36" s="667" t="s">
        <v>2145</v>
      </c>
      <c r="C36" s="667" t="s">
        <v>2149</v>
      </c>
      <c r="D36" s="2333" t="s">
        <v>2150</v>
      </c>
      <c r="E36" s="2333"/>
    </row>
    <row r="37" customFormat="false" ht="12.75" hidden="false" customHeight="true" outlineLevel="0" collapsed="false">
      <c r="A37" s="2332" t="s">
        <v>1824</v>
      </c>
      <c r="B37" s="667" t="s">
        <v>2145</v>
      </c>
      <c r="C37" s="667" t="s">
        <v>2151</v>
      </c>
      <c r="D37" s="2333" t="s">
        <v>2152</v>
      </c>
      <c r="E37" s="2333"/>
    </row>
    <row r="38" customFormat="false" ht="12.75" hidden="false" customHeight="true" outlineLevel="0" collapsed="false">
      <c r="A38" s="2332" t="s">
        <v>1824</v>
      </c>
      <c r="B38" s="667" t="s">
        <v>2145</v>
      </c>
      <c r="C38" s="667" t="s">
        <v>2153</v>
      </c>
      <c r="D38" s="2333" t="s">
        <v>2154</v>
      </c>
      <c r="E38" s="2333"/>
    </row>
    <row r="39" customFormat="false" ht="12.75" hidden="false" customHeight="true" outlineLevel="0" collapsed="false">
      <c r="A39" s="2332" t="s">
        <v>1824</v>
      </c>
      <c r="B39" s="667" t="s">
        <v>2145</v>
      </c>
      <c r="C39" s="667" t="s">
        <v>2153</v>
      </c>
      <c r="D39" s="2333" t="s">
        <v>2155</v>
      </c>
      <c r="E39" s="2333"/>
    </row>
    <row r="40" customFormat="false" ht="12.75" hidden="false" customHeight="true" outlineLevel="0" collapsed="false">
      <c r="A40" s="2332" t="s">
        <v>1824</v>
      </c>
      <c r="B40" s="667" t="s">
        <v>2145</v>
      </c>
      <c r="C40" s="667" t="s">
        <v>2156</v>
      </c>
      <c r="D40" s="2333" t="s">
        <v>2157</v>
      </c>
      <c r="E40" s="2333"/>
    </row>
    <row r="41" customFormat="false" ht="12.75" hidden="false" customHeight="true" outlineLevel="0" collapsed="false">
      <c r="A41" s="2332" t="s">
        <v>1824</v>
      </c>
      <c r="B41" s="667" t="s">
        <v>2145</v>
      </c>
      <c r="C41" s="667" t="s">
        <v>2158</v>
      </c>
      <c r="D41" s="2333" t="s">
        <v>2159</v>
      </c>
      <c r="E41" s="2333"/>
    </row>
    <row r="42" customFormat="false" ht="12.75" hidden="false" customHeight="true" outlineLevel="0" collapsed="false">
      <c r="A42" s="2332" t="s">
        <v>1824</v>
      </c>
      <c r="B42" s="667" t="s">
        <v>2145</v>
      </c>
      <c r="C42" s="667" t="s">
        <v>2160</v>
      </c>
      <c r="D42" s="2333" t="s">
        <v>2161</v>
      </c>
      <c r="E42" s="2333"/>
    </row>
    <row r="43" customFormat="false" ht="12.75" hidden="false" customHeight="true" outlineLevel="0" collapsed="false">
      <c r="A43" s="2332" t="s">
        <v>1824</v>
      </c>
      <c r="B43" s="667" t="s">
        <v>2145</v>
      </c>
      <c r="C43" s="667" t="s">
        <v>2160</v>
      </c>
      <c r="D43" s="2333" t="s">
        <v>2162</v>
      </c>
      <c r="E43" s="2333"/>
    </row>
    <row r="44" customFormat="false" ht="12.75" hidden="false" customHeight="true" outlineLevel="0" collapsed="false">
      <c r="A44" s="2332" t="s">
        <v>1824</v>
      </c>
      <c r="B44" s="667" t="s">
        <v>2145</v>
      </c>
      <c r="C44" s="667" t="s">
        <v>2163</v>
      </c>
      <c r="D44" s="2333" t="s">
        <v>2164</v>
      </c>
      <c r="E44" s="2333"/>
    </row>
    <row r="45" customFormat="false" ht="12.75" hidden="false" customHeight="true" outlineLevel="0" collapsed="false">
      <c r="A45" s="2332" t="s">
        <v>1824</v>
      </c>
      <c r="B45" s="667" t="s">
        <v>2145</v>
      </c>
      <c r="C45" s="667" t="s">
        <v>2163</v>
      </c>
      <c r="D45" s="2333" t="s">
        <v>2165</v>
      </c>
      <c r="E45" s="2333"/>
    </row>
    <row r="46" customFormat="false" ht="12.75" hidden="false" customHeight="true" outlineLevel="0" collapsed="false">
      <c r="A46" s="2332" t="s">
        <v>1824</v>
      </c>
      <c r="B46" s="667" t="s">
        <v>2145</v>
      </c>
      <c r="C46" s="667" t="s">
        <v>2166</v>
      </c>
      <c r="D46" s="2333" t="s">
        <v>2167</v>
      </c>
      <c r="E46" s="2333"/>
    </row>
    <row r="47" customFormat="false" ht="12.75" hidden="false" customHeight="true" outlineLevel="0" collapsed="false">
      <c r="A47" s="2332" t="s">
        <v>1824</v>
      </c>
      <c r="B47" s="667" t="s">
        <v>2145</v>
      </c>
      <c r="C47" s="667" t="s">
        <v>2168</v>
      </c>
      <c r="D47" s="2333" t="s">
        <v>2169</v>
      </c>
      <c r="E47" s="2333"/>
    </row>
    <row r="48" customFormat="false" ht="12.75" hidden="false" customHeight="true" outlineLevel="0" collapsed="false">
      <c r="A48" s="2332" t="s">
        <v>1824</v>
      </c>
      <c r="B48" s="667" t="s">
        <v>2145</v>
      </c>
      <c r="C48" s="667" t="s">
        <v>2170</v>
      </c>
      <c r="D48" s="2333" t="s">
        <v>2171</v>
      </c>
      <c r="E48" s="2333"/>
    </row>
    <row r="49" customFormat="false" ht="12.75" hidden="false" customHeight="true" outlineLevel="0" collapsed="false">
      <c r="A49" s="2332" t="s">
        <v>1824</v>
      </c>
      <c r="B49" s="667" t="s">
        <v>2145</v>
      </c>
      <c r="C49" s="667" t="s">
        <v>2172</v>
      </c>
      <c r="D49" s="2333" t="s">
        <v>2173</v>
      </c>
      <c r="E49" s="2333"/>
    </row>
    <row r="50" customFormat="false" ht="12.75" hidden="false" customHeight="true" outlineLevel="0" collapsed="false">
      <c r="A50" s="2332" t="s">
        <v>1824</v>
      </c>
      <c r="B50" s="667" t="s">
        <v>2145</v>
      </c>
      <c r="C50" s="667" t="s">
        <v>2172</v>
      </c>
      <c r="D50" s="2333" t="s">
        <v>2174</v>
      </c>
      <c r="E50" s="2333"/>
    </row>
    <row r="51" customFormat="false" ht="12.75" hidden="false" customHeight="true" outlineLevel="0" collapsed="false">
      <c r="A51" s="2332" t="s">
        <v>1824</v>
      </c>
      <c r="B51" s="667" t="s">
        <v>2175</v>
      </c>
      <c r="C51" s="667" t="s">
        <v>2176</v>
      </c>
      <c r="D51" s="2333" t="s">
        <v>2177</v>
      </c>
      <c r="E51" s="2333"/>
    </row>
    <row r="52" customFormat="false" ht="12.75" hidden="false" customHeight="true" outlineLevel="0" collapsed="false">
      <c r="A52" s="2332" t="s">
        <v>1824</v>
      </c>
      <c r="B52" s="667" t="s">
        <v>2175</v>
      </c>
      <c r="C52" s="667" t="s">
        <v>2178</v>
      </c>
      <c r="D52" s="2333" t="s">
        <v>2177</v>
      </c>
      <c r="E52" s="2333"/>
    </row>
    <row r="53" customFormat="false" ht="12.75" hidden="false" customHeight="true" outlineLevel="0" collapsed="false">
      <c r="A53" s="2332" t="s">
        <v>1824</v>
      </c>
      <c r="B53" s="667" t="s">
        <v>2175</v>
      </c>
      <c r="C53" s="667" t="s">
        <v>2179</v>
      </c>
      <c r="D53" s="2333" t="s">
        <v>2180</v>
      </c>
      <c r="E53" s="2333"/>
    </row>
    <row r="54" customFormat="false" ht="12.75" hidden="false" customHeight="true" outlineLevel="0" collapsed="false">
      <c r="A54" s="2332" t="s">
        <v>1824</v>
      </c>
      <c r="B54" s="667" t="s">
        <v>2175</v>
      </c>
      <c r="C54" s="667" t="s">
        <v>2181</v>
      </c>
      <c r="D54" s="2333" t="s">
        <v>2180</v>
      </c>
      <c r="E54" s="2333"/>
    </row>
    <row r="55" customFormat="false" ht="12.75" hidden="false" customHeight="true" outlineLevel="0" collapsed="false">
      <c r="A55" s="2332" t="s">
        <v>1824</v>
      </c>
      <c r="B55" s="667" t="s">
        <v>2175</v>
      </c>
      <c r="C55" s="667" t="s">
        <v>2182</v>
      </c>
      <c r="D55" s="2333" t="s">
        <v>2183</v>
      </c>
      <c r="E55" s="2333"/>
    </row>
    <row r="56" customFormat="false" ht="12.75" hidden="false" customHeight="true" outlineLevel="0" collapsed="false">
      <c r="A56" s="2332" t="s">
        <v>1824</v>
      </c>
      <c r="B56" s="667" t="s">
        <v>2175</v>
      </c>
      <c r="C56" s="667" t="s">
        <v>2184</v>
      </c>
      <c r="D56" s="2333" t="s">
        <v>2185</v>
      </c>
      <c r="E56" s="2333"/>
    </row>
    <row r="57" customFormat="false" ht="12.75" hidden="false" customHeight="true" outlineLevel="0" collapsed="false">
      <c r="A57" s="2332" t="s">
        <v>1824</v>
      </c>
      <c r="B57" s="667" t="s">
        <v>2175</v>
      </c>
      <c r="C57" s="667" t="s">
        <v>2186</v>
      </c>
      <c r="D57" s="2333" t="s">
        <v>2187</v>
      </c>
      <c r="E57" s="2333"/>
    </row>
    <row r="58" customFormat="false" ht="12.75" hidden="false" customHeight="true" outlineLevel="0" collapsed="false">
      <c r="A58" s="2332" t="s">
        <v>1824</v>
      </c>
      <c r="B58" s="667" t="s">
        <v>2175</v>
      </c>
      <c r="C58" s="667" t="s">
        <v>2188</v>
      </c>
      <c r="D58" s="2333" t="s">
        <v>2189</v>
      </c>
      <c r="E58" s="2333"/>
    </row>
    <row r="59" customFormat="false" ht="12.75" hidden="false" customHeight="true" outlineLevel="0" collapsed="false">
      <c r="A59" s="2332" t="s">
        <v>1824</v>
      </c>
      <c r="B59" s="667" t="s">
        <v>2101</v>
      </c>
      <c r="C59" s="667" t="s">
        <v>2190</v>
      </c>
      <c r="D59" s="2333" t="s">
        <v>2191</v>
      </c>
      <c r="E59" s="2333"/>
    </row>
    <row r="60" customFormat="false" ht="12.75" hidden="false" customHeight="true" outlineLevel="0" collapsed="false">
      <c r="A60" s="2332" t="s">
        <v>1824</v>
      </c>
      <c r="B60" s="667" t="s">
        <v>2101</v>
      </c>
      <c r="C60" s="667" t="s">
        <v>2190</v>
      </c>
      <c r="D60" s="2333" t="s">
        <v>2191</v>
      </c>
      <c r="E60" s="2333"/>
    </row>
    <row r="61" customFormat="false" ht="12.75" hidden="false" customHeight="true" outlineLevel="0" collapsed="false">
      <c r="A61" s="2332" t="s">
        <v>1824</v>
      </c>
      <c r="B61" s="667" t="s">
        <v>2101</v>
      </c>
      <c r="C61" s="667" t="s">
        <v>2192</v>
      </c>
      <c r="D61" s="2333" t="s">
        <v>2193</v>
      </c>
      <c r="E61" s="2333"/>
    </row>
    <row r="62" customFormat="false" ht="12.75" hidden="false" customHeight="true" outlineLevel="0" collapsed="false">
      <c r="A62" s="2332" t="s">
        <v>1824</v>
      </c>
      <c r="B62" s="667" t="s">
        <v>2101</v>
      </c>
      <c r="C62" s="667" t="s">
        <v>2194</v>
      </c>
      <c r="D62" s="2333" t="s">
        <v>2195</v>
      </c>
      <c r="E62" s="2333"/>
    </row>
    <row r="63" customFormat="false" ht="12.75" hidden="false" customHeight="true" outlineLevel="0" collapsed="false">
      <c r="A63" s="2332" t="s">
        <v>1824</v>
      </c>
      <c r="B63" s="667" t="s">
        <v>2101</v>
      </c>
      <c r="C63" s="667" t="s">
        <v>2196</v>
      </c>
      <c r="D63" s="2333" t="s">
        <v>2197</v>
      </c>
      <c r="E63" s="2333"/>
    </row>
    <row r="64" customFormat="false" ht="12.75" hidden="false" customHeight="true" outlineLevel="0" collapsed="false">
      <c r="A64" s="2332" t="s">
        <v>1824</v>
      </c>
      <c r="B64" s="667" t="s">
        <v>2101</v>
      </c>
      <c r="C64" s="667" t="s">
        <v>2198</v>
      </c>
      <c r="D64" s="2333" t="s">
        <v>2197</v>
      </c>
      <c r="E64" s="2333"/>
    </row>
    <row r="65" customFormat="false" ht="12.75" hidden="false" customHeight="true" outlineLevel="0" collapsed="false">
      <c r="A65" s="2332" t="s">
        <v>1824</v>
      </c>
      <c r="B65" s="667" t="s">
        <v>2101</v>
      </c>
      <c r="C65" s="667" t="s">
        <v>2199</v>
      </c>
      <c r="D65" s="2333" t="s">
        <v>2200</v>
      </c>
      <c r="E65" s="2333"/>
    </row>
    <row r="66" customFormat="false" ht="12.75" hidden="false" customHeight="true" outlineLevel="0" collapsed="false">
      <c r="A66" s="2332" t="s">
        <v>1824</v>
      </c>
      <c r="B66" s="667" t="s">
        <v>2101</v>
      </c>
      <c r="C66" s="667" t="s">
        <v>2201</v>
      </c>
      <c r="D66" s="2333" t="s">
        <v>2200</v>
      </c>
      <c r="E66" s="2333"/>
    </row>
    <row r="67" customFormat="false" ht="12.75" hidden="false" customHeight="true" outlineLevel="0" collapsed="false">
      <c r="A67" s="2332" t="s">
        <v>1824</v>
      </c>
      <c r="B67" s="667" t="s">
        <v>2101</v>
      </c>
      <c r="C67" s="667" t="s">
        <v>2202</v>
      </c>
      <c r="D67" s="2333" t="s">
        <v>2203</v>
      </c>
      <c r="E67" s="2333"/>
    </row>
    <row r="68" customFormat="false" ht="12.75" hidden="false" customHeight="true" outlineLevel="0" collapsed="false">
      <c r="A68" s="2332" t="s">
        <v>1824</v>
      </c>
      <c r="B68" s="667" t="s">
        <v>2101</v>
      </c>
      <c r="C68" s="667" t="s">
        <v>2202</v>
      </c>
      <c r="D68" s="2333" t="s">
        <v>2204</v>
      </c>
      <c r="E68" s="2333"/>
    </row>
    <row r="69" customFormat="false" ht="12.75" hidden="false" customHeight="true" outlineLevel="0" collapsed="false">
      <c r="A69" s="2332" t="s">
        <v>1824</v>
      </c>
      <c r="B69" s="667" t="s">
        <v>2101</v>
      </c>
      <c r="C69" s="667" t="s">
        <v>2205</v>
      </c>
      <c r="D69" s="2333" t="s">
        <v>2206</v>
      </c>
      <c r="E69" s="2333"/>
    </row>
    <row r="70" customFormat="false" ht="12.75" hidden="false" customHeight="true" outlineLevel="0" collapsed="false">
      <c r="A70" s="2332" t="s">
        <v>1824</v>
      </c>
      <c r="B70" s="667" t="s">
        <v>2101</v>
      </c>
      <c r="C70" s="667" t="s">
        <v>2205</v>
      </c>
      <c r="D70" s="2333" t="s">
        <v>2207</v>
      </c>
      <c r="E70" s="2333"/>
    </row>
    <row r="71" customFormat="false" ht="12.75" hidden="false" customHeight="true" outlineLevel="0" collapsed="false">
      <c r="A71" s="2332" t="s">
        <v>1824</v>
      </c>
      <c r="B71" s="667" t="s">
        <v>2101</v>
      </c>
      <c r="C71" s="667" t="s">
        <v>2208</v>
      </c>
      <c r="D71" s="2333" t="s">
        <v>2209</v>
      </c>
      <c r="E71" s="2333"/>
    </row>
    <row r="72" customFormat="false" ht="12.75" hidden="false" customHeight="true" outlineLevel="0" collapsed="false">
      <c r="A72" s="2332" t="s">
        <v>1824</v>
      </c>
      <c r="B72" s="667" t="s">
        <v>2101</v>
      </c>
      <c r="C72" s="667" t="s">
        <v>2210</v>
      </c>
      <c r="D72" s="2333" t="s">
        <v>2211</v>
      </c>
      <c r="E72" s="2333"/>
    </row>
    <row r="73" customFormat="false" ht="12.75" hidden="false" customHeight="true" outlineLevel="0" collapsed="false">
      <c r="A73" s="2332" t="s">
        <v>1824</v>
      </c>
      <c r="B73" s="667" t="s">
        <v>2101</v>
      </c>
      <c r="C73" s="667" t="s">
        <v>2212</v>
      </c>
      <c r="D73" s="2333" t="s">
        <v>2213</v>
      </c>
      <c r="E73" s="2333"/>
    </row>
    <row r="74" customFormat="false" ht="12.75" hidden="false" customHeight="true" outlineLevel="0" collapsed="false">
      <c r="A74" s="2332" t="s">
        <v>1824</v>
      </c>
      <c r="B74" s="667" t="s">
        <v>2101</v>
      </c>
      <c r="C74" s="667" t="s">
        <v>2214</v>
      </c>
      <c r="D74" s="2333" t="s">
        <v>2215</v>
      </c>
      <c r="E74" s="2333"/>
    </row>
    <row r="75" customFormat="false" ht="12.75" hidden="false" customHeight="true" outlineLevel="0" collapsed="false">
      <c r="A75" s="2332" t="s">
        <v>1824</v>
      </c>
      <c r="B75" s="667" t="s">
        <v>2101</v>
      </c>
      <c r="C75" s="667" t="s">
        <v>2216</v>
      </c>
      <c r="D75" s="2333" t="s">
        <v>2217</v>
      </c>
      <c r="E75" s="2333"/>
    </row>
    <row r="76" customFormat="false" ht="12.75" hidden="false" customHeight="true" outlineLevel="0" collapsed="false">
      <c r="A76" s="2332" t="s">
        <v>1824</v>
      </c>
      <c r="B76" s="667" t="s">
        <v>2101</v>
      </c>
      <c r="C76" s="667" t="s">
        <v>2218</v>
      </c>
      <c r="D76" s="2333" t="s">
        <v>2219</v>
      </c>
      <c r="E76" s="2333"/>
    </row>
    <row r="77" customFormat="false" ht="12.75" hidden="false" customHeight="true" outlineLevel="0" collapsed="false">
      <c r="A77" s="2332" t="s">
        <v>1824</v>
      </c>
      <c r="B77" s="667" t="s">
        <v>2220</v>
      </c>
      <c r="C77" s="667" t="s">
        <v>2221</v>
      </c>
      <c r="D77" s="2333" t="s">
        <v>2222</v>
      </c>
      <c r="E77" s="2333"/>
    </row>
    <row r="78" customFormat="false" ht="12.75" hidden="false" customHeight="true" outlineLevel="0" collapsed="false">
      <c r="A78" s="2332" t="s">
        <v>1824</v>
      </c>
      <c r="B78" s="667" t="s">
        <v>2220</v>
      </c>
      <c r="C78" s="667" t="s">
        <v>2223</v>
      </c>
      <c r="D78" s="2333" t="s">
        <v>2224</v>
      </c>
      <c r="E78" s="2333"/>
    </row>
    <row r="79" customFormat="false" ht="12.75" hidden="false" customHeight="true" outlineLevel="0" collapsed="false">
      <c r="A79" s="2332" t="s">
        <v>1824</v>
      </c>
      <c r="B79" s="667" t="s">
        <v>2220</v>
      </c>
      <c r="C79" s="667" t="s">
        <v>2225</v>
      </c>
      <c r="D79" s="2333" t="s">
        <v>2226</v>
      </c>
      <c r="E79" s="2333"/>
    </row>
    <row r="80" customFormat="false" ht="12.75" hidden="false" customHeight="true" outlineLevel="0" collapsed="false">
      <c r="A80" s="2332" t="s">
        <v>1824</v>
      </c>
      <c r="B80" s="667" t="s">
        <v>2220</v>
      </c>
      <c r="C80" s="667" t="s">
        <v>2225</v>
      </c>
      <c r="D80" s="2333" t="s">
        <v>2227</v>
      </c>
      <c r="E80" s="2333"/>
    </row>
    <row r="81" customFormat="false" ht="12.75" hidden="false" customHeight="true" outlineLevel="0" collapsed="false">
      <c r="A81" s="2332" t="s">
        <v>1791</v>
      </c>
      <c r="B81" s="667" t="s">
        <v>2121</v>
      </c>
      <c r="C81" s="667" t="s">
        <v>2228</v>
      </c>
      <c r="D81" s="2333" t="s">
        <v>2229</v>
      </c>
      <c r="E81" s="2333"/>
    </row>
    <row r="82" customFormat="false" ht="12.75" hidden="false" customHeight="true" outlineLevel="0" collapsed="false">
      <c r="A82" s="2332" t="s">
        <v>1791</v>
      </c>
      <c r="B82" s="667" t="s">
        <v>2121</v>
      </c>
      <c r="C82" s="667" t="s">
        <v>2122</v>
      </c>
      <c r="D82" s="2333" t="s">
        <v>2230</v>
      </c>
      <c r="E82" s="2333"/>
    </row>
    <row r="83" customFormat="false" ht="12.75" hidden="false" customHeight="true" outlineLevel="0" collapsed="false">
      <c r="A83" s="2332" t="s">
        <v>1791</v>
      </c>
      <c r="B83" s="667" t="s">
        <v>2121</v>
      </c>
      <c r="C83" s="667" t="s">
        <v>2124</v>
      </c>
      <c r="D83" s="2333" t="s">
        <v>2231</v>
      </c>
      <c r="E83" s="2333"/>
    </row>
    <row r="84" customFormat="false" ht="12.75" hidden="false" customHeight="true" outlineLevel="0" collapsed="false">
      <c r="A84" s="2332" t="s">
        <v>1791</v>
      </c>
      <c r="B84" s="667" t="s">
        <v>2121</v>
      </c>
      <c r="C84" s="667" t="s">
        <v>2126</v>
      </c>
      <c r="D84" s="2333" t="s">
        <v>2232</v>
      </c>
      <c r="E84" s="2333"/>
    </row>
    <row r="85" customFormat="false" ht="12.75" hidden="false" customHeight="true" outlineLevel="0" collapsed="false">
      <c r="A85" s="2332" t="s">
        <v>1791</v>
      </c>
      <c r="B85" s="667" t="s">
        <v>2121</v>
      </c>
      <c r="C85" s="667" t="s">
        <v>2130</v>
      </c>
      <c r="D85" s="2333" t="s">
        <v>2233</v>
      </c>
      <c r="E85" s="2333"/>
    </row>
    <row r="86" customFormat="false" ht="12.75" hidden="false" customHeight="true" outlineLevel="0" collapsed="false">
      <c r="A86" s="2332" t="s">
        <v>1791</v>
      </c>
      <c r="B86" s="667" t="s">
        <v>2121</v>
      </c>
      <c r="C86" s="667" t="s">
        <v>2234</v>
      </c>
      <c r="D86" s="2333" t="s">
        <v>2235</v>
      </c>
      <c r="E86" s="2333"/>
    </row>
    <row r="87" customFormat="false" ht="12.75" hidden="false" customHeight="true" outlineLevel="0" collapsed="false">
      <c r="A87" s="2332" t="s">
        <v>1791</v>
      </c>
      <c r="B87" s="667" t="s">
        <v>2121</v>
      </c>
      <c r="C87" s="667" t="s">
        <v>2236</v>
      </c>
      <c r="D87" s="2333" t="s">
        <v>2237</v>
      </c>
      <c r="E87" s="2333"/>
    </row>
    <row r="88" customFormat="false" ht="12.75" hidden="false" customHeight="true" outlineLevel="0" collapsed="false">
      <c r="A88" s="2332" t="s">
        <v>1791</v>
      </c>
      <c r="B88" s="667" t="s">
        <v>2121</v>
      </c>
      <c r="C88" s="667" t="s">
        <v>2132</v>
      </c>
      <c r="D88" s="2333" t="s">
        <v>2133</v>
      </c>
      <c r="E88" s="2333"/>
    </row>
    <row r="89" customFormat="false" ht="12.75" hidden="false" customHeight="true" outlineLevel="0" collapsed="false">
      <c r="A89" s="2332" t="s">
        <v>1791</v>
      </c>
      <c r="B89" s="667" t="s">
        <v>2121</v>
      </c>
      <c r="C89" s="667" t="s">
        <v>2132</v>
      </c>
      <c r="D89" s="2333" t="s">
        <v>2134</v>
      </c>
      <c r="E89" s="2333"/>
    </row>
    <row r="90" customFormat="false" ht="12.75" hidden="false" customHeight="true" outlineLevel="0" collapsed="false">
      <c r="A90" s="2332" t="s">
        <v>1791</v>
      </c>
      <c r="B90" s="667" t="s">
        <v>2121</v>
      </c>
      <c r="C90" s="667" t="s">
        <v>2135</v>
      </c>
      <c r="D90" s="2333" t="s">
        <v>2133</v>
      </c>
      <c r="E90" s="2333"/>
    </row>
    <row r="91" customFormat="false" ht="12.75" hidden="false" customHeight="true" outlineLevel="0" collapsed="false">
      <c r="A91" s="2332" t="s">
        <v>1791</v>
      </c>
      <c r="B91" s="667" t="s">
        <v>2121</v>
      </c>
      <c r="C91" s="667" t="s">
        <v>2135</v>
      </c>
      <c r="D91" s="2333" t="s">
        <v>2136</v>
      </c>
      <c r="E91" s="2333"/>
    </row>
    <row r="92" customFormat="false" ht="12.75" hidden="false" customHeight="true" outlineLevel="0" collapsed="false">
      <c r="A92" s="2332" t="s">
        <v>1791</v>
      </c>
      <c r="B92" s="667" t="s">
        <v>2121</v>
      </c>
      <c r="C92" s="667" t="s">
        <v>2137</v>
      </c>
      <c r="D92" s="2333" t="s">
        <v>2138</v>
      </c>
      <c r="E92" s="2333"/>
    </row>
    <row r="93" customFormat="false" ht="12.75" hidden="false" customHeight="true" outlineLevel="0" collapsed="false">
      <c r="A93" s="2332" t="s">
        <v>1791</v>
      </c>
      <c r="B93" s="667" t="s">
        <v>2121</v>
      </c>
      <c r="C93" s="667" t="s">
        <v>2143</v>
      </c>
      <c r="D93" s="2333" t="s">
        <v>2144</v>
      </c>
      <c r="E93" s="2333"/>
    </row>
    <row r="94" customFormat="false" ht="12.75" hidden="false" customHeight="true" outlineLevel="0" collapsed="false">
      <c r="A94" s="2332" t="s">
        <v>1791</v>
      </c>
      <c r="B94" s="667" t="s">
        <v>2121</v>
      </c>
      <c r="C94" s="667" t="s">
        <v>2143</v>
      </c>
      <c r="D94" s="2333" t="s">
        <v>2144</v>
      </c>
      <c r="E94" s="2333"/>
    </row>
    <row r="95" customFormat="false" ht="12.75" hidden="false" customHeight="true" outlineLevel="0" collapsed="false">
      <c r="A95" s="2332" t="s">
        <v>1791</v>
      </c>
      <c r="B95" s="667" t="s">
        <v>2145</v>
      </c>
      <c r="C95" s="667" t="s">
        <v>2238</v>
      </c>
      <c r="D95" s="2333" t="s">
        <v>2239</v>
      </c>
      <c r="E95" s="2333"/>
    </row>
    <row r="96" customFormat="false" ht="12.75" hidden="false" customHeight="true" outlineLevel="0" collapsed="false">
      <c r="A96" s="2332" t="s">
        <v>1791</v>
      </c>
      <c r="B96" s="667" t="s">
        <v>2145</v>
      </c>
      <c r="C96" s="667" t="s">
        <v>2240</v>
      </c>
      <c r="D96" s="2333" t="s">
        <v>2241</v>
      </c>
      <c r="E96" s="2333"/>
    </row>
    <row r="97" customFormat="false" ht="12.75" hidden="false" customHeight="true" outlineLevel="0" collapsed="false">
      <c r="A97" s="2332" t="s">
        <v>1791</v>
      </c>
      <c r="B97" s="667" t="s">
        <v>2145</v>
      </c>
      <c r="C97" s="667" t="s">
        <v>2242</v>
      </c>
      <c r="D97" s="2333" t="s">
        <v>2243</v>
      </c>
      <c r="E97" s="2333"/>
    </row>
    <row r="98" customFormat="false" ht="12.75" hidden="false" customHeight="true" outlineLevel="0" collapsed="false">
      <c r="A98" s="2332" t="s">
        <v>1791</v>
      </c>
      <c r="B98" s="667" t="s">
        <v>2145</v>
      </c>
      <c r="C98" s="667" t="s">
        <v>2244</v>
      </c>
      <c r="D98" s="2333" t="s">
        <v>2245</v>
      </c>
      <c r="E98" s="2333"/>
    </row>
    <row r="99" customFormat="false" ht="12.75" hidden="false" customHeight="true" outlineLevel="0" collapsed="false">
      <c r="A99" s="2332" t="s">
        <v>1791</v>
      </c>
      <c r="B99" s="667" t="s">
        <v>2145</v>
      </c>
      <c r="C99" s="667" t="s">
        <v>2246</v>
      </c>
      <c r="D99" s="2333" t="s">
        <v>2247</v>
      </c>
      <c r="E99" s="2333"/>
    </row>
    <row r="100" customFormat="false" ht="12.75" hidden="false" customHeight="true" outlineLevel="0" collapsed="false">
      <c r="A100" s="2332" t="s">
        <v>1791</v>
      </c>
      <c r="B100" s="667" t="s">
        <v>2145</v>
      </c>
      <c r="C100" s="667" t="s">
        <v>2248</v>
      </c>
      <c r="D100" s="2333" t="s">
        <v>2249</v>
      </c>
      <c r="E100" s="2333"/>
    </row>
    <row r="101" customFormat="false" ht="12.75" hidden="false" customHeight="true" outlineLevel="0" collapsed="false">
      <c r="A101" s="2332" t="s">
        <v>1791</v>
      </c>
      <c r="B101" s="667" t="s">
        <v>2145</v>
      </c>
      <c r="C101" s="667" t="s">
        <v>2146</v>
      </c>
      <c r="D101" s="2333" t="s">
        <v>2250</v>
      </c>
      <c r="E101" s="2333"/>
    </row>
    <row r="102" customFormat="false" ht="12.75" hidden="false" customHeight="true" outlineLevel="0" collapsed="false">
      <c r="A102" s="2332" t="s">
        <v>1791</v>
      </c>
      <c r="B102" s="667" t="s">
        <v>2145</v>
      </c>
      <c r="C102" s="667" t="s">
        <v>2149</v>
      </c>
      <c r="D102" s="2333" t="s">
        <v>2251</v>
      </c>
      <c r="E102" s="2333"/>
    </row>
    <row r="103" customFormat="false" ht="12.75" hidden="false" customHeight="true" outlineLevel="0" collapsed="false">
      <c r="A103" s="2332" t="s">
        <v>1791</v>
      </c>
      <c r="B103" s="667" t="s">
        <v>2145</v>
      </c>
      <c r="C103" s="667" t="s">
        <v>2252</v>
      </c>
      <c r="D103" s="2333" t="s">
        <v>2253</v>
      </c>
      <c r="E103" s="2333"/>
    </row>
    <row r="104" customFormat="false" ht="12.75" hidden="false" customHeight="true" outlineLevel="0" collapsed="false">
      <c r="A104" s="2332" t="s">
        <v>1791</v>
      </c>
      <c r="B104" s="667" t="s">
        <v>2145</v>
      </c>
      <c r="C104" s="667" t="s">
        <v>2151</v>
      </c>
      <c r="D104" s="2333" t="s">
        <v>2152</v>
      </c>
      <c r="E104" s="2333"/>
    </row>
    <row r="105" customFormat="false" ht="12.75" hidden="false" customHeight="true" outlineLevel="0" collapsed="false">
      <c r="A105" s="2332" t="s">
        <v>1791</v>
      </c>
      <c r="B105" s="667" t="s">
        <v>2145</v>
      </c>
      <c r="C105" s="667" t="s">
        <v>2153</v>
      </c>
      <c r="D105" s="2333" t="s">
        <v>2254</v>
      </c>
      <c r="E105" s="2333"/>
    </row>
    <row r="106" customFormat="false" ht="12.75" hidden="false" customHeight="true" outlineLevel="0" collapsed="false">
      <c r="A106" s="2332" t="s">
        <v>1791</v>
      </c>
      <c r="B106" s="667" t="s">
        <v>2145</v>
      </c>
      <c r="C106" s="667" t="s">
        <v>2255</v>
      </c>
      <c r="D106" s="2333" t="s">
        <v>2256</v>
      </c>
      <c r="E106" s="2333"/>
    </row>
    <row r="107" customFormat="false" ht="12.75" hidden="false" customHeight="true" outlineLevel="0" collapsed="false">
      <c r="A107" s="2332" t="s">
        <v>1791</v>
      </c>
      <c r="B107" s="667" t="s">
        <v>2145</v>
      </c>
      <c r="C107" s="667" t="s">
        <v>2257</v>
      </c>
      <c r="D107" s="2333" t="s">
        <v>2258</v>
      </c>
      <c r="E107" s="2333"/>
    </row>
    <row r="108" customFormat="false" ht="12.75" hidden="false" customHeight="true" outlineLevel="0" collapsed="false">
      <c r="A108" s="2332" t="s">
        <v>1791</v>
      </c>
      <c r="B108" s="667" t="s">
        <v>2145</v>
      </c>
      <c r="C108" s="667" t="s">
        <v>2168</v>
      </c>
      <c r="D108" s="2333" t="s">
        <v>2259</v>
      </c>
      <c r="E108" s="2333"/>
    </row>
    <row r="109" customFormat="false" ht="12.75" hidden="false" customHeight="true" outlineLevel="0" collapsed="false">
      <c r="A109" s="2332" t="s">
        <v>1791</v>
      </c>
      <c r="B109" s="667" t="s">
        <v>2145</v>
      </c>
      <c r="C109" s="667" t="s">
        <v>2170</v>
      </c>
      <c r="D109" s="2333" t="s">
        <v>2260</v>
      </c>
      <c r="E109" s="2333"/>
    </row>
    <row r="110" customFormat="false" ht="12.75" hidden="false" customHeight="true" outlineLevel="0" collapsed="false">
      <c r="A110" s="2332" t="s">
        <v>1791</v>
      </c>
      <c r="B110" s="667" t="s">
        <v>2101</v>
      </c>
      <c r="C110" s="667" t="s">
        <v>2192</v>
      </c>
      <c r="D110" s="2333" t="s">
        <v>2193</v>
      </c>
      <c r="E110" s="2333"/>
    </row>
    <row r="111" customFormat="false" ht="12.75" hidden="false" customHeight="true" outlineLevel="0" collapsed="false">
      <c r="A111" s="2332" t="s">
        <v>1791</v>
      </c>
      <c r="B111" s="667" t="s">
        <v>2101</v>
      </c>
      <c r="C111" s="667" t="s">
        <v>2194</v>
      </c>
      <c r="D111" s="2333" t="s">
        <v>2261</v>
      </c>
      <c r="E111" s="2333"/>
    </row>
    <row r="112" customFormat="false" ht="12.75" hidden="false" customHeight="true" outlineLevel="0" collapsed="false">
      <c r="A112" s="2332" t="s">
        <v>1791</v>
      </c>
      <c r="B112" s="667" t="s">
        <v>2101</v>
      </c>
      <c r="C112" s="667" t="s">
        <v>2194</v>
      </c>
      <c r="D112" s="2333" t="s">
        <v>2195</v>
      </c>
      <c r="E112" s="2333"/>
    </row>
    <row r="113" customFormat="false" ht="12.75" hidden="false" customHeight="true" outlineLevel="0" collapsed="false">
      <c r="A113" s="2332" t="s">
        <v>1791</v>
      </c>
      <c r="B113" s="667" t="s">
        <v>2101</v>
      </c>
      <c r="C113" s="667" t="s">
        <v>2196</v>
      </c>
      <c r="D113" s="2333" t="s">
        <v>2262</v>
      </c>
      <c r="E113" s="2333"/>
    </row>
    <row r="114" customFormat="false" ht="12.75" hidden="false" customHeight="true" outlineLevel="0" collapsed="false">
      <c r="A114" s="2332" t="s">
        <v>1791</v>
      </c>
      <c r="B114" s="667" t="s">
        <v>2101</v>
      </c>
      <c r="C114" s="667" t="s">
        <v>2196</v>
      </c>
      <c r="D114" s="2333" t="s">
        <v>2197</v>
      </c>
      <c r="E114" s="2333"/>
    </row>
    <row r="115" customFormat="false" ht="12.75" hidden="false" customHeight="true" outlineLevel="0" collapsed="false">
      <c r="A115" s="2332" t="s">
        <v>1791</v>
      </c>
      <c r="B115" s="667" t="s">
        <v>2101</v>
      </c>
      <c r="C115" s="667" t="s">
        <v>2198</v>
      </c>
      <c r="D115" s="2333" t="s">
        <v>2262</v>
      </c>
      <c r="E115" s="2333"/>
    </row>
    <row r="116" customFormat="false" ht="12.75" hidden="false" customHeight="true" outlineLevel="0" collapsed="false">
      <c r="A116" s="2332" t="s">
        <v>1791</v>
      </c>
      <c r="B116" s="667" t="s">
        <v>2101</v>
      </c>
      <c r="C116" s="667" t="s">
        <v>2198</v>
      </c>
      <c r="D116" s="2333" t="s">
        <v>2197</v>
      </c>
      <c r="E116" s="2333"/>
    </row>
    <row r="117" customFormat="false" ht="12.75" hidden="false" customHeight="true" outlineLevel="0" collapsed="false">
      <c r="A117" s="2332" t="s">
        <v>1791</v>
      </c>
      <c r="B117" s="667" t="s">
        <v>2101</v>
      </c>
      <c r="C117" s="667" t="s">
        <v>2263</v>
      </c>
      <c r="D117" s="2333" t="s">
        <v>2203</v>
      </c>
      <c r="E117" s="2333"/>
    </row>
    <row r="118" customFormat="false" ht="12.75" hidden="false" customHeight="true" outlineLevel="0" collapsed="false">
      <c r="A118" s="2332" t="s">
        <v>1791</v>
      </c>
      <c r="B118" s="667" t="s">
        <v>2101</v>
      </c>
      <c r="C118" s="667" t="s">
        <v>2199</v>
      </c>
      <c r="D118" s="2333" t="s">
        <v>2200</v>
      </c>
      <c r="E118" s="2333"/>
    </row>
    <row r="119" customFormat="false" ht="12.75" hidden="false" customHeight="true" outlineLevel="0" collapsed="false">
      <c r="A119" s="2332" t="s">
        <v>1791</v>
      </c>
      <c r="B119" s="667" t="s">
        <v>2101</v>
      </c>
      <c r="C119" s="667" t="s">
        <v>2201</v>
      </c>
      <c r="D119" s="2333" t="s">
        <v>2200</v>
      </c>
      <c r="E119" s="2333"/>
    </row>
    <row r="120" customFormat="false" ht="12.75" hidden="false" customHeight="true" outlineLevel="0" collapsed="false">
      <c r="A120" s="2332" t="s">
        <v>1791</v>
      </c>
      <c r="B120" s="667" t="s">
        <v>2101</v>
      </c>
      <c r="C120" s="667" t="s">
        <v>2202</v>
      </c>
      <c r="D120" s="2333" t="s">
        <v>2203</v>
      </c>
      <c r="E120" s="2333"/>
    </row>
    <row r="121" customFormat="false" ht="12.75" hidden="false" customHeight="true" outlineLevel="0" collapsed="false">
      <c r="A121" s="2332" t="s">
        <v>1791</v>
      </c>
      <c r="B121" s="667" t="s">
        <v>2101</v>
      </c>
      <c r="C121" s="667" t="s">
        <v>2202</v>
      </c>
      <c r="D121" s="2333" t="s">
        <v>2204</v>
      </c>
      <c r="E121" s="2333"/>
    </row>
    <row r="122" customFormat="false" ht="12.75" hidden="false" customHeight="true" outlineLevel="0" collapsed="false">
      <c r="A122" s="2332" t="s">
        <v>1791</v>
      </c>
      <c r="B122" s="667" t="s">
        <v>2101</v>
      </c>
      <c r="C122" s="667" t="s">
        <v>2205</v>
      </c>
      <c r="D122" s="2333" t="s">
        <v>2203</v>
      </c>
      <c r="E122" s="2333"/>
    </row>
    <row r="123" customFormat="false" ht="12.75" hidden="false" customHeight="true" outlineLevel="0" collapsed="false">
      <c r="A123" s="2332" t="s">
        <v>1791</v>
      </c>
      <c r="B123" s="667" t="s">
        <v>2101</v>
      </c>
      <c r="C123" s="667" t="s">
        <v>2205</v>
      </c>
      <c r="D123" s="2333" t="s">
        <v>2207</v>
      </c>
      <c r="E123" s="2333"/>
    </row>
    <row r="124" customFormat="false" ht="12.75" hidden="false" customHeight="true" outlineLevel="0" collapsed="false">
      <c r="A124" s="2332" t="s">
        <v>1791</v>
      </c>
      <c r="B124" s="667" t="s">
        <v>2101</v>
      </c>
      <c r="C124" s="667" t="s">
        <v>2208</v>
      </c>
      <c r="D124" s="2333" t="s">
        <v>2264</v>
      </c>
      <c r="E124" s="2333"/>
    </row>
    <row r="125" customFormat="false" ht="12.75" hidden="false" customHeight="true" outlineLevel="0" collapsed="false">
      <c r="A125" s="2332" t="s">
        <v>1791</v>
      </c>
      <c r="B125" s="667" t="s">
        <v>2101</v>
      </c>
      <c r="C125" s="667" t="s">
        <v>2208</v>
      </c>
      <c r="D125" s="2333" t="s">
        <v>2209</v>
      </c>
      <c r="E125" s="2333"/>
    </row>
    <row r="126" customFormat="false" ht="12.75" hidden="false" customHeight="true" outlineLevel="0" collapsed="false">
      <c r="A126" s="2332" t="s">
        <v>1791</v>
      </c>
      <c r="B126" s="667" t="s">
        <v>2101</v>
      </c>
      <c r="C126" s="667" t="s">
        <v>2265</v>
      </c>
      <c r="D126" s="2333" t="s">
        <v>2266</v>
      </c>
      <c r="E126" s="2333"/>
    </row>
    <row r="127" customFormat="false" ht="12.75" hidden="false" customHeight="true" outlineLevel="0" collapsed="false">
      <c r="A127" s="2332" t="s">
        <v>1791</v>
      </c>
      <c r="B127" s="667" t="s">
        <v>2220</v>
      </c>
      <c r="C127" s="667" t="s">
        <v>2267</v>
      </c>
      <c r="D127" s="2333" t="s">
        <v>2268</v>
      </c>
      <c r="E127" s="2333"/>
    </row>
    <row r="128" customFormat="false" ht="12.75" hidden="false" customHeight="true" outlineLevel="0" collapsed="false">
      <c r="A128" s="2332" t="s">
        <v>1791</v>
      </c>
      <c r="B128" s="667" t="s">
        <v>2220</v>
      </c>
      <c r="C128" s="667" t="s">
        <v>2221</v>
      </c>
      <c r="D128" s="2333" t="s">
        <v>2269</v>
      </c>
      <c r="E128" s="2333"/>
    </row>
    <row r="129" customFormat="false" ht="12.75" hidden="false" customHeight="true" outlineLevel="0" collapsed="false">
      <c r="A129" s="2332" t="s">
        <v>1791</v>
      </c>
      <c r="B129" s="667" t="s">
        <v>2220</v>
      </c>
      <c r="C129" s="667" t="s">
        <v>2223</v>
      </c>
      <c r="D129" s="2333" t="s">
        <v>2270</v>
      </c>
      <c r="E129" s="2333"/>
    </row>
    <row r="130" customFormat="false" ht="12.75" hidden="false" customHeight="true" outlineLevel="0" collapsed="false">
      <c r="A130" s="2332" t="s">
        <v>1791</v>
      </c>
      <c r="B130" s="667" t="s">
        <v>2220</v>
      </c>
      <c r="C130" s="667" t="s">
        <v>2271</v>
      </c>
      <c r="D130" s="2333" t="s">
        <v>2272</v>
      </c>
      <c r="E130" s="2333"/>
    </row>
    <row r="131" customFormat="false" ht="12.75" hidden="false" customHeight="true" outlineLevel="0" collapsed="false">
      <c r="A131" s="2332" t="s">
        <v>705</v>
      </c>
      <c r="B131" s="667" t="s">
        <v>2145</v>
      </c>
      <c r="C131" s="667" t="s">
        <v>2273</v>
      </c>
      <c r="D131" s="2333" t="s">
        <v>2274</v>
      </c>
      <c r="E131" s="2333"/>
    </row>
    <row r="132" customFormat="false" ht="12.75" hidden="false" customHeight="true" outlineLevel="0" collapsed="false">
      <c r="A132" s="2332" t="s">
        <v>705</v>
      </c>
      <c r="B132" s="667" t="s">
        <v>2145</v>
      </c>
      <c r="C132" s="667" t="s">
        <v>2275</v>
      </c>
      <c r="D132" s="2333" t="s">
        <v>2276</v>
      </c>
      <c r="E132" s="2333"/>
    </row>
    <row r="133" customFormat="false" ht="12.75" hidden="false" customHeight="true" outlineLevel="0" collapsed="false">
      <c r="A133" s="2332" t="s">
        <v>705</v>
      </c>
      <c r="B133" s="667" t="s">
        <v>2145</v>
      </c>
      <c r="C133" s="667" t="s">
        <v>2170</v>
      </c>
      <c r="D133" s="2333" t="s">
        <v>2277</v>
      </c>
      <c r="E133" s="2333"/>
    </row>
    <row r="134" customFormat="false" ht="12.75" hidden="false" customHeight="true" outlineLevel="0" collapsed="false">
      <c r="A134" s="2332" t="s">
        <v>705</v>
      </c>
      <c r="B134" s="667" t="s">
        <v>2145</v>
      </c>
      <c r="C134" s="667" t="s">
        <v>2170</v>
      </c>
      <c r="D134" s="2333" t="s">
        <v>2278</v>
      </c>
      <c r="E134" s="2333"/>
    </row>
    <row r="135" customFormat="false" ht="12.75" hidden="false" customHeight="true" outlineLevel="0" collapsed="false">
      <c r="A135" s="2332" t="s">
        <v>705</v>
      </c>
      <c r="B135" s="667" t="s">
        <v>2145</v>
      </c>
      <c r="C135" s="667" t="s">
        <v>2172</v>
      </c>
      <c r="D135" s="2333" t="s">
        <v>2279</v>
      </c>
      <c r="E135" s="2333"/>
    </row>
    <row r="136" customFormat="false" ht="12.75" hidden="false" customHeight="true" outlineLevel="0" collapsed="false">
      <c r="A136" s="2332" t="s">
        <v>705</v>
      </c>
      <c r="B136" s="667" t="s">
        <v>2280</v>
      </c>
      <c r="C136" s="667" t="s">
        <v>2281</v>
      </c>
      <c r="D136" s="2333" t="s">
        <v>2282</v>
      </c>
      <c r="E136" s="2333"/>
    </row>
    <row r="137" customFormat="false" ht="12.75" hidden="false" customHeight="true" outlineLevel="0" collapsed="false">
      <c r="A137" s="2332" t="s">
        <v>1796</v>
      </c>
      <c r="B137" s="667" t="s">
        <v>2121</v>
      </c>
      <c r="C137" s="667" t="s">
        <v>2283</v>
      </c>
      <c r="D137" s="2333" t="s">
        <v>2284</v>
      </c>
      <c r="E137" s="2333"/>
    </row>
    <row r="138" customFormat="false" ht="12.75" hidden="false" customHeight="true" outlineLevel="0" collapsed="false">
      <c r="A138" s="2332" t="s">
        <v>1796</v>
      </c>
      <c r="B138" s="667" t="s">
        <v>2121</v>
      </c>
      <c r="C138" s="667" t="s">
        <v>2132</v>
      </c>
      <c r="D138" s="2333" t="s">
        <v>2133</v>
      </c>
      <c r="E138" s="2333"/>
    </row>
    <row r="139" customFormat="false" ht="12.75" hidden="false" customHeight="true" outlineLevel="0" collapsed="false">
      <c r="A139" s="2332" t="s">
        <v>1796</v>
      </c>
      <c r="B139" s="667" t="s">
        <v>2121</v>
      </c>
      <c r="C139" s="667" t="s">
        <v>2132</v>
      </c>
      <c r="D139" s="2333" t="s">
        <v>2134</v>
      </c>
      <c r="E139" s="2333"/>
    </row>
    <row r="140" customFormat="false" ht="12.75" hidden="false" customHeight="true" outlineLevel="0" collapsed="false">
      <c r="A140" s="2332" t="s">
        <v>1796</v>
      </c>
      <c r="B140" s="667" t="s">
        <v>2121</v>
      </c>
      <c r="C140" s="667" t="s">
        <v>2135</v>
      </c>
      <c r="D140" s="2333" t="s">
        <v>2133</v>
      </c>
      <c r="E140" s="2333"/>
    </row>
    <row r="141" customFormat="false" ht="12.75" hidden="false" customHeight="true" outlineLevel="0" collapsed="false">
      <c r="A141" s="2332" t="s">
        <v>1796</v>
      </c>
      <c r="B141" s="667" t="s">
        <v>2121</v>
      </c>
      <c r="C141" s="667" t="s">
        <v>2135</v>
      </c>
      <c r="D141" s="2333" t="s">
        <v>2285</v>
      </c>
      <c r="E141" s="2333"/>
    </row>
    <row r="142" customFormat="false" ht="12.75" hidden="false" customHeight="true" outlineLevel="0" collapsed="false">
      <c r="A142" s="2332" t="s">
        <v>1796</v>
      </c>
      <c r="B142" s="667" t="s">
        <v>2121</v>
      </c>
      <c r="C142" s="667" t="s">
        <v>2135</v>
      </c>
      <c r="D142" s="2333" t="s">
        <v>2136</v>
      </c>
      <c r="E142" s="2333"/>
    </row>
    <row r="143" customFormat="false" ht="12.75" hidden="false" customHeight="true" outlineLevel="0" collapsed="false">
      <c r="A143" s="2332" t="s">
        <v>1796</v>
      </c>
      <c r="B143" s="667" t="s">
        <v>2121</v>
      </c>
      <c r="C143" s="667" t="s">
        <v>2137</v>
      </c>
      <c r="D143" s="2333" t="s">
        <v>2138</v>
      </c>
      <c r="E143" s="2333"/>
    </row>
    <row r="144" customFormat="false" ht="12.75" hidden="false" customHeight="true" outlineLevel="0" collapsed="false">
      <c r="A144" s="2332" t="s">
        <v>1796</v>
      </c>
      <c r="B144" s="667" t="s">
        <v>2121</v>
      </c>
      <c r="C144" s="667" t="s">
        <v>2137</v>
      </c>
      <c r="D144" s="2333" t="s">
        <v>2138</v>
      </c>
      <c r="E144" s="2333"/>
    </row>
    <row r="145" customFormat="false" ht="12.75" hidden="false" customHeight="true" outlineLevel="0" collapsed="false">
      <c r="A145" s="2332" t="s">
        <v>1796</v>
      </c>
      <c r="B145" s="667" t="s">
        <v>2121</v>
      </c>
      <c r="C145" s="667" t="s">
        <v>2143</v>
      </c>
      <c r="D145" s="2333" t="s">
        <v>2144</v>
      </c>
      <c r="E145" s="2333"/>
    </row>
    <row r="146" customFormat="false" ht="12.75" hidden="false" customHeight="true" outlineLevel="0" collapsed="false">
      <c r="A146" s="2332" t="s">
        <v>1796</v>
      </c>
      <c r="B146" s="667" t="s">
        <v>2121</v>
      </c>
      <c r="C146" s="667" t="s">
        <v>2143</v>
      </c>
      <c r="D146" s="2333" t="s">
        <v>2144</v>
      </c>
      <c r="E146" s="2333"/>
    </row>
    <row r="147" customFormat="false" ht="12.75" hidden="false" customHeight="true" outlineLevel="0" collapsed="false">
      <c r="A147" s="2332" t="s">
        <v>1796</v>
      </c>
      <c r="B147" s="667" t="s">
        <v>2145</v>
      </c>
      <c r="C147" s="667" t="s">
        <v>2146</v>
      </c>
      <c r="D147" s="2333" t="s">
        <v>2286</v>
      </c>
      <c r="E147" s="2333"/>
    </row>
    <row r="148" customFormat="false" ht="12.75" hidden="false" customHeight="true" outlineLevel="0" collapsed="false">
      <c r="A148" s="2332" t="s">
        <v>1796</v>
      </c>
      <c r="B148" s="667" t="s">
        <v>2145</v>
      </c>
      <c r="C148" s="667" t="s">
        <v>2146</v>
      </c>
      <c r="D148" s="2333" t="s">
        <v>2148</v>
      </c>
      <c r="E148" s="2333"/>
    </row>
    <row r="149" customFormat="false" ht="12.75" hidden="false" customHeight="true" outlineLevel="0" collapsed="false">
      <c r="A149" s="2332" t="s">
        <v>1796</v>
      </c>
      <c r="B149" s="667" t="s">
        <v>2145</v>
      </c>
      <c r="C149" s="667" t="s">
        <v>2149</v>
      </c>
      <c r="D149" s="2333" t="s">
        <v>2287</v>
      </c>
      <c r="E149" s="2333"/>
    </row>
    <row r="150" customFormat="false" ht="12.75" hidden="false" customHeight="true" outlineLevel="0" collapsed="false">
      <c r="A150" s="2332" t="s">
        <v>1796</v>
      </c>
      <c r="B150" s="667" t="s">
        <v>2145</v>
      </c>
      <c r="C150" s="667" t="s">
        <v>2149</v>
      </c>
      <c r="D150" s="2333" t="s">
        <v>2288</v>
      </c>
      <c r="E150" s="2333"/>
    </row>
    <row r="151" customFormat="false" ht="12.75" hidden="false" customHeight="true" outlineLevel="0" collapsed="false">
      <c r="A151" s="2332" t="s">
        <v>1796</v>
      </c>
      <c r="B151" s="667" t="s">
        <v>2145</v>
      </c>
      <c r="C151" s="667" t="s">
        <v>2289</v>
      </c>
      <c r="D151" s="2333" t="s">
        <v>2290</v>
      </c>
      <c r="E151" s="2333"/>
    </row>
    <row r="152" customFormat="false" ht="12.75" hidden="false" customHeight="true" outlineLevel="0" collapsed="false">
      <c r="A152" s="2332" t="s">
        <v>1796</v>
      </c>
      <c r="B152" s="667" t="s">
        <v>2145</v>
      </c>
      <c r="C152" s="667" t="s">
        <v>2252</v>
      </c>
      <c r="D152" s="2333" t="s">
        <v>2291</v>
      </c>
      <c r="E152" s="2333"/>
    </row>
    <row r="153" customFormat="false" ht="12.75" hidden="false" customHeight="true" outlineLevel="0" collapsed="false">
      <c r="A153" s="2332" t="s">
        <v>1796</v>
      </c>
      <c r="B153" s="667" t="s">
        <v>2145</v>
      </c>
      <c r="C153" s="667" t="s">
        <v>2255</v>
      </c>
      <c r="D153" s="2333" t="s">
        <v>2292</v>
      </c>
      <c r="E153" s="2333"/>
    </row>
    <row r="154" customFormat="false" ht="12.75" hidden="false" customHeight="true" outlineLevel="0" collapsed="false">
      <c r="A154" s="2332" t="s">
        <v>1796</v>
      </c>
      <c r="B154" s="667" t="s">
        <v>2145</v>
      </c>
      <c r="C154" s="667" t="s">
        <v>2255</v>
      </c>
      <c r="D154" s="2333" t="s">
        <v>2293</v>
      </c>
      <c r="E154" s="2333"/>
    </row>
    <row r="155" customFormat="false" ht="12.75" hidden="false" customHeight="true" outlineLevel="0" collapsed="false">
      <c r="A155" s="2332" t="s">
        <v>1796</v>
      </c>
      <c r="B155" s="667" t="s">
        <v>2145</v>
      </c>
      <c r="C155" s="667" t="s">
        <v>2168</v>
      </c>
      <c r="D155" s="2333" t="s">
        <v>2294</v>
      </c>
      <c r="E155" s="2333"/>
    </row>
    <row r="156" customFormat="false" ht="12.75" hidden="false" customHeight="true" outlineLevel="0" collapsed="false">
      <c r="A156" s="2332" t="s">
        <v>1796</v>
      </c>
      <c r="B156" s="667" t="s">
        <v>2145</v>
      </c>
      <c r="C156" s="667" t="s">
        <v>2168</v>
      </c>
      <c r="D156" s="2333" t="s">
        <v>2295</v>
      </c>
      <c r="E156" s="2333"/>
    </row>
    <row r="157" customFormat="false" ht="12.75" hidden="false" customHeight="true" outlineLevel="0" collapsed="false">
      <c r="A157" s="2332" t="s">
        <v>1796</v>
      </c>
      <c r="B157" s="667" t="s">
        <v>2145</v>
      </c>
      <c r="C157" s="667" t="s">
        <v>2170</v>
      </c>
      <c r="D157" s="2333" t="s">
        <v>2296</v>
      </c>
      <c r="E157" s="2333"/>
    </row>
    <row r="158" customFormat="false" ht="12.75" hidden="false" customHeight="true" outlineLevel="0" collapsed="false">
      <c r="A158" s="2332" t="s">
        <v>1796</v>
      </c>
      <c r="B158" s="667" t="s">
        <v>2145</v>
      </c>
      <c r="C158" s="667" t="s">
        <v>2172</v>
      </c>
      <c r="D158" s="2333" t="s">
        <v>2297</v>
      </c>
      <c r="E158" s="2333"/>
    </row>
    <row r="159" customFormat="false" ht="12.75" hidden="false" customHeight="true" outlineLevel="0" collapsed="false">
      <c r="A159" s="2332" t="s">
        <v>1796</v>
      </c>
      <c r="B159" s="667" t="s">
        <v>2145</v>
      </c>
      <c r="C159" s="667" t="s">
        <v>2172</v>
      </c>
      <c r="D159" s="2333" t="s">
        <v>2298</v>
      </c>
      <c r="E159" s="2333"/>
    </row>
    <row r="160" customFormat="false" ht="12.75" hidden="false" customHeight="true" outlineLevel="0" collapsed="false">
      <c r="A160" s="2332" t="s">
        <v>1796</v>
      </c>
      <c r="B160" s="667" t="s">
        <v>2299</v>
      </c>
      <c r="C160" s="667" t="s">
        <v>2300</v>
      </c>
      <c r="D160" s="2333" t="s">
        <v>2301</v>
      </c>
      <c r="E160" s="2333"/>
    </row>
    <row r="161" customFormat="false" ht="12.75" hidden="false" customHeight="true" outlineLevel="0" collapsed="false">
      <c r="A161" s="2332" t="s">
        <v>1796</v>
      </c>
      <c r="B161" s="667" t="s">
        <v>2299</v>
      </c>
      <c r="C161" s="667" t="s">
        <v>2302</v>
      </c>
      <c r="D161" s="2333" t="s">
        <v>2303</v>
      </c>
      <c r="E161" s="2333"/>
    </row>
    <row r="162" customFormat="false" ht="12.75" hidden="false" customHeight="true" outlineLevel="0" collapsed="false">
      <c r="A162" s="2332" t="s">
        <v>1796</v>
      </c>
      <c r="B162" s="667" t="s">
        <v>2175</v>
      </c>
      <c r="C162" s="667" t="s">
        <v>2184</v>
      </c>
      <c r="D162" s="2333" t="s">
        <v>2185</v>
      </c>
      <c r="E162" s="2333"/>
    </row>
    <row r="163" customFormat="false" ht="12.75" hidden="false" customHeight="true" outlineLevel="0" collapsed="false">
      <c r="A163" s="2332" t="s">
        <v>1796</v>
      </c>
      <c r="B163" s="667" t="s">
        <v>2175</v>
      </c>
      <c r="C163" s="667" t="s">
        <v>2186</v>
      </c>
      <c r="D163" s="2333" t="s">
        <v>2187</v>
      </c>
      <c r="E163" s="2333"/>
    </row>
    <row r="164" customFormat="false" ht="12.75" hidden="false" customHeight="true" outlineLevel="0" collapsed="false">
      <c r="A164" s="2332" t="s">
        <v>1796</v>
      </c>
      <c r="B164" s="667" t="s">
        <v>2101</v>
      </c>
      <c r="C164" s="667" t="s">
        <v>2192</v>
      </c>
      <c r="D164" s="2333" t="s">
        <v>2193</v>
      </c>
      <c r="E164" s="2333"/>
    </row>
    <row r="165" customFormat="false" ht="12.75" hidden="false" customHeight="true" outlineLevel="0" collapsed="false">
      <c r="A165" s="2332" t="s">
        <v>1796</v>
      </c>
      <c r="B165" s="667" t="s">
        <v>2101</v>
      </c>
      <c r="C165" s="667" t="s">
        <v>2194</v>
      </c>
      <c r="D165" s="2333" t="s">
        <v>2195</v>
      </c>
      <c r="E165" s="2333"/>
    </row>
    <row r="166" customFormat="false" ht="12.75" hidden="false" customHeight="true" outlineLevel="0" collapsed="false">
      <c r="A166" s="2332" t="s">
        <v>1796</v>
      </c>
      <c r="B166" s="667" t="s">
        <v>2101</v>
      </c>
      <c r="C166" s="667" t="s">
        <v>2196</v>
      </c>
      <c r="D166" s="2333" t="s">
        <v>2197</v>
      </c>
      <c r="E166" s="2333"/>
    </row>
    <row r="167" customFormat="false" ht="12.75" hidden="false" customHeight="true" outlineLevel="0" collapsed="false">
      <c r="A167" s="2332" t="s">
        <v>1796</v>
      </c>
      <c r="B167" s="667" t="s">
        <v>2101</v>
      </c>
      <c r="C167" s="667" t="s">
        <v>2198</v>
      </c>
      <c r="D167" s="2333" t="s">
        <v>2197</v>
      </c>
      <c r="E167" s="2333"/>
    </row>
    <row r="168" customFormat="false" ht="12.75" hidden="false" customHeight="true" outlineLevel="0" collapsed="false">
      <c r="A168" s="2332" t="s">
        <v>1796</v>
      </c>
      <c r="B168" s="667" t="s">
        <v>2101</v>
      </c>
      <c r="C168" s="667" t="s">
        <v>2111</v>
      </c>
      <c r="D168" s="2333" t="s">
        <v>2304</v>
      </c>
      <c r="E168" s="2333"/>
    </row>
    <row r="169" customFormat="false" ht="12.75" hidden="false" customHeight="true" outlineLevel="0" collapsed="false">
      <c r="A169" s="2332" t="s">
        <v>1796</v>
      </c>
      <c r="B169" s="667" t="s">
        <v>2101</v>
      </c>
      <c r="C169" s="667" t="s">
        <v>2111</v>
      </c>
      <c r="D169" s="2333" t="s">
        <v>2304</v>
      </c>
      <c r="E169" s="2333"/>
    </row>
    <row r="170" customFormat="false" ht="12.75" hidden="false" customHeight="true" outlineLevel="0" collapsed="false">
      <c r="A170" s="2332" t="s">
        <v>1796</v>
      </c>
      <c r="B170" s="667" t="s">
        <v>2101</v>
      </c>
      <c r="C170" s="667" t="s">
        <v>2305</v>
      </c>
      <c r="D170" s="2333" t="s">
        <v>2306</v>
      </c>
      <c r="E170" s="2333"/>
    </row>
    <row r="171" customFormat="false" ht="12.75" hidden="false" customHeight="true" outlineLevel="0" collapsed="false">
      <c r="A171" s="2332" t="s">
        <v>1796</v>
      </c>
      <c r="B171" s="667" t="s">
        <v>2101</v>
      </c>
      <c r="C171" s="667" t="s">
        <v>2199</v>
      </c>
      <c r="D171" s="2333" t="s">
        <v>2200</v>
      </c>
      <c r="E171" s="2333"/>
    </row>
    <row r="172" customFormat="false" ht="12.75" hidden="false" customHeight="true" outlineLevel="0" collapsed="false">
      <c r="A172" s="2332" t="s">
        <v>1796</v>
      </c>
      <c r="B172" s="667" t="s">
        <v>2101</v>
      </c>
      <c r="C172" s="667" t="s">
        <v>2201</v>
      </c>
      <c r="D172" s="2333" t="s">
        <v>2200</v>
      </c>
      <c r="E172" s="2333"/>
    </row>
    <row r="173" customFormat="false" ht="12.75" hidden="false" customHeight="true" outlineLevel="0" collapsed="false">
      <c r="A173" s="2332" t="s">
        <v>1796</v>
      </c>
      <c r="B173" s="667" t="s">
        <v>2101</v>
      </c>
      <c r="C173" s="667" t="s">
        <v>2202</v>
      </c>
      <c r="D173" s="2333" t="s">
        <v>2203</v>
      </c>
      <c r="E173" s="2333"/>
    </row>
    <row r="174" customFormat="false" ht="12.75" hidden="false" customHeight="true" outlineLevel="0" collapsed="false">
      <c r="A174" s="2332" t="s">
        <v>1796</v>
      </c>
      <c r="B174" s="667" t="s">
        <v>2101</v>
      </c>
      <c r="C174" s="667" t="s">
        <v>2202</v>
      </c>
      <c r="D174" s="2333" t="s">
        <v>2204</v>
      </c>
      <c r="E174" s="2333"/>
    </row>
    <row r="175" customFormat="false" ht="12.75" hidden="false" customHeight="true" outlineLevel="0" collapsed="false">
      <c r="A175" s="2332" t="s">
        <v>1796</v>
      </c>
      <c r="B175" s="667" t="s">
        <v>2101</v>
      </c>
      <c r="C175" s="667" t="s">
        <v>2205</v>
      </c>
      <c r="D175" s="2333" t="s">
        <v>2206</v>
      </c>
      <c r="E175" s="2333"/>
    </row>
    <row r="176" customFormat="false" ht="12.75" hidden="false" customHeight="true" outlineLevel="0" collapsed="false">
      <c r="A176" s="2332" t="s">
        <v>1796</v>
      </c>
      <c r="B176" s="667" t="s">
        <v>2101</v>
      </c>
      <c r="C176" s="667" t="s">
        <v>2205</v>
      </c>
      <c r="D176" s="2333" t="s">
        <v>2207</v>
      </c>
      <c r="E176" s="2333"/>
    </row>
    <row r="177" customFormat="false" ht="12.75" hidden="false" customHeight="true" outlineLevel="0" collapsed="false">
      <c r="A177" s="2332" t="s">
        <v>1796</v>
      </c>
      <c r="B177" s="667" t="s">
        <v>2101</v>
      </c>
      <c r="C177" s="667" t="s">
        <v>2208</v>
      </c>
      <c r="D177" s="2333" t="s">
        <v>2209</v>
      </c>
      <c r="E177" s="2333"/>
    </row>
    <row r="178" customFormat="false" ht="12.75" hidden="false" customHeight="true" outlineLevel="0" collapsed="false">
      <c r="A178" s="2332" t="s">
        <v>1796</v>
      </c>
      <c r="B178" s="667" t="s">
        <v>2101</v>
      </c>
      <c r="C178" s="667" t="s">
        <v>2210</v>
      </c>
      <c r="D178" s="2333" t="s">
        <v>2211</v>
      </c>
      <c r="E178" s="2333"/>
    </row>
    <row r="179" customFormat="false" ht="12.75" hidden="false" customHeight="true" outlineLevel="0" collapsed="false">
      <c r="A179" s="2332" t="s">
        <v>1796</v>
      </c>
      <c r="B179" s="667" t="s">
        <v>2101</v>
      </c>
      <c r="C179" s="667" t="s">
        <v>2212</v>
      </c>
      <c r="D179" s="2333" t="s">
        <v>2307</v>
      </c>
      <c r="E179" s="2333"/>
    </row>
    <row r="180" customFormat="false" ht="12.75" hidden="false" customHeight="true" outlineLevel="0" collapsed="false">
      <c r="A180" s="2332" t="s">
        <v>1796</v>
      </c>
      <c r="B180" s="667" t="s">
        <v>2101</v>
      </c>
      <c r="C180" s="667" t="s">
        <v>2214</v>
      </c>
      <c r="D180" s="2333" t="s">
        <v>2215</v>
      </c>
      <c r="E180" s="2333"/>
    </row>
    <row r="181" customFormat="false" ht="12.75" hidden="false" customHeight="true" outlineLevel="0" collapsed="false">
      <c r="A181" s="2332" t="s">
        <v>1796</v>
      </c>
      <c r="B181" s="667" t="s">
        <v>2101</v>
      </c>
      <c r="C181" s="667" t="s">
        <v>2218</v>
      </c>
      <c r="D181" s="2333" t="s">
        <v>2219</v>
      </c>
      <c r="E181" s="2333"/>
    </row>
    <row r="182" customFormat="false" ht="12.75" hidden="false" customHeight="true" outlineLevel="0" collapsed="false">
      <c r="A182" s="2332" t="s">
        <v>1796</v>
      </c>
      <c r="B182" s="667" t="s">
        <v>2220</v>
      </c>
      <c r="C182" s="667" t="s">
        <v>2308</v>
      </c>
      <c r="D182" s="2333" t="s">
        <v>2309</v>
      </c>
      <c r="E182" s="2333"/>
    </row>
    <row r="183" customFormat="false" ht="12.75" hidden="false" customHeight="true" outlineLevel="0" collapsed="false">
      <c r="A183" s="2332" t="s">
        <v>1796</v>
      </c>
      <c r="B183" s="667" t="s">
        <v>2220</v>
      </c>
      <c r="C183" s="667" t="s">
        <v>2310</v>
      </c>
      <c r="D183" s="2333" t="s">
        <v>2311</v>
      </c>
      <c r="E183" s="2333"/>
    </row>
    <row r="184" customFormat="false" ht="12.75" hidden="false" customHeight="true" outlineLevel="0" collapsed="false">
      <c r="A184" s="2332" t="s">
        <v>1796</v>
      </c>
      <c r="B184" s="667" t="s">
        <v>2220</v>
      </c>
      <c r="C184" s="667" t="s">
        <v>2225</v>
      </c>
      <c r="D184" s="2333" t="s">
        <v>2226</v>
      </c>
      <c r="E184" s="2333"/>
    </row>
    <row r="185" customFormat="false" ht="12.75" hidden="false" customHeight="true" outlineLevel="0" collapsed="false">
      <c r="A185" s="2332" t="s">
        <v>708</v>
      </c>
      <c r="B185" s="667" t="s">
        <v>2145</v>
      </c>
      <c r="C185" s="667" t="s">
        <v>2166</v>
      </c>
      <c r="D185" s="2333" t="s">
        <v>2312</v>
      </c>
      <c r="E185" s="2333"/>
    </row>
    <row r="186" customFormat="false" ht="12.75" hidden="false" customHeight="true" outlineLevel="0" collapsed="false">
      <c r="A186" s="2332" t="s">
        <v>708</v>
      </c>
      <c r="B186" s="667" t="s">
        <v>2145</v>
      </c>
      <c r="C186" s="667" t="s">
        <v>2313</v>
      </c>
      <c r="D186" s="2333" t="s">
        <v>2314</v>
      </c>
      <c r="E186" s="2333"/>
    </row>
    <row r="187" customFormat="false" ht="12.75" hidden="false" customHeight="true" outlineLevel="0" collapsed="false">
      <c r="A187" s="2332" t="s">
        <v>708</v>
      </c>
      <c r="B187" s="667" t="s">
        <v>2145</v>
      </c>
      <c r="C187" s="667" t="s">
        <v>2315</v>
      </c>
      <c r="D187" s="2333" t="s">
        <v>2314</v>
      </c>
      <c r="E187" s="2333"/>
    </row>
    <row r="188" customFormat="false" ht="12.75" hidden="false" customHeight="true" outlineLevel="0" collapsed="false">
      <c r="A188" s="2332" t="s">
        <v>708</v>
      </c>
      <c r="B188" s="667" t="s">
        <v>2145</v>
      </c>
      <c r="C188" s="667" t="s">
        <v>2316</v>
      </c>
      <c r="D188" s="2333" t="s">
        <v>2317</v>
      </c>
      <c r="E188" s="2333"/>
    </row>
    <row r="189" customFormat="false" ht="12.75" hidden="false" customHeight="true" outlineLevel="0" collapsed="false">
      <c r="A189" s="2332" t="s">
        <v>708</v>
      </c>
      <c r="B189" s="667" t="s">
        <v>2145</v>
      </c>
      <c r="C189" s="667" t="s">
        <v>2273</v>
      </c>
      <c r="D189" s="2333" t="s">
        <v>2318</v>
      </c>
      <c r="E189" s="2333"/>
    </row>
    <row r="190" customFormat="false" ht="12.75" hidden="false" customHeight="true" outlineLevel="0" collapsed="false">
      <c r="A190" s="2332" t="s">
        <v>708</v>
      </c>
      <c r="B190" s="667" t="s">
        <v>2145</v>
      </c>
      <c r="C190" s="667" t="s">
        <v>2275</v>
      </c>
      <c r="D190" s="2333" t="s">
        <v>2319</v>
      </c>
      <c r="E190" s="2333"/>
    </row>
    <row r="191" customFormat="false" ht="12.75" hidden="false" customHeight="true" outlineLevel="0" collapsed="false">
      <c r="A191" s="2332" t="s">
        <v>708</v>
      </c>
      <c r="B191" s="667" t="s">
        <v>2145</v>
      </c>
      <c r="C191" s="667" t="s">
        <v>2170</v>
      </c>
      <c r="D191" s="2333" t="s">
        <v>2277</v>
      </c>
      <c r="E191" s="2333"/>
    </row>
    <row r="192" customFormat="false" ht="12.75" hidden="false" customHeight="true" outlineLevel="0" collapsed="false">
      <c r="A192" s="2332" t="s">
        <v>708</v>
      </c>
      <c r="B192" s="667" t="s">
        <v>2145</v>
      </c>
      <c r="C192" s="667" t="s">
        <v>2170</v>
      </c>
      <c r="D192" s="2333" t="s">
        <v>2278</v>
      </c>
      <c r="E192" s="2333"/>
    </row>
    <row r="193" customFormat="false" ht="12.75" hidden="false" customHeight="true" outlineLevel="0" collapsed="false">
      <c r="A193" s="2332" t="s">
        <v>708</v>
      </c>
      <c r="B193" s="667" t="s">
        <v>2145</v>
      </c>
      <c r="C193" s="667" t="s">
        <v>2172</v>
      </c>
      <c r="D193" s="2333" t="s">
        <v>2320</v>
      </c>
      <c r="E193" s="2333"/>
    </row>
    <row r="194" customFormat="false" ht="12.75" hidden="false" customHeight="true" outlineLevel="0" collapsed="false">
      <c r="A194" s="2332" t="s">
        <v>708</v>
      </c>
      <c r="B194" s="667" t="s">
        <v>2280</v>
      </c>
      <c r="C194" s="667" t="s">
        <v>2281</v>
      </c>
      <c r="D194" s="2333" t="s">
        <v>2282</v>
      </c>
      <c r="E194" s="2333"/>
    </row>
    <row r="195" customFormat="false" ht="12.75" hidden="false" customHeight="true" outlineLevel="0" collapsed="false">
      <c r="A195" s="2332" t="s">
        <v>717</v>
      </c>
      <c r="B195" s="667" t="s">
        <v>2145</v>
      </c>
      <c r="C195" s="667" t="s">
        <v>2321</v>
      </c>
      <c r="D195" s="2333" t="s">
        <v>2322</v>
      </c>
      <c r="E195" s="2333"/>
    </row>
    <row r="196" customFormat="false" ht="12.75" hidden="false" customHeight="true" outlineLevel="0" collapsed="false">
      <c r="A196" s="2332" t="s">
        <v>717</v>
      </c>
      <c r="B196" s="667" t="s">
        <v>2145</v>
      </c>
      <c r="C196" s="667" t="s">
        <v>2323</v>
      </c>
      <c r="D196" s="2333" t="s">
        <v>2324</v>
      </c>
      <c r="E196" s="2333"/>
    </row>
    <row r="197" customFormat="false" ht="12.75" hidden="false" customHeight="true" outlineLevel="0" collapsed="false">
      <c r="A197" s="2332" t="s">
        <v>717</v>
      </c>
      <c r="B197" s="667" t="s">
        <v>2145</v>
      </c>
      <c r="C197" s="667" t="s">
        <v>2325</v>
      </c>
      <c r="D197" s="2333" t="s">
        <v>2326</v>
      </c>
      <c r="E197" s="2333"/>
    </row>
    <row r="198" customFormat="false" ht="12.75" hidden="false" customHeight="true" outlineLevel="0" collapsed="false">
      <c r="A198" s="2332" t="s">
        <v>717</v>
      </c>
      <c r="B198" s="667" t="s">
        <v>2145</v>
      </c>
      <c r="C198" s="667" t="s">
        <v>2327</v>
      </c>
      <c r="D198" s="2333" t="s">
        <v>2328</v>
      </c>
      <c r="E198" s="2333"/>
    </row>
    <row r="199" customFormat="false" ht="12.75" hidden="false" customHeight="true" outlineLevel="0" collapsed="false">
      <c r="A199" s="2332" t="s">
        <v>717</v>
      </c>
      <c r="B199" s="667" t="s">
        <v>2145</v>
      </c>
      <c r="C199" s="667" t="s">
        <v>2313</v>
      </c>
      <c r="D199" s="2333" t="s">
        <v>2329</v>
      </c>
      <c r="E199" s="2333"/>
    </row>
    <row r="200" customFormat="false" ht="12.75" hidden="false" customHeight="true" outlineLevel="0" collapsed="false">
      <c r="A200" s="2332" t="s">
        <v>717</v>
      </c>
      <c r="B200" s="667" t="s">
        <v>2145</v>
      </c>
      <c r="C200" s="667" t="s">
        <v>2330</v>
      </c>
      <c r="D200" s="2333" t="s">
        <v>2329</v>
      </c>
      <c r="E200" s="2333"/>
    </row>
    <row r="201" customFormat="false" ht="12.75" hidden="false" customHeight="true" outlineLevel="0" collapsed="false">
      <c r="A201" s="2332" t="s">
        <v>717</v>
      </c>
      <c r="B201" s="667" t="s">
        <v>2145</v>
      </c>
      <c r="C201" s="667" t="s">
        <v>2315</v>
      </c>
      <c r="D201" s="2333" t="s">
        <v>2314</v>
      </c>
      <c r="E201" s="2333"/>
    </row>
    <row r="202" customFormat="false" ht="12.75" hidden="false" customHeight="true" outlineLevel="0" collapsed="false">
      <c r="A202" s="2332" t="s">
        <v>717</v>
      </c>
      <c r="B202" s="667" t="s">
        <v>2145</v>
      </c>
      <c r="C202" s="667" t="s">
        <v>2316</v>
      </c>
      <c r="D202" s="2333" t="s">
        <v>2317</v>
      </c>
      <c r="E202" s="2333"/>
    </row>
    <row r="203" customFormat="false" ht="12.75" hidden="false" customHeight="true" outlineLevel="0" collapsed="false">
      <c r="A203" s="2332" t="s">
        <v>717</v>
      </c>
      <c r="B203" s="667" t="s">
        <v>2145</v>
      </c>
      <c r="C203" s="667" t="s">
        <v>2331</v>
      </c>
      <c r="D203" s="2333"/>
      <c r="E203" s="2333"/>
    </row>
    <row r="204" customFormat="false" ht="12.75" hidden="false" customHeight="true" outlineLevel="0" collapsed="false">
      <c r="A204" s="2332" t="s">
        <v>717</v>
      </c>
      <c r="B204" s="667" t="s">
        <v>2145</v>
      </c>
      <c r="C204" s="667" t="s">
        <v>2273</v>
      </c>
      <c r="D204" s="2333" t="s">
        <v>2332</v>
      </c>
      <c r="E204" s="2333"/>
    </row>
    <row r="205" customFormat="false" ht="12.75" hidden="false" customHeight="true" outlineLevel="0" collapsed="false">
      <c r="A205" s="2332" t="s">
        <v>717</v>
      </c>
      <c r="B205" s="667" t="s">
        <v>2145</v>
      </c>
      <c r="C205" s="667" t="s">
        <v>2273</v>
      </c>
      <c r="D205" s="2333" t="s">
        <v>2333</v>
      </c>
      <c r="E205" s="2333"/>
    </row>
    <row r="206" customFormat="false" ht="12.75" hidden="false" customHeight="true" outlineLevel="0" collapsed="false">
      <c r="A206" s="2332" t="s">
        <v>717</v>
      </c>
      <c r="B206" s="667" t="s">
        <v>2145</v>
      </c>
      <c r="C206" s="667" t="s">
        <v>2275</v>
      </c>
      <c r="D206" s="2333" t="s">
        <v>2334</v>
      </c>
      <c r="E206" s="2333"/>
    </row>
    <row r="207" customFormat="false" ht="12.75" hidden="false" customHeight="true" outlineLevel="0" collapsed="false">
      <c r="A207" s="2332" t="s">
        <v>717</v>
      </c>
      <c r="B207" s="667" t="s">
        <v>2145</v>
      </c>
      <c r="C207" s="667" t="s">
        <v>2170</v>
      </c>
      <c r="D207" s="2333" t="s">
        <v>2277</v>
      </c>
      <c r="E207" s="2333"/>
    </row>
    <row r="208" customFormat="false" ht="12.75" hidden="false" customHeight="true" outlineLevel="0" collapsed="false">
      <c r="A208" s="2332" t="s">
        <v>717</v>
      </c>
      <c r="B208" s="667" t="s">
        <v>2145</v>
      </c>
      <c r="C208" s="667" t="s">
        <v>2170</v>
      </c>
      <c r="D208" s="2333" t="s">
        <v>2277</v>
      </c>
      <c r="E208" s="2333"/>
    </row>
    <row r="209" customFormat="false" ht="12.75" hidden="false" customHeight="true" outlineLevel="0" collapsed="false">
      <c r="A209" s="2332" t="s">
        <v>717</v>
      </c>
      <c r="B209" s="667" t="s">
        <v>2145</v>
      </c>
      <c r="C209" s="667" t="s">
        <v>2172</v>
      </c>
      <c r="D209" s="2333" t="s">
        <v>2335</v>
      </c>
      <c r="E209" s="2333"/>
    </row>
    <row r="210" customFormat="false" ht="12.75" hidden="false" customHeight="true" outlineLevel="0" collapsed="false">
      <c r="A210" s="2332" t="s">
        <v>717</v>
      </c>
      <c r="B210" s="667" t="s">
        <v>2280</v>
      </c>
      <c r="C210" s="667" t="s">
        <v>2281</v>
      </c>
      <c r="D210" s="2333" t="s">
        <v>2282</v>
      </c>
      <c r="E210" s="2333"/>
    </row>
    <row r="211" customFormat="false" ht="12" hidden="false" customHeight="true" outlineLevel="0" collapsed="false">
      <c r="A211" s="2334"/>
      <c r="B211" s="2335"/>
      <c r="C211" s="2335"/>
      <c r="D211" s="2333"/>
      <c r="E211" s="2333"/>
    </row>
    <row r="212" customFormat="false" ht="12" hidden="false" customHeight="true" outlineLevel="0" collapsed="false">
      <c r="A212" s="2328" t="s">
        <v>2336</v>
      </c>
      <c r="B212" s="2328"/>
      <c r="C212" s="2328"/>
      <c r="D212" s="2328"/>
      <c r="E212" s="2328"/>
    </row>
    <row r="213" customFormat="false" ht="12" hidden="false" customHeight="true" outlineLevel="0" collapsed="false">
      <c r="A213" s="2329" t="s">
        <v>1974</v>
      </c>
      <c r="B213" s="2330" t="s">
        <v>2337</v>
      </c>
      <c r="C213" s="2330" t="s">
        <v>2338</v>
      </c>
      <c r="D213" s="2330" t="s">
        <v>2339</v>
      </c>
      <c r="E213" s="2336" t="s">
        <v>2099</v>
      </c>
    </row>
    <row r="214" customFormat="false" ht="13.5" hidden="false" customHeight="true" outlineLevel="0" collapsed="false">
      <c r="A214" s="2332" t="s">
        <v>2100</v>
      </c>
      <c r="B214" s="667" t="s">
        <v>2102</v>
      </c>
      <c r="C214" s="667"/>
      <c r="D214" s="667"/>
      <c r="E214" s="2337" t="s">
        <v>2340</v>
      </c>
    </row>
    <row r="215" customFormat="false" ht="12.75" hidden="false" customHeight="true" outlineLevel="0" collapsed="false">
      <c r="A215" s="2332" t="s">
        <v>2100</v>
      </c>
      <c r="B215" s="667" t="s">
        <v>2104</v>
      </c>
      <c r="C215" s="667"/>
      <c r="D215" s="667"/>
      <c r="E215" s="2337" t="s">
        <v>2340</v>
      </c>
    </row>
    <row r="216" customFormat="false" ht="12.75" hidden="false" customHeight="true" outlineLevel="0" collapsed="false">
      <c r="A216" s="2332" t="s">
        <v>2100</v>
      </c>
      <c r="B216" s="667" t="s">
        <v>2106</v>
      </c>
      <c r="C216" s="667"/>
      <c r="D216" s="667"/>
      <c r="E216" s="2337" t="s">
        <v>2340</v>
      </c>
    </row>
    <row r="217" customFormat="false" ht="12.75" hidden="false" customHeight="true" outlineLevel="0" collapsed="false">
      <c r="A217" s="2332" t="s">
        <v>2100</v>
      </c>
      <c r="B217" s="667" t="s">
        <v>2107</v>
      </c>
      <c r="C217" s="667"/>
      <c r="D217" s="667"/>
      <c r="E217" s="2337" t="s">
        <v>2340</v>
      </c>
    </row>
    <row r="218" customFormat="false" ht="12.75" hidden="false" customHeight="true" outlineLevel="0" collapsed="false">
      <c r="A218" s="2332" t="s">
        <v>2100</v>
      </c>
      <c r="B218" s="667" t="s">
        <v>2108</v>
      </c>
      <c r="C218" s="667"/>
      <c r="D218" s="667"/>
      <c r="E218" s="2337" t="s">
        <v>2340</v>
      </c>
    </row>
    <row r="219" customFormat="false" ht="12.75" hidden="false" customHeight="true" outlineLevel="0" collapsed="false">
      <c r="A219" s="2332" t="s">
        <v>2100</v>
      </c>
      <c r="B219" s="667" t="s">
        <v>2109</v>
      </c>
      <c r="C219" s="667"/>
      <c r="D219" s="667"/>
      <c r="E219" s="2337" t="s">
        <v>2341</v>
      </c>
    </row>
    <row r="220" customFormat="false" ht="12.75" hidden="false" customHeight="true" outlineLevel="0" collapsed="false">
      <c r="A220" s="2332" t="s">
        <v>2100</v>
      </c>
      <c r="B220" s="667" t="s">
        <v>2111</v>
      </c>
      <c r="C220" s="667"/>
      <c r="D220" s="667"/>
      <c r="E220" s="2337" t="s">
        <v>2342</v>
      </c>
    </row>
    <row r="221" customFormat="false" ht="12.75" hidden="false" customHeight="true" outlineLevel="0" collapsed="false">
      <c r="A221" s="2332" t="s">
        <v>2100</v>
      </c>
      <c r="B221" s="667" t="s">
        <v>2113</v>
      </c>
      <c r="C221" s="667"/>
      <c r="D221" s="667"/>
      <c r="E221" s="2337" t="s">
        <v>2343</v>
      </c>
    </row>
    <row r="222" customFormat="false" ht="12.75" hidden="false" customHeight="true" outlineLevel="0" collapsed="false">
      <c r="A222" s="2332" t="s">
        <v>2100</v>
      </c>
      <c r="B222" s="667" t="s">
        <v>2107</v>
      </c>
      <c r="C222" s="667"/>
      <c r="D222" s="667"/>
      <c r="E222" s="2337" t="s">
        <v>2340</v>
      </c>
    </row>
    <row r="223" customFormat="false" ht="12.75" hidden="false" customHeight="true" outlineLevel="0" collapsed="false">
      <c r="A223" s="2332" t="s">
        <v>2100</v>
      </c>
      <c r="B223" s="667" t="s">
        <v>2115</v>
      </c>
      <c r="C223" s="667"/>
      <c r="D223" s="667"/>
      <c r="E223" s="2337" t="s">
        <v>2344</v>
      </c>
    </row>
    <row r="224" customFormat="false" ht="12.75" hidden="false" customHeight="true" outlineLevel="0" collapsed="false">
      <c r="A224" s="2332" t="s">
        <v>2100</v>
      </c>
      <c r="B224" s="667" t="s">
        <v>2117</v>
      </c>
      <c r="C224" s="667"/>
      <c r="D224" s="667"/>
      <c r="E224" s="2337" t="s">
        <v>2345</v>
      </c>
    </row>
    <row r="225" customFormat="false" ht="12.75" hidden="false" customHeight="true" outlineLevel="0" collapsed="false">
      <c r="A225" s="2332" t="s">
        <v>2100</v>
      </c>
      <c r="B225" s="667" t="s">
        <v>2119</v>
      </c>
      <c r="C225" s="667"/>
      <c r="D225" s="667"/>
      <c r="E225" s="2337" t="s">
        <v>2346</v>
      </c>
    </row>
    <row r="226" customFormat="false" ht="12.75" hidden="false" customHeight="true" outlineLevel="0" collapsed="false">
      <c r="A226" s="2332" t="s">
        <v>1824</v>
      </c>
      <c r="B226" s="667" t="s">
        <v>2130</v>
      </c>
      <c r="C226" s="667"/>
      <c r="D226" s="667"/>
      <c r="E226" s="2337" t="s">
        <v>2347</v>
      </c>
    </row>
    <row r="227" customFormat="false" ht="12.75" hidden="false" customHeight="true" outlineLevel="0" collapsed="false">
      <c r="A227" s="2332" t="s">
        <v>1824</v>
      </c>
      <c r="B227" s="667" t="s">
        <v>2146</v>
      </c>
      <c r="C227" s="667"/>
      <c r="D227" s="667"/>
      <c r="E227" s="2337" t="s">
        <v>2348</v>
      </c>
    </row>
    <row r="228" customFormat="false" ht="12.75" hidden="false" customHeight="true" outlineLevel="0" collapsed="false">
      <c r="A228" s="2332" t="s">
        <v>1824</v>
      </c>
      <c r="B228" s="667" t="s">
        <v>2146</v>
      </c>
      <c r="C228" s="667"/>
      <c r="D228" s="667"/>
      <c r="E228" s="2337"/>
    </row>
    <row r="229" customFormat="false" ht="12.75" hidden="false" customHeight="true" outlineLevel="0" collapsed="false">
      <c r="A229" s="2332" t="s">
        <v>1824</v>
      </c>
      <c r="B229" s="667" t="s">
        <v>2349</v>
      </c>
      <c r="C229" s="667"/>
      <c r="D229" s="667"/>
      <c r="E229" s="2337"/>
    </row>
    <row r="230" customFormat="false" ht="12.75" hidden="false" customHeight="true" outlineLevel="0" collapsed="false">
      <c r="A230" s="2332" t="s">
        <v>1824</v>
      </c>
      <c r="B230" s="667" t="s">
        <v>2255</v>
      </c>
      <c r="C230" s="667"/>
      <c r="D230" s="667"/>
      <c r="E230" s="2337"/>
    </row>
    <row r="231" customFormat="false" ht="12.75" hidden="false" customHeight="true" outlineLevel="0" collapsed="false">
      <c r="A231" s="2332" t="s">
        <v>1824</v>
      </c>
      <c r="B231" s="667" t="s">
        <v>2156</v>
      </c>
      <c r="C231" s="667"/>
      <c r="D231" s="667"/>
      <c r="E231" s="2337"/>
    </row>
    <row r="232" customFormat="false" ht="12.75" hidden="false" customHeight="true" outlineLevel="0" collapsed="false">
      <c r="A232" s="2332" t="s">
        <v>1824</v>
      </c>
      <c r="B232" s="667" t="s">
        <v>2158</v>
      </c>
      <c r="C232" s="667"/>
      <c r="D232" s="667"/>
      <c r="E232" s="2337"/>
    </row>
    <row r="233" customFormat="false" ht="12.75" hidden="false" customHeight="true" outlineLevel="0" collapsed="false">
      <c r="A233" s="2332" t="s">
        <v>1824</v>
      </c>
      <c r="B233" s="667" t="s">
        <v>2350</v>
      </c>
      <c r="C233" s="667"/>
      <c r="D233" s="667"/>
      <c r="E233" s="2337"/>
    </row>
    <row r="234" customFormat="false" ht="12.75" hidden="false" customHeight="true" outlineLevel="0" collapsed="false">
      <c r="A234" s="2332" t="s">
        <v>1824</v>
      </c>
      <c r="B234" s="667" t="s">
        <v>2160</v>
      </c>
      <c r="C234" s="667"/>
      <c r="D234" s="667"/>
      <c r="E234" s="2337" t="s">
        <v>2351</v>
      </c>
    </row>
    <row r="235" customFormat="false" ht="12.75" hidden="false" customHeight="true" outlineLevel="0" collapsed="false">
      <c r="A235" s="2332" t="s">
        <v>1824</v>
      </c>
      <c r="B235" s="667" t="s">
        <v>2160</v>
      </c>
      <c r="C235" s="667"/>
      <c r="D235" s="667"/>
      <c r="E235" s="2337" t="s">
        <v>2352</v>
      </c>
    </row>
    <row r="236" customFormat="false" ht="12.75" hidden="false" customHeight="true" outlineLevel="0" collapsed="false">
      <c r="A236" s="2332" t="s">
        <v>1824</v>
      </c>
      <c r="B236" s="667" t="s">
        <v>2221</v>
      </c>
      <c r="C236" s="667"/>
      <c r="D236" s="667"/>
      <c r="E236" s="2337" t="s">
        <v>2353</v>
      </c>
    </row>
    <row r="237" customFormat="false" ht="12.75" hidden="false" customHeight="true" outlineLevel="0" collapsed="false">
      <c r="A237" s="2332" t="s">
        <v>1824</v>
      </c>
      <c r="B237" s="667" t="s">
        <v>2354</v>
      </c>
      <c r="C237" s="667"/>
      <c r="D237" s="667"/>
      <c r="E237" s="2337"/>
    </row>
    <row r="238" customFormat="false" ht="12.75" hidden="false" customHeight="true" outlineLevel="0" collapsed="false">
      <c r="A238" s="2332" t="s">
        <v>1824</v>
      </c>
      <c r="B238" s="667" t="s">
        <v>104</v>
      </c>
      <c r="C238" s="667"/>
      <c r="D238" s="667"/>
      <c r="E238" s="2337"/>
    </row>
    <row r="239" customFormat="false" ht="12.75" hidden="false" customHeight="true" outlineLevel="0" collapsed="false">
      <c r="A239" s="2332" t="s">
        <v>1824</v>
      </c>
      <c r="B239" s="667" t="s">
        <v>104</v>
      </c>
      <c r="C239" s="667"/>
      <c r="D239" s="667"/>
      <c r="E239" s="2337"/>
    </row>
    <row r="240" customFormat="false" ht="12.75" hidden="false" customHeight="true" outlineLevel="0" collapsed="false">
      <c r="A240" s="2332" t="s">
        <v>1824</v>
      </c>
      <c r="B240" s="667" t="s">
        <v>2355</v>
      </c>
      <c r="C240" s="667"/>
      <c r="D240" s="667"/>
      <c r="E240" s="2337" t="s">
        <v>2356</v>
      </c>
    </row>
    <row r="241" customFormat="false" ht="12.75" hidden="false" customHeight="true" outlineLevel="0" collapsed="false">
      <c r="A241" s="2332" t="s">
        <v>1824</v>
      </c>
      <c r="B241" s="667" t="s">
        <v>2357</v>
      </c>
      <c r="C241" s="667"/>
      <c r="D241" s="667"/>
      <c r="E241" s="2337" t="s">
        <v>2358</v>
      </c>
    </row>
    <row r="242" customFormat="false" ht="12.75" hidden="false" customHeight="true" outlineLevel="0" collapsed="false">
      <c r="A242" s="2332" t="s">
        <v>1824</v>
      </c>
      <c r="B242" s="667" t="s">
        <v>2359</v>
      </c>
      <c r="C242" s="667"/>
      <c r="D242" s="667"/>
      <c r="E242" s="2337" t="s">
        <v>2360</v>
      </c>
    </row>
    <row r="243" customFormat="false" ht="12.75" hidden="false" customHeight="true" outlineLevel="0" collapsed="false">
      <c r="A243" s="2332" t="s">
        <v>1824</v>
      </c>
      <c r="B243" s="667" t="s">
        <v>2361</v>
      </c>
      <c r="C243" s="667"/>
      <c r="D243" s="667"/>
      <c r="E243" s="2337" t="s">
        <v>2360</v>
      </c>
    </row>
    <row r="244" customFormat="false" ht="12.75" hidden="false" customHeight="true" outlineLevel="0" collapsed="false">
      <c r="A244" s="2332" t="s">
        <v>1824</v>
      </c>
      <c r="B244" s="667" t="s">
        <v>2362</v>
      </c>
      <c r="C244" s="667"/>
      <c r="D244" s="667"/>
      <c r="E244" s="2337" t="s">
        <v>2363</v>
      </c>
    </row>
    <row r="245" customFormat="false" ht="12.75" hidden="false" customHeight="true" outlineLevel="0" collapsed="false">
      <c r="A245" s="2332" t="s">
        <v>1824</v>
      </c>
      <c r="B245" s="667" t="s">
        <v>2364</v>
      </c>
      <c r="C245" s="667"/>
      <c r="D245" s="667"/>
      <c r="E245" s="2337" t="s">
        <v>2363</v>
      </c>
    </row>
    <row r="246" customFormat="false" ht="12.75" hidden="false" customHeight="true" outlineLevel="0" collapsed="false">
      <c r="A246" s="2332" t="s">
        <v>1824</v>
      </c>
      <c r="B246" s="667" t="s">
        <v>2365</v>
      </c>
      <c r="C246" s="667"/>
      <c r="D246" s="667"/>
      <c r="E246" s="2337" t="s">
        <v>2366</v>
      </c>
    </row>
    <row r="247" customFormat="false" ht="12.75" hidden="false" customHeight="true" outlineLevel="0" collapsed="false">
      <c r="A247" s="2332" t="s">
        <v>1824</v>
      </c>
      <c r="B247" s="667" t="s">
        <v>2367</v>
      </c>
      <c r="C247" s="667"/>
      <c r="D247" s="667"/>
      <c r="E247" s="2337" t="s">
        <v>2368</v>
      </c>
    </row>
    <row r="248" customFormat="false" ht="12.75" hidden="false" customHeight="true" outlineLevel="0" collapsed="false">
      <c r="A248" s="2332" t="s">
        <v>1824</v>
      </c>
      <c r="B248" s="667" t="s">
        <v>2367</v>
      </c>
      <c r="C248" s="667"/>
      <c r="D248" s="667"/>
      <c r="E248" s="2337" t="s">
        <v>2369</v>
      </c>
    </row>
    <row r="249" customFormat="false" ht="12.75" hidden="false" customHeight="true" outlineLevel="0" collapsed="false">
      <c r="A249" s="2332" t="s">
        <v>1824</v>
      </c>
      <c r="B249" s="667" t="s">
        <v>2102</v>
      </c>
      <c r="C249" s="667"/>
      <c r="D249" s="667"/>
      <c r="E249" s="2337" t="s">
        <v>2370</v>
      </c>
    </row>
    <row r="250" customFormat="false" ht="12.75" hidden="false" customHeight="true" outlineLevel="0" collapsed="false">
      <c r="A250" s="2332" t="s">
        <v>1824</v>
      </c>
      <c r="B250" s="667" t="s">
        <v>2212</v>
      </c>
      <c r="C250" s="667"/>
      <c r="D250" s="667"/>
      <c r="E250" s="2337" t="s">
        <v>2371</v>
      </c>
    </row>
    <row r="251" customFormat="false" ht="12.75" hidden="false" customHeight="true" outlineLevel="0" collapsed="false">
      <c r="A251" s="2332" t="s">
        <v>1791</v>
      </c>
      <c r="B251" s="667" t="s">
        <v>2122</v>
      </c>
      <c r="C251" s="667"/>
      <c r="D251" s="667"/>
      <c r="E251" s="2337" t="s">
        <v>2372</v>
      </c>
    </row>
    <row r="252" customFormat="false" ht="12.75" hidden="false" customHeight="true" outlineLevel="0" collapsed="false">
      <c r="A252" s="2332" t="s">
        <v>1791</v>
      </c>
      <c r="B252" s="667" t="s">
        <v>2126</v>
      </c>
      <c r="C252" s="667"/>
      <c r="D252" s="667"/>
      <c r="E252" s="2337" t="s">
        <v>2373</v>
      </c>
    </row>
    <row r="253" customFormat="false" ht="12.75" hidden="false" customHeight="true" outlineLevel="0" collapsed="false">
      <c r="A253" s="2332" t="s">
        <v>1791</v>
      </c>
      <c r="B253" s="667" t="s">
        <v>2130</v>
      </c>
      <c r="C253" s="667"/>
      <c r="D253" s="667"/>
      <c r="E253" s="2337" t="s">
        <v>2374</v>
      </c>
    </row>
    <row r="254" customFormat="false" ht="12.75" hidden="false" customHeight="true" outlineLevel="0" collapsed="false">
      <c r="A254" s="2332" t="s">
        <v>1791</v>
      </c>
      <c r="B254" s="667" t="s">
        <v>2234</v>
      </c>
      <c r="C254" s="667"/>
      <c r="D254" s="667"/>
      <c r="E254" s="2337" t="s">
        <v>2375</v>
      </c>
    </row>
    <row r="255" customFormat="false" ht="12.75" hidden="false" customHeight="true" outlineLevel="0" collapsed="false">
      <c r="A255" s="2332" t="s">
        <v>1791</v>
      </c>
      <c r="B255" s="667" t="s">
        <v>2240</v>
      </c>
      <c r="C255" s="667"/>
      <c r="D255" s="667"/>
      <c r="E255" s="2337"/>
    </row>
    <row r="256" customFormat="false" ht="12.75" hidden="false" customHeight="true" outlineLevel="0" collapsed="false">
      <c r="A256" s="2332" t="s">
        <v>1791</v>
      </c>
      <c r="B256" s="667" t="s">
        <v>2242</v>
      </c>
      <c r="C256" s="667"/>
      <c r="D256" s="667"/>
      <c r="E256" s="2337"/>
    </row>
    <row r="257" customFormat="false" ht="12.75" hidden="false" customHeight="true" outlineLevel="0" collapsed="false">
      <c r="A257" s="2332" t="s">
        <v>1791</v>
      </c>
      <c r="B257" s="667" t="s">
        <v>2244</v>
      </c>
      <c r="C257" s="667"/>
      <c r="D257" s="667"/>
      <c r="E257" s="2337"/>
    </row>
    <row r="258" customFormat="false" ht="12.75" hidden="false" customHeight="true" outlineLevel="0" collapsed="false">
      <c r="A258" s="2332" t="s">
        <v>1791</v>
      </c>
      <c r="B258" s="667" t="s">
        <v>2146</v>
      </c>
      <c r="C258" s="667"/>
      <c r="D258" s="667"/>
      <c r="E258" s="2337"/>
    </row>
    <row r="259" customFormat="false" ht="12.75" hidden="false" customHeight="true" outlineLevel="0" collapsed="false">
      <c r="A259" s="2332" t="s">
        <v>1791</v>
      </c>
      <c r="B259" s="667" t="s">
        <v>2255</v>
      </c>
      <c r="C259" s="667"/>
      <c r="D259" s="667"/>
      <c r="E259" s="2337"/>
    </row>
    <row r="260" customFormat="false" ht="12.75" hidden="false" customHeight="true" outlineLevel="0" collapsed="false">
      <c r="A260" s="2332" t="s">
        <v>1791</v>
      </c>
      <c r="B260" s="667" t="s">
        <v>2354</v>
      </c>
      <c r="C260" s="667"/>
      <c r="D260" s="667"/>
      <c r="E260" s="2337"/>
    </row>
    <row r="261" customFormat="false" ht="12.75" hidden="false" customHeight="true" outlineLevel="0" collapsed="false">
      <c r="A261" s="2332" t="s">
        <v>1791</v>
      </c>
      <c r="B261" s="667" t="s">
        <v>104</v>
      </c>
      <c r="C261" s="667"/>
      <c r="D261" s="667"/>
      <c r="E261" s="2337"/>
    </row>
    <row r="262" customFormat="false" ht="12.75" hidden="false" customHeight="true" outlineLevel="0" collapsed="false">
      <c r="A262" s="2332" t="s">
        <v>1791</v>
      </c>
      <c r="B262" s="667" t="s">
        <v>104</v>
      </c>
      <c r="C262" s="667"/>
      <c r="D262" s="667"/>
      <c r="E262" s="2337"/>
    </row>
    <row r="263" customFormat="false" ht="12.75" hidden="false" customHeight="true" outlineLevel="0" collapsed="false">
      <c r="A263" s="2332" t="s">
        <v>1791</v>
      </c>
      <c r="B263" s="667" t="s">
        <v>2355</v>
      </c>
      <c r="C263" s="667"/>
      <c r="D263" s="667"/>
      <c r="E263" s="2337" t="s">
        <v>2356</v>
      </c>
    </row>
    <row r="264" customFormat="false" ht="12.75" hidden="false" customHeight="true" outlineLevel="0" collapsed="false">
      <c r="A264" s="2332" t="s">
        <v>1791</v>
      </c>
      <c r="B264" s="667" t="s">
        <v>2357</v>
      </c>
      <c r="C264" s="667"/>
      <c r="D264" s="667"/>
      <c r="E264" s="2337" t="s">
        <v>2358</v>
      </c>
    </row>
    <row r="265" customFormat="false" ht="12.75" hidden="false" customHeight="true" outlineLevel="0" collapsed="false">
      <c r="A265" s="2332" t="s">
        <v>1791</v>
      </c>
      <c r="B265" s="667" t="s">
        <v>2359</v>
      </c>
      <c r="C265" s="667"/>
      <c r="D265" s="667"/>
      <c r="E265" s="2337" t="s">
        <v>2360</v>
      </c>
    </row>
    <row r="266" customFormat="false" ht="12.75" hidden="false" customHeight="true" outlineLevel="0" collapsed="false">
      <c r="A266" s="2332" t="s">
        <v>1791</v>
      </c>
      <c r="B266" s="667" t="s">
        <v>2361</v>
      </c>
      <c r="C266" s="667"/>
      <c r="D266" s="667"/>
      <c r="E266" s="2337" t="s">
        <v>2360</v>
      </c>
    </row>
    <row r="267" customFormat="false" ht="12.75" hidden="false" customHeight="true" outlineLevel="0" collapsed="false">
      <c r="A267" s="2332" t="s">
        <v>1791</v>
      </c>
      <c r="B267" s="667" t="s">
        <v>2362</v>
      </c>
      <c r="C267" s="667"/>
      <c r="D267" s="667"/>
      <c r="E267" s="2337" t="s">
        <v>2363</v>
      </c>
    </row>
    <row r="268" customFormat="false" ht="12.75" hidden="false" customHeight="true" outlineLevel="0" collapsed="false">
      <c r="A268" s="2332" t="s">
        <v>1791</v>
      </c>
      <c r="B268" s="667" t="s">
        <v>2364</v>
      </c>
      <c r="C268" s="667"/>
      <c r="D268" s="667"/>
      <c r="E268" s="2337" t="s">
        <v>2363</v>
      </c>
    </row>
    <row r="269" customFormat="false" ht="12.75" hidden="false" customHeight="true" outlineLevel="0" collapsed="false">
      <c r="A269" s="2332" t="s">
        <v>1791</v>
      </c>
      <c r="B269" s="667" t="s">
        <v>2365</v>
      </c>
      <c r="C269" s="667"/>
      <c r="D269" s="667"/>
      <c r="E269" s="2337" t="s">
        <v>2366</v>
      </c>
    </row>
    <row r="270" customFormat="false" ht="12.75" hidden="false" customHeight="true" outlineLevel="0" collapsed="false">
      <c r="A270" s="2332" t="s">
        <v>1791</v>
      </c>
      <c r="B270" s="667" t="s">
        <v>2367</v>
      </c>
      <c r="C270" s="667"/>
      <c r="D270" s="667"/>
      <c r="E270" s="2337" t="s">
        <v>2369</v>
      </c>
    </row>
    <row r="271" customFormat="false" ht="12.75" hidden="false" customHeight="true" outlineLevel="0" collapsed="false">
      <c r="A271" s="2332" t="s">
        <v>1791</v>
      </c>
      <c r="B271" s="667" t="s">
        <v>2102</v>
      </c>
      <c r="C271" s="667"/>
      <c r="D271" s="667"/>
      <c r="E271" s="2337" t="s">
        <v>2370</v>
      </c>
    </row>
    <row r="272" customFormat="false" ht="12.75" hidden="false" customHeight="true" outlineLevel="0" collapsed="false">
      <c r="A272" s="2332" t="s">
        <v>1791</v>
      </c>
      <c r="B272" s="667" t="s">
        <v>2376</v>
      </c>
      <c r="C272" s="667"/>
      <c r="D272" s="667"/>
      <c r="E272" s="2337" t="s">
        <v>2377</v>
      </c>
    </row>
    <row r="273" customFormat="false" ht="12.75" hidden="false" customHeight="true" outlineLevel="0" collapsed="false">
      <c r="A273" s="2332" t="s">
        <v>1796</v>
      </c>
      <c r="B273" s="667" t="s">
        <v>2146</v>
      </c>
      <c r="C273" s="667"/>
      <c r="D273" s="667"/>
      <c r="E273" s="2337" t="s">
        <v>2378</v>
      </c>
    </row>
    <row r="274" customFormat="false" ht="12.75" hidden="false" customHeight="true" outlineLevel="0" collapsed="false">
      <c r="A274" s="2332" t="s">
        <v>1796</v>
      </c>
      <c r="B274" s="667" t="s">
        <v>2146</v>
      </c>
      <c r="C274" s="667"/>
      <c r="D274" s="667"/>
      <c r="E274" s="2337"/>
    </row>
    <row r="275" customFormat="false" ht="12.75" hidden="false" customHeight="true" outlineLevel="0" collapsed="false">
      <c r="A275" s="2332" t="s">
        <v>1796</v>
      </c>
      <c r="B275" s="667" t="s">
        <v>2255</v>
      </c>
      <c r="C275" s="667"/>
      <c r="D275" s="667"/>
      <c r="E275" s="2337" t="s">
        <v>2379</v>
      </c>
    </row>
    <row r="276" customFormat="false" ht="12.75" hidden="false" customHeight="true" outlineLevel="0" collapsed="false">
      <c r="A276" s="2332" t="s">
        <v>1796</v>
      </c>
      <c r="B276" s="667" t="s">
        <v>2255</v>
      </c>
      <c r="C276" s="667"/>
      <c r="D276" s="667"/>
      <c r="E276" s="2337"/>
    </row>
    <row r="277" customFormat="false" ht="12.75" hidden="false" customHeight="true" outlineLevel="0" collapsed="false">
      <c r="A277" s="2332" t="s">
        <v>1796</v>
      </c>
      <c r="B277" s="667" t="s">
        <v>2380</v>
      </c>
      <c r="C277" s="667"/>
      <c r="D277" s="667"/>
      <c r="E277" s="2337"/>
    </row>
    <row r="278" customFormat="false" ht="12.75" hidden="false" customHeight="true" outlineLevel="0" collapsed="false">
      <c r="A278" s="2332" t="s">
        <v>1796</v>
      </c>
      <c r="B278" s="667" t="s">
        <v>2381</v>
      </c>
      <c r="C278" s="667"/>
      <c r="D278" s="667"/>
      <c r="E278" s="2337"/>
    </row>
    <row r="279" customFormat="false" ht="12.75" hidden="false" customHeight="true" outlineLevel="0" collapsed="false">
      <c r="A279" s="2332" t="s">
        <v>1796</v>
      </c>
      <c r="B279" s="667" t="s">
        <v>2354</v>
      </c>
      <c r="C279" s="667"/>
      <c r="D279" s="667"/>
      <c r="E279" s="2337"/>
    </row>
    <row r="280" customFormat="false" ht="12.75" hidden="false" customHeight="true" outlineLevel="0" collapsed="false">
      <c r="A280" s="2332" t="s">
        <v>1796</v>
      </c>
      <c r="B280" s="667" t="s">
        <v>104</v>
      </c>
      <c r="C280" s="667"/>
      <c r="D280" s="667"/>
      <c r="E280" s="2337" t="s">
        <v>2382</v>
      </c>
    </row>
    <row r="281" customFormat="false" ht="12.75" hidden="false" customHeight="true" outlineLevel="0" collapsed="false">
      <c r="A281" s="2332" t="s">
        <v>1796</v>
      </c>
      <c r="B281" s="667" t="s">
        <v>104</v>
      </c>
      <c r="C281" s="667"/>
      <c r="D281" s="667"/>
      <c r="E281" s="2337"/>
    </row>
    <row r="282" customFormat="false" ht="12.75" hidden="false" customHeight="true" outlineLevel="0" collapsed="false">
      <c r="A282" s="2332" t="s">
        <v>1796</v>
      </c>
      <c r="B282" s="667" t="s">
        <v>104</v>
      </c>
      <c r="C282" s="667"/>
      <c r="D282" s="667"/>
      <c r="E282" s="2337"/>
    </row>
    <row r="283" customFormat="false" ht="12.75" hidden="false" customHeight="true" outlineLevel="0" collapsed="false">
      <c r="A283" s="2332" t="s">
        <v>1796</v>
      </c>
      <c r="B283" s="667" t="s">
        <v>2355</v>
      </c>
      <c r="C283" s="667"/>
      <c r="D283" s="667"/>
      <c r="E283" s="2337" t="s">
        <v>2356</v>
      </c>
    </row>
    <row r="284" customFormat="false" ht="12.75" hidden="false" customHeight="true" outlineLevel="0" collapsed="false">
      <c r="A284" s="2332" t="s">
        <v>1796</v>
      </c>
      <c r="B284" s="667" t="s">
        <v>2357</v>
      </c>
      <c r="C284" s="667"/>
      <c r="D284" s="667"/>
      <c r="E284" s="2337" t="s">
        <v>2358</v>
      </c>
    </row>
    <row r="285" customFormat="false" ht="12.75" hidden="false" customHeight="true" outlineLevel="0" collapsed="false">
      <c r="A285" s="2332" t="s">
        <v>1796</v>
      </c>
      <c r="B285" s="667" t="s">
        <v>2359</v>
      </c>
      <c r="C285" s="667"/>
      <c r="D285" s="667"/>
      <c r="E285" s="2337" t="s">
        <v>2360</v>
      </c>
    </row>
    <row r="286" customFormat="false" ht="12.75" hidden="false" customHeight="true" outlineLevel="0" collapsed="false">
      <c r="A286" s="2332" t="s">
        <v>1796</v>
      </c>
      <c r="B286" s="667" t="s">
        <v>2361</v>
      </c>
      <c r="C286" s="667"/>
      <c r="D286" s="667"/>
      <c r="E286" s="2337" t="s">
        <v>2360</v>
      </c>
    </row>
    <row r="287" customFormat="false" ht="12.75" hidden="false" customHeight="true" outlineLevel="0" collapsed="false">
      <c r="A287" s="2332" t="s">
        <v>1796</v>
      </c>
      <c r="B287" s="667" t="s">
        <v>2362</v>
      </c>
      <c r="C287" s="667"/>
      <c r="D287" s="667"/>
      <c r="E287" s="2337" t="s">
        <v>2363</v>
      </c>
    </row>
    <row r="288" customFormat="false" ht="12.75" hidden="false" customHeight="true" outlineLevel="0" collapsed="false">
      <c r="A288" s="2332" t="s">
        <v>1796</v>
      </c>
      <c r="B288" s="667" t="s">
        <v>2364</v>
      </c>
      <c r="C288" s="667"/>
      <c r="D288" s="667"/>
      <c r="E288" s="2337" t="s">
        <v>2363</v>
      </c>
    </row>
    <row r="289" customFormat="false" ht="12.75" hidden="false" customHeight="true" outlineLevel="0" collapsed="false">
      <c r="A289" s="2332" t="s">
        <v>1796</v>
      </c>
      <c r="B289" s="667" t="s">
        <v>2365</v>
      </c>
      <c r="C289" s="667"/>
      <c r="D289" s="667"/>
      <c r="E289" s="2337" t="s">
        <v>2366</v>
      </c>
    </row>
    <row r="290" customFormat="false" ht="12.75" hidden="false" customHeight="true" outlineLevel="0" collapsed="false">
      <c r="A290" s="2332" t="s">
        <v>1796</v>
      </c>
      <c r="B290" s="667" t="s">
        <v>2367</v>
      </c>
      <c r="C290" s="667"/>
      <c r="D290" s="667"/>
      <c r="E290" s="2337" t="s">
        <v>2368</v>
      </c>
    </row>
    <row r="291" customFormat="false" ht="12.75" hidden="false" customHeight="true" outlineLevel="0" collapsed="false">
      <c r="A291" s="2332" t="s">
        <v>1796</v>
      </c>
      <c r="B291" s="667" t="s">
        <v>2367</v>
      </c>
      <c r="C291" s="667"/>
      <c r="D291" s="667"/>
      <c r="E291" s="2337" t="s">
        <v>2369</v>
      </c>
    </row>
    <row r="292" customFormat="false" ht="12.75" hidden="false" customHeight="true" outlineLevel="0" collapsed="false">
      <c r="A292" s="2332" t="s">
        <v>1796</v>
      </c>
      <c r="B292" s="667" t="s">
        <v>2102</v>
      </c>
      <c r="C292" s="667"/>
      <c r="D292" s="667"/>
      <c r="E292" s="2337" t="s">
        <v>2370</v>
      </c>
    </row>
    <row r="293" customFormat="false" ht="12.75" hidden="false" customHeight="true" outlineLevel="0" collapsed="false">
      <c r="A293" s="2332" t="s">
        <v>1796</v>
      </c>
      <c r="B293" s="667" t="s">
        <v>2212</v>
      </c>
      <c r="C293" s="667"/>
      <c r="D293" s="667"/>
      <c r="E293" s="2337" t="s">
        <v>2383</v>
      </c>
    </row>
    <row r="294" customFormat="false" ht="12.75" hidden="false" customHeight="true" outlineLevel="0" collapsed="false">
      <c r="A294" s="2332" t="s">
        <v>708</v>
      </c>
      <c r="B294" s="667" t="s">
        <v>2166</v>
      </c>
      <c r="C294" s="667"/>
      <c r="D294" s="667"/>
      <c r="E294" s="2337" t="s">
        <v>2384</v>
      </c>
    </row>
    <row r="295" customFormat="false" ht="12.75" hidden="false" customHeight="true" outlineLevel="0" collapsed="false">
      <c r="A295" s="2332" t="s">
        <v>717</v>
      </c>
      <c r="B295" s="667" t="s">
        <v>2321</v>
      </c>
      <c r="C295" s="667"/>
      <c r="D295" s="667"/>
      <c r="E295" s="2337" t="s">
        <v>2385</v>
      </c>
    </row>
    <row r="296" customFormat="false" ht="12.75" hidden="false" customHeight="true" outlineLevel="0" collapsed="false">
      <c r="A296" s="2332" t="s">
        <v>717</v>
      </c>
      <c r="B296" s="667" t="s">
        <v>2327</v>
      </c>
      <c r="C296" s="667"/>
      <c r="D296" s="667"/>
      <c r="E296" s="2337"/>
    </row>
    <row r="297" customFormat="false" ht="12.75" hidden="false" customHeight="true" outlineLevel="0" collapsed="false">
      <c r="A297" s="2332" t="s">
        <v>717</v>
      </c>
      <c r="B297" s="667" t="s">
        <v>2386</v>
      </c>
      <c r="C297" s="667"/>
      <c r="D297" s="667"/>
      <c r="E297" s="2337" t="s">
        <v>2387</v>
      </c>
    </row>
    <row r="298" customFormat="false" ht="12.75" hidden="false" customHeight="true" outlineLevel="0" collapsed="false">
      <c r="A298" s="2332" t="s">
        <v>717</v>
      </c>
      <c r="B298" s="667" t="s">
        <v>2388</v>
      </c>
      <c r="C298" s="667"/>
      <c r="D298" s="667"/>
      <c r="E298" s="2337" t="s">
        <v>2387</v>
      </c>
    </row>
    <row r="299" customFormat="false" ht="12.75" hidden="false" customHeight="true" outlineLevel="0" collapsed="false">
      <c r="A299" s="2332" t="s">
        <v>717</v>
      </c>
      <c r="B299" s="667" t="s">
        <v>2389</v>
      </c>
      <c r="C299" s="667"/>
      <c r="D299" s="667"/>
      <c r="E299" s="2337" t="s">
        <v>2387</v>
      </c>
    </row>
    <row r="300" customFormat="false" ht="12.75" hidden="false" customHeight="true" outlineLevel="0" collapsed="false">
      <c r="A300" s="2332" t="s">
        <v>717</v>
      </c>
      <c r="B300" s="667" t="s">
        <v>2390</v>
      </c>
      <c r="C300" s="667"/>
      <c r="D300" s="667"/>
      <c r="E300" s="2337" t="s">
        <v>2387</v>
      </c>
    </row>
    <row r="301" customFormat="false" ht="12.75" hidden="false" customHeight="true" outlineLevel="0" collapsed="false">
      <c r="A301" s="2332" t="s">
        <v>717</v>
      </c>
      <c r="B301" s="667" t="s">
        <v>2391</v>
      </c>
      <c r="C301" s="667"/>
      <c r="D301" s="667"/>
      <c r="E301" s="2337" t="s">
        <v>2387</v>
      </c>
    </row>
    <row r="302" customFormat="false" ht="12.75" hidden="false" customHeight="true" outlineLevel="0" collapsed="false">
      <c r="A302" s="2332" t="s">
        <v>717</v>
      </c>
      <c r="B302" s="667" t="s">
        <v>2392</v>
      </c>
      <c r="C302" s="667"/>
      <c r="D302" s="667"/>
      <c r="E302" s="2337" t="s">
        <v>2387</v>
      </c>
    </row>
    <row r="303" customFormat="false" ht="12" hidden="false" customHeight="true" outlineLevel="0" collapsed="false">
      <c r="A303" s="2334"/>
      <c r="B303" s="667"/>
      <c r="C303" s="667"/>
      <c r="D303" s="667"/>
      <c r="E303" s="2337"/>
    </row>
    <row r="304" customFormat="false" ht="12" hidden="false" customHeight="true" outlineLevel="0" collapsed="false">
      <c r="A304" s="31"/>
      <c r="B304" s="31"/>
      <c r="C304" s="31"/>
      <c r="D304" s="31"/>
      <c r="E304" s="31"/>
    </row>
    <row r="305" customFormat="false" ht="12" hidden="false" customHeight="true" outlineLevel="0" collapsed="false">
      <c r="A305" s="2338" t="s">
        <v>2393</v>
      </c>
      <c r="B305" s="2338"/>
      <c r="C305" s="2338"/>
      <c r="D305" s="2338"/>
      <c r="E305" s="2338"/>
    </row>
    <row r="306" customFormat="false" ht="12" hidden="false" customHeight="true" outlineLevel="0" collapsed="false">
      <c r="A306" s="2339" t="s">
        <v>2394</v>
      </c>
    </row>
    <row r="307" customFormat="false" ht="12" hidden="false" customHeight="true" outlineLevel="0" collapsed="false">
      <c r="A307" s="2338" t="s">
        <v>2395</v>
      </c>
      <c r="B307" s="2338"/>
      <c r="C307" s="2338"/>
      <c r="D307" s="2338"/>
      <c r="E307" s="2338"/>
    </row>
  </sheetData>
  <sheetProtection sheet="true" password="a57c" objects="true" scenarios="true"/>
  <mergeCells count="20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A212:E212"/>
    <mergeCell ref="A305:E305"/>
    <mergeCell ref="A307:E307"/>
  </mergeCells>
  <dataValidations count="1">
    <dataValidation allowBlank="true" errorStyle="stop" operator="between" showDropDown="false" showErrorMessage="true" showInputMessage="false" sqref="A1:IV6 A7:D303 F7:IV305 E212:E303 A304:E304 A305:A307 B306:IV306 F307:IV307 A308:IV13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396</v>
      </c>
      <c r="B1" s="1674"/>
      <c r="C1" s="1674"/>
      <c r="D1" s="1674"/>
      <c r="E1" s="1674"/>
      <c r="F1" s="2306"/>
      <c r="G1" s="111" t="s">
        <v>78</v>
      </c>
    </row>
    <row r="2" customFormat="false" ht="15.75" hidden="false" customHeight="true" outlineLevel="0" collapsed="false">
      <c r="A2" s="650" t="s">
        <v>215</v>
      </c>
      <c r="B2" s="2306"/>
      <c r="C2" s="2306"/>
      <c r="D2" s="2306"/>
      <c r="E2" s="2306"/>
      <c r="F2" s="2306"/>
      <c r="G2" s="111" t="s">
        <v>80</v>
      </c>
    </row>
    <row r="3" customFormat="false" ht="15.75" hidden="false" customHeight="true" outlineLevel="0" collapsed="false">
      <c r="A3" s="650"/>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397</v>
      </c>
      <c r="B5" s="2328"/>
      <c r="C5" s="2328"/>
      <c r="D5" s="2328"/>
      <c r="E5" s="2328"/>
      <c r="F5" s="2328"/>
      <c r="G5" s="2328"/>
    </row>
    <row r="6" customFormat="false" ht="45" hidden="false" customHeight="true" outlineLevel="0" collapsed="false">
      <c r="A6" s="2329" t="s">
        <v>1974</v>
      </c>
      <c r="B6" s="2330" t="s">
        <v>2398</v>
      </c>
      <c r="C6" s="2330" t="s">
        <v>2399</v>
      </c>
      <c r="D6" s="2330" t="s">
        <v>2400</v>
      </c>
      <c r="E6" s="2330" t="s">
        <v>2401</v>
      </c>
      <c r="F6" s="2330" t="s">
        <v>2402</v>
      </c>
      <c r="G6" s="2314" t="s">
        <v>2099</v>
      </c>
    </row>
    <row r="7" customFormat="false" ht="12" hidden="false" customHeight="true" outlineLevel="0" collapsed="false">
      <c r="A7" s="31"/>
      <c r="B7" s="31"/>
      <c r="C7" s="31"/>
      <c r="D7" s="31"/>
      <c r="E7" s="31"/>
      <c r="F7" s="31"/>
      <c r="G7" s="31"/>
    </row>
    <row r="8" customFormat="false" ht="29.25" hidden="false" customHeight="true" outlineLevel="0" collapsed="false">
      <c r="A8" s="2340" t="s">
        <v>2403</v>
      </c>
      <c r="B8" s="2340"/>
      <c r="C8" s="2340"/>
      <c r="D8" s="2340"/>
      <c r="E8" s="2340"/>
      <c r="F8" s="2340"/>
      <c r="G8" s="2340"/>
    </row>
    <row r="9" customFormat="false" ht="12.75" hidden="false" customHeight="true" outlineLevel="0" collapsed="false"/>
    <row r="10" customFormat="false" ht="12" hidden="false" customHeight="true" outlineLevel="0" collapsed="false">
      <c r="A10" s="2341" t="s">
        <v>1969</v>
      </c>
      <c r="B10" s="2342"/>
      <c r="C10" s="2342"/>
      <c r="D10" s="2342"/>
      <c r="E10" s="2342"/>
      <c r="F10" s="2342"/>
      <c r="G10" s="2343"/>
    </row>
    <row r="11" customFormat="false" ht="33" hidden="false" customHeight="true" outlineLevel="0" collapsed="false">
      <c r="A11" s="2344" t="s">
        <v>2404</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0" t="s">
        <v>2405</v>
      </c>
      <c r="B1" s="379"/>
      <c r="I1" s="111" t="s">
        <v>78</v>
      </c>
    </row>
    <row r="2" customFormat="false" ht="15.75" hidden="false" customHeight="true" outlineLevel="0" collapsed="false">
      <c r="A2" s="650" t="s">
        <v>2406</v>
      </c>
      <c r="B2" s="379"/>
      <c r="I2" s="111" t="s">
        <v>80</v>
      </c>
    </row>
    <row r="3" customFormat="false" ht="15.75" hidden="false" customHeight="true" outlineLevel="0" collapsed="false">
      <c r="A3" s="650"/>
      <c r="B3" s="379"/>
      <c r="I3" s="111" t="s">
        <v>81</v>
      </c>
    </row>
    <row r="4" customFormat="false" ht="12.75" hidden="false" customHeight="true" outlineLevel="0" collapsed="false">
      <c r="A4" s="138"/>
      <c r="B4" s="138"/>
      <c r="C4" s="138"/>
    </row>
    <row r="5" customFormat="false" ht="53.25" hidden="false" customHeight="true" outlineLevel="0" collapsed="false">
      <c r="A5" s="2345" t="s">
        <v>82</v>
      </c>
      <c r="B5" s="2346" t="s">
        <v>2407</v>
      </c>
      <c r="C5" s="2346" t="s">
        <v>2408</v>
      </c>
      <c r="D5" s="2346" t="s">
        <v>2409</v>
      </c>
      <c r="E5" s="2346" t="s">
        <v>2410</v>
      </c>
      <c r="F5" s="2346" t="s">
        <v>2411</v>
      </c>
      <c r="G5" s="2346" t="s">
        <v>2412</v>
      </c>
      <c r="H5" s="2346" t="s">
        <v>2413</v>
      </c>
      <c r="I5" s="2347" t="s">
        <v>2414</v>
      </c>
      <c r="J5" s="16"/>
    </row>
    <row r="6" customFormat="false" ht="12.75" hidden="false" customHeight="true" outlineLevel="0" collapsed="false">
      <c r="A6" s="2345"/>
      <c r="B6" s="2348" t="s">
        <v>90</v>
      </c>
      <c r="C6" s="2348" t="s">
        <v>90</v>
      </c>
      <c r="D6" s="2348" t="s">
        <v>90</v>
      </c>
      <c r="E6" s="2348" t="s">
        <v>90</v>
      </c>
      <c r="F6" s="2348" t="s">
        <v>90</v>
      </c>
      <c r="G6" s="2348" t="s">
        <v>90</v>
      </c>
      <c r="H6" s="2348" t="s">
        <v>90</v>
      </c>
      <c r="I6" s="2349" t="s">
        <v>1460</v>
      </c>
      <c r="J6" s="16"/>
    </row>
    <row r="7" customFormat="false" ht="13.5" hidden="false" customHeight="true" outlineLevel="0" collapsed="false">
      <c r="A7" s="2350" t="s">
        <v>2415</v>
      </c>
      <c r="B7" s="2351" t="n">
        <v>3129613.45248228</v>
      </c>
      <c r="C7" s="2351" t="n">
        <v>3163866.67474532</v>
      </c>
      <c r="D7" s="2351" t="n">
        <v>3093888.35172441</v>
      </c>
      <c r="E7" s="2351" t="n">
        <v>3048691.88263325</v>
      </c>
      <c r="F7" s="2351" t="n">
        <v>3035067.29546491</v>
      </c>
      <c r="G7" s="2351" t="n">
        <v>3062594.29617999</v>
      </c>
      <c r="H7" s="2351" t="n">
        <v>3149096.06343469</v>
      </c>
      <c r="I7" s="2352" t="n">
        <v>0.622524514551697</v>
      </c>
      <c r="J7" s="16"/>
    </row>
    <row r="8" customFormat="false" ht="12.75" hidden="false" customHeight="true" outlineLevel="0" collapsed="false">
      <c r="A8" s="2353" t="s">
        <v>1659</v>
      </c>
      <c r="B8" s="2354" t="n">
        <v>3110387.75245494</v>
      </c>
      <c r="C8" s="2354" t="n">
        <v>3144532.55235859</v>
      </c>
      <c r="D8" s="2354" t="n">
        <v>3074551.10845052</v>
      </c>
      <c r="E8" s="2354" t="n">
        <v>3028589.51342491</v>
      </c>
      <c r="F8" s="2354" t="n">
        <v>3014252.23084817</v>
      </c>
      <c r="G8" s="2354" t="n">
        <v>3041184.40041441</v>
      </c>
      <c r="H8" s="2354" t="n">
        <v>3127374.72070488</v>
      </c>
      <c r="I8" s="2355" t="n">
        <v>0.546136674970268</v>
      </c>
      <c r="J8" s="16"/>
    </row>
    <row r="9" customFormat="false" ht="12.75" hidden="false" customHeight="true" outlineLevel="0" collapsed="false">
      <c r="A9" s="2356" t="s">
        <v>1586</v>
      </c>
      <c r="B9" s="421" t="n">
        <v>1151325.26625929</v>
      </c>
      <c r="C9" s="421" t="n">
        <v>1156768.34067042</v>
      </c>
      <c r="D9" s="421" t="n">
        <v>1120555.01536866</v>
      </c>
      <c r="E9" s="421" t="n">
        <v>1073105.41030375</v>
      </c>
      <c r="F9" s="421" t="n">
        <v>1079150.10782203</v>
      </c>
      <c r="G9" s="421" t="n">
        <v>1087704.46974837</v>
      </c>
      <c r="H9" s="421" t="n">
        <v>1102150.99925645</v>
      </c>
      <c r="I9" s="421" t="n">
        <v>-4.27110117739443</v>
      </c>
      <c r="J9" s="16"/>
    </row>
    <row r="10" customFormat="false" ht="12.75" hidden="false" customHeight="true" outlineLevel="0" collapsed="false">
      <c r="A10" s="2357" t="s">
        <v>1660</v>
      </c>
      <c r="B10" s="421" t="n">
        <v>611920.738660129</v>
      </c>
      <c r="C10" s="421" t="n">
        <v>590108.394288121</v>
      </c>
      <c r="D10" s="421" t="n">
        <v>563896.776932099</v>
      </c>
      <c r="E10" s="421" t="n">
        <v>546597.829664906</v>
      </c>
      <c r="F10" s="421" t="n">
        <v>556972.570402027</v>
      </c>
      <c r="G10" s="421" t="n">
        <v>556691.228064282</v>
      </c>
      <c r="H10" s="421" t="n">
        <v>548998.832801742</v>
      </c>
      <c r="I10" s="421" t="n">
        <v>-10.2826888979383</v>
      </c>
      <c r="J10" s="16"/>
    </row>
    <row r="11" customFormat="false" ht="12.75" hidden="false" customHeight="true" outlineLevel="0" collapsed="false">
      <c r="A11" s="2356" t="s">
        <v>1588</v>
      </c>
      <c r="B11" s="421" t="n">
        <v>687086.292057613</v>
      </c>
      <c r="C11" s="421" t="n">
        <v>702257.410210071</v>
      </c>
      <c r="D11" s="421" t="n">
        <v>726021.222337444</v>
      </c>
      <c r="E11" s="421" t="n">
        <v>734437.983451308</v>
      </c>
      <c r="F11" s="421" t="n">
        <v>737871.181644559</v>
      </c>
      <c r="G11" s="421" t="n">
        <v>747014.43041491</v>
      </c>
      <c r="H11" s="421" t="n">
        <v>763991.159164956</v>
      </c>
      <c r="I11" s="421" t="n">
        <v>11.1928978930778</v>
      </c>
      <c r="J11" s="16"/>
    </row>
    <row r="12" customFormat="false" ht="12.75" hidden="false" customHeight="true" outlineLevel="0" collapsed="false">
      <c r="A12" s="2356" t="s">
        <v>1589</v>
      </c>
      <c r="B12" s="421" t="n">
        <v>638906.89953304</v>
      </c>
      <c r="C12" s="421" t="n">
        <v>678302.984730403</v>
      </c>
      <c r="D12" s="421" t="n">
        <v>649169.214118693</v>
      </c>
      <c r="E12" s="421" t="n">
        <v>660764.968039756</v>
      </c>
      <c r="F12" s="421" t="n">
        <v>627168.922896542</v>
      </c>
      <c r="G12" s="421" t="n">
        <v>637615.472973269</v>
      </c>
      <c r="H12" s="421" t="n">
        <v>701349.076069865</v>
      </c>
      <c r="I12" s="421" t="n">
        <v>9.77328255219381</v>
      </c>
      <c r="J12" s="16"/>
    </row>
    <row r="13" customFormat="false" ht="12.75" hidden="false" customHeight="true" outlineLevel="0" collapsed="false">
      <c r="A13" s="2356" t="s">
        <v>1590</v>
      </c>
      <c r="B13" s="421" t="n">
        <v>21148.5559448641</v>
      </c>
      <c r="C13" s="421" t="n">
        <v>17095.4224595771</v>
      </c>
      <c r="D13" s="421" t="n">
        <v>14908.8796936246</v>
      </c>
      <c r="E13" s="421" t="n">
        <v>13683.3219651901</v>
      </c>
      <c r="F13" s="421" t="n">
        <v>13089.4480830102</v>
      </c>
      <c r="G13" s="421" t="n">
        <v>12158.7992135739</v>
      </c>
      <c r="H13" s="421" t="n">
        <v>10884.6534118683</v>
      </c>
      <c r="I13" s="421" t="n">
        <v>-48.5324036296123</v>
      </c>
      <c r="J13" s="16"/>
    </row>
    <row r="14" customFormat="false" ht="12.75" hidden="false" customHeight="true" outlineLevel="0" collapsed="false">
      <c r="A14" s="2353" t="s">
        <v>120</v>
      </c>
      <c r="B14" s="2354" t="n">
        <v>19225.7000273427</v>
      </c>
      <c r="C14" s="2354" t="n">
        <v>19334.1223867296</v>
      </c>
      <c r="D14" s="2354" t="n">
        <v>19337.2432738934</v>
      </c>
      <c r="E14" s="2354" t="n">
        <v>20102.3692083413</v>
      </c>
      <c r="F14" s="2354" t="n">
        <v>20815.0646167418</v>
      </c>
      <c r="G14" s="2354" t="n">
        <v>21409.8957655779</v>
      </c>
      <c r="H14" s="2354" t="n">
        <v>21721.3427298075</v>
      </c>
      <c r="I14" s="2355" t="n">
        <v>12.9807637636888</v>
      </c>
      <c r="J14" s="16"/>
    </row>
    <row r="15" customFormat="false" ht="12.75" hidden="false" customHeight="true" outlineLevel="0" collapsed="false">
      <c r="A15" s="2356" t="s">
        <v>121</v>
      </c>
      <c r="B15" s="421" t="n">
        <v>2074.39390880939</v>
      </c>
      <c r="C15" s="421" t="n">
        <v>1913.54004437285</v>
      </c>
      <c r="D15" s="421" t="n">
        <v>1655.38789028929</v>
      </c>
      <c r="E15" s="421" t="n">
        <v>1532.58581414727</v>
      </c>
      <c r="F15" s="421" t="n">
        <v>1838.29699105701</v>
      </c>
      <c r="G15" s="421" t="n">
        <v>1866.45722209191</v>
      </c>
      <c r="H15" s="421" t="n">
        <v>1986.7085402769</v>
      </c>
      <c r="I15" s="421" t="n">
        <v>-4.2270355769998</v>
      </c>
      <c r="J15" s="16"/>
    </row>
    <row r="16" customFormat="false" ht="13.5" hidden="false" customHeight="true" outlineLevel="0" collapsed="false">
      <c r="A16" s="2356" t="s">
        <v>1591</v>
      </c>
      <c r="B16" s="765" t="n">
        <v>17151.3061185333</v>
      </c>
      <c r="C16" s="765" t="n">
        <v>17420.5823423568</v>
      </c>
      <c r="D16" s="765" t="n">
        <v>17681.8553836041</v>
      </c>
      <c r="E16" s="765" t="n">
        <v>18569.783394194</v>
      </c>
      <c r="F16" s="765" t="n">
        <v>18976.7676256848</v>
      </c>
      <c r="G16" s="765" t="n">
        <v>19543.438543486</v>
      </c>
      <c r="H16" s="765" t="n">
        <v>19734.6341895306</v>
      </c>
      <c r="I16" s="765" t="n">
        <v>15.0619903413992</v>
      </c>
      <c r="J16" s="16"/>
    </row>
    <row r="17" customFormat="false" ht="12.75" hidden="false" customHeight="true" outlineLevel="0" collapsed="false">
      <c r="A17" s="2358" t="s">
        <v>2416</v>
      </c>
      <c r="B17" s="2359" t="n">
        <v>215610.237103243</v>
      </c>
      <c r="C17" s="2359" t="n">
        <v>205898.083600799</v>
      </c>
      <c r="D17" s="2359" t="n">
        <v>197240.113563042</v>
      </c>
      <c r="E17" s="2359" t="n">
        <v>190954.860150744</v>
      </c>
      <c r="F17" s="2359" t="n">
        <v>203249.8112107</v>
      </c>
      <c r="G17" s="2359" t="n">
        <v>208935.878026691</v>
      </c>
      <c r="H17" s="2359" t="n">
        <v>199891.268788271</v>
      </c>
      <c r="I17" s="2360" t="n">
        <v>-7.29045546545414</v>
      </c>
      <c r="J17" s="16"/>
    </row>
    <row r="18" customFormat="false" ht="12.75" hidden="false" customHeight="true" outlineLevel="0" collapsed="false">
      <c r="A18" s="2353" t="s">
        <v>480</v>
      </c>
      <c r="B18" s="421" t="n">
        <v>109952.469419461</v>
      </c>
      <c r="C18" s="421" t="n">
        <v>104776.859701657</v>
      </c>
      <c r="D18" s="421" t="n">
        <v>103066.52404103</v>
      </c>
      <c r="E18" s="421" t="n">
        <v>99517.2380003204</v>
      </c>
      <c r="F18" s="421" t="n">
        <v>104764.37091513</v>
      </c>
      <c r="G18" s="421" t="n">
        <v>108652.460888145</v>
      </c>
      <c r="H18" s="421" t="n">
        <v>104701.764282568</v>
      </c>
      <c r="I18" s="421" t="n">
        <v>-4.7754317521164</v>
      </c>
      <c r="J18" s="16"/>
    </row>
    <row r="19" customFormat="false" ht="12.75" hidden="false" customHeight="true" outlineLevel="0" collapsed="false">
      <c r="A19" s="2353" t="s">
        <v>489</v>
      </c>
      <c r="B19" s="421" t="n">
        <v>27732.003915531</v>
      </c>
      <c r="C19" s="421" t="n">
        <v>27146.0286116638</v>
      </c>
      <c r="D19" s="421" t="n">
        <v>26274.1380523991</v>
      </c>
      <c r="E19" s="421" t="n">
        <v>25446.4777899934</v>
      </c>
      <c r="F19" s="421" t="n">
        <v>27545.5329581015</v>
      </c>
      <c r="G19" s="421" t="n">
        <v>28920.5111361576</v>
      </c>
      <c r="H19" s="421" t="n">
        <v>28803.7588815366</v>
      </c>
      <c r="I19" s="421" t="n">
        <v>3.86468633593902</v>
      </c>
      <c r="J19" s="16"/>
    </row>
    <row r="20" customFormat="false" ht="12.75" hidden="false" customHeight="true" outlineLevel="0" collapsed="false">
      <c r="A20" s="2353" t="s">
        <v>502</v>
      </c>
      <c r="B20" s="421" t="n">
        <v>77620.7194322989</v>
      </c>
      <c r="C20" s="421" t="n">
        <v>73599.7366932149</v>
      </c>
      <c r="D20" s="421" t="n">
        <v>67492.9310935264</v>
      </c>
      <c r="E20" s="421" t="n">
        <v>65650.2045724968</v>
      </c>
      <c r="F20" s="421" t="n">
        <v>70604.6345319321</v>
      </c>
      <c r="G20" s="421" t="n">
        <v>71071.1052638977</v>
      </c>
      <c r="H20" s="421" t="n">
        <v>66059.8252605516</v>
      </c>
      <c r="I20" s="421" t="n">
        <v>-14.894082734998</v>
      </c>
      <c r="J20" s="16"/>
    </row>
    <row r="21" customFormat="false" ht="12.75" hidden="false" customHeight="true" outlineLevel="0" collapsed="false">
      <c r="A21" s="2353" t="s">
        <v>509</v>
      </c>
      <c r="B21" s="421" t="n">
        <v>73.0587656584375</v>
      </c>
      <c r="C21" s="421" t="n">
        <v>49.76685326</v>
      </c>
      <c r="D21" s="421" t="n">
        <v>54.50628126</v>
      </c>
      <c r="E21" s="421" t="n">
        <v>50.72180126</v>
      </c>
      <c r="F21" s="421" t="n">
        <v>29.8868728780256</v>
      </c>
      <c r="G21" s="421" t="n">
        <v>22.9312160429936</v>
      </c>
      <c r="H21" s="421" t="n">
        <v>49.896439655118</v>
      </c>
      <c r="I21" s="421" t="n">
        <v>-31.703691945204</v>
      </c>
      <c r="J21" s="16"/>
    </row>
    <row r="22" customFormat="false" ht="13.5" hidden="false" customHeight="true" outlineLevel="0" collapsed="false">
      <c r="A22" s="2353" t="s">
        <v>2417</v>
      </c>
      <c r="B22" s="670"/>
      <c r="C22" s="670"/>
      <c r="D22" s="670"/>
      <c r="E22" s="670"/>
      <c r="F22" s="670"/>
      <c r="G22" s="670"/>
      <c r="H22" s="670"/>
      <c r="I22" s="670"/>
      <c r="J22" s="16"/>
    </row>
    <row r="23" customFormat="false" ht="13.5" hidden="false" customHeight="true" outlineLevel="0" collapsed="false">
      <c r="A23" s="2353" t="s">
        <v>2418</v>
      </c>
      <c r="B23" s="670"/>
      <c r="C23" s="670"/>
      <c r="D23" s="670"/>
      <c r="E23" s="670"/>
      <c r="F23" s="670"/>
      <c r="G23" s="670"/>
      <c r="H23" s="670"/>
      <c r="I23" s="670"/>
      <c r="J23" s="16"/>
    </row>
    <row r="24" customFormat="false" ht="13.5" hidden="false" customHeight="true" outlineLevel="0" collapsed="false">
      <c r="A24" s="2353" t="s">
        <v>1597</v>
      </c>
      <c r="B24" s="765" t="n">
        <v>231.9855702938</v>
      </c>
      <c r="C24" s="765" t="n">
        <v>325.6917410038</v>
      </c>
      <c r="D24" s="765" t="n">
        <v>352.0140948263</v>
      </c>
      <c r="E24" s="765" t="n">
        <v>290.2179866738</v>
      </c>
      <c r="F24" s="765" t="n">
        <v>305.3859326588</v>
      </c>
      <c r="G24" s="765" t="n">
        <v>268.8695224475</v>
      </c>
      <c r="H24" s="765" t="n">
        <v>276.02392396</v>
      </c>
      <c r="I24" s="765" t="n">
        <v>18.983229694169</v>
      </c>
      <c r="J24" s="16"/>
    </row>
    <row r="25" customFormat="false" ht="13.5" hidden="false" customHeight="true" outlineLevel="0" collapsed="false">
      <c r="A25" s="2361" t="s">
        <v>2419</v>
      </c>
      <c r="B25" s="765" t="n">
        <v>5986.16422548644</v>
      </c>
      <c r="C25" s="765" t="n">
        <v>5767.33949875647</v>
      </c>
      <c r="D25" s="765" t="n">
        <v>5591.1992657884</v>
      </c>
      <c r="E25" s="765" t="n">
        <v>5304.44897720584</v>
      </c>
      <c r="F25" s="765" t="n">
        <v>5233.71552694657</v>
      </c>
      <c r="G25" s="765" t="n">
        <v>5247.30841963437</v>
      </c>
      <c r="H25" s="765" t="n">
        <v>5175.54675896909</v>
      </c>
      <c r="I25" s="765" t="n">
        <v>-13.5415173387008</v>
      </c>
      <c r="J25" s="16"/>
    </row>
    <row r="26" customFormat="false" ht="12.75" hidden="false" customHeight="true" outlineLevel="0" collapsed="false">
      <c r="A26" s="2358" t="s">
        <v>1606</v>
      </c>
      <c r="B26" s="670"/>
      <c r="C26" s="670"/>
      <c r="D26" s="670"/>
      <c r="E26" s="670"/>
      <c r="F26" s="670"/>
      <c r="G26" s="670"/>
      <c r="H26" s="670"/>
      <c r="I26" s="670"/>
      <c r="J26" s="16"/>
    </row>
    <row r="27" customFormat="false" ht="12.75" hidden="false" customHeight="true" outlineLevel="0" collapsed="false">
      <c r="A27" s="2353" t="s">
        <v>1607</v>
      </c>
      <c r="B27" s="670"/>
      <c r="C27" s="670"/>
      <c r="D27" s="670"/>
      <c r="E27" s="670"/>
      <c r="F27" s="670"/>
      <c r="G27" s="670"/>
      <c r="H27" s="670"/>
      <c r="I27" s="670"/>
      <c r="J27" s="16"/>
    </row>
    <row r="28" customFormat="false" ht="12.75" hidden="false" customHeight="true" outlineLevel="0" collapsed="false">
      <c r="A28" s="2353" t="s">
        <v>824</v>
      </c>
      <c r="B28" s="670"/>
      <c r="C28" s="670"/>
      <c r="D28" s="670"/>
      <c r="E28" s="670"/>
      <c r="F28" s="670"/>
      <c r="G28" s="670"/>
      <c r="H28" s="670"/>
      <c r="I28" s="670"/>
      <c r="J28" s="16"/>
    </row>
    <row r="29" customFormat="false" ht="12.75" hidden="false" customHeight="true" outlineLevel="0" collapsed="false">
      <c r="A29" s="2353" t="s">
        <v>834</v>
      </c>
      <c r="B29" s="670"/>
      <c r="C29" s="670"/>
      <c r="D29" s="670"/>
      <c r="E29" s="670"/>
      <c r="F29" s="670"/>
      <c r="G29" s="670"/>
      <c r="H29" s="670"/>
      <c r="I29" s="670"/>
      <c r="J29" s="16"/>
    </row>
    <row r="30" customFormat="false" ht="12.75" hidden="false" customHeight="true" outlineLevel="0" collapsed="false">
      <c r="A30" s="2353" t="s">
        <v>2420</v>
      </c>
      <c r="B30" s="670"/>
      <c r="C30" s="670"/>
      <c r="D30" s="670"/>
      <c r="E30" s="670"/>
      <c r="F30" s="670"/>
      <c r="G30" s="670"/>
      <c r="H30" s="670"/>
      <c r="I30" s="670"/>
      <c r="J30" s="16"/>
    </row>
    <row r="31" customFormat="false" ht="12.75" hidden="false" customHeight="true" outlineLevel="0" collapsed="false">
      <c r="A31" s="2353" t="s">
        <v>844</v>
      </c>
      <c r="B31" s="670"/>
      <c r="C31" s="670"/>
      <c r="D31" s="670"/>
      <c r="E31" s="670"/>
      <c r="F31" s="670"/>
      <c r="G31" s="670"/>
      <c r="H31" s="670"/>
      <c r="I31" s="670"/>
      <c r="J31" s="16"/>
    </row>
    <row r="32" customFormat="false" ht="12.75" hidden="false" customHeight="true" outlineLevel="0" collapsed="false">
      <c r="A32" s="2353" t="s">
        <v>1609</v>
      </c>
      <c r="B32" s="670"/>
      <c r="C32" s="670"/>
      <c r="D32" s="670"/>
      <c r="E32" s="670"/>
      <c r="F32" s="670"/>
      <c r="G32" s="670"/>
      <c r="H32" s="670"/>
      <c r="I32" s="670"/>
      <c r="J32" s="16"/>
    </row>
    <row r="33" customFormat="false" ht="13.5" hidden="false" customHeight="true" outlineLevel="0" collapsed="false">
      <c r="A33" s="2362" t="s">
        <v>1597</v>
      </c>
      <c r="B33" s="670"/>
      <c r="C33" s="670"/>
      <c r="D33" s="670"/>
      <c r="E33" s="670"/>
      <c r="F33" s="670"/>
      <c r="G33" s="670"/>
      <c r="H33" s="670"/>
      <c r="I33" s="670"/>
      <c r="J33" s="16"/>
    </row>
    <row r="34" customFormat="false" ht="14.25" hidden="false" customHeight="true" outlineLevel="0" collapsed="false">
      <c r="A34" s="2358" t="s">
        <v>2421</v>
      </c>
      <c r="B34" s="2363" t="n">
        <v>-268035.023871437</v>
      </c>
      <c r="C34" s="2363" t="n">
        <v>-328705.985300898</v>
      </c>
      <c r="D34" s="2363" t="n">
        <v>-294945.137137901</v>
      </c>
      <c r="E34" s="2363" t="n">
        <v>-243607.882659486</v>
      </c>
      <c r="F34" s="2363" t="n">
        <v>-308526.453300472</v>
      </c>
      <c r="G34" s="2363" t="n">
        <v>-271004.403043167</v>
      </c>
      <c r="H34" s="2363" t="n">
        <v>-323085.56021708</v>
      </c>
      <c r="I34" s="2364" t="n">
        <v>20.5385608009377</v>
      </c>
      <c r="J34" s="16"/>
    </row>
    <row r="35" customFormat="false" ht="12.75" hidden="false" customHeight="true" outlineLevel="0" collapsed="false">
      <c r="A35" s="1723" t="s">
        <v>1117</v>
      </c>
      <c r="B35" s="421" t="n">
        <v>-346074.869769336</v>
      </c>
      <c r="C35" s="421" t="n">
        <v>-402175.249603212</v>
      </c>
      <c r="D35" s="421" t="n">
        <v>-367049.244034648</v>
      </c>
      <c r="E35" s="421" t="n">
        <v>-317445.197875586</v>
      </c>
      <c r="F35" s="421" t="n">
        <v>-381957.015028135</v>
      </c>
      <c r="G35" s="421" t="n">
        <v>-346257.756870177</v>
      </c>
      <c r="H35" s="421" t="n">
        <v>-399497.865484418</v>
      </c>
      <c r="I35" s="421" t="n">
        <v>15.4368318481747</v>
      </c>
      <c r="J35" s="16"/>
    </row>
    <row r="36" customFormat="false" ht="12.75" hidden="false" customHeight="true" outlineLevel="0" collapsed="false">
      <c r="A36" s="1723" t="s">
        <v>1121</v>
      </c>
      <c r="B36" s="421" t="n">
        <v>58386.2495007967</v>
      </c>
      <c r="C36" s="421" t="n">
        <v>52094.026704647</v>
      </c>
      <c r="D36" s="421" t="n">
        <v>50548.9892584497</v>
      </c>
      <c r="E36" s="421" t="n">
        <v>51757.4940018079</v>
      </c>
      <c r="F36" s="421" t="n">
        <v>50707.7107267094</v>
      </c>
      <c r="G36" s="421" t="n">
        <v>51952.8852264373</v>
      </c>
      <c r="H36" s="421" t="n">
        <v>53882.4475428801</v>
      </c>
      <c r="I36" s="421" t="n">
        <v>-7.71380589851921</v>
      </c>
      <c r="J36" s="16"/>
    </row>
    <row r="37" customFormat="false" ht="12.75" hidden="false" customHeight="true" outlineLevel="0" collapsed="false">
      <c r="A37" s="1723" t="s">
        <v>1124</v>
      </c>
      <c r="B37" s="421" t="n">
        <v>4066.72394743129</v>
      </c>
      <c r="C37" s="421" t="n">
        <v>4858.19520623617</v>
      </c>
      <c r="D37" s="421" t="n">
        <v>4477.74189014063</v>
      </c>
      <c r="E37" s="421" t="n">
        <v>6289.35008826763</v>
      </c>
      <c r="F37" s="421" t="n">
        <v>5280.6393096362</v>
      </c>
      <c r="G37" s="421" t="n">
        <v>6002.47760601605</v>
      </c>
      <c r="H37" s="421" t="n">
        <v>4475.98906285017</v>
      </c>
      <c r="I37" s="421" t="n">
        <v>10.0637545284427</v>
      </c>
      <c r="J37" s="16"/>
    </row>
    <row r="38" customFormat="false" ht="12.75" hidden="false" customHeight="true" outlineLevel="0" collapsed="false">
      <c r="A38" s="1723" t="s">
        <v>1127</v>
      </c>
      <c r="B38" s="421" t="n">
        <v>1335.13453267442</v>
      </c>
      <c r="C38" s="421" t="n">
        <v>1144.82396594787</v>
      </c>
      <c r="D38" s="421" t="n">
        <v>1191.07325960684</v>
      </c>
      <c r="E38" s="421" t="n">
        <v>1219.34204819292</v>
      </c>
      <c r="F38" s="421" t="n">
        <v>3731.29585381345</v>
      </c>
      <c r="G38" s="421" t="n">
        <v>3950.63364621176</v>
      </c>
      <c r="H38" s="421" t="n">
        <v>3889.3918046672</v>
      </c>
      <c r="I38" s="421" t="n">
        <v>191.31085366179</v>
      </c>
      <c r="J38" s="16"/>
    </row>
    <row r="39" customFormat="false" ht="12.75" hidden="false" customHeight="true" outlineLevel="0" collapsed="false">
      <c r="A39" s="1723" t="s">
        <v>1612</v>
      </c>
      <c r="B39" s="421" t="n">
        <v>13656.5479906906</v>
      </c>
      <c r="C39" s="421" t="n">
        <v>13021.7309346134</v>
      </c>
      <c r="D39" s="421" t="n">
        <v>13711.3533281913</v>
      </c>
      <c r="E39" s="421" t="n">
        <v>12229.2353824146</v>
      </c>
      <c r="F39" s="421" t="n">
        <v>11913.2321050845</v>
      </c>
      <c r="G39" s="421" t="n">
        <v>12054.5602170589</v>
      </c>
      <c r="H39" s="421" t="n">
        <v>13224.2338231031</v>
      </c>
      <c r="I39" s="421" t="n">
        <v>-3.1656181919633</v>
      </c>
      <c r="J39" s="16"/>
    </row>
    <row r="40" customFormat="false" ht="12.75" hidden="false" customHeight="true" outlineLevel="0" collapsed="false">
      <c r="A40" s="1723" t="s">
        <v>1133</v>
      </c>
      <c r="B40" s="421" t="n">
        <v>2944.91791158121</v>
      </c>
      <c r="C40" s="421" t="n">
        <v>3248.4096051439</v>
      </c>
      <c r="D40" s="421" t="n">
        <v>3264.87562600592</v>
      </c>
      <c r="E40" s="421" t="n">
        <v>3279.8859421934</v>
      </c>
      <c r="F40" s="421" t="n">
        <v>3204.51707270062</v>
      </c>
      <c r="G40" s="421" t="n">
        <v>3089.80077207873</v>
      </c>
      <c r="H40" s="421" t="n">
        <v>3022.77994659164</v>
      </c>
      <c r="I40" s="421" t="n">
        <v>2.64394585343888</v>
      </c>
      <c r="J40" s="16"/>
    </row>
    <row r="41" customFormat="false" ht="13.5" hidden="false" customHeight="true" outlineLevel="0" collapsed="false">
      <c r="A41" s="2365" t="s">
        <v>1613</v>
      </c>
      <c r="B41" s="1174" t="n">
        <v>-2349.72798527478</v>
      </c>
      <c r="C41" s="1174" t="n">
        <v>-897.922114274764</v>
      </c>
      <c r="D41" s="1174" t="n">
        <v>-1089.92646564664</v>
      </c>
      <c r="E41" s="1174" t="n">
        <v>-937.992246776194</v>
      </c>
      <c r="F41" s="1174" t="n">
        <v>-1406.83334028113</v>
      </c>
      <c r="G41" s="1174" t="n">
        <v>-1797.00364079223</v>
      </c>
      <c r="H41" s="1174" t="n">
        <v>-2082.53691275496</v>
      </c>
      <c r="I41" s="1174" t="n">
        <v>-11.3711490944589</v>
      </c>
      <c r="J41" s="16"/>
    </row>
    <row r="42" customFormat="false" ht="12.75" hidden="false" customHeight="true" outlineLevel="0" collapsed="false">
      <c r="A42" s="2361" t="s">
        <v>1614</v>
      </c>
      <c r="B42" s="2359" t="n">
        <v>4675.31374642583</v>
      </c>
      <c r="C42" s="2359" t="n">
        <v>4570.07399149572</v>
      </c>
      <c r="D42" s="2359" t="n">
        <v>4606.6981542604</v>
      </c>
      <c r="E42" s="2359" t="n">
        <v>4434.86386134848</v>
      </c>
      <c r="F42" s="2359" t="n">
        <v>4266.53813230783</v>
      </c>
      <c r="G42" s="2359" t="n">
        <v>3931.2058692262</v>
      </c>
      <c r="H42" s="2359" t="n">
        <v>3827.86579627784</v>
      </c>
      <c r="I42" s="2360" t="n">
        <v>-18.1260124156554</v>
      </c>
      <c r="J42" s="16"/>
    </row>
    <row r="43" customFormat="false" ht="12.75" hidden="false" customHeight="true" outlineLevel="0" collapsed="false">
      <c r="A43" s="2353" t="s">
        <v>1431</v>
      </c>
      <c r="B43" s="421" t="n">
        <v>218.497718404866</v>
      </c>
      <c r="C43" s="421" t="n">
        <v>266.661131952964</v>
      </c>
      <c r="D43" s="421" t="n">
        <v>306.572761272023</v>
      </c>
      <c r="E43" s="421" t="n">
        <v>296.239915557463</v>
      </c>
      <c r="F43" s="421" t="n">
        <v>239.995780008613</v>
      </c>
      <c r="G43" s="421" t="n">
        <v>99.9173138287848</v>
      </c>
      <c r="H43" s="421" t="n">
        <v>67.2104522253605</v>
      </c>
      <c r="I43" s="421" t="n">
        <v>-69.2397464302933</v>
      </c>
      <c r="J43" s="16"/>
    </row>
    <row r="44" customFormat="false" ht="12.75" hidden="false" customHeight="true" outlineLevel="0" collapsed="false">
      <c r="A44" s="2353" t="s">
        <v>1616</v>
      </c>
      <c r="B44" s="670"/>
      <c r="C44" s="670"/>
      <c r="D44" s="670"/>
      <c r="E44" s="670"/>
      <c r="F44" s="670"/>
      <c r="G44" s="670"/>
      <c r="H44" s="670"/>
      <c r="I44" s="670"/>
      <c r="J44" s="16"/>
    </row>
    <row r="45" customFormat="false" ht="12.75" hidden="false" customHeight="true" outlineLevel="0" collapsed="false">
      <c r="A45" s="2353" t="s">
        <v>1617</v>
      </c>
      <c r="B45" s="421" t="n">
        <v>4456.81602802096</v>
      </c>
      <c r="C45" s="421" t="n">
        <v>4303.41285954276</v>
      </c>
      <c r="D45" s="421" t="n">
        <v>4300.12539298838</v>
      </c>
      <c r="E45" s="421" t="n">
        <v>4138.62394579102</v>
      </c>
      <c r="F45" s="421" t="n">
        <v>4026.54235229922</v>
      </c>
      <c r="G45" s="421" t="n">
        <v>3831.28855539742</v>
      </c>
      <c r="H45" s="421" t="n">
        <v>3760.65534405248</v>
      </c>
      <c r="I45" s="421" t="n">
        <v>-15.6201350827938</v>
      </c>
      <c r="J45" s="16"/>
    </row>
    <row r="46" customFormat="false" ht="13.5" hidden="false" customHeight="true" outlineLevel="0" collapsed="false">
      <c r="A46" s="2353" t="s">
        <v>777</v>
      </c>
      <c r="B46" s="2366" t="s">
        <v>134</v>
      </c>
      <c r="C46" s="2366" t="s">
        <v>134</v>
      </c>
      <c r="D46" s="2366" t="s">
        <v>134</v>
      </c>
      <c r="E46" s="2366" t="s">
        <v>134</v>
      </c>
      <c r="F46" s="2366" t="s">
        <v>134</v>
      </c>
      <c r="G46" s="2366" t="s">
        <v>134</v>
      </c>
      <c r="H46" s="2366" t="s">
        <v>134</v>
      </c>
      <c r="I46" s="765" t="n">
        <v>0</v>
      </c>
      <c r="J46" s="16"/>
    </row>
    <row r="47" customFormat="false" ht="12.75" hidden="false" customHeight="true" outlineLevel="0" collapsed="false">
      <c r="A47" s="2367" t="s">
        <v>2422</v>
      </c>
      <c r="B47" s="2359" t="n">
        <v>-2901.29020964365</v>
      </c>
      <c r="C47" s="2359" t="n">
        <v>-2968.16677373245</v>
      </c>
      <c r="D47" s="2359" t="n">
        <v>-3054.92980234239</v>
      </c>
      <c r="E47" s="2359" t="n">
        <v>-3057.71188125729</v>
      </c>
      <c r="F47" s="2359" t="n">
        <v>-3090.07533275379</v>
      </c>
      <c r="G47" s="2359" t="n">
        <v>-3232.34363335634</v>
      </c>
      <c r="H47" s="2359" t="n">
        <v>-3351.80850201244</v>
      </c>
      <c r="I47" s="2360" t="n">
        <v>15.528205033447</v>
      </c>
      <c r="J47" s="16"/>
    </row>
    <row r="48" customFormat="false" ht="13.5" hidden="false" customHeight="true" outlineLevel="0" collapsed="false">
      <c r="A48" s="2368"/>
      <c r="B48" s="2366"/>
      <c r="C48" s="2366"/>
      <c r="D48" s="2366"/>
      <c r="E48" s="2366"/>
      <c r="F48" s="2366"/>
      <c r="G48" s="2366"/>
      <c r="H48" s="2366"/>
      <c r="I48" s="2366"/>
      <c r="J48" s="16"/>
    </row>
    <row r="49" customFormat="false" ht="14.25" hidden="false" customHeight="true" outlineLevel="0" collapsed="false">
      <c r="A49" s="2367" t="s">
        <v>2423</v>
      </c>
      <c r="B49" s="2369" t="n">
        <v>3084948.85347635</v>
      </c>
      <c r="C49" s="2369" t="n">
        <v>3048428.01976174</v>
      </c>
      <c r="D49" s="2369" t="n">
        <v>3003326.29576726</v>
      </c>
      <c r="E49" s="2369" t="n">
        <v>3002720.46108181</v>
      </c>
      <c r="F49" s="2369" t="n">
        <v>2936200.83170164</v>
      </c>
      <c r="G49" s="2369" t="n">
        <v>3006471.94181902</v>
      </c>
      <c r="H49" s="2369" t="n">
        <v>3031553.37605911</v>
      </c>
      <c r="I49" s="2370" t="n">
        <v>-1.73083833649528</v>
      </c>
      <c r="J49" s="16"/>
    </row>
    <row r="50" customFormat="false" ht="14.25" hidden="false" customHeight="true" outlineLevel="0" collapsed="false">
      <c r="A50" s="2367" t="s">
        <v>2424</v>
      </c>
      <c r="B50" s="2369" t="n">
        <v>3352983.87734779</v>
      </c>
      <c r="C50" s="2369" t="n">
        <v>3377134.00506264</v>
      </c>
      <c r="D50" s="2369" t="n">
        <v>3298271.43290516</v>
      </c>
      <c r="E50" s="2369" t="n">
        <v>3246328.34374129</v>
      </c>
      <c r="F50" s="2369" t="n">
        <v>3244727.28500211</v>
      </c>
      <c r="G50" s="2369" t="n">
        <v>3277476.34486219</v>
      </c>
      <c r="H50" s="2369" t="n">
        <v>3354638.9362762</v>
      </c>
      <c r="I50" s="2370" t="n">
        <v>0.0493607780100395</v>
      </c>
      <c r="J50" s="16"/>
    </row>
    <row r="51" customFormat="false" ht="13.5" hidden="false" customHeight="true" outlineLevel="0" collapsed="false">
      <c r="A51" s="2371"/>
      <c r="B51" s="2366"/>
      <c r="C51" s="2366"/>
      <c r="D51" s="2366"/>
      <c r="E51" s="2366"/>
      <c r="F51" s="2366"/>
      <c r="G51" s="2366"/>
      <c r="H51" s="2366"/>
      <c r="I51" s="2366"/>
      <c r="J51" s="16"/>
    </row>
    <row r="52" customFormat="false" ht="12.75" hidden="false" customHeight="true" outlineLevel="0" collapsed="false">
      <c r="A52" s="2372" t="s">
        <v>1950</v>
      </c>
      <c r="B52" s="670"/>
      <c r="C52" s="670"/>
      <c r="D52" s="670"/>
      <c r="E52" s="670"/>
      <c r="F52" s="670"/>
      <c r="G52" s="670"/>
      <c r="H52" s="670"/>
      <c r="I52" s="670"/>
      <c r="J52" s="16"/>
    </row>
    <row r="53" customFormat="false" ht="12.75" hidden="false" customHeight="true" outlineLevel="0" collapsed="false">
      <c r="A53" s="2350" t="s">
        <v>136</v>
      </c>
      <c r="B53" s="2359" t="n">
        <v>164157.568627428</v>
      </c>
      <c r="C53" s="2359" t="n">
        <v>163327.24929523</v>
      </c>
      <c r="D53" s="2359" t="n">
        <v>169553.692450093</v>
      </c>
      <c r="E53" s="2359" t="n">
        <v>177205.750635669</v>
      </c>
      <c r="F53" s="2359" t="n">
        <v>177673.093804085</v>
      </c>
      <c r="G53" s="2359" t="n">
        <v>183316.181858473</v>
      </c>
      <c r="H53" s="2359" t="n">
        <v>194673.418077543</v>
      </c>
      <c r="I53" s="2360" t="n">
        <v>18.5893649042608</v>
      </c>
      <c r="J53" s="16"/>
    </row>
    <row r="54" customFormat="false" ht="12.75" hidden="false" customHeight="true" outlineLevel="0" collapsed="false">
      <c r="A54" s="2356" t="s">
        <v>137</v>
      </c>
      <c r="B54" s="421" t="n">
        <v>61302.989250015</v>
      </c>
      <c r="C54" s="421" t="n">
        <v>61211.3197406333</v>
      </c>
      <c r="D54" s="421" t="n">
        <v>66414.7555057366</v>
      </c>
      <c r="E54" s="421" t="n">
        <v>70303.5219310213</v>
      </c>
      <c r="F54" s="421" t="n">
        <v>74004.2381418458</v>
      </c>
      <c r="G54" s="421" t="n">
        <v>78127.2830787656</v>
      </c>
      <c r="H54" s="421" t="n">
        <v>82473.8490614321</v>
      </c>
      <c r="I54" s="421" t="n">
        <v>34.5347919741319</v>
      </c>
      <c r="J54" s="16"/>
    </row>
    <row r="55" customFormat="false" ht="12.75" hidden="false" customHeight="true" outlineLevel="0" collapsed="false">
      <c r="A55" s="2356" t="s">
        <v>138</v>
      </c>
      <c r="B55" s="421" t="n">
        <v>102854.579377413</v>
      </c>
      <c r="C55" s="421" t="n">
        <v>102115.929554597</v>
      </c>
      <c r="D55" s="421" t="n">
        <v>103138.936944356</v>
      </c>
      <c r="E55" s="421" t="n">
        <v>106902.228704648</v>
      </c>
      <c r="F55" s="421" t="n">
        <v>103668.855662239</v>
      </c>
      <c r="G55" s="421" t="n">
        <v>105188.898779707</v>
      </c>
      <c r="H55" s="421" t="n">
        <v>112199.56901611</v>
      </c>
      <c r="I55" s="421" t="n">
        <v>9.08563303186205</v>
      </c>
      <c r="J55" s="16"/>
    </row>
    <row r="56" customFormat="false" ht="12.75" hidden="false" customHeight="true" outlineLevel="0" collapsed="false">
      <c r="A56" s="2350" t="s">
        <v>139</v>
      </c>
      <c r="B56" s="421" t="n">
        <v>13303.1376768263</v>
      </c>
      <c r="C56" s="421" t="n">
        <v>13459.1852126089</v>
      </c>
      <c r="D56" s="421" t="n">
        <v>13256.6306792934</v>
      </c>
      <c r="E56" s="421" t="n">
        <v>13790.1478529435</v>
      </c>
      <c r="F56" s="421" t="n">
        <v>14212.2527602486</v>
      </c>
      <c r="G56" s="421" t="n">
        <v>12955.0528797963</v>
      </c>
      <c r="H56" s="421" t="n">
        <v>15890.3963741318</v>
      </c>
      <c r="I56" s="421" t="n">
        <v>19.4484847120874</v>
      </c>
      <c r="J56" s="16"/>
    </row>
    <row r="57" customFormat="false" ht="14.25" hidden="false" customHeight="true" outlineLevel="0" collapsed="false">
      <c r="A57" s="2373" t="s">
        <v>140</v>
      </c>
      <c r="B57" s="765" t="n">
        <v>155185.451343176</v>
      </c>
      <c r="C57" s="765" t="n">
        <v>165311.427814304</v>
      </c>
      <c r="D57" s="765" t="n">
        <v>165160.998367955</v>
      </c>
      <c r="E57" s="765" t="n">
        <v>168910.394176653</v>
      </c>
      <c r="F57" s="765" t="n">
        <v>168634.674702271</v>
      </c>
      <c r="G57" s="765" t="n">
        <v>171746.304586755</v>
      </c>
      <c r="H57" s="765" t="n">
        <v>177328.555892972</v>
      </c>
      <c r="I57" s="765" t="n">
        <v>14.2688018484599</v>
      </c>
      <c r="J57" s="16"/>
    </row>
    <row r="58" customFormat="false" ht="12" hidden="false" customHeight="true" outlineLevel="0" collapsed="false">
      <c r="A58" s="716"/>
      <c r="B58" s="716"/>
      <c r="C58" s="716"/>
    </row>
    <row r="59" customFormat="false" ht="12" hidden="false" customHeight="true" outlineLevel="0" collapsed="false">
      <c r="A59" s="108" t="s">
        <v>242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0" t="s">
        <v>2405</v>
      </c>
      <c r="I1" s="111" t="s">
        <v>78</v>
      </c>
    </row>
    <row r="2" customFormat="false" ht="15.75" hidden="false" customHeight="true" outlineLevel="0" collapsed="false">
      <c r="A2" s="650" t="s">
        <v>2426</v>
      </c>
      <c r="I2" s="111" t="s">
        <v>80</v>
      </c>
    </row>
    <row r="3" customFormat="false" ht="15.75" hidden="false" customHeight="true" outlineLevel="0" collapsed="false">
      <c r="A3" s="650"/>
      <c r="I3" s="111" t="s">
        <v>81</v>
      </c>
    </row>
    <row r="4" customFormat="false" ht="12.75" hidden="false" customHeight="true" outlineLevel="0" collapsed="false"/>
    <row r="5" customFormat="false" ht="49.5" hidden="false" customHeight="true" outlineLevel="0" collapsed="false">
      <c r="A5" s="2374" t="s">
        <v>82</v>
      </c>
      <c r="B5" s="2346" t="s">
        <v>2407</v>
      </c>
      <c r="C5" s="2346" t="s">
        <v>2408</v>
      </c>
      <c r="D5" s="2346" t="s">
        <v>2409</v>
      </c>
      <c r="E5" s="2346" t="s">
        <v>2410</v>
      </c>
      <c r="F5" s="2346" t="s">
        <v>2411</v>
      </c>
      <c r="G5" s="2346" t="s">
        <v>2412</v>
      </c>
      <c r="H5" s="2346" t="s">
        <v>2413</v>
      </c>
      <c r="I5" s="2347" t="s">
        <v>2414</v>
      </c>
      <c r="J5" s="16"/>
    </row>
    <row r="6" customFormat="false" ht="12.75" hidden="false" customHeight="true" outlineLevel="0" collapsed="false">
      <c r="A6" s="2374"/>
      <c r="B6" s="2348" t="s">
        <v>90</v>
      </c>
      <c r="C6" s="2348" t="s">
        <v>90</v>
      </c>
      <c r="D6" s="2348" t="s">
        <v>90</v>
      </c>
      <c r="E6" s="2348" t="s">
        <v>90</v>
      </c>
      <c r="F6" s="2348" t="s">
        <v>90</v>
      </c>
      <c r="G6" s="2348" t="s">
        <v>90</v>
      </c>
      <c r="H6" s="2348" t="s">
        <v>90</v>
      </c>
      <c r="I6" s="2349" t="s">
        <v>1460</v>
      </c>
      <c r="J6" s="16"/>
    </row>
    <row r="7" customFormat="false" ht="13.5" hidden="false" customHeight="true" outlineLevel="0" collapsed="false">
      <c r="A7" s="2375" t="s">
        <v>2415</v>
      </c>
      <c r="B7" s="2376" t="n">
        <v>4522.42005388123</v>
      </c>
      <c r="C7" s="2376" t="n">
        <v>4472.87472814139</v>
      </c>
      <c r="D7" s="2376" t="n">
        <v>4308.45347835061</v>
      </c>
      <c r="E7" s="2376" t="n">
        <v>4253.31213983878</v>
      </c>
      <c r="F7" s="2376" t="n">
        <v>3780.07589200024</v>
      </c>
      <c r="G7" s="2376" t="n">
        <v>3765.03988047017</v>
      </c>
      <c r="H7" s="2376" t="n">
        <v>3643.18906491915</v>
      </c>
      <c r="I7" s="2377" t="n">
        <v>-19.4416037981148</v>
      </c>
      <c r="J7" s="16"/>
    </row>
    <row r="8" customFormat="false" ht="12.75" hidden="false" customHeight="true" outlineLevel="0" collapsed="false">
      <c r="A8" s="2378" t="s">
        <v>1659</v>
      </c>
      <c r="B8" s="2354" t="n">
        <v>844.29774943703</v>
      </c>
      <c r="C8" s="2354" t="n">
        <v>838.193375347124</v>
      </c>
      <c r="D8" s="2354" t="n">
        <v>784.254662510793</v>
      </c>
      <c r="E8" s="2354" t="n">
        <v>757.334347364207</v>
      </c>
      <c r="F8" s="2354" t="n">
        <v>694.440017763924</v>
      </c>
      <c r="G8" s="2354" t="n">
        <v>678.997647304218</v>
      </c>
      <c r="H8" s="2354" t="n">
        <v>697.062758779696</v>
      </c>
      <c r="I8" s="2355" t="n">
        <v>-17.4387519989848</v>
      </c>
      <c r="J8" s="16"/>
    </row>
    <row r="9" customFormat="false" ht="12.75" hidden="false" customHeight="true" outlineLevel="0" collapsed="false">
      <c r="A9" s="2379" t="s">
        <v>1586</v>
      </c>
      <c r="B9" s="421" t="n">
        <v>37.7758905285863</v>
      </c>
      <c r="C9" s="421" t="n">
        <v>37.4770091533214</v>
      </c>
      <c r="D9" s="421" t="n">
        <v>35.8236068262817</v>
      </c>
      <c r="E9" s="421" t="n">
        <v>37.1554230070123</v>
      </c>
      <c r="F9" s="421" t="n">
        <v>40.8986962223827</v>
      </c>
      <c r="G9" s="421" t="n">
        <v>45.3190827467523</v>
      </c>
      <c r="H9" s="421" t="n">
        <v>50.0549642955843</v>
      </c>
      <c r="I9" s="421" t="n">
        <v>32.5050544015792</v>
      </c>
      <c r="J9" s="16"/>
    </row>
    <row r="10" customFormat="false" ht="12.75" hidden="false" customHeight="true" outlineLevel="0" collapsed="false">
      <c r="A10" s="2379" t="s">
        <v>2427</v>
      </c>
      <c r="B10" s="421" t="n">
        <v>56.1246071119392</v>
      </c>
      <c r="C10" s="421" t="n">
        <v>53.5411711731097</v>
      </c>
      <c r="D10" s="421" t="n">
        <v>50.3894958217559</v>
      </c>
      <c r="E10" s="421" t="n">
        <v>49.2872981199402</v>
      </c>
      <c r="F10" s="421" t="n">
        <v>50.6383900878413</v>
      </c>
      <c r="G10" s="421" t="n">
        <v>49.5252200919441</v>
      </c>
      <c r="H10" s="421" t="n">
        <v>49.6959955177314</v>
      </c>
      <c r="I10" s="421" t="n">
        <v>-11.4541765635634</v>
      </c>
      <c r="J10" s="16"/>
    </row>
    <row r="11" customFormat="false" ht="12.75" hidden="false" customHeight="true" outlineLevel="0" collapsed="false">
      <c r="A11" s="2379" t="s">
        <v>1588</v>
      </c>
      <c r="B11" s="421" t="n">
        <v>197.185303873384</v>
      </c>
      <c r="C11" s="421" t="n">
        <v>186.138518012171</v>
      </c>
      <c r="D11" s="421" t="n">
        <v>185.422654637753</v>
      </c>
      <c r="E11" s="421" t="n">
        <v>176.117349904622</v>
      </c>
      <c r="F11" s="421" t="n">
        <v>169.285959522728</v>
      </c>
      <c r="G11" s="421" t="n">
        <v>163.14141811986</v>
      </c>
      <c r="H11" s="421" t="n">
        <v>159.588831545089</v>
      </c>
      <c r="I11" s="421" t="n">
        <v>-19.0665691559024</v>
      </c>
      <c r="J11" s="16"/>
    </row>
    <row r="12" customFormat="false" ht="12.75" hidden="false" customHeight="true" outlineLevel="0" collapsed="false">
      <c r="A12" s="2379" t="s">
        <v>1589</v>
      </c>
      <c r="B12" s="421" t="n">
        <v>541.363098039893</v>
      </c>
      <c r="C12" s="421" t="n">
        <v>553.280906904281</v>
      </c>
      <c r="D12" s="421" t="n">
        <v>507.283282043529</v>
      </c>
      <c r="E12" s="421" t="n">
        <v>491.035881149744</v>
      </c>
      <c r="F12" s="421" t="n">
        <v>431.437587518099</v>
      </c>
      <c r="G12" s="421" t="n">
        <v>419.688931112065</v>
      </c>
      <c r="H12" s="421" t="n">
        <v>436.763519991046</v>
      </c>
      <c r="I12" s="421" t="n">
        <v>-19.3215197762037</v>
      </c>
      <c r="J12" s="16"/>
    </row>
    <row r="13" customFormat="false" ht="12.75" hidden="false" customHeight="true" outlineLevel="0" collapsed="false">
      <c r="A13" s="2379" t="s">
        <v>1590</v>
      </c>
      <c r="B13" s="421" t="n">
        <v>11.8488498832283</v>
      </c>
      <c r="C13" s="421" t="n">
        <v>7.75577010424033</v>
      </c>
      <c r="D13" s="421" t="n">
        <v>5.33562318147329</v>
      </c>
      <c r="E13" s="421" t="n">
        <v>3.73839518288912</v>
      </c>
      <c r="F13" s="421" t="n">
        <v>2.17938441287331</v>
      </c>
      <c r="G13" s="421" t="n">
        <v>1.32299523359635</v>
      </c>
      <c r="H13" s="421" t="n">
        <v>0.959447430244299</v>
      </c>
      <c r="I13" s="421" t="n">
        <v>-91.9026113108044</v>
      </c>
      <c r="J13" s="16"/>
    </row>
    <row r="14" customFormat="false" ht="12.75" hidden="false" customHeight="true" outlineLevel="0" collapsed="false">
      <c r="A14" s="2378" t="s">
        <v>120</v>
      </c>
      <c r="B14" s="2354" t="n">
        <v>3678.1223044442</v>
      </c>
      <c r="C14" s="2354" t="n">
        <v>3634.68135279426</v>
      </c>
      <c r="D14" s="2354" t="n">
        <v>3524.19881583981</v>
      </c>
      <c r="E14" s="2354" t="n">
        <v>3495.97779247457</v>
      </c>
      <c r="F14" s="2354" t="n">
        <v>3085.63587423632</v>
      </c>
      <c r="G14" s="2354" t="n">
        <v>3086.04223316595</v>
      </c>
      <c r="H14" s="2354" t="n">
        <v>2946.12630613946</v>
      </c>
      <c r="I14" s="2355" t="n">
        <v>-19.9013501378212</v>
      </c>
      <c r="J14" s="16"/>
    </row>
    <row r="15" customFormat="false" ht="12.75" hidden="false" customHeight="true" outlineLevel="0" collapsed="false">
      <c r="A15" s="2379" t="s">
        <v>121</v>
      </c>
      <c r="B15" s="421" t="n">
        <v>2206.54357847968</v>
      </c>
      <c r="C15" s="421" t="n">
        <v>2155.56145936283</v>
      </c>
      <c r="D15" s="421" t="n">
        <v>2011.15957782258</v>
      </c>
      <c r="E15" s="421" t="n">
        <v>1963.21390217633</v>
      </c>
      <c r="F15" s="421" t="n">
        <v>1590.65406165296</v>
      </c>
      <c r="G15" s="421" t="n">
        <v>1650.777315148</v>
      </c>
      <c r="H15" s="421" t="n">
        <v>1524.52317302965</v>
      </c>
      <c r="I15" s="421" t="n">
        <v>-30.908993237285</v>
      </c>
      <c r="J15" s="16"/>
    </row>
    <row r="16" customFormat="false" ht="13.5" hidden="false" customHeight="true" outlineLevel="0" collapsed="false">
      <c r="A16" s="2379" t="s">
        <v>1591</v>
      </c>
      <c r="B16" s="765" t="n">
        <v>1471.57872596452</v>
      </c>
      <c r="C16" s="765" t="n">
        <v>1479.11989343143</v>
      </c>
      <c r="D16" s="765" t="n">
        <v>1513.03923801723</v>
      </c>
      <c r="E16" s="765" t="n">
        <v>1532.76389029824</v>
      </c>
      <c r="F16" s="765" t="n">
        <v>1494.98181258336</v>
      </c>
      <c r="G16" s="765" t="n">
        <v>1435.26491801795</v>
      </c>
      <c r="H16" s="765" t="n">
        <v>1421.60313310981</v>
      </c>
      <c r="I16" s="765" t="n">
        <v>-3.39605295815583</v>
      </c>
      <c r="J16" s="16"/>
    </row>
    <row r="17" customFormat="false" ht="12.75" hidden="false" customHeight="true" outlineLevel="0" collapsed="false">
      <c r="A17" s="2375" t="s">
        <v>2416</v>
      </c>
      <c r="B17" s="2363" t="n">
        <v>32.9241814695739</v>
      </c>
      <c r="C17" s="2363" t="n">
        <v>32.1660776282698</v>
      </c>
      <c r="D17" s="2363" t="n">
        <v>32.6015892324587</v>
      </c>
      <c r="E17" s="2363" t="n">
        <v>31.7221645370716</v>
      </c>
      <c r="F17" s="2363" t="n">
        <v>33.8548670055289</v>
      </c>
      <c r="G17" s="2363" t="n">
        <v>31.921572286684</v>
      </c>
      <c r="H17" s="2363" t="n">
        <v>30.7024831083693</v>
      </c>
      <c r="I17" s="2364" t="n">
        <v>-6.74792283980615</v>
      </c>
      <c r="J17" s="16"/>
    </row>
    <row r="18" customFormat="false" ht="12.75" hidden="false" customHeight="true" outlineLevel="0" collapsed="false">
      <c r="A18" s="2378" t="s">
        <v>480</v>
      </c>
      <c r="B18" s="421" t="n">
        <v>1.16008314771996</v>
      </c>
      <c r="C18" s="421" t="n">
        <v>0.961964794119268</v>
      </c>
      <c r="D18" s="421" t="n">
        <v>0.880601929854575</v>
      </c>
      <c r="E18" s="421" t="n">
        <v>0.743605033812999</v>
      </c>
      <c r="F18" s="421" t="n">
        <v>0.830349845416088</v>
      </c>
      <c r="G18" s="421" t="n">
        <v>0.836625921972898</v>
      </c>
      <c r="H18" s="421" t="n">
        <v>0.770204874836704</v>
      </c>
      <c r="I18" s="421" t="n">
        <v>-33.6077869633334</v>
      </c>
      <c r="J18" s="16"/>
    </row>
    <row r="19" customFormat="false" ht="12.75" hidden="false" customHeight="true" outlineLevel="0" collapsed="false">
      <c r="A19" s="2378" t="s">
        <v>489</v>
      </c>
      <c r="B19" s="421" t="n">
        <v>24.5103214690029</v>
      </c>
      <c r="C19" s="421" t="n">
        <v>24.4152690155205</v>
      </c>
      <c r="D19" s="421" t="n">
        <v>25.2041511758591</v>
      </c>
      <c r="E19" s="421" t="n">
        <v>24.1621372714327</v>
      </c>
      <c r="F19" s="421" t="n">
        <v>26.0108564438665</v>
      </c>
      <c r="G19" s="421" t="n">
        <v>24.008064428483</v>
      </c>
      <c r="H19" s="421" t="n">
        <v>23.206409552238</v>
      </c>
      <c r="I19" s="421" t="n">
        <v>-5.31984828682846</v>
      </c>
      <c r="J19" s="16"/>
    </row>
    <row r="20" customFormat="false" ht="12.75" hidden="false" customHeight="true" outlineLevel="0" collapsed="false">
      <c r="A20" s="2378" t="s">
        <v>502</v>
      </c>
      <c r="B20" s="421" t="n">
        <v>5.000476103016</v>
      </c>
      <c r="C20" s="421" t="n">
        <v>4.514287137334</v>
      </c>
      <c r="D20" s="421" t="n">
        <v>4.263749052922</v>
      </c>
      <c r="E20" s="421" t="n">
        <v>4.60884705622888</v>
      </c>
      <c r="F20" s="421" t="n">
        <v>4.76788746518729</v>
      </c>
      <c r="G20" s="421" t="n">
        <v>4.7990504513431</v>
      </c>
      <c r="H20" s="421" t="n">
        <v>4.50025077912061</v>
      </c>
      <c r="I20" s="421" t="n">
        <v>-10.0035539334681</v>
      </c>
      <c r="J20" s="16"/>
    </row>
    <row r="21" customFormat="false" ht="12.75" hidden="false" customHeight="true" outlineLevel="0" collapsed="false">
      <c r="A21" s="2378" t="s">
        <v>509</v>
      </c>
      <c r="B21" s="671" t="n">
        <v>0.243384</v>
      </c>
      <c r="C21" s="671" t="n">
        <v>0.259029</v>
      </c>
      <c r="D21" s="671" t="n">
        <v>0.258021</v>
      </c>
      <c r="E21" s="671" t="n">
        <v>0.265406</v>
      </c>
      <c r="F21" s="671" t="n">
        <v>0.263126</v>
      </c>
      <c r="G21" s="671" t="n">
        <v>0.265133</v>
      </c>
      <c r="H21" s="671" t="n">
        <v>0.261186</v>
      </c>
      <c r="I21" s="671" t="n">
        <v>7.31436741938664</v>
      </c>
      <c r="J21" s="16"/>
    </row>
    <row r="22" customFormat="false" ht="13.5" hidden="false" customHeight="true" outlineLevel="0" collapsed="false">
      <c r="A22" s="2378" t="s">
        <v>2417</v>
      </c>
      <c r="B22" s="670"/>
      <c r="C22" s="670"/>
      <c r="D22" s="670"/>
      <c r="E22" s="670"/>
      <c r="F22" s="670"/>
      <c r="G22" s="670"/>
      <c r="H22" s="670"/>
      <c r="I22" s="670"/>
      <c r="J22" s="16"/>
    </row>
    <row r="23" customFormat="false" ht="13.5" hidden="false" customHeight="true" outlineLevel="0" collapsed="false">
      <c r="A23" s="2378" t="s">
        <v>2418</v>
      </c>
      <c r="B23" s="670"/>
      <c r="C23" s="670"/>
      <c r="D23" s="670"/>
      <c r="E23" s="670"/>
      <c r="F23" s="670"/>
      <c r="G23" s="670"/>
      <c r="H23" s="670"/>
      <c r="I23" s="670"/>
      <c r="J23" s="16"/>
    </row>
    <row r="24" customFormat="false" ht="13.5" hidden="false" customHeight="true" outlineLevel="0" collapsed="false">
      <c r="A24" s="2378" t="s">
        <v>1597</v>
      </c>
      <c r="B24" s="765" t="n">
        <v>2.009916749835</v>
      </c>
      <c r="C24" s="765" t="n">
        <v>2.015527681296</v>
      </c>
      <c r="D24" s="765" t="n">
        <v>1.995066073823</v>
      </c>
      <c r="E24" s="765" t="n">
        <v>1.942169175597</v>
      </c>
      <c r="F24" s="765" t="n">
        <v>1.982647251059</v>
      </c>
      <c r="G24" s="765" t="n">
        <v>2.012698484885</v>
      </c>
      <c r="H24" s="765" t="n">
        <v>1.964431902174</v>
      </c>
      <c r="I24" s="765" t="n">
        <v>-2.26302147413488</v>
      </c>
      <c r="J24" s="16"/>
    </row>
    <row r="25" customFormat="false" ht="13.5" hidden="false" customHeight="true" outlineLevel="0" collapsed="false">
      <c r="A25" s="2380" t="s">
        <v>2419</v>
      </c>
      <c r="B25" s="2381"/>
      <c r="C25" s="2381"/>
      <c r="D25" s="2381"/>
      <c r="E25" s="2381"/>
      <c r="F25" s="2381"/>
      <c r="G25" s="2381"/>
      <c r="H25" s="2381"/>
      <c r="I25" s="2382"/>
      <c r="J25" s="16"/>
    </row>
    <row r="26" customFormat="false" ht="12.75" hidden="false" customHeight="true" outlineLevel="0" collapsed="false">
      <c r="A26" s="2375" t="s">
        <v>2428</v>
      </c>
      <c r="B26" s="2383" t="n">
        <v>8669.51740257606</v>
      </c>
      <c r="C26" s="2383" t="n">
        <v>8474.79969208068</v>
      </c>
      <c r="D26" s="2383" t="n">
        <v>8390.7480684307</v>
      </c>
      <c r="E26" s="2383" t="n">
        <v>8382.98263330387</v>
      </c>
      <c r="F26" s="2383" t="n">
        <v>8414.60939277662</v>
      </c>
      <c r="G26" s="2383" t="n">
        <v>8440.22407682661</v>
      </c>
      <c r="H26" s="2383" t="n">
        <v>8493.2005231165</v>
      </c>
      <c r="I26" s="2384" t="n">
        <v>-2.03375656650934</v>
      </c>
      <c r="J26" s="16"/>
    </row>
    <row r="27" customFormat="false" ht="12.75" hidden="false" customHeight="true" outlineLevel="0" collapsed="false">
      <c r="A27" s="2378" t="s">
        <v>1607</v>
      </c>
      <c r="B27" s="421" t="n">
        <v>6474.19785908248</v>
      </c>
      <c r="C27" s="421" t="n">
        <v>6321.48662969989</v>
      </c>
      <c r="D27" s="421" t="n">
        <v>6239.71284956827</v>
      </c>
      <c r="E27" s="421" t="n">
        <v>6223.71444769466</v>
      </c>
      <c r="F27" s="421" t="n">
        <v>6231.08495996624</v>
      </c>
      <c r="G27" s="421" t="n">
        <v>6238.75533463701</v>
      </c>
      <c r="H27" s="421" t="n">
        <v>6278.78470824518</v>
      </c>
      <c r="I27" s="421" t="n">
        <v>-3.01833763951406</v>
      </c>
      <c r="J27" s="16"/>
    </row>
    <row r="28" customFormat="false" ht="12.75" hidden="false" customHeight="true" outlineLevel="0" collapsed="false">
      <c r="A28" s="2378" t="s">
        <v>824</v>
      </c>
      <c r="B28" s="421" t="n">
        <v>2086.97799942741</v>
      </c>
      <c r="C28" s="421" t="n">
        <v>2046.98906934318</v>
      </c>
      <c r="D28" s="421" t="n">
        <v>2050.47604181695</v>
      </c>
      <c r="E28" s="421" t="n">
        <v>2068.01597931957</v>
      </c>
      <c r="F28" s="421" t="n">
        <v>2084.43654757808</v>
      </c>
      <c r="G28" s="421" t="n">
        <v>2105.78868609125</v>
      </c>
      <c r="H28" s="421" t="n">
        <v>2108.73236269313</v>
      </c>
      <c r="I28" s="421" t="n">
        <v>1.04238584554743</v>
      </c>
      <c r="J28" s="16"/>
    </row>
    <row r="29" customFormat="false" ht="12.75" hidden="false" customHeight="true" outlineLevel="0" collapsed="false">
      <c r="A29" s="2378" t="s">
        <v>834</v>
      </c>
      <c r="B29" s="421" t="n">
        <v>104.083047561121</v>
      </c>
      <c r="C29" s="421" t="n">
        <v>100.989111089927</v>
      </c>
      <c r="D29" s="421" t="n">
        <v>99.433219215014</v>
      </c>
      <c r="E29" s="421" t="n">
        <v>97.5569927376985</v>
      </c>
      <c r="F29" s="421" t="n">
        <v>106.073452412851</v>
      </c>
      <c r="G29" s="421" t="n">
        <v>103.646323682445</v>
      </c>
      <c r="H29" s="421" t="n">
        <v>112.127856640573</v>
      </c>
      <c r="I29" s="421" t="n">
        <v>7.72922129776015</v>
      </c>
      <c r="J29" s="16"/>
    </row>
    <row r="30" customFormat="false" ht="12.75" hidden="false" customHeight="true" outlineLevel="0" collapsed="false">
      <c r="A30" s="2378" t="s">
        <v>1745</v>
      </c>
      <c r="B30" s="421" t="n">
        <v>-31.4926876220504</v>
      </c>
      <c r="C30" s="421" t="n">
        <v>-30.1520410713334</v>
      </c>
      <c r="D30" s="421" t="n">
        <v>-29.8172203490097</v>
      </c>
      <c r="E30" s="421" t="n">
        <v>-29.993917198123</v>
      </c>
      <c r="F30" s="421" t="n">
        <v>-30.3037533991734</v>
      </c>
      <c r="G30" s="421" t="n">
        <v>-30.3336346526717</v>
      </c>
      <c r="H30" s="421" t="n">
        <v>-30.3048185782237</v>
      </c>
      <c r="I30" s="421" t="n">
        <v>-3.77188843988973</v>
      </c>
      <c r="J30" s="16"/>
    </row>
    <row r="31" customFormat="false" ht="12.75" hidden="false" customHeight="true" outlineLevel="0" collapsed="false">
      <c r="A31" s="2378" t="s">
        <v>844</v>
      </c>
      <c r="B31" s="420" t="s">
        <v>200</v>
      </c>
      <c r="C31" s="420" t="s">
        <v>200</v>
      </c>
      <c r="D31" s="420" t="s">
        <v>134</v>
      </c>
      <c r="E31" s="420" t="s">
        <v>200</v>
      </c>
      <c r="F31" s="420" t="s">
        <v>134</v>
      </c>
      <c r="G31" s="420" t="s">
        <v>134</v>
      </c>
      <c r="H31" s="420" t="s">
        <v>134</v>
      </c>
      <c r="I31" s="421" t="n">
        <v>0</v>
      </c>
      <c r="J31" s="16"/>
    </row>
    <row r="32" customFormat="false" ht="12.75" hidden="false" customHeight="true" outlineLevel="0" collapsed="false">
      <c r="A32" s="2378" t="s">
        <v>1609</v>
      </c>
      <c r="B32" s="421" t="n">
        <v>35.7511841270981</v>
      </c>
      <c r="C32" s="421" t="n">
        <v>35.4869230190194</v>
      </c>
      <c r="D32" s="421" t="n">
        <v>30.943178179481</v>
      </c>
      <c r="E32" s="421" t="n">
        <v>23.6891307500687</v>
      </c>
      <c r="F32" s="421" t="n">
        <v>23.3181862186206</v>
      </c>
      <c r="G32" s="421" t="n">
        <v>22.3673670685785</v>
      </c>
      <c r="H32" s="421" t="n">
        <v>23.8604141158467</v>
      </c>
      <c r="I32" s="421" t="n">
        <v>-33.2597934909759</v>
      </c>
      <c r="J32" s="16"/>
    </row>
    <row r="33" customFormat="false" ht="13.5" hidden="false" customHeight="true" outlineLevel="0" collapsed="false">
      <c r="A33" s="2378" t="s">
        <v>1597</v>
      </c>
      <c r="B33" s="2366" t="s">
        <v>200</v>
      </c>
      <c r="C33" s="2366" t="s">
        <v>200</v>
      </c>
      <c r="D33" s="2366" t="s">
        <v>200</v>
      </c>
      <c r="E33" s="2366" t="s">
        <v>200</v>
      </c>
      <c r="F33" s="2366" t="s">
        <v>200</v>
      </c>
      <c r="G33" s="2366" t="s">
        <v>200</v>
      </c>
      <c r="H33" s="2366" t="s">
        <v>200</v>
      </c>
      <c r="I33" s="765" t="n">
        <v>0</v>
      </c>
      <c r="J33" s="16"/>
    </row>
    <row r="34" customFormat="false" ht="12.75" hidden="false" customHeight="true" outlineLevel="0" collapsed="false">
      <c r="A34" s="2375" t="s">
        <v>1610</v>
      </c>
      <c r="B34" s="2363" t="n">
        <v>92.8811683582215</v>
      </c>
      <c r="C34" s="2363" t="n">
        <v>93.0471632079668</v>
      </c>
      <c r="D34" s="2363" t="n">
        <v>80.5251475661415</v>
      </c>
      <c r="E34" s="2363" t="n">
        <v>79.4675931791035</v>
      </c>
      <c r="F34" s="2363" t="n">
        <v>94.2766669442534</v>
      </c>
      <c r="G34" s="2363" t="n">
        <v>81.6498974632832</v>
      </c>
      <c r="H34" s="2363" t="n">
        <v>70.3700304105467</v>
      </c>
      <c r="I34" s="2364" t="n">
        <v>-24.2364930863644</v>
      </c>
      <c r="J34" s="16"/>
    </row>
    <row r="35" customFormat="false" ht="12.75" hidden="false" customHeight="true" outlineLevel="0" collapsed="false">
      <c r="A35" s="1723" t="s">
        <v>1117</v>
      </c>
      <c r="B35" s="421" t="n">
        <v>60.0310724122533</v>
      </c>
      <c r="C35" s="421" t="n">
        <v>57.5364323743399</v>
      </c>
      <c r="D35" s="421" t="n">
        <v>46.1220280798698</v>
      </c>
      <c r="E35" s="421" t="n">
        <v>45.6704464792992</v>
      </c>
      <c r="F35" s="421" t="n">
        <v>63.1375900485953</v>
      </c>
      <c r="G35" s="421" t="n">
        <v>50.6263538832007</v>
      </c>
      <c r="H35" s="421" t="n">
        <v>37.9411785117548</v>
      </c>
      <c r="I35" s="421" t="n">
        <v>-36.7974334171475</v>
      </c>
      <c r="J35" s="16"/>
    </row>
    <row r="36" customFormat="false" ht="12.75" hidden="false" customHeight="true" outlineLevel="0" collapsed="false">
      <c r="A36" s="1723" t="s">
        <v>1121</v>
      </c>
      <c r="B36" s="421" t="n">
        <v>12.2722844398485</v>
      </c>
      <c r="C36" s="421" t="n">
        <v>13.190301555039</v>
      </c>
      <c r="D36" s="421" t="n">
        <v>12.5045031094747</v>
      </c>
      <c r="E36" s="421" t="n">
        <v>12.3092263765143</v>
      </c>
      <c r="F36" s="421" t="n">
        <v>11.0928732542944</v>
      </c>
      <c r="G36" s="421" t="n">
        <v>11.1351538657296</v>
      </c>
      <c r="H36" s="421" t="n">
        <v>11.6798232303969</v>
      </c>
      <c r="I36" s="421" t="n">
        <v>-4.82763590067925</v>
      </c>
      <c r="J36" s="16"/>
    </row>
    <row r="37" customFormat="false" ht="12.75" hidden="false" customHeight="true" outlineLevel="0" collapsed="false">
      <c r="A37" s="1723" t="s">
        <v>1124</v>
      </c>
      <c r="B37" s="421" t="n">
        <v>12.227862030954</v>
      </c>
      <c r="C37" s="421" t="n">
        <v>14.1923904913589</v>
      </c>
      <c r="D37" s="421" t="n">
        <v>13.7506180733281</v>
      </c>
      <c r="E37" s="421" t="n">
        <v>13.3402319736044</v>
      </c>
      <c r="F37" s="421" t="n">
        <v>11.8784803467951</v>
      </c>
      <c r="G37" s="421" t="n">
        <v>11.7678846518251</v>
      </c>
      <c r="H37" s="421" t="n">
        <v>12.5589035610704</v>
      </c>
      <c r="I37" s="421" t="n">
        <v>2.70727236926938</v>
      </c>
      <c r="J37" s="16"/>
    </row>
    <row r="38" customFormat="false" ht="12.75" hidden="false" customHeight="true" outlineLevel="0" collapsed="false">
      <c r="A38" s="1723" t="s">
        <v>1127</v>
      </c>
      <c r="B38" s="421" t="n">
        <v>0.659922728703766</v>
      </c>
      <c r="C38" s="421" t="n">
        <v>0.549906027392421</v>
      </c>
      <c r="D38" s="421" t="n">
        <v>0.562341322661031</v>
      </c>
      <c r="E38" s="421" t="n">
        <v>0.56777323864961</v>
      </c>
      <c r="F38" s="421" t="n">
        <v>0.577814645291406</v>
      </c>
      <c r="G38" s="421" t="n">
        <v>0.578814814681895</v>
      </c>
      <c r="H38" s="421" t="n">
        <v>0.582457911088718</v>
      </c>
      <c r="I38" s="421" t="n">
        <v>-11.7384678911129</v>
      </c>
      <c r="J38" s="16"/>
    </row>
    <row r="39" customFormat="false" ht="12.75" hidden="false" customHeight="true" outlineLevel="0" collapsed="false">
      <c r="A39" s="1723" t="s">
        <v>1612</v>
      </c>
      <c r="B39" s="421" t="n">
        <v>5.45050368401789</v>
      </c>
      <c r="C39" s="421" t="n">
        <v>5.18803692077828</v>
      </c>
      <c r="D39" s="421" t="n">
        <v>5.19003655589306</v>
      </c>
      <c r="E39" s="421" t="n">
        <v>5.19329166279909</v>
      </c>
      <c r="F39" s="421" t="n">
        <v>5.22393845383916</v>
      </c>
      <c r="G39" s="421" t="n">
        <v>5.19055742886164</v>
      </c>
      <c r="H39" s="421" t="n">
        <v>5.2569422297252</v>
      </c>
      <c r="I39" s="421" t="n">
        <v>-3.55125811326861</v>
      </c>
      <c r="J39" s="16"/>
    </row>
    <row r="40" customFormat="false" ht="12.75" hidden="false" customHeight="true" outlineLevel="0" collapsed="false">
      <c r="A40" s="1723" t="s">
        <v>1133</v>
      </c>
      <c r="B40" s="421" t="n">
        <v>2.23952306244406</v>
      </c>
      <c r="C40" s="421" t="n">
        <v>2.39009583905828</v>
      </c>
      <c r="D40" s="421" t="n">
        <v>2.39562042491473</v>
      </c>
      <c r="E40" s="421" t="n">
        <v>2.38662344823684</v>
      </c>
      <c r="F40" s="421" t="n">
        <v>2.365970195438</v>
      </c>
      <c r="G40" s="421" t="n">
        <v>2.3511328189843</v>
      </c>
      <c r="H40" s="421" t="n">
        <v>2.35072496651071</v>
      </c>
      <c r="I40" s="421" t="n">
        <v>4.96542794898894</v>
      </c>
      <c r="J40" s="16"/>
    </row>
    <row r="41" customFormat="false" ht="13.5" hidden="false" customHeight="true" outlineLevel="0" collapsed="false">
      <c r="A41" s="2365" t="s">
        <v>1613</v>
      </c>
      <c r="B41" s="2366" t="s">
        <v>134</v>
      </c>
      <c r="C41" s="2366" t="s">
        <v>134</v>
      </c>
      <c r="D41" s="2366" t="s">
        <v>134</v>
      </c>
      <c r="E41" s="2366" t="s">
        <v>134</v>
      </c>
      <c r="F41" s="2366" t="s">
        <v>134</v>
      </c>
      <c r="G41" s="2366" t="s">
        <v>134</v>
      </c>
      <c r="H41" s="2366" t="s">
        <v>134</v>
      </c>
      <c r="I41" s="765" t="n">
        <v>0</v>
      </c>
      <c r="J41" s="16"/>
    </row>
    <row r="42" customFormat="false" ht="12.75" hidden="false" customHeight="true" outlineLevel="0" collapsed="false">
      <c r="A42" s="2380" t="s">
        <v>1614</v>
      </c>
      <c r="B42" s="2363" t="n">
        <v>7612.3781024022</v>
      </c>
      <c r="C42" s="2363" t="n">
        <v>7698.50079395798</v>
      </c>
      <c r="D42" s="2363" t="n">
        <v>7650.02704914548</v>
      </c>
      <c r="E42" s="2363" t="n">
        <v>7580.62132203427</v>
      </c>
      <c r="F42" s="2363" t="n">
        <v>7491.91866419293</v>
      </c>
      <c r="G42" s="2363" t="n">
        <v>7357.51762498546</v>
      </c>
      <c r="H42" s="2363" t="n">
        <v>7175.8264434145</v>
      </c>
      <c r="I42" s="2364" t="n">
        <v>-5.73476058486821</v>
      </c>
      <c r="J42" s="16"/>
    </row>
    <row r="43" customFormat="false" ht="12.75" hidden="false" customHeight="true" outlineLevel="0" collapsed="false">
      <c r="A43" s="2378" t="s">
        <v>1431</v>
      </c>
      <c r="B43" s="421" t="n">
        <v>6971.8918958313</v>
      </c>
      <c r="C43" s="421" t="n">
        <v>7059.28602026502</v>
      </c>
      <c r="D43" s="421" t="n">
        <v>7014.15612603015</v>
      </c>
      <c r="E43" s="421" t="n">
        <v>6946.07625009406</v>
      </c>
      <c r="F43" s="421" t="n">
        <v>6854.62821065914</v>
      </c>
      <c r="G43" s="421" t="n">
        <v>6715.2324025057</v>
      </c>
      <c r="H43" s="421" t="n">
        <v>6542.12029077134</v>
      </c>
      <c r="I43" s="421" t="n">
        <v>-6.16434694457803</v>
      </c>
      <c r="J43" s="16"/>
    </row>
    <row r="44" customFormat="false" ht="12.75" hidden="false" customHeight="true" outlineLevel="0" collapsed="false">
      <c r="A44" s="2378" t="s">
        <v>1616</v>
      </c>
      <c r="B44" s="421" t="n">
        <v>599.89649659533</v>
      </c>
      <c r="C44" s="421" t="n">
        <v>585.663602200322</v>
      </c>
      <c r="D44" s="421" t="n">
        <v>581.695728829262</v>
      </c>
      <c r="E44" s="421" t="n">
        <v>576.517921083211</v>
      </c>
      <c r="F44" s="421" t="n">
        <v>575.127029285236</v>
      </c>
      <c r="G44" s="421" t="n">
        <v>573.307741825767</v>
      </c>
      <c r="H44" s="421" t="n">
        <v>559.746810101365</v>
      </c>
      <c r="I44" s="421" t="n">
        <v>-6.69276895628357</v>
      </c>
      <c r="J44" s="16"/>
    </row>
    <row r="45" customFormat="false" ht="12.75" hidden="false" customHeight="true" outlineLevel="0" collapsed="false">
      <c r="A45" s="2378" t="s">
        <v>1617</v>
      </c>
      <c r="B45" s="421" t="n">
        <v>22.7168673987947</v>
      </c>
      <c r="C45" s="421" t="n">
        <v>30.3016393058185</v>
      </c>
      <c r="D45" s="421" t="n">
        <v>26.5591877976686</v>
      </c>
      <c r="E45" s="421" t="n">
        <v>26.3430337870117</v>
      </c>
      <c r="F45" s="421" t="n">
        <v>24.0765576343511</v>
      </c>
      <c r="G45" s="421" t="n">
        <v>24.8913410715898</v>
      </c>
      <c r="H45" s="421" t="n">
        <v>24.0857181471326</v>
      </c>
      <c r="I45" s="421" t="n">
        <v>6.0257020666966</v>
      </c>
      <c r="J45" s="16"/>
    </row>
    <row r="46" customFormat="false" ht="13.5" hidden="false" customHeight="true" outlineLevel="0" collapsed="false">
      <c r="A46" s="2378" t="s">
        <v>777</v>
      </c>
      <c r="B46" s="765" t="n">
        <v>17.8728425767837</v>
      </c>
      <c r="C46" s="765" t="n">
        <v>23.2495321868186</v>
      </c>
      <c r="D46" s="765" t="n">
        <v>27.6160064884054</v>
      </c>
      <c r="E46" s="765" t="n">
        <v>31.6841170699903</v>
      </c>
      <c r="F46" s="765" t="n">
        <v>38.0868666142064</v>
      </c>
      <c r="G46" s="765" t="n">
        <v>44.0861395824098</v>
      </c>
      <c r="H46" s="765" t="n">
        <v>49.873624394654</v>
      </c>
      <c r="I46" s="765" t="n">
        <v>179.046962901348</v>
      </c>
      <c r="J46" s="16"/>
    </row>
    <row r="47" customFormat="false" ht="12.75" hidden="false" customHeight="true" outlineLevel="0" collapsed="false">
      <c r="A47" s="2385" t="s">
        <v>2422</v>
      </c>
      <c r="B47" s="2363" t="n">
        <v>-21.7350859668208</v>
      </c>
      <c r="C47" s="2363" t="n">
        <v>-21.9248395484728</v>
      </c>
      <c r="D47" s="2363" t="n">
        <v>-21.9708011230312</v>
      </c>
      <c r="E47" s="2363" t="n">
        <v>-21.0766452219562</v>
      </c>
      <c r="F47" s="2363" t="n">
        <v>-21.2906617206796</v>
      </c>
      <c r="G47" s="2363" t="n">
        <v>-18.3896255384732</v>
      </c>
      <c r="H47" s="2363" t="n">
        <v>-18.0839907783555</v>
      </c>
      <c r="I47" s="2364" t="n">
        <v>-16.7981630900324</v>
      </c>
      <c r="J47" s="16"/>
    </row>
    <row r="48" customFormat="false" ht="13.5" hidden="false" customHeight="true" outlineLevel="0" collapsed="false">
      <c r="A48" s="2386"/>
      <c r="B48" s="2366"/>
      <c r="C48" s="2366"/>
      <c r="D48" s="2366"/>
      <c r="E48" s="2366"/>
      <c r="F48" s="2366"/>
      <c r="G48" s="2366"/>
      <c r="H48" s="2366"/>
      <c r="I48" s="2366"/>
      <c r="J48" s="16"/>
    </row>
    <row r="49" customFormat="false" ht="14.25" hidden="false" customHeight="true" outlineLevel="0" collapsed="false">
      <c r="A49" s="2367" t="s">
        <v>2429</v>
      </c>
      <c r="B49" s="2369" t="n">
        <v>20908.3858227205</v>
      </c>
      <c r="C49" s="2369" t="n">
        <v>20749.4636154678</v>
      </c>
      <c r="D49" s="2369" t="n">
        <v>20440.3845316024</v>
      </c>
      <c r="E49" s="2369" t="n">
        <v>20307.0292076711</v>
      </c>
      <c r="F49" s="2369" t="n">
        <v>19793.4448211989</v>
      </c>
      <c r="G49" s="2369" t="n">
        <v>19657.9634264937</v>
      </c>
      <c r="H49" s="2369" t="n">
        <v>19395.2045541907</v>
      </c>
      <c r="I49" s="2370" t="n">
        <v>-7.23719794229869</v>
      </c>
      <c r="J49" s="16"/>
    </row>
    <row r="50" customFormat="false" ht="14.25" hidden="false" customHeight="true" outlineLevel="0" collapsed="false">
      <c r="A50" s="2367" t="s">
        <v>2430</v>
      </c>
      <c r="B50" s="2369" t="n">
        <v>20815.5046543622</v>
      </c>
      <c r="C50" s="2369" t="n">
        <v>20656.4164522598</v>
      </c>
      <c r="D50" s="2369" t="n">
        <v>20359.8593840362</v>
      </c>
      <c r="E50" s="2369" t="n">
        <v>20227.561614492</v>
      </c>
      <c r="F50" s="2369" t="n">
        <v>19699.1681542546</v>
      </c>
      <c r="G50" s="2369" t="n">
        <v>19576.3135290304</v>
      </c>
      <c r="H50" s="2369" t="n">
        <v>19324.8345237802</v>
      </c>
      <c r="I50" s="2370" t="n">
        <v>-7.1613451383203</v>
      </c>
      <c r="J50" s="16"/>
    </row>
    <row r="51" customFormat="false" ht="13.5" hidden="false" customHeight="true" outlineLevel="0" collapsed="false">
      <c r="A51" s="2371"/>
      <c r="B51" s="2366"/>
      <c r="C51" s="2366"/>
      <c r="D51" s="2366"/>
      <c r="E51" s="2366"/>
      <c r="F51" s="2366"/>
      <c r="G51" s="2366"/>
      <c r="H51" s="2366"/>
      <c r="I51" s="2366"/>
      <c r="J51" s="16"/>
    </row>
    <row r="52" customFormat="false" ht="12.75" hidden="false" customHeight="true" outlineLevel="0" collapsed="false">
      <c r="A52" s="2380" t="s">
        <v>1950</v>
      </c>
      <c r="B52" s="417"/>
      <c r="C52" s="417"/>
      <c r="D52" s="417"/>
      <c r="E52" s="417"/>
      <c r="F52" s="417"/>
      <c r="G52" s="417"/>
      <c r="H52" s="417"/>
      <c r="I52" s="2387"/>
      <c r="J52" s="16"/>
    </row>
    <row r="53" customFormat="false" ht="12.75" hidden="false" customHeight="true" outlineLevel="0" collapsed="false">
      <c r="A53" s="2388" t="s">
        <v>136</v>
      </c>
      <c r="B53" s="2354" t="n">
        <v>5.15024718710678</v>
      </c>
      <c r="C53" s="2354" t="n">
        <v>4.85461561948422</v>
      </c>
      <c r="D53" s="2354" t="n">
        <v>4.94647741454102</v>
      </c>
      <c r="E53" s="2354" t="n">
        <v>5.17494136266314</v>
      </c>
      <c r="F53" s="2354" t="n">
        <v>5.06973110724866</v>
      </c>
      <c r="G53" s="2354" t="n">
        <v>5.28911029875236</v>
      </c>
      <c r="H53" s="2354" t="n">
        <v>5.37455621550332</v>
      </c>
      <c r="I53" s="2355" t="n">
        <v>4.3553060707082</v>
      </c>
      <c r="J53" s="16"/>
    </row>
    <row r="54" customFormat="false" ht="12.75" hidden="false" customHeight="true" outlineLevel="0" collapsed="false">
      <c r="A54" s="2379" t="s">
        <v>137</v>
      </c>
      <c r="B54" s="421" t="n">
        <v>1.35041046371779</v>
      </c>
      <c r="C54" s="421" t="n">
        <v>1.23921174810843</v>
      </c>
      <c r="D54" s="421" t="n">
        <v>1.29344901100087</v>
      </c>
      <c r="E54" s="421" t="n">
        <v>1.29675745071181</v>
      </c>
      <c r="F54" s="421" t="n">
        <v>1.30577738048248</v>
      </c>
      <c r="G54" s="421" t="n">
        <v>1.37822575341638</v>
      </c>
      <c r="H54" s="421" t="n">
        <v>1.44683867515444</v>
      </c>
      <c r="I54" s="421" t="n">
        <v>7.14065937931014</v>
      </c>
      <c r="J54" s="16"/>
    </row>
    <row r="55" customFormat="false" ht="12.75" hidden="false" customHeight="true" outlineLevel="0" collapsed="false">
      <c r="A55" s="2379" t="s">
        <v>138</v>
      </c>
      <c r="B55" s="421" t="n">
        <v>3.79983672338899</v>
      </c>
      <c r="C55" s="421" t="n">
        <v>3.61540387137579</v>
      </c>
      <c r="D55" s="421" t="n">
        <v>3.65302840354015</v>
      </c>
      <c r="E55" s="421" t="n">
        <v>3.87818391195133</v>
      </c>
      <c r="F55" s="421" t="n">
        <v>3.76395372676618</v>
      </c>
      <c r="G55" s="421" t="n">
        <v>3.91088454533598</v>
      </c>
      <c r="H55" s="421" t="n">
        <v>3.92771754034888</v>
      </c>
      <c r="I55" s="421" t="n">
        <v>3.3654292610193</v>
      </c>
      <c r="J55" s="16"/>
    </row>
    <row r="56" customFormat="false" ht="12.75" hidden="false" customHeight="true" outlineLevel="0" collapsed="false">
      <c r="A56" s="2388" t="s">
        <v>139</v>
      </c>
      <c r="B56" s="421" t="n">
        <v>0.0174936336932368</v>
      </c>
      <c r="C56" s="421" t="n">
        <v>0.0177012363251367</v>
      </c>
      <c r="D56" s="421" t="n">
        <v>0.0174410262040611</v>
      </c>
      <c r="E56" s="421" t="n">
        <v>0.0181360703921904</v>
      </c>
      <c r="F56" s="421" t="n">
        <v>0.0187060777145042</v>
      </c>
      <c r="G56" s="421" t="n">
        <v>5.69339393327068E-006</v>
      </c>
      <c r="H56" s="421" t="n">
        <v>0.0209141604253992</v>
      </c>
      <c r="I56" s="421" t="n">
        <v>19.5529801992185</v>
      </c>
      <c r="J56" s="16"/>
    </row>
    <row r="57" customFormat="false" ht="14.25" hidden="false" customHeight="true" outlineLevel="0" collapsed="false">
      <c r="A57" s="2389" t="s">
        <v>140</v>
      </c>
      <c r="B57" s="2390"/>
      <c r="C57" s="2390"/>
      <c r="D57" s="2390"/>
      <c r="E57" s="2390"/>
      <c r="F57" s="2390"/>
      <c r="G57" s="2390"/>
      <c r="H57" s="2390"/>
      <c r="I57" s="2390"/>
      <c r="J57" s="16"/>
    </row>
    <row r="58" customFormat="false" ht="12" hidden="false" customHeight="true" outlineLevel="0" collapsed="false">
      <c r="A58" s="716"/>
      <c r="B58" s="716"/>
      <c r="C58" s="716"/>
    </row>
    <row r="59" customFormat="false" ht="12" hidden="false" customHeight="true" outlineLevel="0" collapsed="false">
      <c r="A59" s="108" t="s">
        <v>2425</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0" t="s">
        <v>2405</v>
      </c>
      <c r="I1" s="111" t="s">
        <v>78</v>
      </c>
    </row>
    <row r="2" customFormat="false" ht="15.75" hidden="false" customHeight="true" outlineLevel="0" collapsed="false">
      <c r="A2" s="650" t="s">
        <v>2431</v>
      </c>
      <c r="I2" s="111" t="s">
        <v>80</v>
      </c>
    </row>
    <row r="3" customFormat="false" ht="15.75" hidden="false" customHeight="true" outlineLevel="0" collapsed="false">
      <c r="A3" s="650"/>
      <c r="I3" s="111" t="s">
        <v>81</v>
      </c>
    </row>
    <row r="4" customFormat="false" ht="12.75" hidden="false" customHeight="true" outlineLevel="0" collapsed="false"/>
    <row r="5" customFormat="false" ht="60" hidden="false" customHeight="true" outlineLevel="0" collapsed="false">
      <c r="A5" s="2391" t="s">
        <v>82</v>
      </c>
      <c r="B5" s="2346" t="s">
        <v>2407</v>
      </c>
      <c r="C5" s="2346" t="s">
        <v>2408</v>
      </c>
      <c r="D5" s="2346" t="s">
        <v>2409</v>
      </c>
      <c r="E5" s="2346" t="s">
        <v>2410</v>
      </c>
      <c r="F5" s="2346" t="s">
        <v>2411</v>
      </c>
      <c r="G5" s="2346" t="s">
        <v>2412</v>
      </c>
      <c r="H5" s="2346" t="s">
        <v>2413</v>
      </c>
      <c r="I5" s="2347" t="s">
        <v>2414</v>
      </c>
      <c r="J5" s="16"/>
    </row>
    <row r="6" customFormat="false" ht="12.75" hidden="false" customHeight="true" outlineLevel="0" collapsed="false">
      <c r="A6" s="2391"/>
      <c r="B6" s="2348" t="s">
        <v>90</v>
      </c>
      <c r="C6" s="2348" t="s">
        <v>90</v>
      </c>
      <c r="D6" s="2348" t="s">
        <v>90</v>
      </c>
      <c r="E6" s="2348" t="s">
        <v>90</v>
      </c>
      <c r="F6" s="2348" t="s">
        <v>90</v>
      </c>
      <c r="G6" s="2348" t="s">
        <v>90</v>
      </c>
      <c r="H6" s="2348" t="s">
        <v>90</v>
      </c>
      <c r="I6" s="2349" t="s">
        <v>1460</v>
      </c>
      <c r="J6" s="16"/>
    </row>
    <row r="7" customFormat="false" ht="12" hidden="false" customHeight="true" outlineLevel="0" collapsed="false">
      <c r="A7" s="2380" t="s">
        <v>2415</v>
      </c>
      <c r="B7" s="2359" t="n">
        <v>100.525653995511</v>
      </c>
      <c r="C7" s="2359" t="n">
        <v>102.644273399177</v>
      </c>
      <c r="D7" s="2359" t="n">
        <v>102.522071679797</v>
      </c>
      <c r="E7" s="2359" t="n">
        <v>102.839573528662</v>
      </c>
      <c r="F7" s="2359" t="n">
        <v>105.296599315982</v>
      </c>
      <c r="G7" s="2359" t="n">
        <v>107.88537014198</v>
      </c>
      <c r="H7" s="2359" t="n">
        <v>112.610828989491</v>
      </c>
      <c r="I7" s="2360" t="n">
        <v>12.0219809706681</v>
      </c>
      <c r="J7" s="16"/>
    </row>
    <row r="8" customFormat="false" ht="12" hidden="false" customHeight="true" outlineLevel="0" collapsed="false">
      <c r="A8" s="2378" t="s">
        <v>1659</v>
      </c>
      <c r="B8" s="2354" t="n">
        <v>100.241701104606</v>
      </c>
      <c r="C8" s="2354" t="n">
        <v>102.35694642388</v>
      </c>
      <c r="D8" s="2354" t="n">
        <v>102.22885920837</v>
      </c>
      <c r="E8" s="2354" t="n">
        <v>102.528038375938</v>
      </c>
      <c r="F8" s="2354" t="n">
        <v>104.980635417999</v>
      </c>
      <c r="G8" s="2354" t="n">
        <v>107.591992646377</v>
      </c>
      <c r="H8" s="2354" t="n">
        <v>112.308997486478</v>
      </c>
      <c r="I8" s="2355" t="n">
        <v>12.0381999196914</v>
      </c>
      <c r="J8" s="16"/>
    </row>
    <row r="9" customFormat="false" ht="12" hidden="false" customHeight="true" outlineLevel="0" collapsed="false">
      <c r="A9" s="2379" t="s">
        <v>1586</v>
      </c>
      <c r="B9" s="421" t="n">
        <v>30.3677633106498</v>
      </c>
      <c r="C9" s="421" t="n">
        <v>31.236526601283</v>
      </c>
      <c r="D9" s="421" t="n">
        <v>30.6246783008465</v>
      </c>
      <c r="E9" s="421" t="n">
        <v>29.0612741868238</v>
      </c>
      <c r="F9" s="421" t="n">
        <v>29.082056044642</v>
      </c>
      <c r="G9" s="421" t="n">
        <v>29.0408631676154</v>
      </c>
      <c r="H9" s="421" t="n">
        <v>30.0823919830236</v>
      </c>
      <c r="I9" s="421" t="n">
        <v>-0.939717965748632</v>
      </c>
      <c r="J9" s="16"/>
    </row>
    <row r="10" customFormat="false" ht="12.75" hidden="false" customHeight="true" outlineLevel="0" collapsed="false">
      <c r="A10" s="2379" t="s">
        <v>2427</v>
      </c>
      <c r="B10" s="421" t="n">
        <v>23.2836298755234</v>
      </c>
      <c r="C10" s="421" t="n">
        <v>22.6013102162318</v>
      </c>
      <c r="D10" s="421" t="n">
        <v>22.0688462457285</v>
      </c>
      <c r="E10" s="421" t="n">
        <v>21.1321740628873</v>
      </c>
      <c r="F10" s="421" t="n">
        <v>21.4836203793612</v>
      </c>
      <c r="G10" s="421" t="n">
        <v>21.162584052454</v>
      </c>
      <c r="H10" s="421" t="n">
        <v>20.5074483659351</v>
      </c>
      <c r="I10" s="421" t="n">
        <v>-11.9233191921966</v>
      </c>
      <c r="J10" s="16"/>
    </row>
    <row r="11" customFormat="false" ht="12" hidden="false" customHeight="true" outlineLevel="0" collapsed="false">
      <c r="A11" s="2379" t="s">
        <v>1588</v>
      </c>
      <c r="B11" s="421" t="n">
        <v>21.6218669443051</v>
      </c>
      <c r="C11" s="421" t="n">
        <v>23.2326627275143</v>
      </c>
      <c r="D11" s="421" t="n">
        <v>25.1697747347224</v>
      </c>
      <c r="E11" s="421" t="n">
        <v>27.7886317121531</v>
      </c>
      <c r="F11" s="421" t="n">
        <v>30.7278069189218</v>
      </c>
      <c r="G11" s="421" t="n">
        <v>34.0757344888708</v>
      </c>
      <c r="H11" s="421" t="n">
        <v>37.2725410399814</v>
      </c>
      <c r="I11" s="421" t="n">
        <v>72.3835464161825</v>
      </c>
      <c r="J11" s="16"/>
    </row>
    <row r="12" customFormat="false" ht="12" hidden="false" customHeight="true" outlineLevel="0" collapsed="false">
      <c r="A12" s="2379" t="s">
        <v>1589</v>
      </c>
      <c r="B12" s="421" t="n">
        <v>22.8003937610921</v>
      </c>
      <c r="C12" s="421" t="n">
        <v>23.2526676591393</v>
      </c>
      <c r="D12" s="421" t="n">
        <v>22.4143661491169</v>
      </c>
      <c r="E12" s="421" t="n">
        <v>22.6033952629958</v>
      </c>
      <c r="F12" s="421" t="n">
        <v>21.7984232818715</v>
      </c>
      <c r="G12" s="421" t="n">
        <v>21.5968151356542</v>
      </c>
      <c r="H12" s="421" t="n">
        <v>22.7702125061623</v>
      </c>
      <c r="I12" s="421" t="n">
        <v>-0.132371639042935</v>
      </c>
      <c r="J12" s="16"/>
    </row>
    <row r="13" customFormat="false" ht="12" hidden="false" customHeight="true" outlineLevel="0" collapsed="false">
      <c r="A13" s="2379" t="s">
        <v>1590</v>
      </c>
      <c r="B13" s="421" t="n">
        <v>2.16804721303552</v>
      </c>
      <c r="C13" s="421" t="n">
        <v>2.0337792197118</v>
      </c>
      <c r="D13" s="421" t="n">
        <v>1.95119377795537</v>
      </c>
      <c r="E13" s="421" t="n">
        <v>1.94256315107753</v>
      </c>
      <c r="F13" s="421" t="n">
        <v>1.88872879320225</v>
      </c>
      <c r="G13" s="421" t="n">
        <v>1.71599580178273</v>
      </c>
      <c r="H13" s="421" t="n">
        <v>1.67640359137554</v>
      </c>
      <c r="I13" s="421" t="n">
        <v>-22.6767949841656</v>
      </c>
      <c r="J13" s="16"/>
    </row>
    <row r="14" customFormat="false" ht="12" hidden="false" customHeight="true" outlineLevel="0" collapsed="false">
      <c r="A14" s="2378" t="s">
        <v>120</v>
      </c>
      <c r="B14" s="2354" t="n">
        <v>0.28395289090494</v>
      </c>
      <c r="C14" s="2354" t="n">
        <v>0.287326975296521</v>
      </c>
      <c r="D14" s="2354" t="n">
        <v>0.293212471427394</v>
      </c>
      <c r="E14" s="2354" t="n">
        <v>0.311535152724213</v>
      </c>
      <c r="F14" s="2354" t="n">
        <v>0.315963897983016</v>
      </c>
      <c r="G14" s="2354" t="n">
        <v>0.293377495603001</v>
      </c>
      <c r="H14" s="2354" t="n">
        <v>0.301831503012815</v>
      </c>
      <c r="I14" s="2355" t="n">
        <v>6.29633037046988</v>
      </c>
      <c r="J14" s="16"/>
    </row>
    <row r="15" customFormat="false" ht="12" hidden="false" customHeight="true" outlineLevel="0" collapsed="false">
      <c r="A15" s="2379" t="s">
        <v>121</v>
      </c>
      <c r="B15" s="421" t="n">
        <v>0.0138324004763457</v>
      </c>
      <c r="C15" s="421" t="n">
        <v>0.0109427410497377</v>
      </c>
      <c r="D15" s="421" t="n">
        <v>0.00903914607730447</v>
      </c>
      <c r="E15" s="421" t="n">
        <v>0.0100178563808398</v>
      </c>
      <c r="F15" s="421" t="n">
        <v>0.0115373256141938</v>
      </c>
      <c r="G15" s="421" t="n">
        <v>0.0117758795906346</v>
      </c>
      <c r="H15" s="421" t="n">
        <v>0.0105443574301909</v>
      </c>
      <c r="I15" s="421" t="n">
        <v>-23.7705888560526</v>
      </c>
      <c r="J15" s="16"/>
    </row>
    <row r="16" customFormat="false" ht="12.75" hidden="false" customHeight="true" outlineLevel="0" collapsed="false">
      <c r="A16" s="2379" t="s">
        <v>1591</v>
      </c>
      <c r="B16" s="765" t="n">
        <v>0.270120490428594</v>
      </c>
      <c r="C16" s="765" t="n">
        <v>0.276384234246783</v>
      </c>
      <c r="D16" s="765" t="n">
        <v>0.28417332535009</v>
      </c>
      <c r="E16" s="765" t="n">
        <v>0.301517296343373</v>
      </c>
      <c r="F16" s="765" t="n">
        <v>0.304426572368822</v>
      </c>
      <c r="G16" s="765" t="n">
        <v>0.281601616012366</v>
      </c>
      <c r="H16" s="765" t="n">
        <v>0.291287145582624</v>
      </c>
      <c r="I16" s="765" t="n">
        <v>7.83600500667141</v>
      </c>
      <c r="J16" s="16"/>
    </row>
    <row r="17" customFormat="false" ht="12" hidden="false" customHeight="true" outlineLevel="0" collapsed="false">
      <c r="A17" s="2380" t="s">
        <v>2416</v>
      </c>
      <c r="B17" s="2359" t="n">
        <v>323.454444521782</v>
      </c>
      <c r="C17" s="2359" t="n">
        <v>322.59406915796</v>
      </c>
      <c r="D17" s="2359" t="n">
        <v>312.165896862827</v>
      </c>
      <c r="E17" s="2359" t="n">
        <v>293.215025752514</v>
      </c>
      <c r="F17" s="2359" t="n">
        <v>306.917981153138</v>
      </c>
      <c r="G17" s="2359" t="n">
        <v>302.884286187616</v>
      </c>
      <c r="H17" s="2359" t="n">
        <v>307.68561305053</v>
      </c>
      <c r="I17" s="2360" t="n">
        <v>-4.87513210540848</v>
      </c>
      <c r="J17" s="16"/>
    </row>
    <row r="18" customFormat="false" ht="12" hidden="false" customHeight="true" outlineLevel="0" collapsed="false">
      <c r="A18" s="2378" t="s">
        <v>480</v>
      </c>
      <c r="B18" s="420" t="s">
        <v>123</v>
      </c>
      <c r="C18" s="420" t="s">
        <v>123</v>
      </c>
      <c r="D18" s="420" t="s">
        <v>123</v>
      </c>
      <c r="E18" s="420" t="s">
        <v>123</v>
      </c>
      <c r="F18" s="420" t="s">
        <v>123</v>
      </c>
      <c r="G18" s="420" t="s">
        <v>123</v>
      </c>
      <c r="H18" s="420" t="s">
        <v>123</v>
      </c>
      <c r="I18" s="421" t="n">
        <v>0</v>
      </c>
      <c r="J18" s="16"/>
    </row>
    <row r="19" customFormat="false" ht="12" hidden="false" customHeight="true" outlineLevel="0" collapsed="false">
      <c r="A19" s="2378" t="s">
        <v>489</v>
      </c>
      <c r="B19" s="421" t="n">
        <v>323.189879728445</v>
      </c>
      <c r="C19" s="421" t="n">
        <v>322.32247966103</v>
      </c>
      <c r="D19" s="421" t="n">
        <v>311.891342077757</v>
      </c>
      <c r="E19" s="421" t="n">
        <v>292.935872513404</v>
      </c>
      <c r="F19" s="421" t="n">
        <v>306.635681592008</v>
      </c>
      <c r="G19" s="421" t="n">
        <v>302.600168054516</v>
      </c>
      <c r="H19" s="421" t="n">
        <v>307.40065954484</v>
      </c>
      <c r="I19" s="421" t="n">
        <v>-4.88543149831043</v>
      </c>
      <c r="J19" s="16"/>
    </row>
    <row r="20" customFormat="false" ht="12" hidden="false" customHeight="true" outlineLevel="0" collapsed="false">
      <c r="A20" s="2378" t="s">
        <v>502</v>
      </c>
      <c r="B20" s="421" t="n">
        <v>0.04129168917</v>
      </c>
      <c r="C20" s="421" t="n">
        <v>0.03202755943</v>
      </c>
      <c r="D20" s="421" t="n">
        <v>0.0316065559</v>
      </c>
      <c r="E20" s="421" t="n">
        <v>0.03255046828</v>
      </c>
      <c r="F20" s="421" t="n">
        <v>0.0354235403</v>
      </c>
      <c r="G20" s="421" t="n">
        <v>0.03478959143</v>
      </c>
      <c r="H20" s="421" t="n">
        <v>0.03643150569</v>
      </c>
      <c r="I20" s="421" t="n">
        <v>-11.7703673007669</v>
      </c>
      <c r="J20" s="16"/>
    </row>
    <row r="21" customFormat="false" ht="12" hidden="false" customHeight="true" outlineLevel="0" collapsed="false">
      <c r="A21" s="2378" t="s">
        <v>509</v>
      </c>
      <c r="B21" s="671" t="n">
        <v>0.213664</v>
      </c>
      <c r="C21" s="671" t="n">
        <v>0.228384</v>
      </c>
      <c r="D21" s="671" t="n">
        <v>0.227456</v>
      </c>
      <c r="E21" s="671" t="n">
        <v>0.233856</v>
      </c>
      <c r="F21" s="671" t="n">
        <v>0.231776</v>
      </c>
      <c r="G21" s="671" t="n">
        <v>0.233248</v>
      </c>
      <c r="H21" s="671" t="n">
        <v>0.229696</v>
      </c>
      <c r="I21" s="671" t="n">
        <v>7.5033697768459</v>
      </c>
      <c r="J21" s="16"/>
    </row>
    <row r="22" customFormat="false" ht="13.5" hidden="false" customHeight="true" outlineLevel="0" collapsed="false">
      <c r="A22" s="2378" t="s">
        <v>2417</v>
      </c>
      <c r="B22" s="670"/>
      <c r="C22" s="670"/>
      <c r="D22" s="670"/>
      <c r="E22" s="670"/>
      <c r="F22" s="670"/>
      <c r="G22" s="670"/>
      <c r="H22" s="670"/>
      <c r="I22" s="670"/>
      <c r="J22" s="16"/>
    </row>
    <row r="23" customFormat="false" ht="13.5" hidden="false" customHeight="true" outlineLevel="0" collapsed="false">
      <c r="A23" s="2378" t="s">
        <v>2418</v>
      </c>
      <c r="B23" s="670"/>
      <c r="C23" s="670"/>
      <c r="D23" s="670"/>
      <c r="E23" s="670"/>
      <c r="F23" s="670"/>
      <c r="G23" s="670"/>
      <c r="H23" s="670"/>
      <c r="I23" s="670"/>
      <c r="J23" s="16"/>
    </row>
    <row r="24" customFormat="false" ht="12.75" hidden="false" customHeight="true" outlineLevel="0" collapsed="false">
      <c r="A24" s="2378" t="s">
        <v>1597</v>
      </c>
      <c r="B24" s="765" t="n">
        <v>0.009609104167</v>
      </c>
      <c r="C24" s="765" t="n">
        <v>0.0111779375</v>
      </c>
      <c r="D24" s="765" t="n">
        <v>0.01549222917</v>
      </c>
      <c r="E24" s="765" t="n">
        <v>0.01274677083</v>
      </c>
      <c r="F24" s="765" t="n">
        <v>0.01510002083</v>
      </c>
      <c r="G24" s="765" t="n">
        <v>0.01608054167</v>
      </c>
      <c r="H24" s="765" t="n">
        <v>0.018826</v>
      </c>
      <c r="I24" s="765" t="n">
        <v>95.9183673401425</v>
      </c>
      <c r="J24" s="16"/>
    </row>
    <row r="25" customFormat="false" ht="12.75" hidden="false" customHeight="true" outlineLevel="0" collapsed="false">
      <c r="A25" s="2380" t="s">
        <v>2419</v>
      </c>
      <c r="B25" s="765" t="n">
        <v>13.521433198394</v>
      </c>
      <c r="C25" s="765" t="n">
        <v>13.1243259601236</v>
      </c>
      <c r="D25" s="765" t="n">
        <v>12.9958877935551</v>
      </c>
      <c r="E25" s="765" t="n">
        <v>12.7557180774011</v>
      </c>
      <c r="F25" s="765" t="n">
        <v>12.4058299449855</v>
      </c>
      <c r="G25" s="765" t="n">
        <v>12.2500656346167</v>
      </c>
      <c r="H25" s="765" t="n">
        <v>12.4930484357758</v>
      </c>
      <c r="I25" s="765" t="n">
        <v>-7.60558993657822</v>
      </c>
      <c r="J25" s="16"/>
    </row>
    <row r="26" customFormat="false" ht="12" hidden="false" customHeight="true" outlineLevel="0" collapsed="false">
      <c r="A26" s="2380" t="s">
        <v>1606</v>
      </c>
      <c r="B26" s="2359" t="n">
        <v>812.253942959915</v>
      </c>
      <c r="C26" s="2359" t="n">
        <v>791.408611818063</v>
      </c>
      <c r="D26" s="2359" t="n">
        <v>777.652297367347</v>
      </c>
      <c r="E26" s="2359" t="n">
        <v>752.971721957326</v>
      </c>
      <c r="F26" s="2359" t="n">
        <v>754.81425103262</v>
      </c>
      <c r="G26" s="2359" t="n">
        <v>759.190870596333</v>
      </c>
      <c r="H26" s="2359" t="n">
        <v>768.906558118534</v>
      </c>
      <c r="I26" s="2360" t="n">
        <v>-5.33667890652766</v>
      </c>
      <c r="J26" s="16"/>
    </row>
    <row r="27" customFormat="false" ht="12" hidden="false" customHeight="true" outlineLevel="0" collapsed="false">
      <c r="A27" s="2378" t="s">
        <v>1607</v>
      </c>
      <c r="B27" s="670"/>
      <c r="C27" s="670"/>
      <c r="D27" s="670"/>
      <c r="E27" s="670"/>
      <c r="F27" s="670"/>
      <c r="G27" s="670"/>
      <c r="H27" s="670"/>
      <c r="I27" s="670"/>
      <c r="J27" s="16"/>
    </row>
    <row r="28" customFormat="false" ht="12" hidden="false" customHeight="true" outlineLevel="0" collapsed="false">
      <c r="A28" s="2378" t="s">
        <v>824</v>
      </c>
      <c r="B28" s="421" t="n">
        <v>81.3608809733716</v>
      </c>
      <c r="C28" s="421" t="n">
        <v>79.4074383213244</v>
      </c>
      <c r="D28" s="421" t="n">
        <v>77.9240822023378</v>
      </c>
      <c r="E28" s="421" t="n">
        <v>77.2743291463036</v>
      </c>
      <c r="F28" s="421" t="n">
        <v>76.0765592665782</v>
      </c>
      <c r="G28" s="421" t="n">
        <v>76.6026092520094</v>
      </c>
      <c r="H28" s="421" t="n">
        <v>77.0452814924037</v>
      </c>
      <c r="I28" s="421" t="n">
        <v>-5.30426837730571</v>
      </c>
      <c r="J28" s="16"/>
    </row>
    <row r="29" customFormat="false" ht="12" hidden="false" customHeight="true" outlineLevel="0" collapsed="false">
      <c r="A29" s="2378" t="s">
        <v>834</v>
      </c>
      <c r="B29" s="670"/>
      <c r="C29" s="670"/>
      <c r="D29" s="670"/>
      <c r="E29" s="670"/>
      <c r="F29" s="670"/>
      <c r="G29" s="670"/>
      <c r="H29" s="670"/>
      <c r="I29" s="670"/>
      <c r="J29" s="16"/>
    </row>
    <row r="30" customFormat="false" ht="12" hidden="false" customHeight="true" outlineLevel="0" collapsed="false">
      <c r="A30" s="2378" t="s">
        <v>1745</v>
      </c>
      <c r="B30" s="421" t="n">
        <v>729.894968210711</v>
      </c>
      <c r="C30" s="421" t="n">
        <v>711.044696246217</v>
      </c>
      <c r="D30" s="421" t="n">
        <v>698.85766656092</v>
      </c>
      <c r="E30" s="421" t="n">
        <v>674.987597264339</v>
      </c>
      <c r="F30" s="421" t="n">
        <v>678.018612757637</v>
      </c>
      <c r="G30" s="421" t="n">
        <v>681.884201686288</v>
      </c>
      <c r="H30" s="421" t="n">
        <v>691.124306424575</v>
      </c>
      <c r="I30" s="421" t="n">
        <v>-5.31181381907313</v>
      </c>
      <c r="J30" s="16"/>
    </row>
    <row r="31" customFormat="false" ht="12" hidden="false" customHeight="true" outlineLevel="0" collapsed="false">
      <c r="A31" s="2378" t="s">
        <v>844</v>
      </c>
      <c r="B31" s="420" t="s">
        <v>200</v>
      </c>
      <c r="C31" s="420" t="s">
        <v>200</v>
      </c>
      <c r="D31" s="420" t="s">
        <v>134</v>
      </c>
      <c r="E31" s="420" t="s">
        <v>200</v>
      </c>
      <c r="F31" s="420" t="s">
        <v>134</v>
      </c>
      <c r="G31" s="420" t="s">
        <v>134</v>
      </c>
      <c r="H31" s="420" t="s">
        <v>134</v>
      </c>
      <c r="I31" s="421" t="n">
        <v>0</v>
      </c>
      <c r="J31" s="16"/>
    </row>
    <row r="32" customFormat="false" ht="12" hidden="false" customHeight="true" outlineLevel="0" collapsed="false">
      <c r="A32" s="2378" t="s">
        <v>1609</v>
      </c>
      <c r="B32" s="421" t="n">
        <v>0.771863826348867</v>
      </c>
      <c r="C32" s="421" t="n">
        <v>0.729223117466216</v>
      </c>
      <c r="D32" s="421" t="n">
        <v>0.643799150446687</v>
      </c>
      <c r="E32" s="421" t="n">
        <v>0.486933714095416</v>
      </c>
      <c r="F32" s="421" t="n">
        <v>0.492235637649067</v>
      </c>
      <c r="G32" s="421" t="n">
        <v>0.475166751622297</v>
      </c>
      <c r="H32" s="421" t="n">
        <v>0.511806594409998</v>
      </c>
      <c r="I32" s="421" t="n">
        <v>-33.6921129169912</v>
      </c>
      <c r="J32" s="16"/>
    </row>
    <row r="33" customFormat="false" ht="12.75" hidden="false" customHeight="true" outlineLevel="0" collapsed="false">
      <c r="A33" s="2378" t="s">
        <v>1597</v>
      </c>
      <c r="B33" s="765" t="n">
        <v>0.226229949483559</v>
      </c>
      <c r="C33" s="765" t="n">
        <v>0.227254133055837</v>
      </c>
      <c r="D33" s="765" t="n">
        <v>0.22674945364213</v>
      </c>
      <c r="E33" s="765" t="n">
        <v>0.222861832588155</v>
      </c>
      <c r="F33" s="765" t="n">
        <v>0.226843370755588</v>
      </c>
      <c r="G33" s="765" t="n">
        <v>0.228892906413702</v>
      </c>
      <c r="H33" s="765" t="n">
        <v>0.225163607145405</v>
      </c>
      <c r="I33" s="765" t="n">
        <v>-0.471353302508472</v>
      </c>
      <c r="J33" s="16"/>
    </row>
    <row r="34" customFormat="false" ht="12" hidden="false" customHeight="true" outlineLevel="0" collapsed="false">
      <c r="A34" s="2380" t="s">
        <v>1610</v>
      </c>
      <c r="B34" s="2359" t="n">
        <v>9.44546012202841</v>
      </c>
      <c r="C34" s="2359" t="n">
        <v>9.14802995091048</v>
      </c>
      <c r="D34" s="2359" t="n">
        <v>8.85455176178573</v>
      </c>
      <c r="E34" s="2359" t="n">
        <v>8.82489227720428</v>
      </c>
      <c r="F34" s="2359" t="n">
        <v>9.01410135887056</v>
      </c>
      <c r="G34" s="2359" t="n">
        <v>8.70502142690028</v>
      </c>
      <c r="H34" s="2359" t="n">
        <v>8.21161005337155</v>
      </c>
      <c r="I34" s="2360" t="n">
        <v>-13.06289003094</v>
      </c>
      <c r="J34" s="16"/>
    </row>
    <row r="35" customFormat="false" ht="12.75" hidden="false" customHeight="true" outlineLevel="0" collapsed="false">
      <c r="A35" s="1723" t="s">
        <v>1117</v>
      </c>
      <c r="B35" s="421" t="n">
        <v>0.850859049634033</v>
      </c>
      <c r="C35" s="421" t="n">
        <v>0.644599049072423</v>
      </c>
      <c r="D35" s="421" t="n">
        <v>0.505440561779024</v>
      </c>
      <c r="E35" s="421" t="n">
        <v>0.471977417243802</v>
      </c>
      <c r="F35" s="421" t="n">
        <v>0.618244643558816</v>
      </c>
      <c r="G35" s="421" t="n">
        <v>0.523822244875442</v>
      </c>
      <c r="H35" s="421" t="n">
        <v>0.425514851479176</v>
      </c>
      <c r="I35" s="421" t="n">
        <v>-49.989971704221</v>
      </c>
      <c r="J35" s="16"/>
    </row>
    <row r="36" customFormat="false" ht="12.75" hidden="false" customHeight="true" outlineLevel="0" collapsed="false">
      <c r="A36" s="1723" t="s">
        <v>1121</v>
      </c>
      <c r="B36" s="421" t="n">
        <v>8.41233780858094</v>
      </c>
      <c r="C36" s="421" t="n">
        <v>8.30929386232</v>
      </c>
      <c r="D36" s="421" t="n">
        <v>8.15704397990275</v>
      </c>
      <c r="E36" s="421" t="n">
        <v>8.1637898086382</v>
      </c>
      <c r="F36" s="421" t="n">
        <v>8.21580896535835</v>
      </c>
      <c r="G36" s="421" t="n">
        <v>8.0023796877671</v>
      </c>
      <c r="H36" s="421" t="n">
        <v>7.60051710900624</v>
      </c>
      <c r="I36" s="421" t="n">
        <v>-9.65035782023172</v>
      </c>
      <c r="J36" s="16"/>
    </row>
    <row r="37" customFormat="false" ht="12.75" hidden="false" customHeight="true" outlineLevel="0" collapsed="false">
      <c r="A37" s="1723" t="s">
        <v>1124</v>
      </c>
      <c r="B37" s="421" t="n">
        <v>0.0840641161493509</v>
      </c>
      <c r="C37" s="421" t="n">
        <v>0.0975702493146356</v>
      </c>
      <c r="D37" s="421" t="n">
        <v>0.0945330639406729</v>
      </c>
      <c r="E37" s="421" t="n">
        <v>0.0917116595050733</v>
      </c>
      <c r="F37" s="421" t="n">
        <v>0.0816621170707589</v>
      </c>
      <c r="G37" s="421" t="n">
        <v>0.0809017716678402</v>
      </c>
      <c r="H37" s="421" t="n">
        <v>0.0863400266689016</v>
      </c>
      <c r="I37" s="421" t="n">
        <v>2.70735079817796</v>
      </c>
      <c r="J37" s="16"/>
    </row>
    <row r="38" customFormat="false" ht="12" hidden="false" customHeight="true" outlineLevel="0" collapsed="false">
      <c r="A38" s="1723" t="s">
        <v>1127</v>
      </c>
      <c r="B38" s="421" t="n">
        <v>0.039620871342557</v>
      </c>
      <c r="C38" s="421" t="n">
        <v>0.0387577850399325</v>
      </c>
      <c r="D38" s="421" t="n">
        <v>0.0396734219806185</v>
      </c>
      <c r="E38" s="421" t="n">
        <v>0.0395921329892238</v>
      </c>
      <c r="F38" s="421" t="n">
        <v>0.0404956684792468</v>
      </c>
      <c r="G38" s="421" t="n">
        <v>0.0403592596963438</v>
      </c>
      <c r="H38" s="421" t="n">
        <v>0.0412260118035013</v>
      </c>
      <c r="I38" s="421" t="n">
        <v>4.05124977456064</v>
      </c>
      <c r="J38" s="16"/>
    </row>
    <row r="39" customFormat="false" ht="12" hidden="false" customHeight="true" outlineLevel="0" collapsed="false">
      <c r="A39" s="1723" t="s">
        <v>1612</v>
      </c>
      <c r="B39" s="421" t="n">
        <v>0.0364956221167147</v>
      </c>
      <c r="C39" s="421" t="n">
        <v>0.0346911631194424</v>
      </c>
      <c r="D39" s="421" t="n">
        <v>0.0347049106108564</v>
      </c>
      <c r="E39" s="421" t="n">
        <v>0.0347272894708355</v>
      </c>
      <c r="F39" s="421" t="n">
        <v>0.0349379861592359</v>
      </c>
      <c r="G39" s="421" t="n">
        <v>0.0347084916125154</v>
      </c>
      <c r="H39" s="421" t="n">
        <v>0.0351648871184525</v>
      </c>
      <c r="I39" s="421" t="n">
        <v>-3.64628665324967</v>
      </c>
      <c r="J39" s="16"/>
    </row>
    <row r="40" customFormat="false" ht="13.5" hidden="false" customHeight="true" outlineLevel="0" collapsed="false">
      <c r="A40" s="1723" t="s">
        <v>1133</v>
      </c>
      <c r="B40" s="421" t="n">
        <v>0.0153967210543029</v>
      </c>
      <c r="C40" s="421" t="n">
        <v>0.0164319088935257</v>
      </c>
      <c r="D40" s="421" t="n">
        <v>0.0164698904212888</v>
      </c>
      <c r="E40" s="421" t="n">
        <v>0.0164080362066283</v>
      </c>
      <c r="F40" s="421" t="n">
        <v>0.0162660450936362</v>
      </c>
      <c r="G40" s="421" t="n">
        <v>0.016164038130517</v>
      </c>
      <c r="H40" s="421" t="n">
        <v>0.0161612341447611</v>
      </c>
      <c r="I40" s="421" t="n">
        <v>4.9654279489888</v>
      </c>
      <c r="J40" s="16"/>
    </row>
    <row r="41" customFormat="false" ht="12.75" hidden="false" customHeight="true" outlineLevel="0" collapsed="false">
      <c r="A41" s="2365" t="s">
        <v>1613</v>
      </c>
      <c r="B41" s="765" t="n">
        <v>0.00668593315051688</v>
      </c>
      <c r="C41" s="765" t="n">
        <v>0.00668593315051688</v>
      </c>
      <c r="D41" s="765" t="n">
        <v>0.00668593315051688</v>
      </c>
      <c r="E41" s="765" t="n">
        <v>0.00668593315051688</v>
      </c>
      <c r="F41" s="765" t="n">
        <v>0.00668593315051688</v>
      </c>
      <c r="G41" s="765" t="n">
        <v>0.00668593315051688</v>
      </c>
      <c r="H41" s="765" t="n">
        <v>0.00668593315051688</v>
      </c>
      <c r="I41" s="765" t="n">
        <v>0</v>
      </c>
      <c r="J41" s="16"/>
    </row>
    <row r="42" customFormat="false" ht="12" hidden="false" customHeight="true" outlineLevel="0" collapsed="false">
      <c r="A42" s="2380" t="s">
        <v>1614</v>
      </c>
      <c r="B42" s="2359" t="n">
        <v>32.3000340720887</v>
      </c>
      <c r="C42" s="2359" t="n">
        <v>32.651859799775</v>
      </c>
      <c r="D42" s="2359" t="n">
        <v>32.7377166679981</v>
      </c>
      <c r="E42" s="2359" t="n">
        <v>32.7532535903211</v>
      </c>
      <c r="F42" s="2359" t="n">
        <v>33.3576735133296</v>
      </c>
      <c r="G42" s="2359" t="n">
        <v>33.0965834356575</v>
      </c>
      <c r="H42" s="2359" t="n">
        <v>33.4128748004222</v>
      </c>
      <c r="I42" s="2360" t="n">
        <v>3.4453236979559</v>
      </c>
      <c r="J42" s="16"/>
    </row>
    <row r="43" customFormat="false" ht="12" hidden="false" customHeight="true" outlineLevel="0" collapsed="false">
      <c r="A43" s="2378" t="s">
        <v>1431</v>
      </c>
      <c r="B43" s="671" t="n">
        <v>0.0523127582939923</v>
      </c>
      <c r="C43" s="671" t="n">
        <v>0.0633727805198721</v>
      </c>
      <c r="D43" s="671" t="n">
        <v>0.0725600531302696</v>
      </c>
      <c r="E43" s="671" t="n">
        <v>0.070377946332875</v>
      </c>
      <c r="F43" s="671" t="n">
        <v>0.0580083057195325</v>
      </c>
      <c r="G43" s="671" t="n">
        <v>0.0259745402739231</v>
      </c>
      <c r="H43" s="671" t="n">
        <v>0.0186858233794016</v>
      </c>
      <c r="I43" s="671" t="n">
        <v>-64.2805617811449</v>
      </c>
      <c r="J43" s="16"/>
    </row>
    <row r="44" customFormat="false" ht="12" hidden="false" customHeight="true" outlineLevel="0" collapsed="false">
      <c r="A44" s="2378" t="s">
        <v>1616</v>
      </c>
      <c r="B44" s="421" t="n">
        <v>30.9183779829123</v>
      </c>
      <c r="C44" s="421" t="n">
        <v>30.9531944551807</v>
      </c>
      <c r="D44" s="421" t="n">
        <v>31.0345003722277</v>
      </c>
      <c r="E44" s="421" t="n">
        <v>30.9617242455311</v>
      </c>
      <c r="F44" s="421" t="n">
        <v>31.4190432297541</v>
      </c>
      <c r="G44" s="421" t="n">
        <v>30.9635962137489</v>
      </c>
      <c r="H44" s="421" t="n">
        <v>31.1176458547632</v>
      </c>
      <c r="I44" s="421" t="n">
        <v>0.644496525532579</v>
      </c>
      <c r="J44" s="16"/>
    </row>
    <row r="45" customFormat="false" ht="12" hidden="false" customHeight="true" outlineLevel="0" collapsed="false">
      <c r="A45" s="2378" t="s">
        <v>1617</v>
      </c>
      <c r="B45" s="421" t="n">
        <v>0.902210825712225</v>
      </c>
      <c r="C45" s="421" t="n">
        <v>1.11109799076343</v>
      </c>
      <c r="D45" s="421" t="n">
        <v>1.01871769645983</v>
      </c>
      <c r="E45" s="421" t="n">
        <v>1.02292535988765</v>
      </c>
      <c r="F45" s="421" t="n">
        <v>0.992214354966582</v>
      </c>
      <c r="G45" s="421" t="n">
        <v>1.00506288500582</v>
      </c>
      <c r="H45" s="421" t="n">
        <v>0.949838381842358</v>
      </c>
      <c r="I45" s="421" t="n">
        <v>5.2789830018427</v>
      </c>
      <c r="J45" s="16"/>
    </row>
    <row r="46" customFormat="false" ht="12.75" hidden="false" customHeight="true" outlineLevel="0" collapsed="false">
      <c r="A46" s="2378" t="s">
        <v>777</v>
      </c>
      <c r="B46" s="765" t="n">
        <v>0.42713250517019</v>
      </c>
      <c r="C46" s="765" t="n">
        <v>0.524194573311033</v>
      </c>
      <c r="D46" s="765" t="n">
        <v>0.611938546180319</v>
      </c>
      <c r="E46" s="765" t="n">
        <v>0.698226038569514</v>
      </c>
      <c r="F46" s="765" t="n">
        <v>0.888407622889423</v>
      </c>
      <c r="G46" s="765" t="n">
        <v>1.10194979662886</v>
      </c>
      <c r="H46" s="765" t="n">
        <v>1.32670474043723</v>
      </c>
      <c r="I46" s="765" t="n">
        <v>210.607299696989</v>
      </c>
      <c r="J46" s="16"/>
    </row>
    <row r="47" customFormat="false" ht="12.75" hidden="false" customHeight="true" outlineLevel="0" collapsed="false">
      <c r="A47" s="2385" t="s">
        <v>2422</v>
      </c>
      <c r="B47" s="2359" t="n">
        <v>-0.452266624473123</v>
      </c>
      <c r="C47" s="2359" t="n">
        <v>-0.454006218089865</v>
      </c>
      <c r="D47" s="2359" t="n">
        <v>-0.456407010734021</v>
      </c>
      <c r="E47" s="2359" t="n">
        <v>-0.459579827782868</v>
      </c>
      <c r="F47" s="2359" t="n">
        <v>-0.468692918271606</v>
      </c>
      <c r="G47" s="2359" t="n">
        <v>-0.481172497014186</v>
      </c>
      <c r="H47" s="2359" t="n">
        <v>-0.489072937993736</v>
      </c>
      <c r="I47" s="2360" t="n">
        <v>8.13818918508331</v>
      </c>
      <c r="J47" s="16"/>
    </row>
    <row r="48" customFormat="false" ht="13.5" hidden="false" customHeight="true" outlineLevel="0" collapsed="false">
      <c r="A48" s="2386"/>
      <c r="B48" s="2366"/>
      <c r="C48" s="2366"/>
      <c r="D48" s="2366"/>
      <c r="E48" s="2366"/>
      <c r="F48" s="2366"/>
      <c r="G48" s="2366"/>
      <c r="H48" s="2366"/>
      <c r="I48" s="2366"/>
      <c r="J48" s="16"/>
    </row>
    <row r="49" customFormat="false" ht="14.25" hidden="false" customHeight="true" outlineLevel="0" collapsed="false">
      <c r="A49" s="2367" t="s">
        <v>2432</v>
      </c>
      <c r="B49" s="2369" t="n">
        <v>1291.04870224525</v>
      </c>
      <c r="C49" s="2369" t="n">
        <v>1271.11716386792</v>
      </c>
      <c r="D49" s="2369" t="n">
        <v>1246.47201512258</v>
      </c>
      <c r="E49" s="2369" t="n">
        <v>1202.90060535565</v>
      </c>
      <c r="F49" s="2369" t="n">
        <v>1221.33774340065</v>
      </c>
      <c r="G49" s="2369" t="n">
        <v>1223.53102492609</v>
      </c>
      <c r="H49" s="2369" t="n">
        <v>1242.83146051013</v>
      </c>
      <c r="I49" s="2370" t="n">
        <v>-3.73473453412454</v>
      </c>
      <c r="J49" s="16"/>
    </row>
    <row r="50" customFormat="false" ht="14.25" hidden="false" customHeight="true" outlineLevel="0" collapsed="false">
      <c r="A50" s="2367" t="s">
        <v>2433</v>
      </c>
      <c r="B50" s="2369" t="n">
        <v>1281.60324212322</v>
      </c>
      <c r="C50" s="2369" t="n">
        <v>1261.96913391701</v>
      </c>
      <c r="D50" s="2369" t="n">
        <v>1237.61746336079</v>
      </c>
      <c r="E50" s="2369" t="n">
        <v>1194.07571307844</v>
      </c>
      <c r="F50" s="2369" t="n">
        <v>1212.32364204178</v>
      </c>
      <c r="G50" s="2369" t="n">
        <v>1214.82600349919</v>
      </c>
      <c r="H50" s="2369" t="n">
        <v>1234.61985045676</v>
      </c>
      <c r="I50" s="2370" t="n">
        <v>-3.6659857062021</v>
      </c>
      <c r="J50" s="16"/>
    </row>
    <row r="51" customFormat="false" ht="12.75" hidden="false" customHeight="true" outlineLevel="0" collapsed="false">
      <c r="A51" s="2386"/>
      <c r="B51" s="2366"/>
      <c r="C51" s="2366"/>
      <c r="D51" s="2366"/>
      <c r="E51" s="2366"/>
      <c r="F51" s="2366"/>
      <c r="G51" s="2366"/>
      <c r="H51" s="2366"/>
      <c r="I51" s="2366"/>
      <c r="J51" s="16"/>
    </row>
    <row r="52" customFormat="false" ht="12" hidden="false" customHeight="true" outlineLevel="0" collapsed="false">
      <c r="A52" s="2380" t="s">
        <v>1950</v>
      </c>
      <c r="B52" s="670"/>
      <c r="C52" s="670"/>
      <c r="D52" s="670"/>
      <c r="E52" s="670"/>
      <c r="F52" s="670"/>
      <c r="G52" s="670"/>
      <c r="H52" s="670"/>
      <c r="I52" s="670"/>
      <c r="J52" s="16"/>
    </row>
    <row r="53" customFormat="false" ht="12" hidden="false" customHeight="true" outlineLevel="0" collapsed="false">
      <c r="A53" s="2388" t="s">
        <v>136</v>
      </c>
      <c r="B53" s="2359" t="n">
        <v>5.75851546851769</v>
      </c>
      <c r="C53" s="2359" t="n">
        <v>5.72489086668831</v>
      </c>
      <c r="D53" s="2359" t="n">
        <v>5.88339919220497</v>
      </c>
      <c r="E53" s="2359" t="n">
        <v>6.18898518537245</v>
      </c>
      <c r="F53" s="2359" t="n">
        <v>6.3455325986932</v>
      </c>
      <c r="G53" s="2359" t="n">
        <v>6.27403450852374</v>
      </c>
      <c r="H53" s="2359" t="n">
        <v>6.97771669040232</v>
      </c>
      <c r="I53" s="2360" t="n">
        <v>21.1721446013319</v>
      </c>
      <c r="J53" s="16"/>
    </row>
    <row r="54" customFormat="false" ht="12" hidden="false" customHeight="true" outlineLevel="0" collapsed="false">
      <c r="A54" s="2379" t="s">
        <v>137</v>
      </c>
      <c r="B54" s="421" t="n">
        <v>1.58290171223315</v>
      </c>
      <c r="C54" s="421" t="n">
        <v>1.56731104339848</v>
      </c>
      <c r="D54" s="421" t="n">
        <v>1.71666466825205</v>
      </c>
      <c r="E54" s="421" t="n">
        <v>1.81930205232903</v>
      </c>
      <c r="F54" s="421" t="n">
        <v>1.92114383304845</v>
      </c>
      <c r="G54" s="421" t="n">
        <v>2.00784584547287</v>
      </c>
      <c r="H54" s="421" t="n">
        <v>2.11319786616076</v>
      </c>
      <c r="I54" s="421" t="n">
        <v>33.5015212776206</v>
      </c>
      <c r="J54" s="16"/>
    </row>
    <row r="55" customFormat="false" ht="12" hidden="false" customHeight="true" outlineLevel="0" collapsed="false">
      <c r="A55" s="2379" t="s">
        <v>138</v>
      </c>
      <c r="B55" s="421" t="n">
        <v>4.17561375628454</v>
      </c>
      <c r="C55" s="421" t="n">
        <v>4.15757982328983</v>
      </c>
      <c r="D55" s="421" t="n">
        <v>4.16673452395292</v>
      </c>
      <c r="E55" s="421" t="n">
        <v>4.36968313304342</v>
      </c>
      <c r="F55" s="421" t="n">
        <v>4.42438876564475</v>
      </c>
      <c r="G55" s="421" t="n">
        <v>4.26618866305087</v>
      </c>
      <c r="H55" s="421" t="n">
        <v>4.86451882424156</v>
      </c>
      <c r="I55" s="421" t="n">
        <v>16.4982948176224</v>
      </c>
      <c r="J55" s="16"/>
    </row>
    <row r="56" customFormat="false" ht="12" hidden="false" customHeight="true" outlineLevel="0" collapsed="false">
      <c r="A56" s="2388" t="s">
        <v>139</v>
      </c>
      <c r="B56" s="1585" t="n">
        <v>2.34398956148823</v>
      </c>
      <c r="C56" s="1585" t="n">
        <v>2.37180083446267</v>
      </c>
      <c r="D56" s="1585" t="n">
        <v>2.33696070974571</v>
      </c>
      <c r="E56" s="1585" t="n">
        <v>2.42942433077573</v>
      </c>
      <c r="F56" s="1585" t="n">
        <v>2.50588035718313</v>
      </c>
      <c r="G56" s="1585" t="n">
        <v>4.35932579672467E-006</v>
      </c>
      <c r="H56" s="1585" t="n">
        <v>2.80178265556847</v>
      </c>
      <c r="I56" s="2392" t="n">
        <v>19.5305090774202</v>
      </c>
      <c r="J56" s="16"/>
    </row>
    <row r="57" customFormat="false" ht="14.25" hidden="false" customHeight="true" outlineLevel="0" collapsed="false">
      <c r="A57" s="2389" t="s">
        <v>140</v>
      </c>
      <c r="B57" s="670"/>
      <c r="C57" s="670"/>
      <c r="D57" s="670"/>
      <c r="E57" s="670"/>
      <c r="F57" s="670"/>
      <c r="G57" s="670"/>
      <c r="H57" s="670"/>
      <c r="I57" s="670"/>
      <c r="J57" s="16"/>
    </row>
    <row r="58" customFormat="false" ht="12" hidden="false" customHeight="true" outlineLevel="0" collapsed="false">
      <c r="A58" s="716"/>
      <c r="B58" s="725"/>
      <c r="C58" s="725"/>
    </row>
    <row r="59" customFormat="false" ht="12" hidden="false" customHeight="true" outlineLevel="0" collapsed="false">
      <c r="A59" s="108" t="s">
        <v>2425</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0" t="s">
        <v>2405</v>
      </c>
      <c r="I1" s="111" t="s">
        <v>78</v>
      </c>
    </row>
    <row r="2" customFormat="false" ht="17.25" hidden="false" customHeight="true" outlineLevel="0" collapsed="false">
      <c r="A2" s="650" t="s">
        <v>2434</v>
      </c>
      <c r="I2" s="111" t="s">
        <v>80</v>
      </c>
    </row>
    <row r="3" customFormat="false" ht="15.75" hidden="false" customHeight="true" outlineLevel="0" collapsed="false">
      <c r="A3" s="650"/>
      <c r="I3" s="111" t="s">
        <v>81</v>
      </c>
    </row>
    <row r="4" customFormat="false" ht="13.5" hidden="false" customHeight="true" outlineLevel="0" collapsed="false">
      <c r="C4" s="1043"/>
    </row>
    <row r="5" customFormat="false" ht="36" hidden="false" customHeight="true" outlineLevel="0" collapsed="false">
      <c r="A5" s="2393" t="s">
        <v>82</v>
      </c>
      <c r="B5" s="2394" t="s">
        <v>2407</v>
      </c>
      <c r="C5" s="2394" t="s">
        <v>2408</v>
      </c>
      <c r="D5" s="2394" t="s">
        <v>2409</v>
      </c>
      <c r="E5" s="2394" t="s">
        <v>2410</v>
      </c>
      <c r="F5" s="2394" t="s">
        <v>2411</v>
      </c>
      <c r="G5" s="2394" t="s">
        <v>2412</v>
      </c>
      <c r="H5" s="2394" t="s">
        <v>2413</v>
      </c>
      <c r="I5" s="2395" t="s">
        <v>2414</v>
      </c>
      <c r="J5" s="16"/>
    </row>
    <row r="6" customFormat="false" ht="27" hidden="false" customHeight="true" outlineLevel="0" collapsed="false">
      <c r="A6" s="2393"/>
      <c r="B6" s="2396" t="s">
        <v>90</v>
      </c>
      <c r="C6" s="2396" t="s">
        <v>90</v>
      </c>
      <c r="D6" s="2396" t="s">
        <v>90</v>
      </c>
      <c r="E6" s="2396" t="s">
        <v>90</v>
      </c>
      <c r="F6" s="2396" t="s">
        <v>90</v>
      </c>
      <c r="G6" s="2396" t="s">
        <v>90</v>
      </c>
      <c r="H6" s="2396" t="s">
        <v>90</v>
      </c>
      <c r="I6" s="2397" t="s">
        <v>1460</v>
      </c>
      <c r="J6" s="16"/>
    </row>
    <row r="7" customFormat="false" ht="16.5" hidden="false" customHeight="true" outlineLevel="0" collapsed="false">
      <c r="A7" s="2398" t="s">
        <v>2435</v>
      </c>
      <c r="B7" s="2399" t="n">
        <v>28003.1459362618</v>
      </c>
      <c r="C7" s="2399" t="n">
        <v>27699.4925295918</v>
      </c>
      <c r="D7" s="2399" t="n">
        <v>29054.2012638633</v>
      </c>
      <c r="E7" s="2399" t="n">
        <v>29514.2157603719</v>
      </c>
      <c r="F7" s="2399" t="n">
        <v>33607.7199275773</v>
      </c>
      <c r="G7" s="2399" t="n">
        <v>41077.893685965</v>
      </c>
      <c r="H7" s="2399" t="n">
        <v>46771.770313288</v>
      </c>
      <c r="I7" s="2400" t="n">
        <v>67.023270955862</v>
      </c>
      <c r="J7" s="16"/>
    </row>
    <row r="8" customFormat="false" ht="12.75" hidden="false" customHeight="true" outlineLevel="0" collapsed="false">
      <c r="A8" s="2401" t="s">
        <v>602</v>
      </c>
      <c r="B8" s="2402" t="n">
        <v>0.839576382276862</v>
      </c>
      <c r="C8" s="2402" t="n">
        <v>0.793462109563687</v>
      </c>
      <c r="D8" s="2402" t="n">
        <v>0.897908823768501</v>
      </c>
      <c r="E8" s="2402" t="n">
        <v>0.962883034843976</v>
      </c>
      <c r="F8" s="2402" t="n">
        <v>1.12697884563801</v>
      </c>
      <c r="G8" s="2402" t="n">
        <v>1.22093282477513</v>
      </c>
      <c r="H8" s="2402" t="n">
        <v>1.37955290448627</v>
      </c>
      <c r="I8" s="2403" t="n">
        <v>64.3153539818541</v>
      </c>
      <c r="J8" s="16"/>
    </row>
    <row r="9" customFormat="false" ht="12.75" hidden="false" customHeight="true" outlineLevel="0" collapsed="false">
      <c r="A9" s="2401" t="s">
        <v>603</v>
      </c>
      <c r="B9" s="2402" t="n">
        <v>0.0087523</v>
      </c>
      <c r="C9" s="2402" t="n">
        <v>0.00779051546363425</v>
      </c>
      <c r="D9" s="2402" t="n">
        <v>0.00679270303946228</v>
      </c>
      <c r="E9" s="2402" t="n">
        <v>0.00588450360508127</v>
      </c>
      <c r="F9" s="2402" t="n">
        <v>0.00664133352854304</v>
      </c>
      <c r="G9" s="2402" t="n">
        <v>0.00949478373936204</v>
      </c>
      <c r="H9" s="2402" t="n">
        <v>0.00827570597038541</v>
      </c>
      <c r="I9" s="2403" t="n">
        <v>-5.44535755875129</v>
      </c>
      <c r="J9" s="16"/>
    </row>
    <row r="10" customFormat="false" ht="12.75" hidden="false" customHeight="true" outlineLevel="0" collapsed="false">
      <c r="A10" s="2401" t="s">
        <v>604</v>
      </c>
      <c r="B10" s="2402" t="s">
        <v>123</v>
      </c>
      <c r="C10" s="2402" t="s">
        <v>123</v>
      </c>
      <c r="D10" s="2402" t="s">
        <v>123</v>
      </c>
      <c r="E10" s="2402" t="s">
        <v>123</v>
      </c>
      <c r="F10" s="2402" t="s">
        <v>123</v>
      </c>
      <c r="G10" s="2402" t="s">
        <v>123</v>
      </c>
      <c r="H10" s="2402" t="s">
        <v>123</v>
      </c>
      <c r="I10" s="2403" t="n">
        <v>0</v>
      </c>
      <c r="J10" s="16"/>
    </row>
    <row r="11" customFormat="false" ht="12.75" hidden="false" customHeight="true" outlineLevel="0" collapsed="false">
      <c r="A11" s="2401" t="s">
        <v>605</v>
      </c>
      <c r="B11" s="2402" t="n">
        <v>0.000356890615232843</v>
      </c>
      <c r="C11" s="2402" t="n">
        <v>0.000726617708950905</v>
      </c>
      <c r="D11" s="2402" t="n">
        <v>0.000748185082999861</v>
      </c>
      <c r="E11" s="2402" t="n">
        <v>0.00575817703323861</v>
      </c>
      <c r="F11" s="2402" t="n">
        <v>0.014319421653278</v>
      </c>
      <c r="G11" s="2402" t="n">
        <v>0.0239570595159777</v>
      </c>
      <c r="H11" s="2402" t="n">
        <v>0.040425030124268</v>
      </c>
      <c r="I11" s="2403" t="n">
        <v>11227.0084442803</v>
      </c>
      <c r="J11" s="16"/>
    </row>
    <row r="12" customFormat="false" ht="12.75" hidden="false" customHeight="true" outlineLevel="0" collapsed="false">
      <c r="A12" s="2401" t="s">
        <v>606</v>
      </c>
      <c r="B12" s="2402" t="n">
        <v>0.0183153</v>
      </c>
      <c r="C12" s="2402" t="n">
        <v>0.0222278679790662</v>
      </c>
      <c r="D12" s="2402" t="n">
        <v>0.0186763175980723</v>
      </c>
      <c r="E12" s="2402" t="n">
        <v>0.0333807425391982</v>
      </c>
      <c r="F12" s="2402" t="n">
        <v>0.0676506887198804</v>
      </c>
      <c r="G12" s="2402" t="n">
        <v>0.119829153342455</v>
      </c>
      <c r="H12" s="2402" t="n">
        <v>0.179989740736999</v>
      </c>
      <c r="I12" s="2403" t="n">
        <v>882.728870053993</v>
      </c>
      <c r="J12" s="16"/>
    </row>
    <row r="13" customFormat="false" ht="12.75" hidden="false" customHeight="true" outlineLevel="0" collapsed="false">
      <c r="A13" s="2401" t="s">
        <v>607</v>
      </c>
      <c r="B13" s="2402" t="s">
        <v>123</v>
      </c>
      <c r="C13" s="2402" t="s">
        <v>123</v>
      </c>
      <c r="D13" s="2402" t="s">
        <v>123</v>
      </c>
      <c r="E13" s="2402" t="s">
        <v>123</v>
      </c>
      <c r="F13" s="2402" t="s">
        <v>123</v>
      </c>
      <c r="G13" s="2402" t="s">
        <v>123</v>
      </c>
      <c r="H13" s="2402" t="s">
        <v>123</v>
      </c>
      <c r="I13" s="2403" t="n">
        <v>0</v>
      </c>
      <c r="J13" s="16"/>
    </row>
    <row r="14" customFormat="false" ht="12.75" hidden="false" customHeight="true" outlineLevel="0" collapsed="false">
      <c r="A14" s="2401" t="s">
        <v>608</v>
      </c>
      <c r="B14" s="2402" t="n">
        <v>0.355092768204784</v>
      </c>
      <c r="C14" s="2402" t="n">
        <v>0.361893882802714</v>
      </c>
      <c r="D14" s="2402" t="n">
        <v>0.459808178562353</v>
      </c>
      <c r="E14" s="2402" t="n">
        <v>0.751998932590564</v>
      </c>
      <c r="F14" s="2402" t="n">
        <v>1.41760762486368</v>
      </c>
      <c r="G14" s="2402" t="n">
        <v>4.66143045348841</v>
      </c>
      <c r="H14" s="2402" t="n">
        <v>6.87488695786048</v>
      </c>
      <c r="I14" s="2403" t="n">
        <v>1836.08194067633</v>
      </c>
      <c r="J14" s="16"/>
    </row>
    <row r="15" customFormat="false" ht="12.75" hidden="false" customHeight="true" outlineLevel="0" collapsed="false">
      <c r="A15" s="2401" t="s">
        <v>609</v>
      </c>
      <c r="B15" s="2402" t="n">
        <v>0.00348054574275381</v>
      </c>
      <c r="C15" s="2402" t="n">
        <v>0.00376469133566044</v>
      </c>
      <c r="D15" s="2402" t="n">
        <v>0.0170768783859275</v>
      </c>
      <c r="E15" s="2402" t="n">
        <v>0.101990513028667</v>
      </c>
      <c r="F15" s="2402" t="n">
        <v>0.132479622196967</v>
      </c>
      <c r="G15" s="2402" t="n">
        <v>0.889940697631463</v>
      </c>
      <c r="H15" s="2402" t="n">
        <v>1.02237900512541</v>
      </c>
      <c r="I15" s="2403" t="n">
        <v>29274.1005201243</v>
      </c>
      <c r="J15" s="16"/>
    </row>
    <row r="16" customFormat="false" ht="12.75" hidden="false" customHeight="true" outlineLevel="0" collapsed="false">
      <c r="A16" s="2401" t="s">
        <v>610</v>
      </c>
      <c r="B16" s="2402" t="s">
        <v>123</v>
      </c>
      <c r="C16" s="2402" t="s">
        <v>123</v>
      </c>
      <c r="D16" s="2402" t="s">
        <v>123</v>
      </c>
      <c r="E16" s="2402" t="s">
        <v>123</v>
      </c>
      <c r="F16" s="2402" t="s">
        <v>123</v>
      </c>
      <c r="G16" s="2402" t="s">
        <v>123</v>
      </c>
      <c r="H16" s="2402" t="s">
        <v>123</v>
      </c>
      <c r="I16" s="2403" t="n">
        <v>0</v>
      </c>
      <c r="J16" s="16"/>
    </row>
    <row r="17" customFormat="false" ht="12.75" hidden="false" customHeight="true" outlineLevel="0" collapsed="false">
      <c r="A17" s="2401" t="s">
        <v>611</v>
      </c>
      <c r="B17" s="2402" t="n">
        <v>0.509115</v>
      </c>
      <c r="C17" s="2402" t="n">
        <v>0.526851146662315</v>
      </c>
      <c r="D17" s="2402" t="n">
        <v>0.406243519591199</v>
      </c>
      <c r="E17" s="2402" t="n">
        <v>0.0272958383404647</v>
      </c>
      <c r="F17" s="2402" t="n">
        <v>0.0484194296667205</v>
      </c>
      <c r="G17" s="2402" t="n">
        <v>0.0724630625020623</v>
      </c>
      <c r="H17" s="2402" t="n">
        <v>0.169877724142795</v>
      </c>
      <c r="I17" s="2403" t="n">
        <v>-66.6327403154896</v>
      </c>
      <c r="J17" s="16"/>
    </row>
    <row r="18" customFormat="false" ht="12.75" hidden="false" customHeight="true" outlineLevel="0" collapsed="false">
      <c r="A18" s="2401" t="s">
        <v>612</v>
      </c>
      <c r="B18" s="2402" t="n">
        <v>0.0002481379756597</v>
      </c>
      <c r="C18" s="2402" t="n">
        <v>0.000398527901575302</v>
      </c>
      <c r="D18" s="2402" t="n">
        <v>0.000548224261348996</v>
      </c>
      <c r="E18" s="2402" t="n">
        <v>0.000813009510902263</v>
      </c>
      <c r="F18" s="2402" t="n">
        <v>0.00119980439403517</v>
      </c>
      <c r="G18" s="2402" t="n">
        <v>0.00382626623715702</v>
      </c>
      <c r="H18" s="2402" t="n">
        <v>0.0105609392543125</v>
      </c>
      <c r="I18" s="2403" t="n">
        <v>4156.07536542328</v>
      </c>
      <c r="J18" s="16"/>
    </row>
    <row r="19" customFormat="false" ht="12.75" hidden="false" customHeight="true" outlineLevel="0" collapsed="false">
      <c r="A19" s="2404" t="s">
        <v>613</v>
      </c>
      <c r="B19" s="1585" t="s">
        <v>123</v>
      </c>
      <c r="C19" s="1585" t="s">
        <v>123</v>
      </c>
      <c r="D19" s="1585" t="s">
        <v>123</v>
      </c>
      <c r="E19" s="1585" t="s">
        <v>123</v>
      </c>
      <c r="F19" s="1585" t="s">
        <v>123</v>
      </c>
      <c r="G19" s="1585" t="s">
        <v>123</v>
      </c>
      <c r="H19" s="1585" t="s">
        <v>123</v>
      </c>
      <c r="I19" s="2392" t="n">
        <v>0</v>
      </c>
      <c r="J19" s="16"/>
    </row>
    <row r="20" customFormat="false" ht="12.75" hidden="false" customHeight="true" outlineLevel="0" collapsed="false">
      <c r="A20" s="2405" t="s">
        <v>614</v>
      </c>
      <c r="B20" s="2406" t="s">
        <v>123</v>
      </c>
      <c r="C20" s="2406" t="s">
        <v>123</v>
      </c>
      <c r="D20" s="2406" t="s">
        <v>123</v>
      </c>
      <c r="E20" s="2406" t="s">
        <v>123</v>
      </c>
      <c r="F20" s="2406" t="s">
        <v>123</v>
      </c>
      <c r="G20" s="2406" t="s">
        <v>123</v>
      </c>
      <c r="H20" s="2406" t="s">
        <v>123</v>
      </c>
      <c r="I20" s="408" t="n">
        <v>0</v>
      </c>
      <c r="J20" s="16"/>
    </row>
    <row r="21" customFormat="false" ht="14.25" hidden="false" customHeight="true" outlineLevel="0" collapsed="false">
      <c r="A21" s="2407" t="s">
        <v>2436</v>
      </c>
      <c r="B21" s="1585" t="n">
        <v>15725.2024720766</v>
      </c>
      <c r="C21" s="1585" t="n">
        <v>15873.6056609808</v>
      </c>
      <c r="D21" s="1585" t="n">
        <v>16345.5804057544</v>
      </c>
      <c r="E21" s="1585" t="n">
        <v>17047.3862665588</v>
      </c>
      <c r="F21" s="1585" t="n">
        <v>18165.9515380194</v>
      </c>
      <c r="G21" s="1585" t="n">
        <v>19958.7672312112</v>
      </c>
      <c r="H21" s="1585" t="n">
        <v>20326.7539932824</v>
      </c>
      <c r="I21" s="2392" t="n">
        <v>29.2622720081145</v>
      </c>
      <c r="J21" s="16"/>
    </row>
    <row r="22" customFormat="false" ht="13.5" hidden="false" customHeight="true" outlineLevel="0" collapsed="false">
      <c r="A22" s="2408"/>
      <c r="B22" s="2409"/>
      <c r="C22" s="2409"/>
      <c r="D22" s="2409"/>
      <c r="E22" s="2409"/>
      <c r="F22" s="2409"/>
      <c r="G22" s="2409"/>
      <c r="H22" s="2409"/>
      <c r="I22" s="2410"/>
      <c r="J22" s="16"/>
    </row>
    <row r="23" customFormat="false" ht="15.75" hidden="false" customHeight="true" outlineLevel="0" collapsed="false">
      <c r="A23" s="2411" t="s">
        <v>2437</v>
      </c>
      <c r="B23" s="2412" t="n">
        <v>17504.9265964083</v>
      </c>
      <c r="C23" s="2412" t="n">
        <v>16091.3704713405</v>
      </c>
      <c r="D23" s="2412" t="n">
        <v>13897.5767037925</v>
      </c>
      <c r="E23" s="2412" t="n">
        <v>12977.3447405355</v>
      </c>
      <c r="F23" s="2412" t="n">
        <v>12255.1463796825</v>
      </c>
      <c r="G23" s="2412" t="n">
        <v>10949.5706456267</v>
      </c>
      <c r="H23" s="2412" t="n">
        <v>10506.9967404534</v>
      </c>
      <c r="I23" s="2413" t="n">
        <v>-39.9769163121812</v>
      </c>
      <c r="J23" s="16"/>
    </row>
    <row r="24" customFormat="false" ht="13.5" hidden="false" customHeight="true" outlineLevel="0" collapsed="false">
      <c r="A24" s="2401" t="s">
        <v>2438</v>
      </c>
      <c r="B24" s="2402" t="n">
        <v>1.6244432790338</v>
      </c>
      <c r="C24" s="2402" t="n">
        <v>1.4773189329312</v>
      </c>
      <c r="D24" s="2402" t="n">
        <v>1.26337520450504</v>
      </c>
      <c r="E24" s="2402" t="n">
        <v>1.13260749244134</v>
      </c>
      <c r="F24" s="2402" t="n">
        <v>1.0190213835421</v>
      </c>
      <c r="G24" s="2402" t="n">
        <v>1.00085578744956</v>
      </c>
      <c r="H24" s="2402" t="n">
        <v>0.950299360093115</v>
      </c>
      <c r="I24" s="2403" t="n">
        <v>-41.4999974232192</v>
      </c>
      <c r="J24" s="16"/>
    </row>
    <row r="25" customFormat="false" ht="13.5" hidden="false" customHeight="true" outlineLevel="0" collapsed="false">
      <c r="A25" s="2404" t="s">
        <v>2439</v>
      </c>
      <c r="B25" s="1585" t="n">
        <v>0.386750963105712</v>
      </c>
      <c r="C25" s="1585" t="n">
        <v>0.360454829643341</v>
      </c>
      <c r="D25" s="1585" t="n">
        <v>0.339490632066094</v>
      </c>
      <c r="E25" s="1585" t="n">
        <v>0.343318952074899</v>
      </c>
      <c r="F25" s="1585" t="n">
        <v>0.327581298420447</v>
      </c>
      <c r="G25" s="1585" t="n">
        <v>0.248658611197491</v>
      </c>
      <c r="H25" s="1585" t="n">
        <v>0.246787775769098</v>
      </c>
      <c r="I25" s="2392" t="n">
        <v>-36.1894864366136</v>
      </c>
      <c r="J25" s="16"/>
    </row>
    <row r="26" customFormat="false" ht="13.5" hidden="false" customHeight="true" outlineLevel="0" collapsed="false">
      <c r="A26" s="2404" t="s">
        <v>2440</v>
      </c>
      <c r="B26" s="1585" t="n">
        <v>0.0244386823801156</v>
      </c>
      <c r="C26" s="1585" t="n">
        <v>0.0233519506181272</v>
      </c>
      <c r="D26" s="1585" t="n">
        <v>0.0251692456799399</v>
      </c>
      <c r="E26" s="1585" t="n">
        <v>0.0250745702479339</v>
      </c>
      <c r="F26" s="1585" t="n">
        <v>0.0291239272727273</v>
      </c>
      <c r="G26" s="1585" t="n">
        <v>0.03461307</v>
      </c>
      <c r="H26" s="1585" t="n">
        <v>0.03618163</v>
      </c>
      <c r="I26" s="2392" t="n">
        <v>48.0506577123773</v>
      </c>
      <c r="J26" s="16"/>
    </row>
    <row r="27" customFormat="false" ht="13.5" hidden="false" customHeight="true" outlineLevel="0" collapsed="false">
      <c r="A27" s="2404" t="s">
        <v>2441</v>
      </c>
      <c r="B27" s="1585" t="n">
        <v>0.032851</v>
      </c>
      <c r="C27" s="1585" t="n">
        <v>0.031595</v>
      </c>
      <c r="D27" s="1585" t="n">
        <v>0.033952</v>
      </c>
      <c r="E27" s="1585" t="n">
        <v>0.0336095</v>
      </c>
      <c r="F27" s="1585" t="n">
        <v>0.038364125</v>
      </c>
      <c r="G27" s="1585" t="n">
        <v>0.04737386875</v>
      </c>
      <c r="H27" s="1585" t="n">
        <v>0.0451342253125</v>
      </c>
      <c r="I27" s="2392" t="n">
        <v>37.3907196508478</v>
      </c>
      <c r="J27" s="16"/>
    </row>
    <row r="28" customFormat="false" ht="13.5" hidden="false" customHeight="true" outlineLevel="0" collapsed="false">
      <c r="A28" s="2404" t="s">
        <v>2442</v>
      </c>
      <c r="B28" s="1585" t="n">
        <v>0.00844</v>
      </c>
      <c r="C28" s="1585" t="n">
        <v>0.01639</v>
      </c>
      <c r="D28" s="1585" t="n">
        <v>0.00722</v>
      </c>
      <c r="E28" s="1585" t="n">
        <v>0.00574</v>
      </c>
      <c r="F28" s="1585" t="n">
        <v>0.00937</v>
      </c>
      <c r="G28" s="1585" t="n">
        <v>0.01022</v>
      </c>
      <c r="H28" s="1585" t="n">
        <v>0.007660842912</v>
      </c>
      <c r="I28" s="2392" t="n">
        <v>-9.2317190521327</v>
      </c>
      <c r="J28" s="16"/>
    </row>
    <row r="29" customFormat="false" ht="13.5" hidden="false" customHeight="true" outlineLevel="0" collapsed="false">
      <c r="A29" s="2404" t="s">
        <v>2443</v>
      </c>
      <c r="B29" s="1585" t="n">
        <v>0.097166</v>
      </c>
      <c r="C29" s="1585" t="n">
        <v>0.095494</v>
      </c>
      <c r="D29" s="1585" t="n">
        <v>0.100782</v>
      </c>
      <c r="E29" s="1585" t="n">
        <v>0.098918</v>
      </c>
      <c r="F29" s="1585" t="n">
        <v>0.109683</v>
      </c>
      <c r="G29" s="1585" t="n">
        <v>0.060982</v>
      </c>
      <c r="H29" s="1585" t="n">
        <v>0.058135</v>
      </c>
      <c r="I29" s="2392" t="n">
        <v>-40.1694008192166</v>
      </c>
      <c r="J29" s="16"/>
    </row>
    <row r="30" customFormat="false" ht="13.5" hidden="false" customHeight="true" outlineLevel="0" collapsed="false">
      <c r="A30" s="2405" t="s">
        <v>2444</v>
      </c>
      <c r="B30" s="2406" t="n">
        <v>0.0886174</v>
      </c>
      <c r="C30" s="2406" t="n">
        <v>0.08708473</v>
      </c>
      <c r="D30" s="2406" t="n">
        <v>0.0875601435</v>
      </c>
      <c r="E30" s="2406" t="n">
        <v>0.088248386325</v>
      </c>
      <c r="F30" s="2406" t="n">
        <v>0.08756356700875</v>
      </c>
      <c r="G30" s="2406" t="n">
        <v>0.0621507886583125</v>
      </c>
      <c r="H30" s="2406" t="n">
        <v>0.0509897992253969</v>
      </c>
      <c r="I30" s="408" t="n">
        <v>-42.4607365761161</v>
      </c>
      <c r="J30" s="16"/>
    </row>
    <row r="31" customFormat="false" ht="14.25" hidden="false" customHeight="true" outlineLevel="0" collapsed="false">
      <c r="A31" s="2407" t="s">
        <v>2445</v>
      </c>
      <c r="B31" s="1585" t="n">
        <v>1529.06631897905</v>
      </c>
      <c r="C31" s="1585" t="n">
        <v>1284.85962752908</v>
      </c>
      <c r="D31" s="1585" t="n">
        <v>681.953372930915</v>
      </c>
      <c r="E31" s="1585" t="n">
        <v>601.32003040353</v>
      </c>
      <c r="F31" s="1585" t="n">
        <v>593.360583382626</v>
      </c>
      <c r="G31" s="1585" t="n">
        <v>576.401014141727</v>
      </c>
      <c r="H31" s="1585" t="n">
        <v>610.588439174999</v>
      </c>
      <c r="I31" s="2392" t="n">
        <v>-60.0678903461371</v>
      </c>
      <c r="J31" s="16"/>
    </row>
    <row r="32" customFormat="false" ht="13.5" hidden="false" customHeight="true" outlineLevel="0" collapsed="false">
      <c r="A32" s="2408"/>
      <c r="B32" s="2409"/>
      <c r="C32" s="2409"/>
      <c r="D32" s="2409"/>
      <c r="E32" s="2409"/>
      <c r="F32" s="2409"/>
      <c r="G32" s="2409"/>
      <c r="H32" s="2409"/>
      <c r="I32" s="2410"/>
      <c r="J32" s="16"/>
    </row>
    <row r="33" customFormat="false" ht="15.75" hidden="false" customHeight="true" outlineLevel="0" collapsed="false">
      <c r="A33" s="2411" t="s">
        <v>2446</v>
      </c>
      <c r="B33" s="2412" t="n">
        <v>10906.6696321052</v>
      </c>
      <c r="C33" s="2412" t="n">
        <v>11336.7138524828</v>
      </c>
      <c r="D33" s="2412" t="n">
        <v>12164.3883850501</v>
      </c>
      <c r="E33" s="2412" t="n">
        <v>13078.204363571</v>
      </c>
      <c r="F33" s="2412" t="n">
        <v>14118.7427020638</v>
      </c>
      <c r="G33" s="2412" t="n">
        <v>15456.7116856568</v>
      </c>
      <c r="H33" s="2412" t="n">
        <v>15287.8079363614</v>
      </c>
      <c r="I33" s="2413" t="n">
        <v>40.1693500586077</v>
      </c>
      <c r="J33" s="16"/>
    </row>
    <row r="34" customFormat="false" ht="14.25" hidden="false" customHeight="true" outlineLevel="0" collapsed="false">
      <c r="A34" s="2414" t="s">
        <v>2447</v>
      </c>
      <c r="B34" s="2415" t="n">
        <v>0.456346009711513</v>
      </c>
      <c r="C34" s="2415" t="n">
        <v>0.474339491735682</v>
      </c>
      <c r="D34" s="2415" t="n">
        <v>0.508970225315903</v>
      </c>
      <c r="E34" s="2415" t="n">
        <v>0.547205203496695</v>
      </c>
      <c r="F34" s="2415" t="n">
        <v>0.59074237247129</v>
      </c>
      <c r="G34" s="2415" t="n">
        <v>0.646724338312001</v>
      </c>
      <c r="H34" s="2415" t="n">
        <v>0.639657235831021</v>
      </c>
      <c r="I34" s="2416" t="n">
        <v>40.1693500586082</v>
      </c>
      <c r="J34" s="16"/>
    </row>
    <row r="35" customFormat="false" ht="15" hidden="false" customHeight="true" outlineLevel="0" collapsed="false"/>
    <row r="36" customFormat="false" ht="15" hidden="false" customHeight="true" outlineLevel="0" collapsed="false">
      <c r="A36" s="108" t="s">
        <v>24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0" t="s">
        <v>2448</v>
      </c>
      <c r="B1" s="379"/>
      <c r="C1" s="111" t="s">
        <v>78</v>
      </c>
    </row>
    <row r="2" customFormat="false" ht="14.25" hidden="false" customHeight="true" outlineLevel="0" collapsed="false">
      <c r="A2" s="650" t="s">
        <v>2449</v>
      </c>
      <c r="B2" s="379"/>
      <c r="C2" s="111" t="s">
        <v>80</v>
      </c>
    </row>
    <row r="3" customFormat="false" ht="14.25" hidden="false" customHeight="true" outlineLevel="0" collapsed="false">
      <c r="A3" s="650"/>
      <c r="B3" s="379"/>
      <c r="C3" s="111" t="s">
        <v>81</v>
      </c>
    </row>
    <row r="4" customFormat="false" ht="12.75" hidden="false" customHeight="true" outlineLevel="0" collapsed="false">
      <c r="A4" s="768"/>
      <c r="B4" s="379"/>
      <c r="C4" s="379"/>
    </row>
    <row r="5" customFormat="false" ht="36" hidden="false" customHeight="true" outlineLevel="0" collapsed="false">
      <c r="A5" s="2417" t="s">
        <v>2450</v>
      </c>
      <c r="B5" s="2346" t="s">
        <v>2407</v>
      </c>
      <c r="C5" s="2346" t="s">
        <v>2408</v>
      </c>
      <c r="D5" s="2346" t="s">
        <v>2409</v>
      </c>
      <c r="E5" s="2346" t="s">
        <v>2410</v>
      </c>
      <c r="F5" s="2346" t="s">
        <v>2411</v>
      </c>
      <c r="G5" s="2346" t="s">
        <v>2412</v>
      </c>
      <c r="H5" s="2346" t="s">
        <v>2413</v>
      </c>
      <c r="I5" s="2347" t="s">
        <v>2414</v>
      </c>
      <c r="J5" s="16"/>
    </row>
    <row r="6" customFormat="false" ht="18" hidden="false" customHeight="true" outlineLevel="0" collapsed="false">
      <c r="A6" s="2417"/>
      <c r="B6" s="2348" t="s">
        <v>2451</v>
      </c>
      <c r="C6" s="2348" t="s">
        <v>2451</v>
      </c>
      <c r="D6" s="2348" t="s">
        <v>2451</v>
      </c>
      <c r="E6" s="2348" t="s">
        <v>2451</v>
      </c>
      <c r="F6" s="2348" t="s">
        <v>2451</v>
      </c>
      <c r="G6" s="2348" t="s">
        <v>2451</v>
      </c>
      <c r="H6" s="2348" t="s">
        <v>2451</v>
      </c>
      <c r="I6" s="2349" t="s">
        <v>315</v>
      </c>
      <c r="J6" s="16"/>
    </row>
    <row r="7" customFormat="false" ht="14.25" hidden="false" customHeight="true" outlineLevel="0" collapsed="false">
      <c r="A7" s="2418" t="s">
        <v>2452</v>
      </c>
      <c r="B7" s="2419" t="n">
        <v>3084948.85347635</v>
      </c>
      <c r="C7" s="2419" t="n">
        <v>3048428.01976174</v>
      </c>
      <c r="D7" s="2419" t="n">
        <v>3003326.29576726</v>
      </c>
      <c r="E7" s="2419" t="n">
        <v>3002720.46108181</v>
      </c>
      <c r="F7" s="2419" t="n">
        <v>2936200.83170164</v>
      </c>
      <c r="G7" s="2419" t="n">
        <v>3006471.94181902</v>
      </c>
      <c r="H7" s="2419" t="n">
        <v>3031553.37605911</v>
      </c>
      <c r="I7" s="2420" t="n">
        <v>-1.73083833649528</v>
      </c>
      <c r="J7" s="16"/>
    </row>
    <row r="8" customFormat="false" ht="13.5" hidden="false" customHeight="true" outlineLevel="0" collapsed="false">
      <c r="A8" s="2418" t="s">
        <v>2453</v>
      </c>
      <c r="B8" s="2419" t="n">
        <v>3352983.87734779</v>
      </c>
      <c r="C8" s="2419" t="n">
        <v>3377134.00506264</v>
      </c>
      <c r="D8" s="2419" t="n">
        <v>3298271.43290516</v>
      </c>
      <c r="E8" s="2419" t="n">
        <v>3246328.34374129</v>
      </c>
      <c r="F8" s="2419" t="n">
        <v>3244727.28500211</v>
      </c>
      <c r="G8" s="2419" t="n">
        <v>3277476.34486219</v>
      </c>
      <c r="H8" s="2419" t="n">
        <v>3354638.9362762</v>
      </c>
      <c r="I8" s="2420" t="n">
        <v>0.0493607780100395</v>
      </c>
      <c r="J8" s="16"/>
    </row>
    <row r="9" customFormat="false" ht="13.5" hidden="false" customHeight="true" outlineLevel="0" collapsed="false">
      <c r="A9" s="2418" t="s">
        <v>2454</v>
      </c>
      <c r="B9" s="2419" t="n">
        <v>439076.10227713</v>
      </c>
      <c r="C9" s="2419" t="n">
        <v>435738.735924824</v>
      </c>
      <c r="D9" s="2419" t="n">
        <v>429248.07516365</v>
      </c>
      <c r="E9" s="2419" t="n">
        <v>426447.613361093</v>
      </c>
      <c r="F9" s="2419" t="n">
        <v>415662.341245177</v>
      </c>
      <c r="G9" s="2419" t="n">
        <v>412817.231956368</v>
      </c>
      <c r="H9" s="2419" t="n">
        <v>407299.295638005</v>
      </c>
      <c r="I9" s="2420" t="n">
        <v>-7.23719794229869</v>
      </c>
      <c r="J9" s="16"/>
    </row>
    <row r="10" customFormat="false" ht="13.5" hidden="false" customHeight="true" outlineLevel="0" collapsed="false">
      <c r="A10" s="2421" t="s">
        <v>2455</v>
      </c>
      <c r="B10" s="2419" t="n">
        <v>437125.597741606</v>
      </c>
      <c r="C10" s="2419" t="n">
        <v>433784.745497456</v>
      </c>
      <c r="D10" s="2419" t="n">
        <v>427557.04706476</v>
      </c>
      <c r="E10" s="2419" t="n">
        <v>424778.793904332</v>
      </c>
      <c r="F10" s="2419" t="n">
        <v>413682.531239347</v>
      </c>
      <c r="G10" s="2419" t="n">
        <v>411102.584109638</v>
      </c>
      <c r="H10" s="2419" t="n">
        <v>405821.524999384</v>
      </c>
      <c r="I10" s="2420" t="n">
        <v>-7.1613451383203</v>
      </c>
      <c r="J10" s="16"/>
    </row>
    <row r="11" customFormat="false" ht="13.5" hidden="false" customHeight="true" outlineLevel="0" collapsed="false">
      <c r="A11" s="2421" t="s">
        <v>2456</v>
      </c>
      <c r="B11" s="2419" t="n">
        <v>400225.097696028</v>
      </c>
      <c r="C11" s="2419" t="n">
        <v>394046.320799055</v>
      </c>
      <c r="D11" s="2419" t="n">
        <v>386406.324688</v>
      </c>
      <c r="E11" s="2419" t="n">
        <v>372899.187660252</v>
      </c>
      <c r="F11" s="2419" t="n">
        <v>378614.700454202</v>
      </c>
      <c r="G11" s="2419" t="n">
        <v>379294.617727088</v>
      </c>
      <c r="H11" s="2419" t="n">
        <v>385277.75275814</v>
      </c>
      <c r="I11" s="2420" t="n">
        <v>-3.73473453412454</v>
      </c>
      <c r="J11" s="16"/>
    </row>
    <row r="12" customFormat="false" ht="13.5" hidden="false" customHeight="true" outlineLevel="0" collapsed="false">
      <c r="A12" s="2421" t="s">
        <v>2457</v>
      </c>
      <c r="B12" s="2419" t="n">
        <v>397297.005058198</v>
      </c>
      <c r="C12" s="2419" t="n">
        <v>391210.431514273</v>
      </c>
      <c r="D12" s="2419" t="n">
        <v>383661.413641845</v>
      </c>
      <c r="E12" s="2419" t="n">
        <v>370163.471054316</v>
      </c>
      <c r="F12" s="2419" t="n">
        <v>375820.329032952</v>
      </c>
      <c r="G12" s="2419" t="n">
        <v>376596.061084749</v>
      </c>
      <c r="H12" s="2419" t="n">
        <v>382732.153641596</v>
      </c>
      <c r="I12" s="2420" t="n">
        <v>-3.6659857062021</v>
      </c>
      <c r="J12" s="16"/>
    </row>
    <row r="13" customFormat="false" ht="12.75" hidden="false" customHeight="true" outlineLevel="0" collapsed="false">
      <c r="A13" s="2421" t="s">
        <v>705</v>
      </c>
      <c r="B13" s="2419" t="n">
        <v>28003.1459362618</v>
      </c>
      <c r="C13" s="2419" t="n">
        <v>27699.4925295918</v>
      </c>
      <c r="D13" s="2419" t="n">
        <v>29054.2012638633</v>
      </c>
      <c r="E13" s="2419" t="n">
        <v>29514.2157603719</v>
      </c>
      <c r="F13" s="2419" t="n">
        <v>33607.7199275773</v>
      </c>
      <c r="G13" s="2419" t="n">
        <v>41077.893685965</v>
      </c>
      <c r="H13" s="2419" t="n">
        <v>46771.770313288</v>
      </c>
      <c r="I13" s="2420" t="n">
        <v>67.023270955862</v>
      </c>
      <c r="J13" s="16"/>
    </row>
    <row r="14" customFormat="false" ht="12.75" hidden="false" customHeight="true" outlineLevel="0" collapsed="false">
      <c r="A14" s="2421" t="s">
        <v>708</v>
      </c>
      <c r="B14" s="2419" t="n">
        <v>17504.9265964083</v>
      </c>
      <c r="C14" s="2419" t="n">
        <v>16091.3704713405</v>
      </c>
      <c r="D14" s="2419" t="n">
        <v>13897.5767037925</v>
      </c>
      <c r="E14" s="2419" t="n">
        <v>12977.3447405355</v>
      </c>
      <c r="F14" s="2419" t="n">
        <v>12255.1463796825</v>
      </c>
      <c r="G14" s="2419" t="n">
        <v>10949.5706456267</v>
      </c>
      <c r="H14" s="2419" t="n">
        <v>10506.9967404534</v>
      </c>
      <c r="I14" s="2420" t="n">
        <v>-39.9769163121812</v>
      </c>
      <c r="J14" s="16"/>
    </row>
    <row r="15" customFormat="false" ht="14.25" hidden="false" customHeight="true" outlineLevel="0" collapsed="false">
      <c r="A15" s="2421" t="s">
        <v>2458</v>
      </c>
      <c r="B15" s="2419" t="n">
        <v>10906.6696321052</v>
      </c>
      <c r="C15" s="2419" t="n">
        <v>11336.7138524828</v>
      </c>
      <c r="D15" s="2419" t="n">
        <v>12164.3883850501</v>
      </c>
      <c r="E15" s="2419" t="n">
        <v>13078.204363571</v>
      </c>
      <c r="F15" s="2419" t="n">
        <v>14118.7427020638</v>
      </c>
      <c r="G15" s="2419" t="n">
        <v>15456.7116856568</v>
      </c>
      <c r="H15" s="2419" t="n">
        <v>15287.8079363614</v>
      </c>
      <c r="I15" s="2420" t="n">
        <v>40.1693500586077</v>
      </c>
      <c r="J15" s="16"/>
    </row>
    <row r="16" customFormat="false" ht="12.75" hidden="false" customHeight="true" outlineLevel="0" collapsed="false">
      <c r="A16" s="2422" t="s">
        <v>2459</v>
      </c>
      <c r="B16" s="2423" t="n">
        <v>3980664.79561428</v>
      </c>
      <c r="C16" s="2423" t="n">
        <v>3933340.65333903</v>
      </c>
      <c r="D16" s="2423" t="n">
        <v>3874096.86197161</v>
      </c>
      <c r="E16" s="2423" t="n">
        <v>3857637.02696763</v>
      </c>
      <c r="F16" s="2423" t="n">
        <v>3790459.48241034</v>
      </c>
      <c r="G16" s="2423" t="n">
        <v>3866067.96751972</v>
      </c>
      <c r="H16" s="2423" t="n">
        <v>3896696.99944536</v>
      </c>
      <c r="I16" s="2424" t="n">
        <v>-2.10939128211528</v>
      </c>
      <c r="J16" s="16"/>
    </row>
    <row r="17" customFormat="false" ht="13.5" hidden="false" customHeight="true" outlineLevel="0" collapsed="false">
      <c r="A17" s="2425" t="s">
        <v>2460</v>
      </c>
      <c r="B17" s="2426" t="n">
        <v>4243821.22231237</v>
      </c>
      <c r="C17" s="2426" t="n">
        <v>4257256.75892778</v>
      </c>
      <c r="D17" s="2426" t="n">
        <v>4164606.05996447</v>
      </c>
      <c r="E17" s="2426" t="n">
        <v>4096840.37356442</v>
      </c>
      <c r="F17" s="2426" t="n">
        <v>4094211.75428374</v>
      </c>
      <c r="G17" s="2426" t="n">
        <v>4132659.16607382</v>
      </c>
      <c r="H17" s="2426" t="n">
        <v>4215759.18990727</v>
      </c>
      <c r="I17" s="2427" t="n">
        <v>-0.661244452465656</v>
      </c>
      <c r="J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2</v>
      </c>
      <c r="B20" s="2346" t="s">
        <v>2407</v>
      </c>
      <c r="C20" s="2346" t="s">
        <v>2408</v>
      </c>
      <c r="D20" s="2346" t="s">
        <v>2409</v>
      </c>
      <c r="E20" s="2346" t="s">
        <v>2410</v>
      </c>
      <c r="F20" s="2346" t="s">
        <v>2411</v>
      </c>
      <c r="G20" s="2346" t="s">
        <v>2412</v>
      </c>
      <c r="H20" s="2346" t="s">
        <v>2413</v>
      </c>
      <c r="I20" s="2347" t="s">
        <v>2414</v>
      </c>
      <c r="J20" s="16"/>
    </row>
    <row r="21" customFormat="false" ht="18" hidden="false" customHeight="true" outlineLevel="0" collapsed="false">
      <c r="A21" s="2417"/>
      <c r="B21" s="2348" t="s">
        <v>2451</v>
      </c>
      <c r="C21" s="2348" t="s">
        <v>2451</v>
      </c>
      <c r="D21" s="2348" t="s">
        <v>2451</v>
      </c>
      <c r="E21" s="2348" t="s">
        <v>2451</v>
      </c>
      <c r="F21" s="2348" t="s">
        <v>2451</v>
      </c>
      <c r="G21" s="2348" t="s">
        <v>2451</v>
      </c>
      <c r="H21" s="2348" t="s">
        <v>2451</v>
      </c>
      <c r="I21" s="2349" t="s">
        <v>315</v>
      </c>
      <c r="J21" s="16"/>
    </row>
    <row r="22" customFormat="false" ht="13.5" hidden="false" customHeight="true" outlineLevel="0" collapsed="false">
      <c r="A22" s="2421" t="s">
        <v>2461</v>
      </c>
      <c r="B22" s="2419" t="n">
        <v>3255747.22635239</v>
      </c>
      <c r="C22" s="2419" t="n">
        <v>3289616.76879004</v>
      </c>
      <c r="D22" s="2419" t="n">
        <v>3216147.71699051</v>
      </c>
      <c r="E22" s="2419" t="n">
        <v>3169891.70536375</v>
      </c>
      <c r="F22" s="2419" t="n">
        <v>3147090.83498487</v>
      </c>
      <c r="G22" s="2419" t="n">
        <v>3175104.59841387</v>
      </c>
      <c r="H22" s="2419" t="n">
        <v>3260512.39078473</v>
      </c>
      <c r="I22" s="2420" t="n">
        <v>0.146361621497225</v>
      </c>
      <c r="J22" s="16"/>
    </row>
    <row r="23" customFormat="false" ht="12.75" hidden="false" customHeight="true" outlineLevel="0" collapsed="false">
      <c r="A23" s="2421" t="s">
        <v>1592</v>
      </c>
      <c r="B23" s="2419" t="n">
        <v>372987.364790609</v>
      </c>
      <c r="C23" s="2419" t="n">
        <v>361705.455307023</v>
      </c>
      <c r="D23" s="2419" t="n">
        <v>349812.493998945</v>
      </c>
      <c r="E23" s="2419" t="n">
        <v>338089.194202071</v>
      </c>
      <c r="F23" s="2419" t="n">
        <v>359092.22446125</v>
      </c>
      <c r="G23" s="2419" t="n">
        <v>370994.223505471</v>
      </c>
      <c r="H23" s="2419" t="n">
        <v>368499.622246612</v>
      </c>
      <c r="I23" s="2420" t="n">
        <v>-1.20318889260937</v>
      </c>
      <c r="J23" s="16"/>
    </row>
    <row r="24" customFormat="false" ht="12.75" hidden="false" customHeight="true" outlineLevel="0" collapsed="false">
      <c r="A24" s="2421" t="s">
        <v>1605</v>
      </c>
      <c r="B24" s="2419" t="n">
        <v>10177.8085169886</v>
      </c>
      <c r="C24" s="2419" t="n">
        <v>9835.88054639478</v>
      </c>
      <c r="D24" s="2419" t="n">
        <v>9619.92448179048</v>
      </c>
      <c r="E24" s="2419" t="n">
        <v>9258.72158120018</v>
      </c>
      <c r="F24" s="2419" t="n">
        <v>9079.52280989207</v>
      </c>
      <c r="G24" s="2419" t="n">
        <v>9044.82876636555</v>
      </c>
      <c r="H24" s="2419" t="n">
        <v>9048.39177405959</v>
      </c>
      <c r="I24" s="2420" t="n">
        <v>-11.0968558805543</v>
      </c>
      <c r="J24" s="16"/>
    </row>
    <row r="25" customFormat="false" ht="12.75" hidden="false" customHeight="true" outlineLevel="0" collapsed="false">
      <c r="A25" s="2421" t="s">
        <v>2428</v>
      </c>
      <c r="B25" s="2419" t="n">
        <v>433858.587771671</v>
      </c>
      <c r="C25" s="2419" t="n">
        <v>423307.463197294</v>
      </c>
      <c r="D25" s="2419" t="n">
        <v>417277.921620922</v>
      </c>
      <c r="E25" s="2419" t="n">
        <v>409463.869106153</v>
      </c>
      <c r="F25" s="2419" t="n">
        <v>410699.215068421</v>
      </c>
      <c r="G25" s="2419" t="n">
        <v>412593.875498222</v>
      </c>
      <c r="H25" s="2419" t="n">
        <v>416718.244002192</v>
      </c>
      <c r="I25" s="2420" t="n">
        <v>-3.95067523211032</v>
      </c>
      <c r="J25" s="16"/>
    </row>
    <row r="26" customFormat="false" ht="13.5" hidden="false" customHeight="true" outlineLevel="0" collapsed="false">
      <c r="A26" s="2421" t="s">
        <v>2462</v>
      </c>
      <c r="B26" s="2419" t="n">
        <v>-263156.426698085</v>
      </c>
      <c r="C26" s="2419" t="n">
        <v>-323916.105588749</v>
      </c>
      <c r="D26" s="2419" t="n">
        <v>-290509.197992858</v>
      </c>
      <c r="E26" s="2419" t="n">
        <v>-239203.346596791</v>
      </c>
      <c r="F26" s="2419" t="n">
        <v>-303752.271873393</v>
      </c>
      <c r="G26" s="2419" t="n">
        <v>-266591.198554099</v>
      </c>
      <c r="H26" s="2419" t="n">
        <v>-319062.190461914</v>
      </c>
      <c r="I26" s="2420" t="n">
        <v>21.2443087426357</v>
      </c>
      <c r="J26" s="16"/>
    </row>
    <row r="27" customFormat="false" ht="12.75" hidden="false" customHeight="true" outlineLevel="0" collapsed="false">
      <c r="A27" s="2421" t="s">
        <v>2463</v>
      </c>
      <c r="B27" s="2419" t="n">
        <v>174548.26445922</v>
      </c>
      <c r="C27" s="2419" t="n">
        <v>176360.667202544</v>
      </c>
      <c r="D27" s="2419" t="n">
        <v>175405.958353395</v>
      </c>
      <c r="E27" s="2419" t="n">
        <v>173781.420237068</v>
      </c>
      <c r="F27" s="2419" t="n">
        <v>171937.708869492</v>
      </c>
      <c r="G27" s="2419" t="n">
        <v>168699.016858975</v>
      </c>
      <c r="H27" s="2419" t="n">
        <v>164878.212296113</v>
      </c>
      <c r="I27" s="2420" t="n">
        <v>-5.54004486556567</v>
      </c>
      <c r="J27" s="16"/>
    </row>
    <row r="28" customFormat="false" ht="12.75" hidden="false" customHeight="true" outlineLevel="0" collapsed="false">
      <c r="A28" s="2428" t="s">
        <v>1642</v>
      </c>
      <c r="B28" s="2429" t="n">
        <v>-3498.02957851086</v>
      </c>
      <c r="C28" s="2429" t="n">
        <v>-3569.47611550563</v>
      </c>
      <c r="D28" s="2429" t="n">
        <v>-3657.9554810926</v>
      </c>
      <c r="E28" s="2429" t="n">
        <v>-3644.53692582216</v>
      </c>
      <c r="F28" s="2429" t="n">
        <v>-3687.7519101899</v>
      </c>
      <c r="G28" s="2429" t="n">
        <v>-3777.37696908869</v>
      </c>
      <c r="H28" s="2429" t="n">
        <v>-3897.67119643431</v>
      </c>
      <c r="I28" s="2430" t="n">
        <v>11.4247638264277</v>
      </c>
      <c r="J28" s="16"/>
    </row>
    <row r="29" customFormat="false" ht="15" hidden="false" customHeight="true" outlineLevel="0" collapsed="false">
      <c r="A29" s="2431" t="s">
        <v>2464</v>
      </c>
      <c r="B29" s="2426" t="n">
        <v>3980664.79561428</v>
      </c>
      <c r="C29" s="2426" t="n">
        <v>3933340.65333903</v>
      </c>
      <c r="D29" s="2426" t="n">
        <v>3874096.86197161</v>
      </c>
      <c r="E29" s="2426" t="n">
        <v>3857637.02696763</v>
      </c>
      <c r="F29" s="2426" t="n">
        <v>3790459.48241034</v>
      </c>
      <c r="G29" s="2426" t="n">
        <v>3866067.96751972</v>
      </c>
      <c r="H29" s="2426" t="n">
        <v>3896696.99944536</v>
      </c>
      <c r="I29" s="2427" t="n">
        <v>-2.10939128211528</v>
      </c>
      <c r="J29" s="16"/>
    </row>
    <row r="30" customFormat="false" ht="9" hidden="false" customHeight="true" outlineLevel="0" collapsed="false">
      <c r="A30" s="1360"/>
      <c r="B30" s="1360"/>
      <c r="C30" s="1360"/>
    </row>
    <row r="31" customFormat="false" ht="42.75" hidden="false" customHeight="true" outlineLevel="0" collapsed="false">
      <c r="A31" s="959" t="s">
        <v>2465</v>
      </c>
      <c r="B31" s="959"/>
      <c r="C31" s="959"/>
    </row>
    <row r="32" customFormat="false" ht="29.25" hidden="false" customHeight="true" outlineLevel="0" collapsed="false">
      <c r="A32" s="2432" t="s">
        <v>2466</v>
      </c>
      <c r="B32" s="2432"/>
      <c r="C32" s="2432"/>
    </row>
    <row r="33" customFormat="false" ht="43.5" hidden="false" customHeight="true" outlineLevel="0" collapsed="false">
      <c r="A33" s="2433" t="s">
        <v>2467</v>
      </c>
      <c r="B33" s="2433"/>
      <c r="C33" s="2433"/>
    </row>
    <row r="34" customFormat="false" ht="66" hidden="false" customHeight="true" outlineLevel="0" collapsed="false">
      <c r="A34" s="2432" t="s">
        <v>2468</v>
      </c>
      <c r="B34" s="2432"/>
      <c r="C34" s="2432"/>
    </row>
    <row r="35" customFormat="false" ht="13.5" hidden="false" customHeight="true" outlineLevel="0" collapsed="false">
      <c r="A35" s="2434" t="s">
        <v>2469</v>
      </c>
      <c r="B35" s="1360"/>
      <c r="C35" s="1360"/>
    </row>
    <row r="36" customFormat="false" ht="9.75" hidden="false" customHeight="true" outlineLevel="0" collapsed="false">
      <c r="A36" s="1360"/>
      <c r="B36" s="1360"/>
      <c r="C36" s="1360"/>
    </row>
    <row r="37" customFormat="false" ht="14.25" hidden="false" customHeight="true" outlineLevel="0" collapsed="false">
      <c r="A37" s="2435" t="s">
        <v>443</v>
      </c>
      <c r="B37" s="2436"/>
      <c r="C37" s="2437"/>
    </row>
    <row r="38" customFormat="false" ht="15.75" hidden="false" customHeight="true" outlineLevel="0" collapsed="false">
      <c r="A38" s="2438" t="s">
        <v>2470</v>
      </c>
      <c r="B38" s="2438"/>
      <c r="C38" s="2438"/>
    </row>
    <row r="39" customFormat="false" ht="20.25" hidden="false" customHeight="true" outlineLevel="0" collapsed="false">
      <c r="A39" s="2438"/>
      <c r="B39" s="2438"/>
      <c r="C39" s="2438"/>
    </row>
    <row r="40" customFormat="false" ht="13.5" hidden="false" customHeight="true" outlineLevel="0" collapsed="false">
      <c r="A40" s="2439" t="s">
        <v>2471</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72</v>
      </c>
      <c r="C4" s="2441" t="s">
        <v>81</v>
      </c>
    </row>
    <row r="5" customFormat="false" ht="12" hidden="false" customHeight="true" outlineLevel="0" collapsed="false">
      <c r="C5" s="2441"/>
    </row>
    <row r="6" customFormat="false" ht="12" hidden="false" customHeight="true" outlineLevel="0" collapsed="false">
      <c r="B6" s="2440" t="s">
        <v>2473</v>
      </c>
      <c r="C6" s="2441" t="s">
        <v>78</v>
      </c>
    </row>
    <row r="7" customFormat="false" ht="12" hidden="false" customHeight="true" outlineLevel="0" collapsed="false">
      <c r="C7" s="2441"/>
    </row>
    <row r="8" customFormat="false" ht="12" hidden="false" customHeight="true" outlineLevel="0" collapsed="false">
      <c r="B8" s="2440" t="s">
        <v>2474</v>
      </c>
      <c r="C8" s="2441" t="s">
        <v>2475</v>
      </c>
    </row>
    <row r="9" customFormat="false" ht="12" hidden="false" customHeight="true" outlineLevel="0" collapsed="false">
      <c r="C9" s="2441"/>
    </row>
    <row r="10" customFormat="false" ht="12" hidden="false" customHeight="true" outlineLevel="0" collapsed="false">
      <c r="B10" s="2440" t="s">
        <v>2476</v>
      </c>
      <c r="C10" s="2441" t="s">
        <v>2477</v>
      </c>
    </row>
    <row r="11" customFormat="false" ht="12" hidden="false" customHeight="true" outlineLevel="0" collapsed="false">
      <c r="C11" s="2441"/>
    </row>
    <row r="12" customFormat="false" ht="12" hidden="false" customHeight="true" outlineLevel="0" collapsed="false">
      <c r="B12" s="2440" t="s">
        <v>2478</v>
      </c>
      <c r="C12" s="2441" t="s">
        <v>2479</v>
      </c>
    </row>
    <row r="13" customFormat="false" ht="12" hidden="false" customHeight="true" outlineLevel="0" collapsed="false">
      <c r="C13" s="2441"/>
    </row>
    <row r="14" customFormat="false" ht="12" hidden="false" customHeight="true" outlineLevel="0" collapsed="false">
      <c r="B14" s="2440" t="s">
        <v>2480</v>
      </c>
      <c r="C14" s="2441" t="s">
        <v>2481</v>
      </c>
    </row>
    <row r="15" customFormat="false" ht="12" hidden="false" customHeight="true" outlineLevel="0" collapsed="false">
      <c r="C15" s="2441"/>
    </row>
    <row r="16" customFormat="false" ht="12" hidden="false" customHeight="true" outlineLevel="0" collapsed="false">
      <c r="B16" s="2440" t="s">
        <v>2482</v>
      </c>
      <c r="C16" s="2441" t="s">
        <v>2483</v>
      </c>
    </row>
    <row r="17" customFormat="false" ht="12" hidden="false" customHeight="true" outlineLevel="0" collapsed="false">
      <c r="C17" s="2441"/>
    </row>
    <row r="18" customFormat="false" ht="12" hidden="false" customHeight="true" outlineLevel="0" collapsed="false">
      <c r="B18" s="2440" t="s">
        <v>2484</v>
      </c>
      <c r="C18" s="2441" t="s">
        <v>2485</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86</v>
      </c>
      <c r="C24" s="2441" t="s">
        <v>80</v>
      </c>
    </row>
    <row r="25" customFormat="false" ht="12" hidden="false" customHeight="true" outlineLevel="0" collapsed="false">
      <c r="C25" s="2441"/>
    </row>
    <row r="26" customFormat="false" ht="12" hidden="false" customHeight="true" outlineLevel="0" collapsed="false">
      <c r="B26" s="2440" t="s">
        <v>2487</v>
      </c>
      <c r="C26" s="2441"/>
    </row>
    <row r="28" customFormat="false" ht="12" hidden="false" customHeight="true" outlineLevel="0" collapsed="false">
      <c r="B28" s="2442" t="s">
        <v>2488</v>
      </c>
      <c r="C28" s="2440" t="n">
        <v>1</v>
      </c>
    </row>
    <row r="30" customFormat="false" ht="12" hidden="false" customHeight="true" outlineLevel="0" collapsed="false">
      <c r="B30" s="2443" t="s">
        <v>2489</v>
      </c>
      <c r="C30" s="2440" t="s">
        <v>2490</v>
      </c>
    </row>
    <row r="33" customFormat="false" ht="12" hidden="false" customHeight="true" outlineLevel="0" collapsed="false">
      <c r="B33" s="2443" t="s">
        <v>2491</v>
      </c>
    </row>
    <row r="35" customFormat="false" ht="12" hidden="false" customHeight="true" outlineLevel="0" collapsed="false">
      <c r="B35" s="2443" t="s">
        <v>2492</v>
      </c>
      <c r="C35" s="2440" t="s">
        <v>2493</v>
      </c>
    </row>
    <row r="37" customFormat="false" ht="12" hidden="false" customHeight="true" outlineLevel="0" collapsed="false">
      <c r="B37" s="2443" t="s">
        <v>2494</v>
      </c>
      <c r="C37" s="2440" t="s">
        <v>2493</v>
      </c>
    </row>
    <row r="39" customFormat="false" ht="12" hidden="false" customHeight="true" outlineLevel="0" collapsed="false">
      <c r="B39" s="2443" t="s">
        <v>2495</v>
      </c>
      <c r="C39" s="2440" t="s">
        <v>2493</v>
      </c>
    </row>
    <row r="41" customFormat="false" ht="12" hidden="false" customHeight="true" outlineLevel="0" collapsed="false">
      <c r="B41" s="2443" t="s">
        <v>2496</v>
      </c>
      <c r="C41" s="2440" t="s">
        <v>2493</v>
      </c>
    </row>
    <row r="43" customFormat="false" ht="12" hidden="false" customHeight="true" outlineLevel="0" collapsed="false">
      <c r="B43" s="2443" t="s">
        <v>2497</v>
      </c>
      <c r="C43" s="2440" t="s">
        <v>2493</v>
      </c>
    </row>
    <row r="45" customFormat="false" ht="12" hidden="false" customHeight="true" outlineLevel="0" collapsed="false">
      <c r="B45" s="2443" t="s">
        <v>2498</v>
      </c>
      <c r="C45" s="2440" t="s">
        <v>2493</v>
      </c>
    </row>
    <row r="47" customFormat="false" ht="12" hidden="false" customHeight="true" outlineLevel="0" collapsed="false">
      <c r="B47" s="2443" t="s">
        <v>2499</v>
      </c>
      <c r="C47" s="2440" t="s">
        <v>2500</v>
      </c>
    </row>
    <row r="48" customFormat="false" ht="12" hidden="false" customHeight="true" outlineLevel="0" collapsed="false">
      <c r="B48" s="2443"/>
    </row>
    <row r="49" customFormat="false" ht="12" hidden="false" customHeight="true" outlineLevel="0" collapsed="false">
      <c r="B49" s="2443" t="s">
        <v>2501</v>
      </c>
      <c r="C49" s="2440" t="s">
        <v>249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4</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5</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6</v>
      </c>
      <c r="B5" s="189"/>
      <c r="C5" s="189"/>
      <c r="D5" s="190" t="s">
        <v>217</v>
      </c>
      <c r="E5" s="190" t="s">
        <v>218</v>
      </c>
      <c r="F5" s="190" t="s">
        <v>219</v>
      </c>
      <c r="G5" s="190" t="s">
        <v>220</v>
      </c>
      <c r="H5" s="190" t="s">
        <v>221</v>
      </c>
      <c r="I5" s="190" t="s">
        <v>222</v>
      </c>
      <c r="J5" s="190" t="s">
        <v>223</v>
      </c>
      <c r="K5" s="190" t="s">
        <v>224</v>
      </c>
      <c r="L5" s="191" t="s">
        <v>225</v>
      </c>
      <c r="M5" s="190" t="s">
        <v>223</v>
      </c>
      <c r="N5" s="192" t="s">
        <v>226</v>
      </c>
      <c r="O5" s="190" t="s">
        <v>227</v>
      </c>
      <c r="P5" s="190" t="s">
        <v>227</v>
      </c>
      <c r="Q5" s="190" t="s">
        <v>228</v>
      </c>
      <c r="R5" s="190" t="s">
        <v>229</v>
      </c>
      <c r="S5" s="193" t="s">
        <v>230</v>
      </c>
    </row>
    <row r="6" customFormat="false" ht="14.25" hidden="false" customHeight="true" outlineLevel="0" collapsed="false">
      <c r="A6" s="194"/>
      <c r="B6" s="195"/>
      <c r="C6" s="195"/>
      <c r="D6" s="196"/>
      <c r="E6" s="197"/>
      <c r="F6" s="197"/>
      <c r="G6" s="197"/>
      <c r="H6" s="197" t="s">
        <v>231</v>
      </c>
      <c r="I6" s="197"/>
      <c r="J6" s="197" t="s">
        <v>232</v>
      </c>
      <c r="K6" s="197" t="s">
        <v>233</v>
      </c>
      <c r="L6" s="191"/>
      <c r="M6" s="197" t="s">
        <v>232</v>
      </c>
      <c r="N6" s="198" t="s">
        <v>234</v>
      </c>
      <c r="O6" s="197" t="s">
        <v>235</v>
      </c>
      <c r="P6" s="197" t="s">
        <v>236</v>
      </c>
      <c r="Q6" s="197" t="s">
        <v>237</v>
      </c>
      <c r="R6" s="197" t="s">
        <v>238</v>
      </c>
      <c r="S6" s="199" t="s">
        <v>237</v>
      </c>
    </row>
    <row r="7" customFormat="false" ht="14.25" hidden="false" customHeight="true" outlineLevel="0" collapsed="false">
      <c r="A7" s="200"/>
      <c r="B7" s="201"/>
      <c r="C7" s="201"/>
      <c r="D7" s="202"/>
      <c r="E7" s="203"/>
      <c r="F7" s="203"/>
      <c r="G7" s="203"/>
      <c r="H7" s="203"/>
      <c r="I7" s="203"/>
      <c r="J7" s="203"/>
      <c r="K7" s="204" t="s">
        <v>239</v>
      </c>
      <c r="L7" s="191"/>
      <c r="M7" s="204" t="s">
        <v>153</v>
      </c>
      <c r="N7" s="204" t="s">
        <v>240</v>
      </c>
      <c r="O7" s="204" t="s">
        <v>241</v>
      </c>
      <c r="P7" s="204" t="s">
        <v>241</v>
      </c>
      <c r="Q7" s="204" t="s">
        <v>241</v>
      </c>
      <c r="R7" s="204" t="s">
        <v>242</v>
      </c>
      <c r="S7" s="205" t="s">
        <v>243</v>
      </c>
    </row>
    <row r="8" customFormat="false" ht="12.75" hidden="false" customHeight="true" outlineLevel="0" collapsed="false">
      <c r="A8" s="206" t="s">
        <v>244</v>
      </c>
      <c r="B8" s="207" t="s">
        <v>245</v>
      </c>
      <c r="C8" s="208" t="s">
        <v>246</v>
      </c>
      <c r="D8" s="209" t="s">
        <v>247</v>
      </c>
      <c r="E8" s="210" t="n">
        <v>156142</v>
      </c>
      <c r="F8" s="210" t="n">
        <v>522798</v>
      </c>
      <c r="G8" s="210" t="n">
        <v>88136</v>
      </c>
      <c r="H8" s="211"/>
      <c r="I8" s="210" t="n">
        <v>-741</v>
      </c>
      <c r="J8" s="212" t="n">
        <v>591545</v>
      </c>
      <c r="K8" s="210" t="n">
        <v>42.6090217772105</v>
      </c>
      <c r="L8" s="155" t="s">
        <v>158</v>
      </c>
      <c r="M8" s="212" t="n">
        <v>25205153.7872</v>
      </c>
      <c r="N8" s="210" t="n">
        <v>20</v>
      </c>
      <c r="O8" s="212" t="n">
        <v>504103.075744</v>
      </c>
      <c r="P8" s="210" t="s">
        <v>200</v>
      </c>
      <c r="Q8" s="212" t="n">
        <v>504103.075744</v>
      </c>
      <c r="R8" s="210" t="n">
        <v>0.99</v>
      </c>
      <c r="S8" s="213" t="n">
        <v>1829894.16495072</v>
      </c>
    </row>
    <row r="9" customFormat="false" ht="12.75" hidden="false" customHeight="true" outlineLevel="0" collapsed="false">
      <c r="A9" s="214" t="s">
        <v>248</v>
      </c>
      <c r="B9" s="215" t="s">
        <v>249</v>
      </c>
      <c r="C9" s="208" t="s">
        <v>250</v>
      </c>
      <c r="D9" s="216"/>
      <c r="E9" s="210" t="s">
        <v>251</v>
      </c>
      <c r="F9" s="210" t="s">
        <v>251</v>
      </c>
      <c r="G9" s="210" t="s">
        <v>251</v>
      </c>
      <c r="H9" s="211"/>
      <c r="I9" s="210" t="s">
        <v>251</v>
      </c>
      <c r="J9" s="212" t="s">
        <v>251</v>
      </c>
      <c r="K9" s="210" t="s">
        <v>251</v>
      </c>
      <c r="L9" s="155" t="s">
        <v>158</v>
      </c>
      <c r="M9" s="212" t="s">
        <v>251</v>
      </c>
      <c r="N9" s="210" t="s">
        <v>252</v>
      </c>
      <c r="O9" s="212" t="s">
        <v>253</v>
      </c>
      <c r="P9" s="210" t="s">
        <v>200</v>
      </c>
      <c r="Q9" s="212" t="s">
        <v>254</v>
      </c>
      <c r="R9" s="210" t="s">
        <v>200</v>
      </c>
      <c r="S9" s="213" t="s">
        <v>254</v>
      </c>
    </row>
    <row r="10" customFormat="false" ht="12.75" hidden="false" customHeight="true" outlineLevel="0" collapsed="false">
      <c r="A10" s="214"/>
      <c r="B10" s="217"/>
      <c r="C10" s="208" t="s">
        <v>255</v>
      </c>
      <c r="D10" s="216"/>
      <c r="E10" s="210" t="s">
        <v>251</v>
      </c>
      <c r="F10" s="210" t="s">
        <v>251</v>
      </c>
      <c r="G10" s="210" t="s">
        <v>251</v>
      </c>
      <c r="H10" s="211"/>
      <c r="I10" s="210" t="s">
        <v>251</v>
      </c>
      <c r="J10" s="212" t="s">
        <v>251</v>
      </c>
      <c r="K10" s="210" t="s">
        <v>251</v>
      </c>
      <c r="L10" s="155" t="s">
        <v>158</v>
      </c>
      <c r="M10" s="212" t="s">
        <v>251</v>
      </c>
      <c r="N10" s="210" t="s">
        <v>252</v>
      </c>
      <c r="O10" s="212" t="s">
        <v>253</v>
      </c>
      <c r="P10" s="210" t="s">
        <v>200</v>
      </c>
      <c r="Q10" s="212" t="s">
        <v>254</v>
      </c>
      <c r="R10" s="210" t="s">
        <v>200</v>
      </c>
      <c r="S10" s="213" t="s">
        <v>254</v>
      </c>
    </row>
    <row r="11" customFormat="false" ht="12.75" hidden="false" customHeight="true" outlineLevel="0" collapsed="false">
      <c r="A11" s="214"/>
      <c r="B11" s="218" t="s">
        <v>256</v>
      </c>
      <c r="C11" s="208" t="s">
        <v>184</v>
      </c>
      <c r="D11" s="209" t="s">
        <v>247</v>
      </c>
      <c r="E11" s="211"/>
      <c r="F11" s="210" t="n">
        <v>24760</v>
      </c>
      <c r="G11" s="210" t="n">
        <v>42079</v>
      </c>
      <c r="H11" s="210" t="n">
        <v>7.52914553226703</v>
      </c>
      <c r="I11" s="210" t="n">
        <v>-602</v>
      </c>
      <c r="J11" s="212" t="n">
        <v>-16724.5291455323</v>
      </c>
      <c r="K11" s="210" t="n">
        <v>44</v>
      </c>
      <c r="L11" s="155" t="s">
        <v>158</v>
      </c>
      <c r="M11" s="212" t="n">
        <v>-735879.28240342</v>
      </c>
      <c r="N11" s="210" t="n">
        <v>18.9</v>
      </c>
      <c r="O11" s="212" t="n">
        <v>-13908.1184374246</v>
      </c>
      <c r="P11" s="210" t="n">
        <v>1184.6142</v>
      </c>
      <c r="Q11" s="212" t="n">
        <v>-15092.7326374246</v>
      </c>
      <c r="R11" s="210" t="n">
        <v>0.99</v>
      </c>
      <c r="S11" s="213" t="n">
        <v>-54786.6194738514</v>
      </c>
    </row>
    <row r="12" customFormat="false" ht="12.75" hidden="false" customHeight="true" outlineLevel="0" collapsed="false">
      <c r="A12" s="66"/>
      <c r="B12" s="215" t="s">
        <v>249</v>
      </c>
      <c r="C12" s="208" t="s">
        <v>183</v>
      </c>
      <c r="D12" s="216"/>
      <c r="E12" s="219"/>
      <c r="F12" s="210" t="n">
        <v>8587</v>
      </c>
      <c r="G12" s="210" t="n">
        <v>11310</v>
      </c>
      <c r="H12" s="210" t="n">
        <v>26672.8127547409</v>
      </c>
      <c r="I12" s="210" t="n">
        <v>-33</v>
      </c>
      <c r="J12" s="212" t="n">
        <v>-29362.8127547409</v>
      </c>
      <c r="K12" s="210" t="n">
        <v>43</v>
      </c>
      <c r="L12" s="155" t="s">
        <v>158</v>
      </c>
      <c r="M12" s="212" t="n">
        <v>-1262600.94845386</v>
      </c>
      <c r="N12" s="210" t="n">
        <v>19.5</v>
      </c>
      <c r="O12" s="212" t="n">
        <v>-24620.7184948502</v>
      </c>
      <c r="P12" s="210" t="n">
        <v>462.852</v>
      </c>
      <c r="Q12" s="212" t="n">
        <v>-25083.5704948502</v>
      </c>
      <c r="R12" s="210" t="n">
        <v>0.99</v>
      </c>
      <c r="S12" s="213" t="n">
        <v>-91053.3608963062</v>
      </c>
    </row>
    <row r="13" customFormat="false" ht="12.75" hidden="false" customHeight="true" outlineLevel="0" collapsed="false">
      <c r="A13" s="66"/>
      <c r="B13" s="215"/>
      <c r="C13" s="208" t="s">
        <v>257</v>
      </c>
      <c r="D13" s="216"/>
      <c r="E13" s="211"/>
      <c r="F13" s="210" t="s">
        <v>251</v>
      </c>
      <c r="G13" s="210" t="s">
        <v>251</v>
      </c>
      <c r="H13" s="210" t="s">
        <v>258</v>
      </c>
      <c r="I13" s="210" t="s">
        <v>251</v>
      </c>
      <c r="J13" s="212" t="s">
        <v>259</v>
      </c>
      <c r="K13" s="210" t="s">
        <v>251</v>
      </c>
      <c r="L13" s="155" t="s">
        <v>158</v>
      </c>
      <c r="M13" s="212" t="s">
        <v>259</v>
      </c>
      <c r="N13" s="210" t="s">
        <v>252</v>
      </c>
      <c r="O13" s="212" t="s">
        <v>260</v>
      </c>
      <c r="P13" s="210" t="s">
        <v>200</v>
      </c>
      <c r="Q13" s="212" t="s">
        <v>123</v>
      </c>
      <c r="R13" s="210" t="n">
        <v>0.99</v>
      </c>
      <c r="S13" s="213" t="s">
        <v>123</v>
      </c>
    </row>
    <row r="14" customFormat="false" ht="12.75" hidden="false" customHeight="true" outlineLevel="0" collapsed="false">
      <c r="A14" s="66"/>
      <c r="B14" s="220"/>
      <c r="C14" s="208" t="s">
        <v>261</v>
      </c>
      <c r="D14" s="216"/>
      <c r="E14" s="211"/>
      <c r="F14" s="210" t="s">
        <v>252</v>
      </c>
      <c r="G14" s="210" t="s">
        <v>252</v>
      </c>
      <c r="H14" s="211"/>
      <c r="I14" s="210" t="s">
        <v>252</v>
      </c>
      <c r="J14" s="212" t="s">
        <v>252</v>
      </c>
      <c r="K14" s="210" t="s">
        <v>252</v>
      </c>
      <c r="L14" s="155" t="s">
        <v>158</v>
      </c>
      <c r="M14" s="212" t="s">
        <v>252</v>
      </c>
      <c r="N14" s="210" t="s">
        <v>252</v>
      </c>
      <c r="O14" s="212" t="s">
        <v>252</v>
      </c>
      <c r="P14" s="210" t="s">
        <v>200</v>
      </c>
      <c r="Q14" s="212" t="s">
        <v>200</v>
      </c>
      <c r="R14" s="210" t="n">
        <v>0.99</v>
      </c>
      <c r="S14" s="213" t="s">
        <v>200</v>
      </c>
    </row>
    <row r="15" customFormat="false" ht="12.75" hidden="false" customHeight="true" outlineLevel="0" collapsed="false">
      <c r="A15" s="66"/>
      <c r="B15" s="220"/>
      <c r="C15" s="208" t="s">
        <v>262</v>
      </c>
      <c r="D15" s="209" t="s">
        <v>247</v>
      </c>
      <c r="E15" s="211"/>
      <c r="F15" s="210" t="n">
        <v>65047</v>
      </c>
      <c r="G15" s="210" t="n">
        <v>55943</v>
      </c>
      <c r="H15" s="210" t="n">
        <v>8744</v>
      </c>
      <c r="I15" s="210" t="n">
        <v>691</v>
      </c>
      <c r="J15" s="212" t="n">
        <v>-331</v>
      </c>
      <c r="K15" s="210" t="n">
        <v>42.6</v>
      </c>
      <c r="L15" s="155" t="s">
        <v>158</v>
      </c>
      <c r="M15" s="212" t="n">
        <v>-14100.6</v>
      </c>
      <c r="N15" s="210" t="n">
        <v>20.2</v>
      </c>
      <c r="O15" s="212" t="n">
        <v>-284.83212</v>
      </c>
      <c r="P15" s="221" t="n">
        <v>1915.51752</v>
      </c>
      <c r="Q15" s="212" t="n">
        <v>-2200.34964</v>
      </c>
      <c r="R15" s="210" t="n">
        <v>0.99</v>
      </c>
      <c r="S15" s="213" t="n">
        <v>-7987.2691932</v>
      </c>
    </row>
    <row r="16" customFormat="false" ht="12.75" hidden="false" customHeight="true" outlineLevel="0" collapsed="false">
      <c r="A16" s="66"/>
      <c r="B16" s="220"/>
      <c r="C16" s="208" t="s">
        <v>263</v>
      </c>
      <c r="D16" s="209" t="s">
        <v>247</v>
      </c>
      <c r="E16" s="211"/>
      <c r="F16" s="210" t="n">
        <v>44868</v>
      </c>
      <c r="G16" s="210" t="n">
        <v>37513</v>
      </c>
      <c r="H16" s="210" t="n">
        <v>28966</v>
      </c>
      <c r="I16" s="210" t="n">
        <v>-94</v>
      </c>
      <c r="J16" s="212" t="n">
        <v>-21517</v>
      </c>
      <c r="K16" s="210" t="n">
        <v>40</v>
      </c>
      <c r="L16" s="155" t="s">
        <v>158</v>
      </c>
      <c r="M16" s="212" t="n">
        <v>-860680</v>
      </c>
      <c r="N16" s="210" t="n">
        <v>21.1</v>
      </c>
      <c r="O16" s="212" t="n">
        <v>-18160.348</v>
      </c>
      <c r="P16" s="210" t="n">
        <v>1771.978</v>
      </c>
      <c r="Q16" s="212" t="n">
        <v>-19932.326</v>
      </c>
      <c r="R16" s="210" t="n">
        <v>0.99</v>
      </c>
      <c r="S16" s="213" t="n">
        <v>-72354.34338</v>
      </c>
    </row>
    <row r="17" customFormat="false" ht="12.75" hidden="false" customHeight="true" outlineLevel="0" collapsed="false">
      <c r="A17" s="66"/>
      <c r="B17" s="220"/>
      <c r="C17" s="208" t="s">
        <v>264</v>
      </c>
      <c r="D17" s="209" t="s">
        <v>247</v>
      </c>
      <c r="E17" s="211"/>
      <c r="F17" s="210" t="n">
        <v>10539</v>
      </c>
      <c r="G17" s="210" t="n">
        <v>6240</v>
      </c>
      <c r="H17" s="211"/>
      <c r="I17" s="210" t="n">
        <v>-38</v>
      </c>
      <c r="J17" s="212" t="n">
        <v>4337</v>
      </c>
      <c r="K17" s="210" t="n">
        <v>46</v>
      </c>
      <c r="L17" s="155" t="s">
        <v>158</v>
      </c>
      <c r="M17" s="212" t="n">
        <v>199502</v>
      </c>
      <c r="N17" s="210" t="n">
        <v>17.2</v>
      </c>
      <c r="O17" s="212" t="n">
        <v>3431.4344</v>
      </c>
      <c r="P17" s="212" t="n">
        <v>2923.64224</v>
      </c>
      <c r="Q17" s="212" t="n">
        <v>507.79216</v>
      </c>
      <c r="R17" s="210" t="n">
        <v>0.99</v>
      </c>
      <c r="S17" s="213" t="n">
        <v>1843.2855408</v>
      </c>
    </row>
    <row r="18" customFormat="false" ht="12.75" hidden="false" customHeight="true" outlineLevel="0" collapsed="false">
      <c r="A18" s="66"/>
      <c r="B18" s="220"/>
      <c r="C18" s="208" t="s">
        <v>265</v>
      </c>
      <c r="D18" s="209" t="s">
        <v>247</v>
      </c>
      <c r="E18" s="211"/>
      <c r="F18" s="210"/>
      <c r="G18" s="210" t="n">
        <v>6</v>
      </c>
      <c r="H18" s="211"/>
      <c r="I18" s="210" t="n">
        <v>-4</v>
      </c>
      <c r="J18" s="212" t="n">
        <v>-2</v>
      </c>
      <c r="K18" s="210" t="n">
        <v>49.5</v>
      </c>
      <c r="L18" s="155" t="s">
        <v>158</v>
      </c>
      <c r="M18" s="212" t="n">
        <v>-99</v>
      </c>
      <c r="N18" s="210" t="n">
        <v>16.8</v>
      </c>
      <c r="O18" s="212" t="n">
        <v>-1.6632</v>
      </c>
      <c r="P18" s="212" t="n">
        <v>901.0386</v>
      </c>
      <c r="Q18" s="212" t="n">
        <v>-902.7018</v>
      </c>
      <c r="R18" s="210" t="n">
        <v>0.99</v>
      </c>
      <c r="S18" s="213" t="n">
        <v>-3276.807534</v>
      </c>
    </row>
    <row r="19" customFormat="false" ht="12.75" hidden="false" customHeight="true" outlineLevel="0" collapsed="false">
      <c r="A19" s="222"/>
      <c r="B19" s="220"/>
      <c r="C19" s="208" t="s">
        <v>266</v>
      </c>
      <c r="D19" s="209" t="s">
        <v>247</v>
      </c>
      <c r="E19" s="211"/>
      <c r="F19" s="210" t="n">
        <v>25273</v>
      </c>
      <c r="G19" s="210" t="n">
        <v>14815</v>
      </c>
      <c r="H19" s="211"/>
      <c r="I19" s="210" t="n">
        <v>-496</v>
      </c>
      <c r="J19" s="212" t="n">
        <v>10954</v>
      </c>
      <c r="K19" s="210" t="n">
        <v>44</v>
      </c>
      <c r="L19" s="155" t="s">
        <v>158</v>
      </c>
      <c r="M19" s="212" t="n">
        <v>481976</v>
      </c>
      <c r="N19" s="210" t="n">
        <v>20</v>
      </c>
      <c r="O19" s="212" t="n">
        <v>9639.52</v>
      </c>
      <c r="P19" s="212" t="n">
        <v>28128.54</v>
      </c>
      <c r="Q19" s="212" t="n">
        <v>-18489.02</v>
      </c>
      <c r="R19" s="210" t="n">
        <v>0.99</v>
      </c>
      <c r="S19" s="213" t="n">
        <v>-67115.1426</v>
      </c>
    </row>
    <row r="20" customFormat="false" ht="12.75" hidden="false" customHeight="true" outlineLevel="0" collapsed="false">
      <c r="A20" s="222"/>
      <c r="B20" s="220"/>
      <c r="C20" s="208" t="s">
        <v>267</v>
      </c>
      <c r="D20" s="209" t="s">
        <v>247</v>
      </c>
      <c r="E20" s="211"/>
      <c r="F20" s="210" t="n">
        <v>3168</v>
      </c>
      <c r="G20" s="210" t="n">
        <v>3660</v>
      </c>
      <c r="H20" s="211"/>
      <c r="I20" s="210" t="n">
        <v>-15</v>
      </c>
      <c r="J20" s="212" t="n">
        <v>-477</v>
      </c>
      <c r="K20" s="210" t="n">
        <v>39</v>
      </c>
      <c r="L20" s="155" t="s">
        <v>158</v>
      </c>
      <c r="M20" s="212" t="n">
        <v>-18603</v>
      </c>
      <c r="N20" s="210" t="n">
        <v>22</v>
      </c>
      <c r="O20" s="212" t="n">
        <v>-409.266</v>
      </c>
      <c r="P20" s="212" t="n">
        <v>13012.428</v>
      </c>
      <c r="Q20" s="212" t="n">
        <v>-13421.694</v>
      </c>
      <c r="R20" s="210" t="n">
        <v>0.99</v>
      </c>
      <c r="S20" s="213" t="n">
        <v>-48720.74922</v>
      </c>
    </row>
    <row r="21" customFormat="false" ht="12.75" hidden="false" customHeight="true" outlineLevel="0" collapsed="false">
      <c r="A21" s="66"/>
      <c r="B21" s="220"/>
      <c r="C21" s="208" t="s">
        <v>268</v>
      </c>
      <c r="D21" s="209" t="s">
        <v>247</v>
      </c>
      <c r="E21" s="211"/>
      <c r="F21" s="210" t="n">
        <v>2900</v>
      </c>
      <c r="G21" s="210" t="n">
        <v>5914</v>
      </c>
      <c r="H21" s="210" t="n">
        <v>323</v>
      </c>
      <c r="I21" s="210" t="n">
        <v>-39</v>
      </c>
      <c r="J21" s="212" t="n">
        <v>-3298</v>
      </c>
      <c r="K21" s="210" t="n">
        <v>42</v>
      </c>
      <c r="L21" s="155" t="s">
        <v>158</v>
      </c>
      <c r="M21" s="212" t="n">
        <v>-138516</v>
      </c>
      <c r="N21" s="210" t="n">
        <v>20</v>
      </c>
      <c r="O21" s="212" t="n">
        <v>-2770.32</v>
      </c>
      <c r="P21" s="212" t="n">
        <v>2010.12</v>
      </c>
      <c r="Q21" s="212" t="n">
        <v>-4780.44</v>
      </c>
      <c r="R21" s="210" t="n">
        <v>0.99</v>
      </c>
      <c r="S21" s="213" t="n">
        <v>-17352.9972</v>
      </c>
    </row>
    <row r="22" customFormat="false" ht="12.75" hidden="false" customHeight="true" outlineLevel="0" collapsed="false">
      <c r="A22" s="66"/>
      <c r="B22" s="220"/>
      <c r="C22" s="208" t="s">
        <v>269</v>
      </c>
      <c r="D22" s="209" t="s">
        <v>247</v>
      </c>
      <c r="E22" s="211"/>
      <c r="F22" s="210" t="n">
        <v>8880</v>
      </c>
      <c r="G22" s="210" t="n">
        <v>1309</v>
      </c>
      <c r="H22" s="211"/>
      <c r="I22" s="210" t="n">
        <v>176</v>
      </c>
      <c r="J22" s="212" t="n">
        <v>7395</v>
      </c>
      <c r="K22" s="210" t="n">
        <v>32</v>
      </c>
      <c r="L22" s="155" t="s">
        <v>158</v>
      </c>
      <c r="M22" s="212" t="n">
        <v>236640</v>
      </c>
      <c r="N22" s="210" t="n">
        <v>27.5</v>
      </c>
      <c r="O22" s="212" t="n">
        <v>6507.6</v>
      </c>
      <c r="P22" s="210" t="n">
        <v>898.92</v>
      </c>
      <c r="Q22" s="212" t="n">
        <v>5608.68</v>
      </c>
      <c r="R22" s="210" t="n">
        <v>0.99</v>
      </c>
      <c r="S22" s="213" t="n">
        <v>20359.5084</v>
      </c>
    </row>
    <row r="23" customFormat="false" ht="12.75" hidden="false" customHeight="true" outlineLevel="0" collapsed="false">
      <c r="A23" s="66"/>
      <c r="B23" s="220"/>
      <c r="C23" s="208" t="s">
        <v>270</v>
      </c>
      <c r="D23" s="209" t="s">
        <v>247</v>
      </c>
      <c r="E23" s="211"/>
      <c r="F23" s="210" t="n">
        <v>23875</v>
      </c>
      <c r="G23" s="210" t="n">
        <v>6321</v>
      </c>
      <c r="H23" s="211"/>
      <c r="I23" s="210" t="n">
        <v>1446</v>
      </c>
      <c r="J23" s="212" t="n">
        <v>16108</v>
      </c>
      <c r="K23" s="210" t="n">
        <v>42.5</v>
      </c>
      <c r="L23" s="155" t="s">
        <v>158</v>
      </c>
      <c r="M23" s="212" t="n">
        <v>684590</v>
      </c>
      <c r="N23" s="210" t="n">
        <v>20</v>
      </c>
      <c r="O23" s="212" t="n">
        <v>13691.8</v>
      </c>
      <c r="P23" s="210" t="s">
        <v>200</v>
      </c>
      <c r="Q23" s="212" t="n">
        <v>13691.8</v>
      </c>
      <c r="R23" s="210" t="n">
        <v>0.99</v>
      </c>
      <c r="S23" s="213" t="n">
        <v>49701.234</v>
      </c>
    </row>
    <row r="24" customFormat="false" ht="12.75" hidden="false" customHeight="true" outlineLevel="0" collapsed="false">
      <c r="A24" s="223"/>
      <c r="B24" s="224"/>
      <c r="C24" s="208" t="s">
        <v>271</v>
      </c>
      <c r="D24" s="209" t="s">
        <v>247</v>
      </c>
      <c r="E24" s="211"/>
      <c r="F24" s="210" t="s">
        <v>252</v>
      </c>
      <c r="G24" s="210" t="s">
        <v>252</v>
      </c>
      <c r="H24" s="211"/>
      <c r="I24" s="210" t="s">
        <v>252</v>
      </c>
      <c r="J24" s="212" t="s">
        <v>252</v>
      </c>
      <c r="K24" s="210" t="s">
        <v>252</v>
      </c>
      <c r="L24" s="155" t="s">
        <v>158</v>
      </c>
      <c r="M24" s="212" t="s">
        <v>252</v>
      </c>
      <c r="N24" s="210" t="s">
        <v>252</v>
      </c>
      <c r="O24" s="212" t="s">
        <v>252</v>
      </c>
      <c r="P24" s="210" t="s">
        <v>252</v>
      </c>
      <c r="Q24" s="212" t="s">
        <v>252</v>
      </c>
      <c r="R24" s="210" t="s">
        <v>252</v>
      </c>
      <c r="S24" s="213" t="s">
        <v>252</v>
      </c>
    </row>
    <row r="25" customFormat="false" ht="12" hidden="false" customHeight="true" outlineLevel="0" collapsed="false">
      <c r="A25" s="225" t="s">
        <v>272</v>
      </c>
      <c r="B25" s="208"/>
      <c r="C25" s="208"/>
      <c r="D25" s="226"/>
      <c r="E25" s="227"/>
      <c r="F25" s="228"/>
      <c r="G25" s="228"/>
      <c r="H25" s="227"/>
      <c r="I25" s="228"/>
      <c r="J25" s="229"/>
      <c r="K25" s="228"/>
      <c r="L25" s="230"/>
      <c r="M25" s="212" t="n">
        <v>-50992.4</v>
      </c>
      <c r="N25" s="228"/>
      <c r="O25" s="212" t="n">
        <v>-1019.848</v>
      </c>
      <c r="P25" s="231" t="n">
        <v>3130.148</v>
      </c>
      <c r="Q25" s="212" t="n">
        <v>-4149.996</v>
      </c>
      <c r="R25" s="232"/>
      <c r="S25" s="213" t="n">
        <v>-15064.48548</v>
      </c>
    </row>
    <row r="26" customFormat="false" ht="12.75" hidden="false" customHeight="true" outlineLevel="0" collapsed="false">
      <c r="A26" s="233" t="s">
        <v>273</v>
      </c>
      <c r="B26" s="234"/>
      <c r="C26" s="234"/>
      <c r="D26" s="235" t="s">
        <v>247</v>
      </c>
      <c r="E26" s="236" t="s">
        <v>252</v>
      </c>
      <c r="F26" s="231" t="n">
        <v>676</v>
      </c>
      <c r="G26" s="231" t="n">
        <v>688</v>
      </c>
      <c r="H26" s="236"/>
      <c r="I26" s="231" t="n">
        <v>-3</v>
      </c>
      <c r="J26" s="212" t="n">
        <v>-9</v>
      </c>
      <c r="K26" s="231" t="n">
        <v>43.6</v>
      </c>
      <c r="L26" s="155" t="s">
        <v>158</v>
      </c>
      <c r="M26" s="212" t="n">
        <v>-392.4</v>
      </c>
      <c r="N26" s="231" t="n">
        <v>20</v>
      </c>
      <c r="O26" s="212" t="n">
        <v>-7.848</v>
      </c>
      <c r="P26" s="231" t="n">
        <v>389.348</v>
      </c>
      <c r="Q26" s="212" t="n">
        <v>-397.196</v>
      </c>
      <c r="R26" s="237" t="n">
        <v>0.99</v>
      </c>
      <c r="S26" s="213" t="n">
        <v>-1441.82148</v>
      </c>
    </row>
    <row r="27" customFormat="false" ht="12.75" hidden="false" customHeight="true" outlineLevel="0" collapsed="false">
      <c r="A27" s="233" t="s">
        <v>104</v>
      </c>
      <c r="B27" s="234"/>
      <c r="C27" s="234"/>
      <c r="D27" s="235" t="s">
        <v>247</v>
      </c>
      <c r="E27" s="236" t="s">
        <v>252</v>
      </c>
      <c r="F27" s="231" t="n">
        <v>3803</v>
      </c>
      <c r="G27" s="231" t="n">
        <v>5024</v>
      </c>
      <c r="H27" s="236"/>
      <c r="I27" s="231" t="n">
        <v>44</v>
      </c>
      <c r="J27" s="212" t="n">
        <v>-1265</v>
      </c>
      <c r="K27" s="231" t="n">
        <v>40</v>
      </c>
      <c r="L27" s="155" t="s">
        <v>158</v>
      </c>
      <c r="M27" s="212" t="n">
        <v>-50600</v>
      </c>
      <c r="N27" s="231" t="n">
        <v>20</v>
      </c>
      <c r="O27" s="212" t="n">
        <v>-1012</v>
      </c>
      <c r="P27" s="231" t="n">
        <v>2740.8</v>
      </c>
      <c r="Q27" s="212" t="n">
        <v>-3752.8</v>
      </c>
      <c r="R27" s="237" t="n">
        <v>0.99</v>
      </c>
      <c r="S27" s="213" t="n">
        <v>-13622.664</v>
      </c>
    </row>
    <row r="28" customFormat="false" ht="12" hidden="false" customHeight="true" outlineLevel="0" collapsed="false">
      <c r="A28" s="238" t="s">
        <v>274</v>
      </c>
      <c r="B28" s="239"/>
      <c r="C28" s="239"/>
      <c r="D28" s="240"/>
      <c r="E28" s="171"/>
      <c r="F28" s="171"/>
      <c r="G28" s="171"/>
      <c r="H28" s="171"/>
      <c r="I28" s="171"/>
      <c r="J28" s="50"/>
      <c r="K28" s="211"/>
      <c r="L28" s="211"/>
      <c r="M28" s="78" t="n">
        <v>23726390.5563427</v>
      </c>
      <c r="N28" s="211"/>
      <c r="O28" s="78" t="n">
        <v>476198.315891725</v>
      </c>
      <c r="P28" s="221" t="n">
        <v>56339.79856</v>
      </c>
      <c r="Q28" s="78" t="n">
        <v>419858.517331725</v>
      </c>
      <c r="R28" s="241"/>
      <c r="S28" s="213" t="n">
        <v>1524086.41791416</v>
      </c>
    </row>
    <row r="29" customFormat="false" ht="12.75" hidden="false" customHeight="true" outlineLevel="0" collapsed="false">
      <c r="A29" s="242" t="s">
        <v>275</v>
      </c>
      <c r="B29" s="218" t="s">
        <v>245</v>
      </c>
      <c r="C29" s="208" t="s">
        <v>276</v>
      </c>
      <c r="D29" s="216"/>
      <c r="E29" s="210" t="s">
        <v>251</v>
      </c>
      <c r="F29" s="210" t="s">
        <v>251</v>
      </c>
      <c r="G29" s="210" t="s">
        <v>251</v>
      </c>
      <c r="H29" s="211"/>
      <c r="I29" s="210" t="s">
        <v>251</v>
      </c>
      <c r="J29" s="212" t="s">
        <v>251</v>
      </c>
      <c r="K29" s="210" t="s">
        <v>251</v>
      </c>
      <c r="L29" s="155" t="s">
        <v>158</v>
      </c>
      <c r="M29" s="212" t="s">
        <v>251</v>
      </c>
      <c r="N29" s="210" t="s">
        <v>252</v>
      </c>
      <c r="O29" s="212" t="s">
        <v>253</v>
      </c>
      <c r="P29" s="210" t="s">
        <v>251</v>
      </c>
      <c r="Q29" s="212" t="s">
        <v>253</v>
      </c>
      <c r="R29" s="210" t="n">
        <v>0.98</v>
      </c>
      <c r="S29" s="213" t="s">
        <v>253</v>
      </c>
    </row>
    <row r="30" customFormat="false" ht="12.75" hidden="false" customHeight="true" outlineLevel="0" collapsed="false">
      <c r="A30" s="66" t="s">
        <v>248</v>
      </c>
      <c r="B30" s="220" t="s">
        <v>249</v>
      </c>
      <c r="C30" s="208" t="s">
        <v>277</v>
      </c>
      <c r="D30" s="216"/>
      <c r="E30" s="210" t="s">
        <v>251</v>
      </c>
      <c r="F30" s="210" t="s">
        <v>251</v>
      </c>
      <c r="G30" s="210" t="s">
        <v>251</v>
      </c>
      <c r="H30" s="211"/>
      <c r="I30" s="210" t="s">
        <v>251</v>
      </c>
      <c r="J30" s="212" t="s">
        <v>251</v>
      </c>
      <c r="K30" s="210" t="s">
        <v>251</v>
      </c>
      <c r="L30" s="155" t="s">
        <v>158</v>
      </c>
      <c r="M30" s="212" t="s">
        <v>251</v>
      </c>
      <c r="N30" s="210" t="s">
        <v>252</v>
      </c>
      <c r="O30" s="212" t="s">
        <v>253</v>
      </c>
      <c r="P30" s="221" t="s">
        <v>258</v>
      </c>
      <c r="Q30" s="212" t="s">
        <v>260</v>
      </c>
      <c r="R30" s="210" t="n">
        <v>0.98</v>
      </c>
      <c r="S30" s="213" t="s">
        <v>260</v>
      </c>
    </row>
    <row r="31" customFormat="false" ht="12.75" hidden="false" customHeight="true" outlineLevel="0" collapsed="false">
      <c r="A31" s="66"/>
      <c r="B31" s="220"/>
      <c r="C31" s="208" t="s">
        <v>278</v>
      </c>
      <c r="D31" s="209" t="s">
        <v>247</v>
      </c>
      <c r="E31" s="210" t="n">
        <v>126695</v>
      </c>
      <c r="F31" s="210" t="n">
        <v>145424</v>
      </c>
      <c r="G31" s="210" t="n">
        <v>6126</v>
      </c>
      <c r="H31" s="210"/>
      <c r="I31" s="210" t="n">
        <v>-11891</v>
      </c>
      <c r="J31" s="212" t="n">
        <v>277884</v>
      </c>
      <c r="K31" s="210" t="n">
        <v>26.2666595917721</v>
      </c>
      <c r="L31" s="155" t="s">
        <v>158</v>
      </c>
      <c r="M31" s="212" t="n">
        <v>7299084.434</v>
      </c>
      <c r="N31" s="210" t="n">
        <v>25.8</v>
      </c>
      <c r="O31" s="212" t="n">
        <v>188316.3783972</v>
      </c>
      <c r="P31" s="210" t="s">
        <v>200</v>
      </c>
      <c r="Q31" s="212" t="n">
        <v>188316.3783972</v>
      </c>
      <c r="R31" s="210" t="n">
        <v>0.98</v>
      </c>
      <c r="S31" s="213" t="n">
        <v>676683.519707272</v>
      </c>
    </row>
    <row r="32" customFormat="false" ht="12.75" hidden="false" customHeight="true" outlineLevel="0" collapsed="false">
      <c r="A32" s="66"/>
      <c r="B32" s="220"/>
      <c r="C32" s="208" t="s">
        <v>279</v>
      </c>
      <c r="D32" s="216"/>
      <c r="E32" s="210" t="s">
        <v>251</v>
      </c>
      <c r="F32" s="210" t="s">
        <v>251</v>
      </c>
      <c r="G32" s="210" t="s">
        <v>251</v>
      </c>
      <c r="H32" s="210" t="s">
        <v>167</v>
      </c>
      <c r="I32" s="210" t="s">
        <v>251</v>
      </c>
      <c r="J32" s="212" t="s">
        <v>280</v>
      </c>
      <c r="K32" s="210" t="s">
        <v>251</v>
      </c>
      <c r="L32" s="155" t="s">
        <v>158</v>
      </c>
      <c r="M32" s="212" t="s">
        <v>280</v>
      </c>
      <c r="N32" s="210" t="s">
        <v>252</v>
      </c>
      <c r="O32" s="212" t="s">
        <v>254</v>
      </c>
      <c r="P32" s="210" t="s">
        <v>200</v>
      </c>
      <c r="Q32" s="212" t="s">
        <v>254</v>
      </c>
      <c r="R32" s="210" t="n">
        <v>0.98</v>
      </c>
      <c r="S32" s="213" t="s">
        <v>254</v>
      </c>
    </row>
    <row r="33" customFormat="false" ht="12.75" hidden="false" customHeight="true" outlineLevel="0" collapsed="false">
      <c r="A33" s="66"/>
      <c r="B33" s="220"/>
      <c r="C33" s="208" t="s">
        <v>281</v>
      </c>
      <c r="D33" s="209" t="s">
        <v>247</v>
      </c>
      <c r="E33" s="210" t="n">
        <v>257870</v>
      </c>
      <c r="F33" s="210" t="n">
        <v>2328</v>
      </c>
      <c r="G33" s="210" t="n">
        <v>26</v>
      </c>
      <c r="H33" s="211"/>
      <c r="I33" s="210" t="n">
        <v>545</v>
      </c>
      <c r="J33" s="212" t="n">
        <v>259627</v>
      </c>
      <c r="K33" s="210" t="n">
        <v>8.12345566524283</v>
      </c>
      <c r="L33" s="155" t="s">
        <v>158</v>
      </c>
      <c r="M33" s="212" t="n">
        <v>2109068.424</v>
      </c>
      <c r="N33" s="210" t="n">
        <v>27.6</v>
      </c>
      <c r="O33" s="212" t="n">
        <v>58210.2885024</v>
      </c>
      <c r="P33" s="210" t="s">
        <v>176</v>
      </c>
      <c r="Q33" s="212" t="n">
        <v>58210.2885024</v>
      </c>
      <c r="R33" s="210" t="n">
        <v>0.98</v>
      </c>
      <c r="S33" s="213" t="n">
        <v>209168.970018624</v>
      </c>
    </row>
    <row r="34" customFormat="false" ht="12.75" hidden="false" customHeight="true" outlineLevel="0" collapsed="false">
      <c r="A34" s="66"/>
      <c r="B34" s="220"/>
      <c r="C34" s="208" t="s">
        <v>282</v>
      </c>
      <c r="D34" s="216"/>
      <c r="E34" s="210" t="s">
        <v>167</v>
      </c>
      <c r="F34" s="210" t="s">
        <v>167</v>
      </c>
      <c r="G34" s="210" t="s">
        <v>167</v>
      </c>
      <c r="H34" s="211"/>
      <c r="I34" s="210" t="s">
        <v>167</v>
      </c>
      <c r="J34" s="212" t="s">
        <v>167</v>
      </c>
      <c r="K34" s="210" t="s">
        <v>167</v>
      </c>
      <c r="L34" s="155" t="s">
        <v>158</v>
      </c>
      <c r="M34" s="212" t="s">
        <v>167</v>
      </c>
      <c r="N34" s="210" t="s">
        <v>252</v>
      </c>
      <c r="O34" s="212" t="s">
        <v>200</v>
      </c>
      <c r="P34" s="210" t="s">
        <v>200</v>
      </c>
      <c r="Q34" s="212" t="s">
        <v>200</v>
      </c>
      <c r="R34" s="210" t="n">
        <v>0.98</v>
      </c>
      <c r="S34" s="213" t="s">
        <v>200</v>
      </c>
    </row>
    <row r="35" customFormat="false" ht="12.75" hidden="false" customHeight="true" outlineLevel="0" collapsed="false">
      <c r="A35" s="66"/>
      <c r="B35" s="224"/>
      <c r="C35" s="208" t="s">
        <v>283</v>
      </c>
      <c r="D35" s="216"/>
      <c r="E35" s="210" t="n">
        <v>15324</v>
      </c>
      <c r="F35" s="210" t="n">
        <v>308</v>
      </c>
      <c r="G35" s="210" t="n">
        <v>201</v>
      </c>
      <c r="H35" s="211"/>
      <c r="I35" s="210" t="n">
        <v>1234</v>
      </c>
      <c r="J35" s="212" t="n">
        <v>14197</v>
      </c>
      <c r="K35" s="210" t="n">
        <v>10.0347670634641</v>
      </c>
      <c r="L35" s="155" t="s">
        <v>158</v>
      </c>
      <c r="M35" s="212" t="n">
        <v>142463.588</v>
      </c>
      <c r="N35" s="210" t="n">
        <v>28.9</v>
      </c>
      <c r="O35" s="212" t="n">
        <v>4117.1976932</v>
      </c>
      <c r="P35" s="210" t="s">
        <v>124</v>
      </c>
      <c r="Q35" s="212" t="n">
        <v>4117.1976932</v>
      </c>
      <c r="R35" s="210" t="n">
        <v>0.98</v>
      </c>
      <c r="S35" s="213" t="n">
        <v>14794.4637108987</v>
      </c>
    </row>
    <row r="36" customFormat="false" ht="12.75" hidden="false" customHeight="true" outlineLevel="0" collapsed="false">
      <c r="A36" s="66"/>
      <c r="B36" s="218" t="s">
        <v>284</v>
      </c>
      <c r="C36" s="239" t="s">
        <v>285</v>
      </c>
      <c r="D36" s="216"/>
      <c r="E36" s="211"/>
      <c r="F36" s="210" t="s">
        <v>251</v>
      </c>
      <c r="G36" s="210" t="s">
        <v>251</v>
      </c>
      <c r="H36" s="211"/>
      <c r="I36" s="210" t="s">
        <v>251</v>
      </c>
      <c r="J36" s="212" t="s">
        <v>251</v>
      </c>
      <c r="K36" s="210" t="s">
        <v>251</v>
      </c>
      <c r="L36" s="155" t="s">
        <v>158</v>
      </c>
      <c r="M36" s="212" t="s">
        <v>251</v>
      </c>
      <c r="N36" s="210" t="s">
        <v>251</v>
      </c>
      <c r="O36" s="212" t="s">
        <v>251</v>
      </c>
      <c r="P36" s="210" t="s">
        <v>200</v>
      </c>
      <c r="Q36" s="212" t="s">
        <v>254</v>
      </c>
      <c r="R36" s="210" t="s">
        <v>251</v>
      </c>
      <c r="S36" s="213" t="s">
        <v>254</v>
      </c>
    </row>
    <row r="37" customFormat="false" ht="12.75" hidden="false" customHeight="true" outlineLevel="0" collapsed="false">
      <c r="A37" s="223"/>
      <c r="B37" s="224" t="s">
        <v>249</v>
      </c>
      <c r="C37" s="208" t="s">
        <v>286</v>
      </c>
      <c r="D37" s="209" t="s">
        <v>247</v>
      </c>
      <c r="E37" s="211"/>
      <c r="F37" s="210" t="n">
        <v>8471</v>
      </c>
      <c r="G37" s="210" t="n">
        <v>2332</v>
      </c>
      <c r="H37" s="211"/>
      <c r="I37" s="210" t="n">
        <v>-182</v>
      </c>
      <c r="J37" s="212" t="n">
        <v>6321</v>
      </c>
      <c r="K37" s="210" t="n">
        <v>28.5</v>
      </c>
      <c r="L37" s="155" t="s">
        <v>158</v>
      </c>
      <c r="M37" s="212" t="n">
        <v>180148.5</v>
      </c>
      <c r="N37" s="210" t="n">
        <v>29.5</v>
      </c>
      <c r="O37" s="212" t="n">
        <v>5314.38075</v>
      </c>
      <c r="P37" s="210" t="s">
        <v>200</v>
      </c>
      <c r="Q37" s="212" t="n">
        <v>5314.38075</v>
      </c>
      <c r="R37" s="210" t="n">
        <v>0.98</v>
      </c>
      <c r="S37" s="213" t="n">
        <v>19096.341495</v>
      </c>
    </row>
    <row r="38" customFormat="false" ht="12" hidden="false" customHeight="true" outlineLevel="0" collapsed="false">
      <c r="A38" s="225" t="s">
        <v>287</v>
      </c>
      <c r="B38" s="208"/>
      <c r="C38" s="208"/>
      <c r="D38" s="226"/>
      <c r="E38" s="227"/>
      <c r="F38" s="228"/>
      <c r="G38" s="228"/>
      <c r="H38" s="227"/>
      <c r="I38" s="228"/>
      <c r="J38" s="229"/>
      <c r="K38" s="228"/>
      <c r="L38" s="230"/>
      <c r="M38" s="212" t="n">
        <v>7215.6</v>
      </c>
      <c r="N38" s="228"/>
      <c r="O38" s="212" t="n">
        <v>186.16248</v>
      </c>
      <c r="P38" s="212" t="s">
        <v>252</v>
      </c>
      <c r="Q38" s="212" t="n">
        <v>186.16248</v>
      </c>
      <c r="R38" s="228"/>
      <c r="S38" s="213" t="n">
        <v>668.9438448</v>
      </c>
    </row>
    <row r="39" customFormat="false" ht="12.75" hidden="false" customHeight="true" outlineLevel="0" collapsed="false">
      <c r="A39" s="233" t="s">
        <v>288</v>
      </c>
      <c r="B39" s="234"/>
      <c r="C39" s="234"/>
      <c r="D39" s="235" t="s">
        <v>247</v>
      </c>
      <c r="E39" s="236" t="s">
        <v>252</v>
      </c>
      <c r="F39" s="231" t="n">
        <v>307</v>
      </c>
      <c r="G39" s="231" t="n">
        <v>279</v>
      </c>
      <c r="H39" s="236" t="s">
        <v>252</v>
      </c>
      <c r="I39" s="231" t="n">
        <v>-64</v>
      </c>
      <c r="J39" s="212" t="n">
        <v>92</v>
      </c>
      <c r="K39" s="231" t="n">
        <v>29.3</v>
      </c>
      <c r="L39" s="155" t="s">
        <v>158</v>
      </c>
      <c r="M39" s="212" t="n">
        <v>2695.6</v>
      </c>
      <c r="N39" s="231" t="n">
        <v>25.8</v>
      </c>
      <c r="O39" s="212" t="n">
        <v>69.54648</v>
      </c>
      <c r="P39" s="212" t="s">
        <v>252</v>
      </c>
      <c r="Q39" s="212" t="n">
        <v>69.54648</v>
      </c>
      <c r="R39" s="231" t="n">
        <v>0.98</v>
      </c>
      <c r="S39" s="213" t="n">
        <v>249.9036848</v>
      </c>
    </row>
    <row r="40" customFormat="false" ht="12.75" hidden="false" customHeight="true" outlineLevel="0" collapsed="false">
      <c r="A40" s="233" t="s">
        <v>289</v>
      </c>
      <c r="B40" s="234"/>
      <c r="C40" s="234"/>
      <c r="D40" s="235" t="s">
        <v>247</v>
      </c>
      <c r="E40" s="236" t="s">
        <v>252</v>
      </c>
      <c r="F40" s="231" t="n">
        <v>876</v>
      </c>
      <c r="G40" s="231" t="n">
        <v>607</v>
      </c>
      <c r="H40" s="236" t="s">
        <v>252</v>
      </c>
      <c r="I40" s="231" t="n">
        <v>43</v>
      </c>
      <c r="J40" s="212" t="n">
        <v>226</v>
      </c>
      <c r="K40" s="231" t="n">
        <v>20</v>
      </c>
      <c r="L40" s="155" t="s">
        <v>158</v>
      </c>
      <c r="M40" s="212" t="n">
        <v>4520</v>
      </c>
      <c r="N40" s="231" t="n">
        <v>25.8</v>
      </c>
      <c r="O40" s="212" t="n">
        <v>116.616</v>
      </c>
      <c r="P40" s="212" t="s">
        <v>252</v>
      </c>
      <c r="Q40" s="212" t="n">
        <v>116.616</v>
      </c>
      <c r="R40" s="231" t="n">
        <v>0.98</v>
      </c>
      <c r="S40" s="213" t="n">
        <v>419.04016</v>
      </c>
    </row>
    <row r="41" customFormat="false" ht="12" hidden="false" customHeight="true" outlineLevel="0" collapsed="false">
      <c r="A41" s="238" t="s">
        <v>290</v>
      </c>
      <c r="B41" s="239"/>
      <c r="C41" s="239"/>
      <c r="D41" s="240"/>
      <c r="E41" s="171"/>
      <c r="F41" s="171"/>
      <c r="G41" s="171"/>
      <c r="H41" s="171"/>
      <c r="I41" s="171"/>
      <c r="J41" s="171"/>
      <c r="K41" s="211"/>
      <c r="L41" s="211"/>
      <c r="M41" s="212" t="n">
        <v>9737980.546</v>
      </c>
      <c r="N41" s="211"/>
      <c r="O41" s="212" t="n">
        <v>256144.4078228</v>
      </c>
      <c r="P41" s="212" t="s">
        <v>123</v>
      </c>
      <c r="Q41" s="212" t="n">
        <v>256144.4078228</v>
      </c>
      <c r="R41" s="211"/>
      <c r="S41" s="128" t="n">
        <v>920412.238776595</v>
      </c>
    </row>
    <row r="42" customFormat="false" ht="12.75" hidden="false" customHeight="true" outlineLevel="0" collapsed="false">
      <c r="A42" s="238" t="s">
        <v>291</v>
      </c>
      <c r="B42" s="243"/>
      <c r="C42" s="244" t="s">
        <v>292</v>
      </c>
      <c r="D42" s="209" t="s">
        <v>293</v>
      </c>
      <c r="E42" s="210" t="n">
        <v>8789874</v>
      </c>
      <c r="F42" s="210" t="n">
        <v>7435195</v>
      </c>
      <c r="G42" s="210" t="n">
        <v>1924825</v>
      </c>
      <c r="H42" s="211"/>
      <c r="I42" s="210" t="n">
        <v>88258</v>
      </c>
      <c r="J42" s="212" t="n">
        <v>14211986</v>
      </c>
      <c r="K42" s="210" t="n">
        <v>0.9</v>
      </c>
      <c r="L42" s="155" t="s">
        <v>158</v>
      </c>
      <c r="M42" s="212" t="n">
        <v>12790787.4</v>
      </c>
      <c r="N42" s="210" t="n">
        <v>15.3</v>
      </c>
      <c r="O42" s="212" t="n">
        <v>195699.04722</v>
      </c>
      <c r="P42" s="212" t="n">
        <v>2204.933643</v>
      </c>
      <c r="Q42" s="212" t="n">
        <v>193494.113577</v>
      </c>
      <c r="R42" s="210" t="n">
        <v>0.995</v>
      </c>
      <c r="S42" s="213" t="n">
        <v>705931.024366755</v>
      </c>
    </row>
    <row r="43" customFormat="false" ht="12" hidden="false" customHeight="true" outlineLevel="0" collapsed="false">
      <c r="A43" s="245" t="s">
        <v>294</v>
      </c>
      <c r="B43" s="245"/>
      <c r="C43" s="245"/>
      <c r="D43" s="246"/>
      <c r="E43" s="247"/>
      <c r="F43" s="247"/>
      <c r="G43" s="247"/>
      <c r="H43" s="248"/>
      <c r="I43" s="247"/>
      <c r="J43" s="146"/>
      <c r="K43" s="247"/>
      <c r="L43" s="249"/>
      <c r="M43" s="78" t="s">
        <v>258</v>
      </c>
      <c r="N43" s="247"/>
      <c r="O43" s="78" t="s">
        <v>258</v>
      </c>
      <c r="P43" s="78" t="s">
        <v>258</v>
      </c>
      <c r="Q43" s="78" t="s">
        <v>258</v>
      </c>
      <c r="R43" s="247"/>
      <c r="S43" s="213" t="s">
        <v>258</v>
      </c>
    </row>
    <row r="44" customFormat="false" ht="12" hidden="false" customHeight="true" outlineLevel="0" collapsed="false">
      <c r="A44" s="245" t="s">
        <v>295</v>
      </c>
      <c r="B44" s="245"/>
      <c r="C44" s="245"/>
      <c r="D44" s="246"/>
      <c r="E44" s="247"/>
      <c r="F44" s="247"/>
      <c r="G44" s="247"/>
      <c r="H44" s="248"/>
      <c r="I44" s="247"/>
      <c r="J44" s="146"/>
      <c r="K44" s="247"/>
      <c r="L44" s="250"/>
      <c r="M44" s="78" t="n">
        <v>12790787.4</v>
      </c>
      <c r="N44" s="247"/>
      <c r="O44" s="78" t="n">
        <v>195699.04722</v>
      </c>
      <c r="P44" s="78" t="n">
        <v>2204.933643</v>
      </c>
      <c r="Q44" s="78" t="n">
        <v>193494.113577</v>
      </c>
      <c r="R44" s="247"/>
      <c r="S44" s="213" t="n">
        <v>705931.024366755</v>
      </c>
    </row>
    <row r="45" customFormat="false" ht="13.5" hidden="false" customHeight="true" outlineLevel="0" collapsed="false">
      <c r="A45" s="251" t="s">
        <v>296</v>
      </c>
      <c r="B45" s="252"/>
      <c r="C45" s="252"/>
      <c r="D45" s="253"/>
      <c r="E45" s="253"/>
      <c r="F45" s="253"/>
      <c r="G45" s="253"/>
      <c r="H45" s="253"/>
      <c r="I45" s="253"/>
      <c r="J45" s="253"/>
      <c r="K45" s="254"/>
      <c r="L45" s="254"/>
      <c r="M45" s="106" t="n">
        <v>46255158.5023427</v>
      </c>
      <c r="N45" s="255"/>
      <c r="O45" s="106" t="n">
        <v>928041.770934525</v>
      </c>
      <c r="P45" s="106" t="n">
        <v>58544.732203</v>
      </c>
      <c r="Q45" s="106" t="n">
        <v>869497.038731525</v>
      </c>
      <c r="R45" s="255"/>
      <c r="S45" s="256" t="n">
        <v>3150429.68105751</v>
      </c>
    </row>
    <row r="46" customFormat="false" ht="12" hidden="false" customHeight="true" outlineLevel="0" collapsed="false">
      <c r="A46" s="225" t="s">
        <v>297</v>
      </c>
      <c r="B46" s="208"/>
      <c r="C46" s="208"/>
      <c r="D46" s="211"/>
      <c r="E46" s="211"/>
      <c r="F46" s="211"/>
      <c r="G46" s="211"/>
      <c r="H46" s="211"/>
      <c r="I46" s="211"/>
      <c r="J46" s="211"/>
      <c r="K46" s="211"/>
      <c r="L46" s="211"/>
      <c r="M46" s="212" t="s">
        <v>258</v>
      </c>
      <c r="N46" s="211"/>
      <c r="O46" s="212" t="s">
        <v>258</v>
      </c>
      <c r="P46" s="212" t="s">
        <v>134</v>
      </c>
      <c r="Q46" s="212" t="s">
        <v>134</v>
      </c>
      <c r="R46" s="211"/>
      <c r="S46" s="213" t="s">
        <v>134</v>
      </c>
    </row>
    <row r="47" customFormat="false" ht="12.75" hidden="false" customHeight="true" outlineLevel="0" collapsed="false">
      <c r="A47" s="257"/>
      <c r="B47" s="258"/>
      <c r="C47" s="244" t="s">
        <v>298</v>
      </c>
      <c r="D47" s="216"/>
      <c r="E47" s="210" t="s">
        <v>258</v>
      </c>
      <c r="F47" s="210" t="s">
        <v>258</v>
      </c>
      <c r="G47" s="210" t="s">
        <v>258</v>
      </c>
      <c r="H47" s="211"/>
      <c r="I47" s="210" t="s">
        <v>258</v>
      </c>
      <c r="J47" s="212" t="s">
        <v>258</v>
      </c>
      <c r="K47" s="210" t="s">
        <v>258</v>
      </c>
      <c r="L47" s="155" t="s">
        <v>158</v>
      </c>
      <c r="M47" s="212" t="s">
        <v>258</v>
      </c>
      <c r="N47" s="210" t="s">
        <v>258</v>
      </c>
      <c r="O47" s="212" t="s">
        <v>258</v>
      </c>
      <c r="P47" s="210" t="s">
        <v>124</v>
      </c>
      <c r="Q47" s="212" t="s">
        <v>134</v>
      </c>
      <c r="R47" s="210" t="s">
        <v>258</v>
      </c>
      <c r="S47" s="213" t="s">
        <v>134</v>
      </c>
    </row>
    <row r="48" customFormat="false" ht="12.75" hidden="false" customHeight="true" outlineLevel="0" collapsed="false">
      <c r="A48" s="259"/>
      <c r="B48" s="260"/>
      <c r="C48" s="261" t="s">
        <v>299</v>
      </c>
      <c r="D48" s="216"/>
      <c r="E48" s="210" t="s">
        <v>258</v>
      </c>
      <c r="F48" s="210" t="s">
        <v>258</v>
      </c>
      <c r="G48" s="210" t="s">
        <v>258</v>
      </c>
      <c r="H48" s="211"/>
      <c r="I48" s="210" t="s">
        <v>258</v>
      </c>
      <c r="J48" s="212" t="s">
        <v>258</v>
      </c>
      <c r="K48" s="210" t="s">
        <v>258</v>
      </c>
      <c r="L48" s="155" t="s">
        <v>158</v>
      </c>
      <c r="M48" s="212" t="s">
        <v>258</v>
      </c>
      <c r="N48" s="210" t="s">
        <v>258</v>
      </c>
      <c r="O48" s="212" t="s">
        <v>258</v>
      </c>
      <c r="P48" s="210" t="s">
        <v>124</v>
      </c>
      <c r="Q48" s="212" t="s">
        <v>134</v>
      </c>
      <c r="R48" s="210" t="s">
        <v>258</v>
      </c>
      <c r="S48" s="213" t="s">
        <v>134</v>
      </c>
    </row>
    <row r="49" customFormat="false" ht="12.75" hidden="false" customHeight="true" outlineLevel="0" collapsed="false">
      <c r="A49" s="262"/>
      <c r="B49" s="263"/>
      <c r="C49" s="264" t="s">
        <v>300</v>
      </c>
      <c r="D49" s="265"/>
      <c r="E49" s="266" t="s">
        <v>258</v>
      </c>
      <c r="F49" s="266" t="s">
        <v>258</v>
      </c>
      <c r="G49" s="266" t="s">
        <v>258</v>
      </c>
      <c r="H49" s="267"/>
      <c r="I49" s="266" t="s">
        <v>258</v>
      </c>
      <c r="J49" s="106" t="s">
        <v>258</v>
      </c>
      <c r="K49" s="266" t="s">
        <v>258</v>
      </c>
      <c r="L49" s="268" t="s">
        <v>158</v>
      </c>
      <c r="M49" s="106" t="s">
        <v>258</v>
      </c>
      <c r="N49" s="269" t="s">
        <v>258</v>
      </c>
      <c r="O49" s="106" t="s">
        <v>258</v>
      </c>
      <c r="P49" s="269" t="s">
        <v>124</v>
      </c>
      <c r="Q49" s="106" t="s">
        <v>134</v>
      </c>
      <c r="R49" s="269" t="s">
        <v>258</v>
      </c>
      <c r="S49" s="256" t="s">
        <v>134</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0" t="s">
        <v>302</v>
      </c>
    </row>
    <row r="53" customFormat="false" ht="13.5" hidden="false" customHeight="true" outlineLevel="0" collapsed="false">
      <c r="A53" s="270" t="s">
        <v>303</v>
      </c>
    </row>
    <row r="54" customFormat="false" ht="13.5" hidden="false" customHeight="true" outlineLevel="0" collapsed="false"/>
    <row r="55" customFormat="false" ht="12" hidden="false" customHeight="true" outlineLevel="0" collapsed="false">
      <c r="A55" s="271" t="s">
        <v>142</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4</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78</v>
      </c>
    </row>
    <row r="2" customFormat="false" ht="15.75" hidden="false" customHeight="true" outlineLevel="0" collapsed="false">
      <c r="A2" s="4" t="s">
        <v>215</v>
      </c>
      <c r="H2" s="111" t="s">
        <v>80</v>
      </c>
    </row>
    <row r="3" customFormat="false" ht="12" hidden="false" customHeight="true" outlineLevel="0" collapsed="false">
      <c r="G3" s="111"/>
      <c r="H3" s="111" t="s">
        <v>81</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6</v>
      </c>
      <c r="B5" s="273" t="s">
        <v>307</v>
      </c>
      <c r="C5" s="273"/>
      <c r="D5" s="273"/>
      <c r="E5" s="274" t="s">
        <v>308</v>
      </c>
      <c r="F5" s="274"/>
      <c r="G5" s="275" t="s">
        <v>309</v>
      </c>
      <c r="H5" s="275"/>
    </row>
    <row r="6" customFormat="false" ht="12.75" hidden="false" customHeight="true" outlineLevel="0" collapsed="false">
      <c r="A6" s="276"/>
      <c r="B6" s="277"/>
      <c r="C6" s="278" t="s">
        <v>310</v>
      </c>
      <c r="D6" s="279"/>
      <c r="E6" s="279"/>
      <c r="F6" s="279"/>
      <c r="G6" s="279"/>
      <c r="H6" s="280"/>
    </row>
    <row r="7" customFormat="false" ht="29.25" hidden="false" customHeight="true" outlineLevel="0" collapsed="false">
      <c r="A7" s="276"/>
      <c r="B7" s="281" t="s">
        <v>311</v>
      </c>
      <c r="C7" s="278"/>
      <c r="D7" s="282" t="s">
        <v>312</v>
      </c>
      <c r="E7" s="283" t="s">
        <v>313</v>
      </c>
      <c r="F7" s="282" t="s">
        <v>312</v>
      </c>
      <c r="G7" s="283" t="s">
        <v>313</v>
      </c>
      <c r="H7" s="284" t="s">
        <v>312</v>
      </c>
    </row>
    <row r="8" customFormat="false" ht="15" hidden="false" customHeight="true" outlineLevel="0" collapsed="false">
      <c r="A8" s="276"/>
      <c r="B8" s="285" t="s">
        <v>314</v>
      </c>
      <c r="C8" s="285" t="s">
        <v>314</v>
      </c>
      <c r="D8" s="285" t="s">
        <v>90</v>
      </c>
      <c r="E8" s="285" t="s">
        <v>314</v>
      </c>
      <c r="F8" s="285" t="s">
        <v>90</v>
      </c>
      <c r="G8" s="286" t="s">
        <v>315</v>
      </c>
      <c r="H8" s="287" t="s">
        <v>315</v>
      </c>
    </row>
    <row r="9" customFormat="false" ht="12.75" hidden="false" customHeight="true" outlineLevel="0" collapsed="false">
      <c r="A9" s="288" t="s">
        <v>316</v>
      </c>
      <c r="B9" s="83" t="n">
        <v>23726.3905563427</v>
      </c>
      <c r="C9" s="289" t="n">
        <v>20092.1053525886</v>
      </c>
      <c r="D9" s="83" t="n">
        <v>1524086.41791416</v>
      </c>
      <c r="E9" s="83" t="n">
        <v>20895.0677624191</v>
      </c>
      <c r="F9" s="83" t="n">
        <v>1517256.95295497</v>
      </c>
      <c r="G9" s="83" t="n">
        <v>-3.84283228444296</v>
      </c>
      <c r="H9" s="83" t="n">
        <v>0.450119206630835</v>
      </c>
    </row>
    <row r="10" customFormat="false" ht="13.5" hidden="false" customHeight="true" outlineLevel="0" collapsed="false">
      <c r="A10" s="290" t="s">
        <v>317</v>
      </c>
      <c r="B10" s="83" t="n">
        <v>9737.980546</v>
      </c>
      <c r="C10" s="289" t="n">
        <v>8825.69603267089</v>
      </c>
      <c r="D10" s="83" t="n">
        <v>920412.238776595</v>
      </c>
      <c r="E10" s="83" t="n">
        <v>9202.84008713474</v>
      </c>
      <c r="F10" s="83" t="n">
        <v>894983.239234979</v>
      </c>
      <c r="G10" s="83" t="n">
        <v>-4.09812678361195</v>
      </c>
      <c r="H10" s="83" t="n">
        <v>2.84128220807263</v>
      </c>
    </row>
    <row r="11" customFormat="false" ht="12" hidden="false" customHeight="true" outlineLevel="0" collapsed="false">
      <c r="A11" s="99" t="s">
        <v>161</v>
      </c>
      <c r="B11" s="83" t="n">
        <v>12790.7874</v>
      </c>
      <c r="C11" s="289" t="n">
        <v>10564.0093842746</v>
      </c>
      <c r="D11" s="83" t="n">
        <v>705931.024366755</v>
      </c>
      <c r="E11" s="83" t="n">
        <v>12056.6959949312</v>
      </c>
      <c r="F11" s="83" t="n">
        <v>680380.691726321</v>
      </c>
      <c r="G11" s="83" t="n">
        <v>-12.380561069833</v>
      </c>
      <c r="H11" s="83" t="n">
        <v>3.75529948911476</v>
      </c>
    </row>
    <row r="12" customFormat="false" ht="13.5" hidden="false" customHeight="true" outlineLevel="0" collapsed="false">
      <c r="A12" s="290" t="s">
        <v>318</v>
      </c>
      <c r="B12" s="291" t="s">
        <v>258</v>
      </c>
      <c r="C12" s="292" t="n">
        <v>23.0735554688966</v>
      </c>
      <c r="D12" s="293" t="s">
        <v>258</v>
      </c>
      <c r="E12" s="83" t="n">
        <v>397.417401826854</v>
      </c>
      <c r="F12" s="83" t="n">
        <v>34753.8367886083</v>
      </c>
      <c r="G12" s="83" t="n">
        <v>-94.1941255307816</v>
      </c>
      <c r="H12" s="83" t="n">
        <v>-100</v>
      </c>
    </row>
    <row r="13" customFormat="false" ht="14.25" hidden="false" customHeight="true" outlineLevel="0" collapsed="false">
      <c r="A13" s="294" t="s">
        <v>319</v>
      </c>
      <c r="B13" s="295" t="n">
        <v>46255.1585023427</v>
      </c>
      <c r="C13" s="295" t="n">
        <v>39504.884325003</v>
      </c>
      <c r="D13" s="295" t="n">
        <v>3150429.68105751</v>
      </c>
      <c r="E13" s="295" t="n">
        <v>42552.0212463119</v>
      </c>
      <c r="F13" s="295" t="n">
        <v>3127374.72070488</v>
      </c>
      <c r="G13" s="295" t="n">
        <v>-7.16096869681123</v>
      </c>
      <c r="H13" s="295" t="n">
        <v>0.7371985262909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0</v>
      </c>
    </row>
    <row r="16" customFormat="false" ht="12.75" hidden="false" customHeight="true" outlineLevel="0" collapsed="false">
      <c r="A16" s="297" t="s">
        <v>321</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2</v>
      </c>
      <c r="B18" s="299"/>
      <c r="C18" s="299"/>
      <c r="D18" s="299"/>
      <c r="E18" s="299"/>
      <c r="F18" s="299"/>
      <c r="G18" s="299"/>
      <c r="H18" s="299"/>
    </row>
    <row r="19" customFormat="false" ht="29.25" hidden="false" customHeight="true" outlineLevel="0" collapsed="false">
      <c r="A19" s="300" t="s">
        <v>323</v>
      </c>
      <c r="B19" s="300"/>
      <c r="C19" s="300"/>
      <c r="D19" s="300"/>
      <c r="E19" s="300"/>
      <c r="F19" s="300"/>
      <c r="G19" s="300"/>
      <c r="H19" s="300"/>
    </row>
    <row r="20" customFormat="false" ht="13.5" hidden="false" customHeight="true" outlineLevel="0" collapsed="false">
      <c r="A20" s="301" t="s">
        <v>324</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5</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2</v>
      </c>
      <c r="B26" s="304"/>
      <c r="C26" s="304"/>
      <c r="D26" s="304"/>
      <c r="E26" s="304"/>
      <c r="F26" s="304"/>
      <c r="G26" s="304"/>
      <c r="H26" s="305"/>
    </row>
    <row r="27" customFormat="false" ht="39.75" hidden="false" customHeight="true" outlineLevel="0" collapsed="false">
      <c r="A27" s="306" t="s">
        <v>326</v>
      </c>
      <c r="B27" s="306"/>
      <c r="C27" s="306"/>
      <c r="D27" s="306"/>
      <c r="E27" s="306"/>
      <c r="F27" s="306"/>
      <c r="G27" s="306"/>
      <c r="H27" s="306"/>
    </row>
    <row r="28" customFormat="false" ht="27.75" hidden="false" customHeight="true" outlineLevel="0" collapsed="false">
      <c r="A28" s="307" t="s">
        <v>327</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1:56:19Z</dcterms:created>
  <dc:creator>Michael Gager</dc:creator>
  <dc:description/>
  <dc:language>en-US</dc:language>
  <cp:lastModifiedBy>Michael Gager</cp:lastModifiedBy>
  <dcterms:modified xsi:type="dcterms:W3CDTF">2008-05-27T02:10:33Z</dcterms:modified>
  <cp:revision>0</cp:revision>
  <dc:subject/>
  <dc:title/>
</cp:coreProperties>
</file>